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463919"/>
        <c:axId val="68671786"/>
      </c:scatterChart>
      <c:valAx>
        <c:axId val="5646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786"/>
        <c:crossesAt val="0"/>
        <c:crossBetween val="midCat"/>
      </c:valAx>
      <c:valAx>
        <c:axId val="686717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9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69074"/>
        <c:axId val="54588417"/>
      </c:scatterChart>
      <c:valAx>
        <c:axId val="19269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8417"/>
        <c:crossesAt val="0"/>
        <c:crossBetween val="midCat"/>
      </c:valAx>
      <c:valAx>
        <c:axId val="54588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0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753957"/>
        <c:axId val="76235242"/>
      </c:scatterChart>
      <c:valAx>
        <c:axId val="5875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242"/>
        <c:crossesAt val="0"/>
        <c:crossBetween val="midCat"/>
      </c:valAx>
      <c:valAx>
        <c:axId val="762352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9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716288"/>
        <c:axId val="90481178"/>
      </c:scatterChart>
      <c:valAx>
        <c:axId val="227162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178"/>
        <c:crossesAt val="0"/>
        <c:crossBetween val="midCat"/>
      </c:valAx>
      <c:valAx>
        <c:axId val="904811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4" min="3" style="1" width="10.12"/>
    <col collapsed="false" customWidth="true" hidden="false" outlineLevel="0" max="5" min="5" style="1" width="9.87"/>
    <col collapsed="false" customWidth="true" hidden="false" outlineLevel="0" max="6" min="6" style="1" width="10.61"/>
    <col collapsed="false" customWidth="true" hidden="false" outlineLevel="0" max="7" min="7" style="1" width="9.74"/>
    <col collapsed="false" customWidth="true" hidden="false" outlineLevel="0" max="8" min="8" style="1" width="10.25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22489322819949</v>
      </c>
      <c r="D38" s="23"/>
      <c r="E38" s="23"/>
      <c r="F38" s="23" t="n">
        <f aca="false">'LB-HE10'!R114</f>
        <v>1.152810280755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4161210471992</v>
      </c>
      <c r="D39" s="24"/>
      <c r="E39" s="24"/>
      <c r="F39" s="24" t="n">
        <f aca="false">'LB-HE10'!Q114</f>
        <v>1.05060521659101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385.2392</v>
      </c>
      <c r="E19" s="91" t="n">
        <v>41.7764</v>
      </c>
      <c r="F19" s="91" t="n">
        <v>43.3119</v>
      </c>
      <c r="G19" s="91" t="n">
        <v>44.8923</v>
      </c>
      <c r="H19" s="91" t="n">
        <v>18192.86</v>
      </c>
      <c r="I19" s="91" t="n">
        <v>52.47</v>
      </c>
      <c r="J19" s="64" t="n">
        <f aca="false">H19/3600</f>
        <v>5.05357222222222</v>
      </c>
      <c r="L19" s="90" t="n">
        <v>5390.456</v>
      </c>
      <c r="M19" s="91" t="n">
        <v>41.7776</v>
      </c>
      <c r="N19" s="91" t="n">
        <v>43.3074</v>
      </c>
      <c r="O19" s="91" t="n">
        <v>44.8834</v>
      </c>
      <c r="P19" s="91" t="n">
        <v>19522.68</v>
      </c>
      <c r="Q19" s="91" t="n">
        <v>54.26</v>
      </c>
      <c r="R19" s="64" t="n">
        <f aca="false">P19/3600</f>
        <v>5.42296666666667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571.976</v>
      </c>
      <c r="E20" s="95" t="n">
        <v>39.6484</v>
      </c>
      <c r="F20" s="95" t="n">
        <v>41.6568</v>
      </c>
      <c r="G20" s="95" t="n">
        <v>42.8092</v>
      </c>
      <c r="H20" s="95" t="n">
        <v>15988.47</v>
      </c>
      <c r="I20" s="95" t="n">
        <v>47.1</v>
      </c>
      <c r="J20" s="71" t="n">
        <f aca="false">H20/3600</f>
        <v>4.44124166666667</v>
      </c>
      <c r="L20" s="94" t="n">
        <v>2571.8312</v>
      </c>
      <c r="M20" s="95" t="n">
        <v>39.6481</v>
      </c>
      <c r="N20" s="95" t="n">
        <v>41.6743</v>
      </c>
      <c r="O20" s="95" t="n">
        <v>42.8307</v>
      </c>
      <c r="P20" s="95" t="n">
        <v>17151.97</v>
      </c>
      <c r="Q20" s="95" t="n">
        <v>48.65</v>
      </c>
      <c r="R20" s="71" t="n">
        <f aca="false">P20/3600</f>
        <v>4.76443611111111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99.0656</v>
      </c>
      <c r="E21" s="95" t="n">
        <v>36.9255</v>
      </c>
      <c r="F21" s="95" t="n">
        <v>40.3158</v>
      </c>
      <c r="G21" s="95" t="n">
        <v>41.3626</v>
      </c>
      <c r="H21" s="95" t="n">
        <v>14287</v>
      </c>
      <c r="I21" s="95" t="n">
        <v>43.31</v>
      </c>
      <c r="J21" s="71" t="n">
        <f aca="false">H21/3600</f>
        <v>3.96861111111111</v>
      </c>
      <c r="L21" s="94" t="n">
        <v>1299.72</v>
      </c>
      <c r="M21" s="95" t="n">
        <v>36.9252</v>
      </c>
      <c r="N21" s="95" t="n">
        <v>40.3316</v>
      </c>
      <c r="O21" s="95" t="n">
        <v>41.3688</v>
      </c>
      <c r="P21" s="95" t="n">
        <v>17453.67</v>
      </c>
      <c r="Q21" s="95" t="n">
        <v>45.4</v>
      </c>
      <c r="R21" s="71" t="n">
        <f aca="false">P21/3600</f>
        <v>4.84824166666667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7.0128</v>
      </c>
      <c r="E22" s="99" t="n">
        <v>34.1084</v>
      </c>
      <c r="F22" s="99" t="n">
        <v>39.1362</v>
      </c>
      <c r="G22" s="99" t="n">
        <v>40.2678</v>
      </c>
      <c r="H22" s="99" t="n">
        <v>12875.54</v>
      </c>
      <c r="I22" s="99" t="n">
        <v>40.33</v>
      </c>
      <c r="J22" s="79" t="n">
        <f aca="false">H22/3600</f>
        <v>3.57653888888889</v>
      </c>
      <c r="L22" s="98" t="n">
        <v>697.0128</v>
      </c>
      <c r="M22" s="99" t="n">
        <v>34.1084</v>
      </c>
      <c r="N22" s="99" t="n">
        <v>39.1362</v>
      </c>
      <c r="O22" s="99" t="n">
        <v>40.2678</v>
      </c>
      <c r="P22" s="99" t="n">
        <v>14006.39</v>
      </c>
      <c r="Q22" s="99" t="n">
        <v>41.69</v>
      </c>
      <c r="R22" s="79" t="n">
        <f aca="false">P22/3600</f>
        <v>3.89066388888889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974.6768</v>
      </c>
      <c r="E23" s="91" t="n">
        <v>39.9248</v>
      </c>
      <c r="F23" s="91" t="n">
        <v>41.9788</v>
      </c>
      <c r="G23" s="91" t="n">
        <v>43.1007</v>
      </c>
      <c r="H23" s="91" t="n">
        <v>16585.23</v>
      </c>
      <c r="I23" s="91" t="n">
        <v>56.63</v>
      </c>
      <c r="J23" s="64" t="n">
        <f aca="false">H23/3600</f>
        <v>4.60700833333333</v>
      </c>
      <c r="L23" s="90" t="n">
        <v>8002.6944</v>
      </c>
      <c r="M23" s="91" t="n">
        <v>39.9314</v>
      </c>
      <c r="N23" s="91" t="n">
        <v>41.9766</v>
      </c>
      <c r="O23" s="91" t="n">
        <v>43.1059</v>
      </c>
      <c r="P23" s="91" t="n">
        <v>17787.57</v>
      </c>
      <c r="Q23" s="91" t="n">
        <v>58.9</v>
      </c>
      <c r="R23" s="64" t="n">
        <f aca="false">P23/3600</f>
        <v>4.940991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279.628</v>
      </c>
      <c r="E24" s="95" t="n">
        <v>36.9699</v>
      </c>
      <c r="F24" s="95" t="n">
        <v>39.8108</v>
      </c>
      <c r="G24" s="95" t="n">
        <v>40.7834</v>
      </c>
      <c r="H24" s="95" t="n">
        <v>14330.82</v>
      </c>
      <c r="I24" s="95" t="n">
        <v>47.94</v>
      </c>
      <c r="J24" s="71" t="n">
        <f aca="false">H24/3600</f>
        <v>3.98078333333333</v>
      </c>
      <c r="L24" s="94" t="n">
        <v>3283.8536</v>
      </c>
      <c r="M24" s="95" t="n">
        <v>36.9772</v>
      </c>
      <c r="N24" s="95" t="n">
        <v>39.8095</v>
      </c>
      <c r="O24" s="95" t="n">
        <v>40.7703</v>
      </c>
      <c r="P24" s="95" t="n">
        <v>16384.58</v>
      </c>
      <c r="Q24" s="95" t="n">
        <v>49.79</v>
      </c>
      <c r="R24" s="71" t="n">
        <f aca="false">P24/3600</f>
        <v>4.55127222222222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56.4112</v>
      </c>
      <c r="E25" s="95" t="n">
        <v>34.0908</v>
      </c>
      <c r="F25" s="95" t="n">
        <v>38.1397</v>
      </c>
      <c r="G25" s="95" t="n">
        <v>39.2813</v>
      </c>
      <c r="H25" s="95" t="n">
        <v>12936.87</v>
      </c>
      <c r="I25" s="95" t="n">
        <v>42.94</v>
      </c>
      <c r="J25" s="71" t="n">
        <f aca="false">H25/3600</f>
        <v>3.593575</v>
      </c>
      <c r="L25" s="94" t="n">
        <v>1455.4104</v>
      </c>
      <c r="M25" s="95" t="n">
        <v>34.0946</v>
      </c>
      <c r="N25" s="95" t="n">
        <v>38.1373</v>
      </c>
      <c r="O25" s="95" t="n">
        <v>39.2967</v>
      </c>
      <c r="P25" s="95" t="n">
        <v>13934.17</v>
      </c>
      <c r="Q25" s="95" t="n">
        <v>45.41</v>
      </c>
      <c r="R25" s="71" t="n">
        <f aca="false">P25/3600</f>
        <v>3.87060277777778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6.9856</v>
      </c>
      <c r="E26" s="99" t="n">
        <v>31.4116</v>
      </c>
      <c r="F26" s="99" t="n">
        <v>36.9679</v>
      </c>
      <c r="G26" s="99" t="n">
        <v>38.3554</v>
      </c>
      <c r="H26" s="99" t="n">
        <v>11970.29</v>
      </c>
      <c r="I26" s="99" t="n">
        <v>43.67</v>
      </c>
      <c r="J26" s="79" t="n">
        <f aca="false">H26/3600</f>
        <v>3.32508055555556</v>
      </c>
      <c r="L26" s="98" t="n">
        <v>686.864</v>
      </c>
      <c r="M26" s="99" t="n">
        <v>31.4134</v>
      </c>
      <c r="N26" s="99" t="n">
        <v>36.9577</v>
      </c>
      <c r="O26" s="99" t="n">
        <v>38.3506</v>
      </c>
      <c r="P26" s="99" t="n">
        <v>12923.34</v>
      </c>
      <c r="Q26" s="99" t="n">
        <v>41.08</v>
      </c>
      <c r="R26" s="79" t="n">
        <f aca="false">P26/3600</f>
        <v>3.58981666666667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676.6304</v>
      </c>
      <c r="E27" s="91" t="n">
        <v>38.6917</v>
      </c>
      <c r="F27" s="91" t="n">
        <v>40.0188</v>
      </c>
      <c r="G27" s="91" t="n">
        <v>43.3539</v>
      </c>
      <c r="H27" s="91" t="n">
        <v>35912.94</v>
      </c>
      <c r="I27" s="91" t="n">
        <v>112.31</v>
      </c>
      <c r="J27" s="64" t="n">
        <f aca="false">H27/3600</f>
        <v>9.97581666666667</v>
      </c>
      <c r="L27" s="90" t="n">
        <v>20746.1448</v>
      </c>
      <c r="M27" s="91" t="n">
        <v>38.7038</v>
      </c>
      <c r="N27" s="91" t="n">
        <v>40.039</v>
      </c>
      <c r="O27" s="91" t="n">
        <v>43.363</v>
      </c>
      <c r="P27" s="91" t="n">
        <v>38509.68</v>
      </c>
      <c r="Q27" s="91" t="n">
        <v>122.91</v>
      </c>
      <c r="R27" s="64" t="n">
        <f aca="false">P27/3600</f>
        <v>10.6971333333333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101.4112</v>
      </c>
      <c r="E28" s="95" t="n">
        <v>36.6869</v>
      </c>
      <c r="F28" s="95" t="n">
        <v>38.8649</v>
      </c>
      <c r="G28" s="95" t="n">
        <v>41.322</v>
      </c>
      <c r="H28" s="95" t="n">
        <v>29305.45</v>
      </c>
      <c r="I28" s="95" t="n">
        <v>88.08</v>
      </c>
      <c r="J28" s="71" t="n">
        <f aca="false">H28/3600</f>
        <v>8.14040277777778</v>
      </c>
      <c r="L28" s="94" t="n">
        <v>6117.6</v>
      </c>
      <c r="M28" s="95" t="n">
        <v>36.6936</v>
      </c>
      <c r="N28" s="95" t="n">
        <v>38.8625</v>
      </c>
      <c r="O28" s="95" t="n">
        <v>41.318</v>
      </c>
      <c r="P28" s="95" t="n">
        <v>42633.72</v>
      </c>
      <c r="Q28" s="95" t="n">
        <v>94.93</v>
      </c>
      <c r="R28" s="71" t="n">
        <f aca="false">P28/3600</f>
        <v>11.8427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883.64</v>
      </c>
      <c r="E29" s="95" t="n">
        <v>34.466</v>
      </c>
      <c r="F29" s="95" t="n">
        <v>37.8871</v>
      </c>
      <c r="G29" s="95" t="n">
        <v>39.627</v>
      </c>
      <c r="H29" s="95" t="n">
        <v>26445.68</v>
      </c>
      <c r="I29" s="95" t="n">
        <v>79.09</v>
      </c>
      <c r="J29" s="71" t="n">
        <f aca="false">H29/3600</f>
        <v>7.34602222222222</v>
      </c>
      <c r="L29" s="94" t="n">
        <v>2882.8248</v>
      </c>
      <c r="M29" s="95" t="n">
        <v>34.4694</v>
      </c>
      <c r="N29" s="95" t="n">
        <v>37.8921</v>
      </c>
      <c r="O29" s="95" t="n">
        <v>39.6245</v>
      </c>
      <c r="P29" s="95" t="n">
        <v>31484.13</v>
      </c>
      <c r="Q29" s="95" t="n">
        <v>81.83</v>
      </c>
      <c r="R29" s="71" t="n">
        <f aca="false">P29/3600</f>
        <v>8.74559166666667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21.732</v>
      </c>
      <c r="E30" s="99" t="n">
        <v>32.0596</v>
      </c>
      <c r="F30" s="99" t="n">
        <v>37.0407</v>
      </c>
      <c r="G30" s="99" t="n">
        <v>38.3118</v>
      </c>
      <c r="H30" s="99" t="n">
        <v>24464</v>
      </c>
      <c r="I30" s="99" t="n">
        <v>84.88</v>
      </c>
      <c r="J30" s="79" t="n">
        <f aca="false">H30/3600</f>
        <v>6.79555555555556</v>
      </c>
      <c r="L30" s="98" t="n">
        <v>1521.9808</v>
      </c>
      <c r="M30" s="99" t="n">
        <v>32.0636</v>
      </c>
      <c r="N30" s="99" t="n">
        <v>37.0306</v>
      </c>
      <c r="O30" s="99" t="n">
        <v>38.2959</v>
      </c>
      <c r="P30" s="99" t="n">
        <v>26482.99</v>
      </c>
      <c r="Q30" s="99" t="n">
        <v>76.71</v>
      </c>
      <c r="R30" s="79" t="n">
        <f aca="false">P30/3600</f>
        <v>7.35638611111111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0573.8104</v>
      </c>
      <c r="E31" s="91" t="n">
        <v>39.4437</v>
      </c>
      <c r="F31" s="91" t="n">
        <v>43.6259</v>
      </c>
      <c r="G31" s="91" t="n">
        <v>44.8011</v>
      </c>
      <c r="H31" s="91" t="n">
        <v>42632.06</v>
      </c>
      <c r="I31" s="91" t="n">
        <v>131.71</v>
      </c>
      <c r="J31" s="64" t="n">
        <f aca="false">H31/3600</f>
        <v>11.8422388888889</v>
      </c>
      <c r="L31" s="90" t="n">
        <v>20634.0664</v>
      </c>
      <c r="M31" s="91" t="n">
        <v>39.4528</v>
      </c>
      <c r="N31" s="91" t="n">
        <v>43.6275</v>
      </c>
      <c r="O31" s="91" t="n">
        <v>44.8015</v>
      </c>
      <c r="P31" s="91" t="n">
        <v>50767.25</v>
      </c>
      <c r="Q31" s="91" t="n">
        <v>125.09</v>
      </c>
      <c r="R31" s="64" t="n">
        <f aca="false">P31/3600</f>
        <v>14.1020138888889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7282.3288</v>
      </c>
      <c r="E32" s="95" t="n">
        <v>37.4544</v>
      </c>
      <c r="F32" s="95" t="n">
        <v>42.0028</v>
      </c>
      <c r="G32" s="95" t="n">
        <v>42.398</v>
      </c>
      <c r="H32" s="95" t="n">
        <v>35390.41</v>
      </c>
      <c r="I32" s="95" t="n">
        <v>103.1</v>
      </c>
      <c r="J32" s="71" t="n">
        <f aca="false">H32/3600</f>
        <v>9.83066944444445</v>
      </c>
      <c r="L32" s="94" t="n">
        <v>7295.4856</v>
      </c>
      <c r="M32" s="95" t="n">
        <v>37.4569</v>
      </c>
      <c r="N32" s="95" t="n">
        <v>42.0031</v>
      </c>
      <c r="O32" s="95" t="n">
        <v>42.4014</v>
      </c>
      <c r="P32" s="95" t="n">
        <v>42853.7</v>
      </c>
      <c r="Q32" s="95" t="n">
        <v>113.56</v>
      </c>
      <c r="R32" s="71" t="n">
        <f aca="false">P32/3600</f>
        <v>11.9038055555556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537.5456</v>
      </c>
      <c r="E33" s="95" t="n">
        <v>35.3146</v>
      </c>
      <c r="F33" s="95" t="n">
        <v>40.4372</v>
      </c>
      <c r="G33" s="95" t="n">
        <v>40.3246</v>
      </c>
      <c r="H33" s="95" t="n">
        <v>30822.99</v>
      </c>
      <c r="I33" s="95" t="n">
        <v>93.67</v>
      </c>
      <c r="J33" s="71" t="n">
        <f aca="false">H33/3600</f>
        <v>8.56194166666667</v>
      </c>
      <c r="L33" s="94" t="n">
        <v>3532.14</v>
      </c>
      <c r="M33" s="95" t="n">
        <v>35.3172</v>
      </c>
      <c r="N33" s="95" t="n">
        <v>40.4395</v>
      </c>
      <c r="O33" s="95" t="n">
        <v>40.3255</v>
      </c>
      <c r="P33" s="95" t="n">
        <v>33159.69</v>
      </c>
      <c r="Q33" s="95" t="n">
        <v>102.53</v>
      </c>
      <c r="R33" s="71" t="n">
        <f aca="false">P33/3600</f>
        <v>9.211025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28.0128</v>
      </c>
      <c r="E34" s="99" t="n">
        <v>32.9645</v>
      </c>
      <c r="F34" s="99" t="n">
        <v>39.0496</v>
      </c>
      <c r="G34" s="99" t="n">
        <v>38.6534</v>
      </c>
      <c r="H34" s="99" t="n">
        <v>27770.04</v>
      </c>
      <c r="I34" s="99" t="n">
        <v>87.38</v>
      </c>
      <c r="J34" s="79" t="n">
        <f aca="false">H34/3600</f>
        <v>7.7139</v>
      </c>
      <c r="L34" s="98" t="n">
        <v>1926.1752</v>
      </c>
      <c r="M34" s="99" t="n">
        <v>32.9663</v>
      </c>
      <c r="N34" s="99" t="n">
        <v>39.0572</v>
      </c>
      <c r="O34" s="99" t="n">
        <v>38.6364</v>
      </c>
      <c r="P34" s="99" t="n">
        <v>32225.12</v>
      </c>
      <c r="Q34" s="99" t="n">
        <v>93.43</v>
      </c>
      <c r="R34" s="79" t="n">
        <f aca="false">P34/3600</f>
        <v>8.95142222222222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5508.2008</v>
      </c>
      <c r="E35" s="91" t="n">
        <v>38.2131</v>
      </c>
      <c r="F35" s="91" t="n">
        <v>41.9284</v>
      </c>
      <c r="G35" s="91" t="n">
        <v>44.1007</v>
      </c>
      <c r="H35" s="91" t="n">
        <v>48848.87</v>
      </c>
      <c r="I35" s="91" t="n">
        <v>169.15</v>
      </c>
      <c r="J35" s="64" t="n">
        <f aca="false">H35/3600</f>
        <v>13.5691305555556</v>
      </c>
      <c r="L35" s="90" t="n">
        <v>55161.1</v>
      </c>
      <c r="M35" s="91" t="n">
        <v>38.262</v>
      </c>
      <c r="N35" s="91" t="n">
        <v>41.9312</v>
      </c>
      <c r="O35" s="91" t="n">
        <v>44.1027</v>
      </c>
      <c r="P35" s="91" t="n">
        <v>52096.89</v>
      </c>
      <c r="Q35" s="91" t="n">
        <v>181.94</v>
      </c>
      <c r="R35" s="64" t="n">
        <f aca="false">P35/3600</f>
        <v>14.4713583333333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45.0264</v>
      </c>
      <c r="E36" s="95" t="n">
        <v>35.3089</v>
      </c>
      <c r="F36" s="95" t="n">
        <v>40.3545</v>
      </c>
      <c r="G36" s="95" t="n">
        <v>42.6899</v>
      </c>
      <c r="H36" s="95" t="n">
        <v>33731.58</v>
      </c>
      <c r="I36" s="95" t="n">
        <v>121.62</v>
      </c>
      <c r="J36" s="71" t="n">
        <f aca="false">H36/3600</f>
        <v>9.36988333333333</v>
      </c>
      <c r="L36" s="94" t="n">
        <v>8056.8216</v>
      </c>
      <c r="M36" s="95" t="n">
        <v>35.3201</v>
      </c>
      <c r="N36" s="95" t="n">
        <v>40.3602</v>
      </c>
      <c r="O36" s="95" t="n">
        <v>42.6961</v>
      </c>
      <c r="P36" s="95" t="n">
        <v>36306.16</v>
      </c>
      <c r="Q36" s="95" t="n">
        <v>133.62</v>
      </c>
      <c r="R36" s="71" t="n">
        <f aca="false">P36/3600</f>
        <v>10.0850444444444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31.0128</v>
      </c>
      <c r="E37" s="95" t="n">
        <v>33.3994</v>
      </c>
      <c r="F37" s="95" t="n">
        <v>38.929</v>
      </c>
      <c r="G37" s="95" t="n">
        <v>41.4647</v>
      </c>
      <c r="H37" s="95" t="n">
        <v>30086.26</v>
      </c>
      <c r="I37" s="95" t="n">
        <v>115.73</v>
      </c>
      <c r="J37" s="71" t="n">
        <f aca="false">H37/3600</f>
        <v>8.35729444444444</v>
      </c>
      <c r="L37" s="94" t="n">
        <v>2335.732</v>
      </c>
      <c r="M37" s="95" t="n">
        <v>33.4041</v>
      </c>
      <c r="N37" s="95" t="n">
        <v>38.923</v>
      </c>
      <c r="O37" s="95" t="n">
        <v>41.4356</v>
      </c>
      <c r="P37" s="95" t="n">
        <v>34368.66</v>
      </c>
      <c r="Q37" s="95" t="n">
        <v>117.99</v>
      </c>
      <c r="R37" s="71" t="n">
        <f aca="false">P37/3600</f>
        <v>9.54685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7.7448</v>
      </c>
      <c r="E38" s="99" t="n">
        <v>31.0599</v>
      </c>
      <c r="F38" s="99" t="n">
        <v>37.9314</v>
      </c>
      <c r="G38" s="99" t="n">
        <v>40.2925</v>
      </c>
      <c r="H38" s="99" t="n">
        <v>28655.75</v>
      </c>
      <c r="I38" s="99" t="n">
        <v>99.41</v>
      </c>
      <c r="J38" s="79" t="n">
        <f aca="false">H38/3600</f>
        <v>7.95993055555556</v>
      </c>
      <c r="L38" s="98" t="n">
        <v>1046.8664</v>
      </c>
      <c r="M38" s="99" t="n">
        <v>31.0537</v>
      </c>
      <c r="N38" s="99" t="n">
        <v>37.9234</v>
      </c>
      <c r="O38" s="99" t="n">
        <v>40.296</v>
      </c>
      <c r="P38" s="99" t="n">
        <v>31179.7</v>
      </c>
      <c r="Q38" s="99" t="n">
        <v>110.4</v>
      </c>
      <c r="R38" s="79" t="n">
        <f aca="false">P38/3600</f>
        <v>8.66102777777778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767.7552</v>
      </c>
      <c r="E39" s="91" t="n">
        <v>40.1795</v>
      </c>
      <c r="F39" s="91" t="n">
        <v>42.4808</v>
      </c>
      <c r="G39" s="91" t="n">
        <v>42.9412</v>
      </c>
      <c r="H39" s="91" t="n">
        <v>7304.45</v>
      </c>
      <c r="I39" s="91" t="n">
        <v>18.8</v>
      </c>
      <c r="J39" s="64" t="n">
        <f aca="false">H39/3600</f>
        <v>2.02901388888889</v>
      </c>
      <c r="L39" s="90" t="n">
        <v>3774.796</v>
      </c>
      <c r="M39" s="91" t="n">
        <v>40.1915</v>
      </c>
      <c r="N39" s="91" t="n">
        <v>42.4773</v>
      </c>
      <c r="O39" s="91" t="n">
        <v>42.9401</v>
      </c>
      <c r="P39" s="91" t="n">
        <v>7823.38</v>
      </c>
      <c r="Q39" s="91" t="n">
        <v>21.8</v>
      </c>
      <c r="R39" s="64" t="n">
        <f aca="false">P39/3600</f>
        <v>2.17316111111111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804.0464</v>
      </c>
      <c r="E40" s="95" t="n">
        <v>36.8827</v>
      </c>
      <c r="F40" s="95" t="n">
        <v>39.7947</v>
      </c>
      <c r="G40" s="95" t="n">
        <v>39.9998</v>
      </c>
      <c r="H40" s="95" t="n">
        <v>6318.13</v>
      </c>
      <c r="I40" s="95" t="n">
        <v>15.96</v>
      </c>
      <c r="J40" s="71" t="n">
        <f aca="false">H40/3600</f>
        <v>1.75503611111111</v>
      </c>
      <c r="L40" s="94" t="n">
        <v>1805.6176</v>
      </c>
      <c r="M40" s="95" t="n">
        <v>36.8978</v>
      </c>
      <c r="N40" s="95" t="n">
        <v>39.8006</v>
      </c>
      <c r="O40" s="95" t="n">
        <v>39.974</v>
      </c>
      <c r="P40" s="95" t="n">
        <v>6795.24</v>
      </c>
      <c r="Q40" s="95" t="n">
        <v>16.86</v>
      </c>
      <c r="R40" s="71" t="n">
        <f aca="false">P40/3600</f>
        <v>1.88756666666667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92.5824</v>
      </c>
      <c r="E41" s="95" t="n">
        <v>33.9687</v>
      </c>
      <c r="F41" s="95" t="n">
        <v>37.9306</v>
      </c>
      <c r="G41" s="95" t="n">
        <v>37.9064</v>
      </c>
      <c r="H41" s="95" t="n">
        <v>5578.36</v>
      </c>
      <c r="I41" s="95" t="n">
        <v>13.96</v>
      </c>
      <c r="J41" s="71" t="n">
        <f aca="false">H41/3600</f>
        <v>1.54954444444444</v>
      </c>
      <c r="L41" s="94" t="n">
        <v>891.4216</v>
      </c>
      <c r="M41" s="95" t="n">
        <v>33.9762</v>
      </c>
      <c r="N41" s="95" t="n">
        <v>37.926</v>
      </c>
      <c r="O41" s="95" t="n">
        <v>37.8894</v>
      </c>
      <c r="P41" s="95" t="n">
        <v>5981.81</v>
      </c>
      <c r="Q41" s="95" t="n">
        <v>14.48</v>
      </c>
      <c r="R41" s="71" t="n">
        <f aca="false">P41/3600</f>
        <v>1.66161388888889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0.868</v>
      </c>
      <c r="E42" s="99" t="n">
        <v>31.3388</v>
      </c>
      <c r="F42" s="99" t="n">
        <v>36.5706</v>
      </c>
      <c r="G42" s="99" t="n">
        <v>36.3201</v>
      </c>
      <c r="H42" s="99" t="n">
        <v>5028.03</v>
      </c>
      <c r="I42" s="99" t="n">
        <v>12.52</v>
      </c>
      <c r="J42" s="79" t="n">
        <f aca="false">H42/3600</f>
        <v>1.396675</v>
      </c>
      <c r="L42" s="98" t="n">
        <v>481.3672</v>
      </c>
      <c r="M42" s="99" t="n">
        <v>31.3445</v>
      </c>
      <c r="N42" s="99" t="n">
        <v>36.565</v>
      </c>
      <c r="O42" s="99" t="n">
        <v>36.3371</v>
      </c>
      <c r="P42" s="99" t="n">
        <v>5409.37</v>
      </c>
      <c r="Q42" s="99" t="n">
        <v>12.86</v>
      </c>
      <c r="R42" s="79" t="n">
        <f aca="false">P42/3600</f>
        <v>1.50260277777778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223.4344</v>
      </c>
      <c r="E43" s="91" t="n">
        <v>40.1825</v>
      </c>
      <c r="F43" s="91" t="n">
        <v>43.0505</v>
      </c>
      <c r="G43" s="91" t="n">
        <v>44.412</v>
      </c>
      <c r="H43" s="91" t="n">
        <v>8180.03</v>
      </c>
      <c r="I43" s="91" t="n">
        <v>22.3</v>
      </c>
      <c r="J43" s="64" t="n">
        <f aca="false">H43/3600</f>
        <v>2.27223055555556</v>
      </c>
      <c r="L43" s="90" t="n">
        <v>4236.364</v>
      </c>
      <c r="M43" s="91" t="n">
        <v>40.1934</v>
      </c>
      <c r="N43" s="91" t="n">
        <v>43.0515</v>
      </c>
      <c r="O43" s="91" t="n">
        <v>44.4182</v>
      </c>
      <c r="P43" s="91" t="n">
        <v>8744.84</v>
      </c>
      <c r="Q43" s="91" t="n">
        <v>23.72</v>
      </c>
      <c r="R43" s="64" t="n">
        <f aca="false">P43/3600</f>
        <v>2.42912222222222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943.0072</v>
      </c>
      <c r="E44" s="95" t="n">
        <v>37.2492</v>
      </c>
      <c r="F44" s="95" t="n">
        <v>40.8465</v>
      </c>
      <c r="G44" s="95" t="n">
        <v>41.8873</v>
      </c>
      <c r="H44" s="95" t="n">
        <v>7115.46</v>
      </c>
      <c r="I44" s="95" t="n">
        <v>19.29</v>
      </c>
      <c r="J44" s="71" t="n">
        <f aca="false">H44/3600</f>
        <v>1.97651666666667</v>
      </c>
      <c r="L44" s="94" t="n">
        <v>1946.6864</v>
      </c>
      <c r="M44" s="95" t="n">
        <v>37.2657</v>
      </c>
      <c r="N44" s="95" t="n">
        <v>40.8421</v>
      </c>
      <c r="O44" s="95" t="n">
        <v>41.8692</v>
      </c>
      <c r="P44" s="95" t="n">
        <v>7641.73</v>
      </c>
      <c r="Q44" s="95" t="n">
        <v>20.18</v>
      </c>
      <c r="R44" s="71" t="n">
        <f aca="false">P44/3600</f>
        <v>2.12270277777778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80.332</v>
      </c>
      <c r="E45" s="95" t="n">
        <v>34.1995</v>
      </c>
      <c r="F45" s="95" t="n">
        <v>39.0274</v>
      </c>
      <c r="G45" s="95" t="n">
        <v>39.8877</v>
      </c>
      <c r="H45" s="95" t="n">
        <v>6410.06</v>
      </c>
      <c r="I45" s="95" t="n">
        <v>16.95</v>
      </c>
      <c r="J45" s="71" t="n">
        <f aca="false">H45/3600</f>
        <v>1.78057222222222</v>
      </c>
      <c r="L45" s="94" t="n">
        <v>980.868</v>
      </c>
      <c r="M45" s="95" t="n">
        <v>34.2011</v>
      </c>
      <c r="N45" s="95" t="n">
        <v>39.0428</v>
      </c>
      <c r="O45" s="95" t="n">
        <v>39.8292</v>
      </c>
      <c r="P45" s="95" t="n">
        <v>6894.14</v>
      </c>
      <c r="Q45" s="95" t="n">
        <v>18.01</v>
      </c>
      <c r="R45" s="71" t="n">
        <f aca="false">P45/3600</f>
        <v>1.91503888888889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1.3512</v>
      </c>
      <c r="E46" s="99" t="n">
        <v>31.2034</v>
      </c>
      <c r="F46" s="99" t="n">
        <v>37.6291</v>
      </c>
      <c r="G46" s="99" t="n">
        <v>38.3541</v>
      </c>
      <c r="H46" s="99" t="n">
        <v>5952.68</v>
      </c>
      <c r="I46" s="99" t="n">
        <v>16.05</v>
      </c>
      <c r="J46" s="79" t="n">
        <f aca="false">H46/3600</f>
        <v>1.65352222222222</v>
      </c>
      <c r="L46" s="98" t="n">
        <v>531.3512</v>
      </c>
      <c r="M46" s="99" t="n">
        <v>31.2034</v>
      </c>
      <c r="N46" s="99" t="n">
        <v>37.6291</v>
      </c>
      <c r="O46" s="99" t="n">
        <v>38.3541</v>
      </c>
      <c r="P46" s="99" t="n">
        <v>6412.34</v>
      </c>
      <c r="Q46" s="99" t="n">
        <v>16.64</v>
      </c>
      <c r="R46" s="79" t="n">
        <f aca="false">P46/3600</f>
        <v>1.78120555555556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051.7216</v>
      </c>
      <c r="E47" s="91" t="n">
        <v>38.4041</v>
      </c>
      <c r="F47" s="91" t="n">
        <v>40.9405</v>
      </c>
      <c r="G47" s="91" t="n">
        <v>41.8309</v>
      </c>
      <c r="H47" s="91" t="n">
        <v>7979.73</v>
      </c>
      <c r="I47" s="91" t="n">
        <v>25.5</v>
      </c>
      <c r="J47" s="64" t="n">
        <f aca="false">H47/3600</f>
        <v>2.21659166666667</v>
      </c>
      <c r="L47" s="90" t="n">
        <v>8069.8152</v>
      </c>
      <c r="M47" s="91" t="n">
        <v>38.4115</v>
      </c>
      <c r="N47" s="91" t="n">
        <v>40.9488</v>
      </c>
      <c r="O47" s="91" t="n">
        <v>41.8263</v>
      </c>
      <c r="P47" s="91" t="n">
        <v>8601.31</v>
      </c>
      <c r="Q47" s="91" t="n">
        <v>26.64</v>
      </c>
      <c r="R47" s="64" t="n">
        <f aca="false">P47/3600</f>
        <v>2.38925277777778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509.9864</v>
      </c>
      <c r="E48" s="95" t="n">
        <v>34.5144</v>
      </c>
      <c r="F48" s="95" t="n">
        <v>38.1763</v>
      </c>
      <c r="G48" s="95" t="n">
        <v>38.9948</v>
      </c>
      <c r="H48" s="95" t="n">
        <v>6702.54</v>
      </c>
      <c r="I48" s="95" t="n">
        <v>20.61</v>
      </c>
      <c r="J48" s="71" t="n">
        <f aca="false">H48/3600</f>
        <v>1.86181666666667</v>
      </c>
      <c r="L48" s="94" t="n">
        <v>3515.6096</v>
      </c>
      <c r="M48" s="95" t="n">
        <v>34.5236</v>
      </c>
      <c r="N48" s="95" t="n">
        <v>38.1713</v>
      </c>
      <c r="O48" s="95" t="n">
        <v>38.997</v>
      </c>
      <c r="P48" s="95" t="n">
        <v>7183.82</v>
      </c>
      <c r="Q48" s="95" t="n">
        <v>21.16</v>
      </c>
      <c r="R48" s="71" t="n">
        <f aca="false">P48/3600</f>
        <v>1.99550555555556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72.8592</v>
      </c>
      <c r="E49" s="95" t="n">
        <v>30.9812</v>
      </c>
      <c r="F49" s="95" t="n">
        <v>36.2353</v>
      </c>
      <c r="G49" s="95" t="n">
        <v>37.0396</v>
      </c>
      <c r="H49" s="95" t="n">
        <v>5827.22</v>
      </c>
      <c r="I49" s="95" t="n">
        <v>18.41</v>
      </c>
      <c r="J49" s="71" t="n">
        <f aca="false">H49/3600</f>
        <v>1.61867222222222</v>
      </c>
      <c r="L49" s="94" t="n">
        <v>1573.1232</v>
      </c>
      <c r="M49" s="95" t="n">
        <v>30.9807</v>
      </c>
      <c r="N49" s="95" t="n">
        <v>36.2452</v>
      </c>
      <c r="O49" s="95" t="n">
        <v>37.0301</v>
      </c>
      <c r="P49" s="95" t="n">
        <v>6255.79</v>
      </c>
      <c r="Q49" s="95" t="n">
        <v>17.73</v>
      </c>
      <c r="R49" s="71" t="n">
        <f aca="false">P49/3600</f>
        <v>1.73771944444444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15.2</v>
      </c>
      <c r="E50" s="99" t="n">
        <v>27.7035</v>
      </c>
      <c r="F50" s="99" t="n">
        <v>34.9174</v>
      </c>
      <c r="G50" s="99" t="n">
        <v>35.7095</v>
      </c>
      <c r="H50" s="99" t="n">
        <v>5216.16</v>
      </c>
      <c r="I50" s="99" t="n">
        <v>14.42</v>
      </c>
      <c r="J50" s="79" t="n">
        <f aca="false">H50/3600</f>
        <v>1.44893333333333</v>
      </c>
      <c r="L50" s="98" t="n">
        <v>714.516</v>
      </c>
      <c r="M50" s="99" t="n">
        <v>27.7038</v>
      </c>
      <c r="N50" s="99" t="n">
        <v>34.912</v>
      </c>
      <c r="O50" s="99" t="n">
        <v>35.7003</v>
      </c>
      <c r="P50" s="99" t="n">
        <v>5616.76</v>
      </c>
      <c r="Q50" s="99" t="n">
        <v>14.97</v>
      </c>
      <c r="R50" s="79" t="n">
        <f aca="false">P50/3600</f>
        <v>1.56021111111111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823.1088</v>
      </c>
      <c r="E51" s="91" t="n">
        <v>39.9365</v>
      </c>
      <c r="F51" s="91" t="n">
        <v>41.3848</v>
      </c>
      <c r="G51" s="91" t="n">
        <v>42.7611</v>
      </c>
      <c r="H51" s="91" t="n">
        <v>6085.44</v>
      </c>
      <c r="I51" s="91" t="n">
        <v>16.62</v>
      </c>
      <c r="J51" s="64" t="n">
        <f aca="false">H51/3600</f>
        <v>1.6904</v>
      </c>
      <c r="L51" s="90" t="n">
        <v>5829.308</v>
      </c>
      <c r="M51" s="91" t="n">
        <v>39.9548</v>
      </c>
      <c r="N51" s="91" t="n">
        <v>41.3819</v>
      </c>
      <c r="O51" s="91" t="n">
        <v>42.7654</v>
      </c>
      <c r="P51" s="91" t="n">
        <v>6519.13</v>
      </c>
      <c r="Q51" s="91" t="n">
        <v>16.58</v>
      </c>
      <c r="R51" s="64" t="n">
        <f aca="false">P51/3600</f>
        <v>1.81086944444444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330.2688</v>
      </c>
      <c r="E52" s="95" t="n">
        <v>36.1777</v>
      </c>
      <c r="F52" s="95" t="n">
        <v>38.7538</v>
      </c>
      <c r="G52" s="95" t="n">
        <v>40.3368</v>
      </c>
      <c r="H52" s="95" t="n">
        <v>5110.89</v>
      </c>
      <c r="I52" s="95" t="n">
        <v>13.37</v>
      </c>
      <c r="J52" s="71" t="n">
        <f aca="false">H52/3600</f>
        <v>1.41969166666667</v>
      </c>
      <c r="L52" s="94" t="n">
        <v>2331.9664</v>
      </c>
      <c r="M52" s="95" t="n">
        <v>36.1939</v>
      </c>
      <c r="N52" s="95" t="n">
        <v>38.7481</v>
      </c>
      <c r="O52" s="95" t="n">
        <v>40.3357</v>
      </c>
      <c r="P52" s="95" t="n">
        <v>5440.61</v>
      </c>
      <c r="Q52" s="95" t="n">
        <v>13.18</v>
      </c>
      <c r="R52" s="71" t="n">
        <f aca="false">P52/3600</f>
        <v>1.51128055555556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49.42</v>
      </c>
      <c r="E53" s="95" t="n">
        <v>32.9274</v>
      </c>
      <c r="F53" s="95" t="n">
        <v>36.8405</v>
      </c>
      <c r="G53" s="95" t="n">
        <v>38.5009</v>
      </c>
      <c r="H53" s="95" t="n">
        <v>4331.13</v>
      </c>
      <c r="I53" s="95" t="n">
        <v>10.64</v>
      </c>
      <c r="J53" s="71" t="n">
        <f aca="false">H53/3600</f>
        <v>1.20309166666667</v>
      </c>
      <c r="L53" s="94" t="n">
        <v>1049.5176</v>
      </c>
      <c r="M53" s="95" t="n">
        <v>32.9349</v>
      </c>
      <c r="N53" s="95" t="n">
        <v>36.8493</v>
      </c>
      <c r="O53" s="95" t="n">
        <v>38.4883</v>
      </c>
      <c r="P53" s="95" t="n">
        <v>7261.57</v>
      </c>
      <c r="Q53" s="95" t="n">
        <v>11.14</v>
      </c>
      <c r="R53" s="71" t="n">
        <f aca="false">P53/3600</f>
        <v>2.01710277777778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8.1144</v>
      </c>
      <c r="E54" s="99" t="n">
        <v>29.9991</v>
      </c>
      <c r="F54" s="99" t="n">
        <v>35.5294</v>
      </c>
      <c r="G54" s="99" t="n">
        <v>37.0672</v>
      </c>
      <c r="H54" s="99" t="n">
        <v>3719.03</v>
      </c>
      <c r="I54" s="99" t="n">
        <v>9.53</v>
      </c>
      <c r="J54" s="79" t="n">
        <f aca="false">H54/3600</f>
        <v>1.03306388888889</v>
      </c>
      <c r="L54" s="98" t="n">
        <v>507.188</v>
      </c>
      <c r="M54" s="99" t="n">
        <v>30.0013</v>
      </c>
      <c r="N54" s="99" t="n">
        <v>35.5106</v>
      </c>
      <c r="O54" s="99" t="n">
        <v>37.0774</v>
      </c>
      <c r="P54" s="99" t="n">
        <v>3976.4</v>
      </c>
      <c r="Q54" s="99" t="n">
        <v>9.6</v>
      </c>
      <c r="R54" s="79" t="n">
        <f aca="false">P54/3600</f>
        <v>1.10455555555556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36.888</v>
      </c>
      <c r="E55" s="91" t="n">
        <v>40.9639</v>
      </c>
      <c r="F55" s="91" t="n">
        <v>43.4996</v>
      </c>
      <c r="G55" s="91" t="n">
        <v>42.8874</v>
      </c>
      <c r="H55" s="91" t="n">
        <v>2051.67</v>
      </c>
      <c r="I55" s="91" t="n">
        <v>5.37</v>
      </c>
      <c r="J55" s="64" t="n">
        <f aca="false">H55/3600</f>
        <v>0.569908333333333</v>
      </c>
      <c r="L55" s="90" t="n">
        <v>1740.1032</v>
      </c>
      <c r="M55" s="91" t="n">
        <v>40.9775</v>
      </c>
      <c r="N55" s="91" t="n">
        <v>43.4893</v>
      </c>
      <c r="O55" s="91" t="n">
        <v>42.8952</v>
      </c>
      <c r="P55" s="91" t="n">
        <v>2243.17</v>
      </c>
      <c r="Q55" s="91" t="n">
        <v>5.58</v>
      </c>
      <c r="R55" s="64" t="n">
        <f aca="false">P55/3600</f>
        <v>0.623102777777778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76.5224</v>
      </c>
      <c r="E56" s="95" t="n">
        <v>37.0012</v>
      </c>
      <c r="F56" s="95" t="n">
        <v>40.6896</v>
      </c>
      <c r="G56" s="95" t="n">
        <v>39.6664</v>
      </c>
      <c r="H56" s="95" t="n">
        <v>1815.03</v>
      </c>
      <c r="I56" s="95" t="n">
        <v>4.26</v>
      </c>
      <c r="J56" s="71" t="n">
        <f aca="false">H56/3600</f>
        <v>0.504175</v>
      </c>
      <c r="L56" s="94" t="n">
        <v>877.7728</v>
      </c>
      <c r="M56" s="95" t="n">
        <v>37.0077</v>
      </c>
      <c r="N56" s="95" t="n">
        <v>40.7093</v>
      </c>
      <c r="O56" s="95" t="n">
        <v>39.6634</v>
      </c>
      <c r="P56" s="95" t="n">
        <v>1944.8</v>
      </c>
      <c r="Q56" s="95" t="n">
        <v>4.65</v>
      </c>
      <c r="R56" s="71" t="n">
        <f aca="false">P56/3600</f>
        <v>0.540222222222222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37.7024</v>
      </c>
      <c r="E57" s="95" t="n">
        <v>33.4368</v>
      </c>
      <c r="F57" s="95" t="n">
        <v>38.6197</v>
      </c>
      <c r="G57" s="95" t="n">
        <v>37.3487</v>
      </c>
      <c r="H57" s="95" t="n">
        <v>1606.22</v>
      </c>
      <c r="I57" s="95" t="n">
        <v>3.71</v>
      </c>
      <c r="J57" s="71" t="n">
        <f aca="false">H57/3600</f>
        <v>0.446172222222222</v>
      </c>
      <c r="L57" s="94" t="n">
        <v>437.8896</v>
      </c>
      <c r="M57" s="95" t="n">
        <v>33.4399</v>
      </c>
      <c r="N57" s="95" t="n">
        <v>38.6121</v>
      </c>
      <c r="O57" s="95" t="n">
        <v>37.3363</v>
      </c>
      <c r="P57" s="95" t="n">
        <v>1709.76</v>
      </c>
      <c r="Q57" s="95" t="n">
        <v>3.95</v>
      </c>
      <c r="R57" s="71" t="n">
        <f aca="false">P57/3600</f>
        <v>0.474933333333333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30.452</v>
      </c>
      <c r="E58" s="99" t="n">
        <v>30.4474</v>
      </c>
      <c r="F58" s="99" t="n">
        <v>37.0992</v>
      </c>
      <c r="G58" s="99" t="n">
        <v>35.6249</v>
      </c>
      <c r="H58" s="99" t="n">
        <v>1414.73</v>
      </c>
      <c r="I58" s="99" t="n">
        <v>3.3</v>
      </c>
      <c r="J58" s="79" t="n">
        <f aca="false">H58/3600</f>
        <v>0.392980555555556</v>
      </c>
      <c r="L58" s="98" t="n">
        <v>230.336</v>
      </c>
      <c r="M58" s="99" t="n">
        <v>30.4465</v>
      </c>
      <c r="N58" s="99" t="n">
        <v>37.0636</v>
      </c>
      <c r="O58" s="99" t="n">
        <v>35.6351</v>
      </c>
      <c r="P58" s="99" t="n">
        <v>1519.05</v>
      </c>
      <c r="Q58" s="99" t="n">
        <v>3.72</v>
      </c>
      <c r="R58" s="79" t="n">
        <f aca="false">P58/3600</f>
        <v>0.421958333333333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9.9232</v>
      </c>
      <c r="E59" s="91" t="n">
        <v>38.3426</v>
      </c>
      <c r="F59" s="91" t="n">
        <v>42.6229</v>
      </c>
      <c r="G59" s="91" t="n">
        <v>43.6617</v>
      </c>
      <c r="H59" s="91" t="n">
        <v>2224.37</v>
      </c>
      <c r="I59" s="91" t="n">
        <v>6.92</v>
      </c>
      <c r="J59" s="64" t="n">
        <f aca="false">H59/3600</f>
        <v>0.617880555555556</v>
      </c>
      <c r="L59" s="90" t="n">
        <v>2193.6448</v>
      </c>
      <c r="M59" s="91" t="n">
        <v>38.3527</v>
      </c>
      <c r="N59" s="91" t="n">
        <v>42.6013</v>
      </c>
      <c r="O59" s="91" t="n">
        <v>43.6642</v>
      </c>
      <c r="P59" s="91" t="n">
        <v>2376.01</v>
      </c>
      <c r="Q59" s="91" t="n">
        <v>7.24</v>
      </c>
      <c r="R59" s="64" t="n">
        <f aca="false">P59/3600</f>
        <v>0.660002777777778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78.5888</v>
      </c>
      <c r="E60" s="95" t="n">
        <v>34.4686</v>
      </c>
      <c r="F60" s="95" t="n">
        <v>40.6601</v>
      </c>
      <c r="G60" s="95" t="n">
        <v>41.5354</v>
      </c>
      <c r="H60" s="95" t="n">
        <v>1838.87</v>
      </c>
      <c r="I60" s="95" t="n">
        <v>5.29</v>
      </c>
      <c r="J60" s="71" t="n">
        <f aca="false">H60/3600</f>
        <v>0.510797222222222</v>
      </c>
      <c r="L60" s="94" t="n">
        <v>779.8136</v>
      </c>
      <c r="M60" s="95" t="n">
        <v>34.4734</v>
      </c>
      <c r="N60" s="95" t="n">
        <v>40.621</v>
      </c>
      <c r="O60" s="95" t="n">
        <v>41.5034</v>
      </c>
      <c r="P60" s="95" t="n">
        <v>1961.19</v>
      </c>
      <c r="Q60" s="95" t="n">
        <v>5.55</v>
      </c>
      <c r="R60" s="71" t="n">
        <f aca="false">P60/3600</f>
        <v>0.544775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22.8376</v>
      </c>
      <c r="E61" s="95" t="n">
        <v>31.2254</v>
      </c>
      <c r="F61" s="95" t="n">
        <v>39.1765</v>
      </c>
      <c r="G61" s="95" t="n">
        <v>39.9633</v>
      </c>
      <c r="H61" s="95" t="n">
        <v>1602.46</v>
      </c>
      <c r="I61" s="95" t="n">
        <v>4.4</v>
      </c>
      <c r="J61" s="71" t="n">
        <f aca="false">H61/3600</f>
        <v>0.445127777777778</v>
      </c>
      <c r="L61" s="94" t="n">
        <v>322.0736</v>
      </c>
      <c r="M61" s="95" t="n">
        <v>31.2252</v>
      </c>
      <c r="N61" s="95" t="n">
        <v>39.1085</v>
      </c>
      <c r="O61" s="95" t="n">
        <v>39.9496</v>
      </c>
      <c r="P61" s="95" t="n">
        <v>1722.04</v>
      </c>
      <c r="Q61" s="95" t="n">
        <v>4.6</v>
      </c>
      <c r="R61" s="71" t="n">
        <f aca="false">P61/3600</f>
        <v>0.478344444444444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856</v>
      </c>
      <c r="E62" s="99" t="n">
        <v>28.1015</v>
      </c>
      <c r="F62" s="99" t="n">
        <v>38.0704</v>
      </c>
      <c r="G62" s="99" t="n">
        <v>38.7998</v>
      </c>
      <c r="H62" s="99" t="n">
        <v>1469.2</v>
      </c>
      <c r="I62" s="99" t="n">
        <v>3.85</v>
      </c>
      <c r="J62" s="79" t="n">
        <f aca="false">H62/3600</f>
        <v>0.408111111111111</v>
      </c>
      <c r="L62" s="98" t="n">
        <v>144.704</v>
      </c>
      <c r="M62" s="99" t="n">
        <v>28.1028</v>
      </c>
      <c r="N62" s="99" t="n">
        <v>37.9605</v>
      </c>
      <c r="O62" s="99" t="n">
        <v>38.8203</v>
      </c>
      <c r="P62" s="99" t="n">
        <v>1580.37</v>
      </c>
      <c r="Q62" s="99" t="n">
        <v>6.22</v>
      </c>
      <c r="R62" s="79" t="n">
        <f aca="false">P62/3600</f>
        <v>0.438991666666667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26.9944</v>
      </c>
      <c r="E63" s="91" t="n">
        <v>38.1229</v>
      </c>
      <c r="F63" s="91" t="n">
        <v>40.6716</v>
      </c>
      <c r="G63" s="91" t="n">
        <v>41.4042</v>
      </c>
      <c r="H63" s="91" t="n">
        <v>1887.49</v>
      </c>
      <c r="I63" s="91" t="n">
        <v>5.55</v>
      </c>
      <c r="J63" s="64" t="n">
        <f aca="false">H63/3600</f>
        <v>0.524302777777778</v>
      </c>
      <c r="L63" s="90" t="n">
        <v>1929.0296</v>
      </c>
      <c r="M63" s="91" t="n">
        <v>38.1304</v>
      </c>
      <c r="N63" s="91" t="n">
        <v>40.6734</v>
      </c>
      <c r="O63" s="91" t="n">
        <v>41.4129</v>
      </c>
      <c r="P63" s="91" t="n">
        <v>2025.45</v>
      </c>
      <c r="Q63" s="91" t="n">
        <v>5.9</v>
      </c>
      <c r="R63" s="64" t="n">
        <f aca="false">P63/3600</f>
        <v>0.56262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35.2584</v>
      </c>
      <c r="E64" s="95" t="n">
        <v>34.3285</v>
      </c>
      <c r="F64" s="95" t="n">
        <v>37.8567</v>
      </c>
      <c r="G64" s="95" t="n">
        <v>38.4991</v>
      </c>
      <c r="H64" s="95" t="n">
        <v>1583.49</v>
      </c>
      <c r="I64" s="95" t="n">
        <v>4.38</v>
      </c>
      <c r="J64" s="71" t="n">
        <f aca="false">H64/3600</f>
        <v>0.439858333333333</v>
      </c>
      <c r="L64" s="94" t="n">
        <v>836.5696</v>
      </c>
      <c r="M64" s="95" t="n">
        <v>34.3349</v>
      </c>
      <c r="N64" s="95" t="n">
        <v>37.8529</v>
      </c>
      <c r="O64" s="95" t="n">
        <v>38.4964</v>
      </c>
      <c r="P64" s="95" t="n">
        <v>1697.64</v>
      </c>
      <c r="Q64" s="95" t="n">
        <v>4.45</v>
      </c>
      <c r="R64" s="71" t="n">
        <f aca="false">P64/3600</f>
        <v>0.471566666666667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8.4592</v>
      </c>
      <c r="E65" s="95" t="n">
        <v>30.8272</v>
      </c>
      <c r="F65" s="95" t="n">
        <v>35.832</v>
      </c>
      <c r="G65" s="95" t="n">
        <v>36.5099</v>
      </c>
      <c r="H65" s="95" t="n">
        <v>1365.55</v>
      </c>
      <c r="I65" s="95" t="n">
        <v>3.43</v>
      </c>
      <c r="J65" s="71" t="n">
        <f aca="false">H65/3600</f>
        <v>0.379319444444444</v>
      </c>
      <c r="L65" s="94" t="n">
        <v>368.6192</v>
      </c>
      <c r="M65" s="95" t="n">
        <v>30.8343</v>
      </c>
      <c r="N65" s="95" t="n">
        <v>35.8374</v>
      </c>
      <c r="O65" s="95" t="n">
        <v>36.4759</v>
      </c>
      <c r="P65" s="95" t="n">
        <v>1472.68</v>
      </c>
      <c r="Q65" s="95" t="n">
        <v>3.74</v>
      </c>
      <c r="R65" s="71" t="n">
        <f aca="false">P65/3600</f>
        <v>0.409077777777778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5912</v>
      </c>
      <c r="E66" s="99" t="n">
        <v>27.7432</v>
      </c>
      <c r="F66" s="99" t="n">
        <v>34.4161</v>
      </c>
      <c r="G66" s="99" t="n">
        <v>35.0958</v>
      </c>
      <c r="H66" s="99" t="n">
        <v>1235.28</v>
      </c>
      <c r="I66" s="99" t="n">
        <v>3.11</v>
      </c>
      <c r="J66" s="79" t="n">
        <f aca="false">H66/3600</f>
        <v>0.343133333333333</v>
      </c>
      <c r="L66" s="98" t="n">
        <v>168.1448</v>
      </c>
      <c r="M66" s="99" t="n">
        <v>27.7475</v>
      </c>
      <c r="N66" s="99" t="n">
        <v>34.416</v>
      </c>
      <c r="O66" s="99" t="n">
        <v>35.0699</v>
      </c>
      <c r="P66" s="99" t="n">
        <v>1327.79</v>
      </c>
      <c r="Q66" s="99" t="n">
        <v>3.16</v>
      </c>
      <c r="R66" s="79" t="n">
        <f aca="false">P66/3600</f>
        <v>0.36883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43.9608</v>
      </c>
      <c r="E67" s="91" t="n">
        <v>39.9435</v>
      </c>
      <c r="F67" s="91" t="n">
        <v>41.2212</v>
      </c>
      <c r="G67" s="91" t="n">
        <v>42.2633</v>
      </c>
      <c r="H67" s="91" t="n">
        <v>1484.69</v>
      </c>
      <c r="I67" s="91" t="n">
        <v>3.76</v>
      </c>
      <c r="J67" s="64" t="n">
        <f aca="false">H67/3600</f>
        <v>0.412413888888889</v>
      </c>
      <c r="L67" s="90" t="n">
        <v>1345.7328</v>
      </c>
      <c r="M67" s="91" t="n">
        <v>39.9607</v>
      </c>
      <c r="N67" s="91" t="n">
        <v>41.2262</v>
      </c>
      <c r="O67" s="91" t="n">
        <v>42.2705</v>
      </c>
      <c r="P67" s="91" t="n">
        <v>1570.04</v>
      </c>
      <c r="Q67" s="91" t="n">
        <v>4.01</v>
      </c>
      <c r="R67" s="64" t="n">
        <f aca="false">P67/3600</f>
        <v>0.436122222222222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5.8856</v>
      </c>
      <c r="E68" s="95" t="n">
        <v>35.8097</v>
      </c>
      <c r="F68" s="95" t="n">
        <v>38.341</v>
      </c>
      <c r="G68" s="95" t="n">
        <v>39.4747</v>
      </c>
      <c r="H68" s="95" t="n">
        <v>1270.43</v>
      </c>
      <c r="I68" s="95" t="n">
        <v>3.08</v>
      </c>
      <c r="J68" s="71" t="n">
        <f aca="false">H68/3600</f>
        <v>0.352897222222222</v>
      </c>
      <c r="L68" s="94" t="n">
        <v>647.4744</v>
      </c>
      <c r="M68" s="95" t="n">
        <v>35.8234</v>
      </c>
      <c r="N68" s="95" t="n">
        <v>38.3196</v>
      </c>
      <c r="O68" s="95" t="n">
        <v>39.4573</v>
      </c>
      <c r="P68" s="95" t="n">
        <v>1361.58</v>
      </c>
      <c r="Q68" s="95" t="n">
        <v>3.24</v>
      </c>
      <c r="R68" s="71" t="n">
        <f aca="false">P68/3600</f>
        <v>0.378216666666667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10.6008</v>
      </c>
      <c r="E69" s="95" t="n">
        <v>32.1705</v>
      </c>
      <c r="F69" s="95" t="n">
        <v>36.3294</v>
      </c>
      <c r="G69" s="95" t="n">
        <v>37.4237</v>
      </c>
      <c r="H69" s="95" t="n">
        <v>1087.47</v>
      </c>
      <c r="I69" s="95" t="n">
        <v>2.51</v>
      </c>
      <c r="J69" s="71" t="n">
        <f aca="false">H69/3600</f>
        <v>0.302075</v>
      </c>
      <c r="L69" s="94" t="n">
        <v>310.9304</v>
      </c>
      <c r="M69" s="95" t="n">
        <v>32.1734</v>
      </c>
      <c r="N69" s="95" t="n">
        <v>36.3513</v>
      </c>
      <c r="O69" s="95" t="n">
        <v>37.4141</v>
      </c>
      <c r="P69" s="95" t="n">
        <v>1161.91</v>
      </c>
      <c r="Q69" s="95" t="n">
        <v>2.64</v>
      </c>
      <c r="R69" s="71" t="n">
        <f aca="false">P69/3600</f>
        <v>0.322752777777778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6672</v>
      </c>
      <c r="E70" s="99" t="n">
        <v>29.2679</v>
      </c>
      <c r="F70" s="99" t="n">
        <v>34.92</v>
      </c>
      <c r="G70" s="99" t="n">
        <v>35.9214</v>
      </c>
      <c r="H70" s="99" t="n">
        <v>924.7</v>
      </c>
      <c r="I70" s="99" t="n">
        <v>2.1</v>
      </c>
      <c r="J70" s="79" t="n">
        <f aca="false">H70/3600</f>
        <v>0.256861111111111</v>
      </c>
      <c r="L70" s="98" t="n">
        <v>156.72</v>
      </c>
      <c r="M70" s="99" t="n">
        <v>29.2695</v>
      </c>
      <c r="N70" s="99" t="n">
        <v>34.924</v>
      </c>
      <c r="O70" s="99" t="n">
        <v>35.91</v>
      </c>
      <c r="P70" s="99" t="n">
        <v>993.85</v>
      </c>
      <c r="Q70" s="99" t="n">
        <v>2.22</v>
      </c>
      <c r="R70" s="79" t="n">
        <f aca="false">P70/3600</f>
        <v>0.276069444444445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318.8232</v>
      </c>
      <c r="E71" s="91" t="n">
        <v>42.7049</v>
      </c>
      <c r="F71" s="91" t="n">
        <v>46.3984</v>
      </c>
      <c r="G71" s="91" t="n">
        <v>47.6499</v>
      </c>
      <c r="H71" s="91" t="n">
        <v>13073</v>
      </c>
      <c r="I71" s="91" t="n">
        <v>37.99</v>
      </c>
      <c r="J71" s="64" t="n">
        <f aca="false">H71/3600</f>
        <v>3.63138888888889</v>
      </c>
      <c r="L71" s="90" t="n">
        <v>2326.1944</v>
      </c>
      <c r="M71" s="91" t="n">
        <v>42.7158</v>
      </c>
      <c r="N71" s="91" t="n">
        <v>46.3901</v>
      </c>
      <c r="O71" s="91" t="n">
        <v>47.6566</v>
      </c>
      <c r="P71" s="91" t="n">
        <v>19365.1</v>
      </c>
      <c r="Q71" s="91" t="n">
        <v>42.27</v>
      </c>
      <c r="R71" s="64" t="n">
        <f aca="false">P71/3600</f>
        <v>5.37919444444444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60.8392</v>
      </c>
      <c r="E72" s="95" t="n">
        <v>40.3017</v>
      </c>
      <c r="F72" s="95" t="n">
        <v>44.1944</v>
      </c>
      <c r="G72" s="95" t="n">
        <v>45.3308</v>
      </c>
      <c r="H72" s="95" t="n">
        <v>12110.74</v>
      </c>
      <c r="I72" s="95" t="n">
        <v>33.85</v>
      </c>
      <c r="J72" s="71" t="n">
        <f aca="false">H72/3600</f>
        <v>3.36409444444444</v>
      </c>
      <c r="L72" s="94" t="n">
        <v>960.4272</v>
      </c>
      <c r="M72" s="95" t="n">
        <v>40.3078</v>
      </c>
      <c r="N72" s="95" t="n">
        <v>44.1965</v>
      </c>
      <c r="O72" s="95" t="n">
        <v>45.3307</v>
      </c>
      <c r="P72" s="95" t="n">
        <v>16519.67</v>
      </c>
      <c r="Q72" s="95" t="n">
        <v>34.71</v>
      </c>
      <c r="R72" s="71" t="n">
        <f aca="false">P72/3600</f>
        <v>4.58879722222222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514.1168</v>
      </c>
      <c r="E73" s="95" t="n">
        <v>37.5051</v>
      </c>
      <c r="F73" s="95" t="n">
        <v>42.0906</v>
      </c>
      <c r="G73" s="95" t="n">
        <v>43.1382</v>
      </c>
      <c r="H73" s="95" t="n">
        <v>11639.18</v>
      </c>
      <c r="I73" s="95" t="n">
        <v>32.57</v>
      </c>
      <c r="J73" s="71" t="n">
        <f aca="false">H73/3600</f>
        <v>3.23310555555556</v>
      </c>
      <c r="L73" s="94" t="n">
        <v>512.6728</v>
      </c>
      <c r="M73" s="95" t="n">
        <v>37.5026</v>
      </c>
      <c r="N73" s="95" t="n">
        <v>42.0911</v>
      </c>
      <c r="O73" s="95" t="n">
        <v>43.1409</v>
      </c>
      <c r="P73" s="95" t="n">
        <v>17384.33</v>
      </c>
      <c r="Q73" s="95" t="n">
        <v>33.13</v>
      </c>
      <c r="R73" s="71" t="n">
        <f aca="false">P73/3600</f>
        <v>4.82898055555556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1.228</v>
      </c>
      <c r="E74" s="99" t="n">
        <v>34.4546</v>
      </c>
      <c r="F74" s="99" t="n">
        <v>40.734</v>
      </c>
      <c r="G74" s="99" t="n">
        <v>41.4757</v>
      </c>
      <c r="H74" s="99" t="n">
        <v>11284.18</v>
      </c>
      <c r="I74" s="99" t="n">
        <v>30.77</v>
      </c>
      <c r="J74" s="79" t="n">
        <f aca="false">H74/3600</f>
        <v>3.13449444444444</v>
      </c>
      <c r="L74" s="98" t="n">
        <v>300.8088</v>
      </c>
      <c r="M74" s="99" t="n">
        <v>34.4529</v>
      </c>
      <c r="N74" s="99" t="n">
        <v>40.7227</v>
      </c>
      <c r="O74" s="99" t="n">
        <v>41.4727</v>
      </c>
      <c r="P74" s="99" t="n">
        <v>15467.75</v>
      </c>
      <c r="Q74" s="99" t="n">
        <v>33.33</v>
      </c>
      <c r="R74" s="79" t="n">
        <f aca="false">P74/3600</f>
        <v>4.29659722222222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638.272</v>
      </c>
      <c r="E75" s="91" t="n">
        <v>43.0547</v>
      </c>
      <c r="F75" s="91" t="n">
        <v>48.0014</v>
      </c>
      <c r="G75" s="91" t="n">
        <v>48.5461</v>
      </c>
      <c r="H75" s="91" t="n">
        <v>12743.41</v>
      </c>
      <c r="I75" s="91" t="n">
        <v>38.02</v>
      </c>
      <c r="J75" s="64" t="n">
        <f aca="false">H75/3600</f>
        <v>3.53983611111111</v>
      </c>
      <c r="L75" s="90" t="n">
        <v>1644.0984</v>
      </c>
      <c r="M75" s="91" t="n">
        <v>43.0603</v>
      </c>
      <c r="N75" s="91" t="n">
        <v>47.9869</v>
      </c>
      <c r="O75" s="91" t="n">
        <v>48.5478</v>
      </c>
      <c r="P75" s="91" t="n">
        <v>17001.83</v>
      </c>
      <c r="Q75" s="91" t="n">
        <v>39.09</v>
      </c>
      <c r="R75" s="64" t="n">
        <f aca="false">P75/3600</f>
        <v>4.7227305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526.7744</v>
      </c>
      <c r="E76" s="95" t="n">
        <v>41.0751</v>
      </c>
      <c r="F76" s="95" t="n">
        <v>45.8832</v>
      </c>
      <c r="G76" s="95" t="n">
        <v>46.2601</v>
      </c>
      <c r="H76" s="95" t="n">
        <v>11758.13</v>
      </c>
      <c r="I76" s="95" t="n">
        <v>33.86</v>
      </c>
      <c r="J76" s="71" t="n">
        <f aca="false">H76/3600</f>
        <v>3.26614722222222</v>
      </c>
      <c r="L76" s="94" t="n">
        <v>527.0488</v>
      </c>
      <c r="M76" s="95" t="n">
        <v>41.0786</v>
      </c>
      <c r="N76" s="95" t="n">
        <v>45.8937</v>
      </c>
      <c r="O76" s="95" t="n">
        <v>46.2555</v>
      </c>
      <c r="P76" s="95" t="n">
        <v>16272.17</v>
      </c>
      <c r="Q76" s="95" t="n">
        <v>35.09</v>
      </c>
      <c r="R76" s="71" t="n">
        <f aca="false">P76/3600</f>
        <v>4.52004722222222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80.372</v>
      </c>
      <c r="E77" s="95" t="n">
        <v>38.6513</v>
      </c>
      <c r="F77" s="95" t="n">
        <v>43.8638</v>
      </c>
      <c r="G77" s="95" t="n">
        <v>43.9783</v>
      </c>
      <c r="H77" s="95" t="n">
        <v>11338.18</v>
      </c>
      <c r="I77" s="95" t="n">
        <v>32.45</v>
      </c>
      <c r="J77" s="71" t="n">
        <f aca="false">H77/3600</f>
        <v>3.14949444444444</v>
      </c>
      <c r="L77" s="94" t="n">
        <v>279.856</v>
      </c>
      <c r="M77" s="95" t="n">
        <v>38.651</v>
      </c>
      <c r="N77" s="95" t="n">
        <v>43.8486</v>
      </c>
      <c r="O77" s="95" t="n">
        <v>43.9645</v>
      </c>
      <c r="P77" s="95" t="n">
        <v>15442.42</v>
      </c>
      <c r="Q77" s="95" t="n">
        <v>33.53</v>
      </c>
      <c r="R77" s="71" t="n">
        <f aca="false">P77/3600</f>
        <v>4.28956111111111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2232</v>
      </c>
      <c r="E78" s="99" t="n">
        <v>35.8959</v>
      </c>
      <c r="F78" s="99" t="n">
        <v>41.9236</v>
      </c>
      <c r="G78" s="99" t="n">
        <v>42.0725</v>
      </c>
      <c r="H78" s="99" t="n">
        <v>11034.18</v>
      </c>
      <c r="I78" s="99" t="n">
        <v>30.86</v>
      </c>
      <c r="J78" s="79" t="n">
        <f aca="false">H78/3600</f>
        <v>3.06505</v>
      </c>
      <c r="L78" s="98" t="n">
        <v>176.916</v>
      </c>
      <c r="M78" s="99" t="n">
        <v>35.8935</v>
      </c>
      <c r="N78" s="99" t="n">
        <v>41.9253</v>
      </c>
      <c r="O78" s="99" t="n">
        <v>42.0764</v>
      </c>
      <c r="P78" s="99" t="n">
        <v>15020.49</v>
      </c>
      <c r="Q78" s="99" t="n">
        <v>31.81</v>
      </c>
      <c r="R78" s="79" t="n">
        <f aca="false">P78/3600</f>
        <v>4.17235833333333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29.768</v>
      </c>
      <c r="E79" s="91" t="n">
        <v>43.3471</v>
      </c>
      <c r="F79" s="91" t="n">
        <v>47.0977</v>
      </c>
      <c r="G79" s="91" t="n">
        <v>47.9638</v>
      </c>
      <c r="H79" s="91" t="n">
        <v>13730.13</v>
      </c>
      <c r="I79" s="91" t="n">
        <v>40.75</v>
      </c>
      <c r="J79" s="64" t="n">
        <f aca="false">H79/3600</f>
        <v>3.813925</v>
      </c>
      <c r="L79" s="90" t="n">
        <v>2131.3944</v>
      </c>
      <c r="M79" s="91" t="n">
        <v>43.3528</v>
      </c>
      <c r="N79" s="91" t="n">
        <v>47.089</v>
      </c>
      <c r="O79" s="91" t="n">
        <v>47.9723</v>
      </c>
      <c r="P79" s="91" t="n">
        <v>20007.84</v>
      </c>
      <c r="Q79" s="91" t="n">
        <v>42.18</v>
      </c>
      <c r="R79" s="64" t="n">
        <f aca="false">P79/3600</f>
        <v>5.55773333333333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837.0464</v>
      </c>
      <c r="E80" s="95" t="n">
        <v>41.0559</v>
      </c>
      <c r="F80" s="95" t="n">
        <v>44.9262</v>
      </c>
      <c r="G80" s="95" t="n">
        <v>45.659</v>
      </c>
      <c r="H80" s="95" t="n">
        <v>12613</v>
      </c>
      <c r="I80" s="95" t="n">
        <v>37.53</v>
      </c>
      <c r="J80" s="71" t="n">
        <f aca="false">H80/3600</f>
        <v>3.50361111111111</v>
      </c>
      <c r="L80" s="94" t="n">
        <v>837.4232</v>
      </c>
      <c r="M80" s="95" t="n">
        <v>41.0634</v>
      </c>
      <c r="N80" s="95" t="n">
        <v>44.9258</v>
      </c>
      <c r="O80" s="95" t="n">
        <v>45.6685</v>
      </c>
      <c r="P80" s="95" t="n">
        <v>15031.29</v>
      </c>
      <c r="Q80" s="95" t="n">
        <v>38.54</v>
      </c>
      <c r="R80" s="71" t="n">
        <f aca="false">P80/3600</f>
        <v>4.17535833333333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435.136</v>
      </c>
      <c r="E81" s="95" t="n">
        <v>38.4422</v>
      </c>
      <c r="F81" s="95" t="n">
        <v>42.8233</v>
      </c>
      <c r="G81" s="95" t="n">
        <v>43.6285</v>
      </c>
      <c r="H81" s="95" t="n">
        <v>11977.72</v>
      </c>
      <c r="I81" s="95" t="n">
        <v>34.66</v>
      </c>
      <c r="J81" s="71" t="n">
        <f aca="false">H81/3600</f>
        <v>3.32714444444444</v>
      </c>
      <c r="L81" s="94" t="n">
        <v>434.772</v>
      </c>
      <c r="M81" s="95" t="n">
        <v>38.4405</v>
      </c>
      <c r="N81" s="95" t="n">
        <v>42.8292</v>
      </c>
      <c r="O81" s="95" t="n">
        <v>43.6619</v>
      </c>
      <c r="P81" s="95" t="n">
        <v>17632.4</v>
      </c>
      <c r="Q81" s="95" t="n">
        <v>35.14</v>
      </c>
      <c r="R81" s="71" t="n">
        <f aca="false">P81/3600</f>
        <v>4.89788888888889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0.4304</v>
      </c>
      <c r="E82" s="99" t="n">
        <v>35.5438</v>
      </c>
      <c r="F82" s="99" t="n">
        <v>41.1752</v>
      </c>
      <c r="G82" s="99" t="n">
        <v>41.8391</v>
      </c>
      <c r="H82" s="99" t="n">
        <v>11513.44</v>
      </c>
      <c r="I82" s="99" t="n">
        <v>32.55</v>
      </c>
      <c r="J82" s="79" t="n">
        <f aca="false">H82/3600</f>
        <v>3.19817777777778</v>
      </c>
      <c r="L82" s="98" t="n">
        <v>260.4304</v>
      </c>
      <c r="M82" s="99" t="n">
        <v>35.5438</v>
      </c>
      <c r="N82" s="99" t="n">
        <v>41.1752</v>
      </c>
      <c r="O82" s="99" t="n">
        <v>41.8391</v>
      </c>
      <c r="P82" s="99" t="n">
        <v>17135.12</v>
      </c>
      <c r="Q82" s="99" t="n">
        <v>33.11</v>
      </c>
      <c r="R82" s="79" t="n">
        <f aca="false">P82/3600</f>
        <v>4.75975555555556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955.2248</v>
      </c>
      <c r="E83" s="91" t="n">
        <v>40.2922</v>
      </c>
      <c r="F83" s="91" t="n">
        <v>42.2316</v>
      </c>
      <c r="G83" s="91" t="n">
        <v>42.7183</v>
      </c>
      <c r="H83" s="91" t="n">
        <v>7180.32</v>
      </c>
      <c r="I83" s="91" t="n">
        <v>20.82</v>
      </c>
      <c r="J83" s="64" t="n">
        <f aca="false">H83/3600</f>
        <v>1.99453333333333</v>
      </c>
      <c r="L83" s="90" t="n">
        <v>3959.768</v>
      </c>
      <c r="M83" s="91" t="n">
        <v>40.3077</v>
      </c>
      <c r="N83" s="91" t="n">
        <v>42.2627</v>
      </c>
      <c r="O83" s="91" t="n">
        <v>42.7375</v>
      </c>
      <c r="P83" s="91" t="n">
        <v>7653.87</v>
      </c>
      <c r="Q83" s="91" t="n">
        <v>19.66</v>
      </c>
      <c r="R83" s="64" t="n">
        <f aca="false">P83/3600</f>
        <v>2.126075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95.208</v>
      </c>
      <c r="E84" s="95" t="n">
        <v>36.8981</v>
      </c>
      <c r="F84" s="95" t="n">
        <v>39.2668</v>
      </c>
      <c r="G84" s="95" t="n">
        <v>39.5516</v>
      </c>
      <c r="H84" s="95" t="n">
        <v>6228.64</v>
      </c>
      <c r="I84" s="95" t="n">
        <v>16.93</v>
      </c>
      <c r="J84" s="71" t="n">
        <f aca="false">H84/3600</f>
        <v>1.73017777777778</v>
      </c>
      <c r="L84" s="94" t="n">
        <v>1893.2344</v>
      </c>
      <c r="M84" s="95" t="n">
        <v>36.9299</v>
      </c>
      <c r="N84" s="95" t="n">
        <v>39.2498</v>
      </c>
      <c r="O84" s="95" t="n">
        <v>39.5584</v>
      </c>
      <c r="P84" s="95" t="n">
        <v>6669.36</v>
      </c>
      <c r="Q84" s="95" t="n">
        <v>16.52</v>
      </c>
      <c r="R84" s="71" t="n">
        <f aca="false">P84/3600</f>
        <v>1.8526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4.7072</v>
      </c>
      <c r="E85" s="95" t="n">
        <v>33.8649</v>
      </c>
      <c r="F85" s="95" t="n">
        <v>37.1496</v>
      </c>
      <c r="G85" s="95" t="n">
        <v>37.2364</v>
      </c>
      <c r="H85" s="95" t="n">
        <v>5488.95</v>
      </c>
      <c r="I85" s="95" t="n">
        <v>13.88</v>
      </c>
      <c r="J85" s="71" t="n">
        <f aca="false">H85/3600</f>
        <v>1.52470833333333</v>
      </c>
      <c r="L85" s="94" t="n">
        <v>942.9792</v>
      </c>
      <c r="M85" s="95" t="n">
        <v>33.8717</v>
      </c>
      <c r="N85" s="95" t="n">
        <v>37.129</v>
      </c>
      <c r="O85" s="95" t="n">
        <v>37.2384</v>
      </c>
      <c r="P85" s="95" t="n">
        <v>5898.33</v>
      </c>
      <c r="Q85" s="95" t="n">
        <v>14.29</v>
      </c>
      <c r="R85" s="71" t="n">
        <f aca="false">P85/3600</f>
        <v>1.638425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08.6936</v>
      </c>
      <c r="E86" s="99" t="n">
        <v>31.0218</v>
      </c>
      <c r="F86" s="99" t="n">
        <v>35.5234</v>
      </c>
      <c r="G86" s="99" t="n">
        <v>35.5122</v>
      </c>
      <c r="H86" s="99" t="n">
        <v>4983.55</v>
      </c>
      <c r="I86" s="99" t="n">
        <v>12.4</v>
      </c>
      <c r="J86" s="79" t="n">
        <f aca="false">H86/3600</f>
        <v>1.38431944444444</v>
      </c>
      <c r="L86" s="98" t="n">
        <v>508.5192</v>
      </c>
      <c r="M86" s="99" t="n">
        <v>31.0213</v>
      </c>
      <c r="N86" s="99" t="n">
        <v>35.5187</v>
      </c>
      <c r="O86" s="99" t="n">
        <v>35.5233</v>
      </c>
      <c r="P86" s="99" t="n">
        <v>5361.76</v>
      </c>
      <c r="Q86" s="99" t="n">
        <v>12.72</v>
      </c>
      <c r="R86" s="79" t="n">
        <f aca="false">P86/3600</f>
        <v>1.48937777777778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881.045</v>
      </c>
      <c r="E87" s="91" t="n">
        <v>42.8574</v>
      </c>
      <c r="F87" s="91" t="n">
        <v>45.357</v>
      </c>
      <c r="G87" s="91" t="n">
        <v>45.3998</v>
      </c>
      <c r="H87" s="91" t="n">
        <v>15633.12</v>
      </c>
      <c r="I87" s="91" t="n">
        <v>41.09</v>
      </c>
      <c r="J87" s="64" t="n">
        <f aca="false">H87/3600</f>
        <v>4.34253333333333</v>
      </c>
      <c r="L87" s="90" t="n">
        <v>5883.4762</v>
      </c>
      <c r="M87" s="91" t="n">
        <v>42.9106</v>
      </c>
      <c r="N87" s="91" t="n">
        <v>45.3782</v>
      </c>
      <c r="O87" s="91" t="n">
        <v>45.4205</v>
      </c>
      <c r="P87" s="91" t="n">
        <v>16744.7</v>
      </c>
      <c r="Q87" s="91" t="n">
        <v>41.63</v>
      </c>
      <c r="R87" s="64" t="n">
        <f aca="false">P87/3600</f>
        <v>4.65130555555556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958.1618</v>
      </c>
      <c r="E88" s="95" t="n">
        <v>38.6556</v>
      </c>
      <c r="F88" s="95" t="n">
        <v>42.264</v>
      </c>
      <c r="G88" s="95" t="n">
        <v>42.0734</v>
      </c>
      <c r="H88" s="95" t="n">
        <v>13294.51</v>
      </c>
      <c r="I88" s="95" t="n">
        <v>35.4</v>
      </c>
      <c r="J88" s="71" t="n">
        <f aca="false">H88/3600</f>
        <v>3.69291944444444</v>
      </c>
      <c r="L88" s="94" t="n">
        <v>2954.9011</v>
      </c>
      <c r="M88" s="95" t="n">
        <v>38.7144</v>
      </c>
      <c r="N88" s="95" t="n">
        <v>42.2657</v>
      </c>
      <c r="O88" s="95" t="n">
        <v>42.0734</v>
      </c>
      <c r="P88" s="95" t="n">
        <v>14353.73</v>
      </c>
      <c r="Q88" s="95" t="n">
        <v>35.97</v>
      </c>
      <c r="R88" s="71" t="n">
        <f aca="false">P88/3600</f>
        <v>3.98714722222222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37.3686</v>
      </c>
      <c r="E89" s="95" t="n">
        <v>34.7533</v>
      </c>
      <c r="F89" s="95" t="n">
        <v>39.9805</v>
      </c>
      <c r="G89" s="95" t="n">
        <v>39.4969</v>
      </c>
      <c r="H89" s="95" t="n">
        <v>11298.36</v>
      </c>
      <c r="I89" s="95" t="n">
        <v>34.42</v>
      </c>
      <c r="J89" s="71" t="n">
        <f aca="false">H89/3600</f>
        <v>3.13843333333333</v>
      </c>
      <c r="L89" s="94" t="n">
        <v>1438.1664</v>
      </c>
      <c r="M89" s="95" t="n">
        <v>34.7951</v>
      </c>
      <c r="N89" s="95" t="n">
        <v>39.9973</v>
      </c>
      <c r="O89" s="95" t="n">
        <v>39.5109</v>
      </c>
      <c r="P89" s="95" t="n">
        <v>12129.48</v>
      </c>
      <c r="Q89" s="95" t="n">
        <v>32.08</v>
      </c>
      <c r="R89" s="71" t="n">
        <f aca="false">P89/3600</f>
        <v>3.3693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7.8074</v>
      </c>
      <c r="E90" s="99" t="n">
        <v>31.3397</v>
      </c>
      <c r="F90" s="99" t="n">
        <v>38.1988</v>
      </c>
      <c r="G90" s="99" t="n">
        <v>37.4772</v>
      </c>
      <c r="H90" s="99" t="n">
        <v>9981.68</v>
      </c>
      <c r="I90" s="99" t="n">
        <v>28.06</v>
      </c>
      <c r="J90" s="79" t="n">
        <f aca="false">H90/3600</f>
        <v>2.77268888888889</v>
      </c>
      <c r="L90" s="98" t="n">
        <v>688.2989</v>
      </c>
      <c r="M90" s="99" t="n">
        <v>31.3338</v>
      </c>
      <c r="N90" s="99" t="n">
        <v>38.1706</v>
      </c>
      <c r="O90" s="99" t="n">
        <v>37.4897</v>
      </c>
      <c r="P90" s="99" t="n">
        <v>10715.56</v>
      </c>
      <c r="Q90" s="99" t="n">
        <v>29.08</v>
      </c>
      <c r="R90" s="79" t="n">
        <f aca="false">P90/3600</f>
        <v>2.97654444444444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88.6776</v>
      </c>
      <c r="E91" s="91" t="n">
        <v>45.7564</v>
      </c>
      <c r="F91" s="91" t="n">
        <v>44.4028</v>
      </c>
      <c r="G91" s="91" t="n">
        <v>44.3798</v>
      </c>
      <c r="H91" s="91" t="n">
        <v>5614.94</v>
      </c>
      <c r="I91" s="91" t="n">
        <v>15.21</v>
      </c>
      <c r="J91" s="64" t="n">
        <f aca="false">H91/3600</f>
        <v>1.55970555555556</v>
      </c>
      <c r="L91" s="90" t="n">
        <v>389.9496</v>
      </c>
      <c r="M91" s="91" t="n">
        <v>45.8386</v>
      </c>
      <c r="N91" s="91" t="n">
        <v>44.4532</v>
      </c>
      <c r="O91" s="91" t="n">
        <v>44.3921</v>
      </c>
      <c r="P91" s="91" t="n">
        <v>6223.6</v>
      </c>
      <c r="Q91" s="91" t="n">
        <v>15.56</v>
      </c>
      <c r="R91" s="64" t="n">
        <f aca="false">P91/3600</f>
        <v>1.72877777777778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92.6544</v>
      </c>
      <c r="E92" s="95" t="n">
        <v>41.0458</v>
      </c>
      <c r="F92" s="95" t="n">
        <v>40.614</v>
      </c>
      <c r="G92" s="95" t="n">
        <v>40.7523</v>
      </c>
      <c r="H92" s="95" t="n">
        <v>5579.73</v>
      </c>
      <c r="I92" s="95" t="n">
        <v>15.95</v>
      </c>
      <c r="J92" s="71" t="n">
        <f aca="false">H92/3600</f>
        <v>1.549925</v>
      </c>
      <c r="L92" s="94" t="n">
        <v>293.1792</v>
      </c>
      <c r="M92" s="95" t="n">
        <v>41.1616</v>
      </c>
      <c r="N92" s="95" t="n">
        <v>40.6105</v>
      </c>
      <c r="O92" s="95" t="n">
        <v>40.7244</v>
      </c>
      <c r="P92" s="95" t="n">
        <v>6021.65</v>
      </c>
      <c r="Q92" s="95" t="n">
        <v>15.52</v>
      </c>
      <c r="R92" s="71" t="n">
        <f aca="false">P92/3600</f>
        <v>1.67268055555556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26.6856</v>
      </c>
      <c r="E93" s="95" t="n">
        <v>36.2563</v>
      </c>
      <c r="F93" s="95" t="n">
        <v>38.3539</v>
      </c>
      <c r="G93" s="95" t="n">
        <v>38.5559</v>
      </c>
      <c r="H93" s="95" t="n">
        <v>5492.91</v>
      </c>
      <c r="I93" s="95" t="n">
        <v>15.33</v>
      </c>
      <c r="J93" s="71" t="n">
        <f aca="false">H93/3600</f>
        <v>1.52580833333333</v>
      </c>
      <c r="L93" s="94" t="n">
        <v>228.2808</v>
      </c>
      <c r="M93" s="95" t="n">
        <v>36.3841</v>
      </c>
      <c r="N93" s="95" t="n">
        <v>38.3566</v>
      </c>
      <c r="O93" s="95" t="n">
        <v>38.5428</v>
      </c>
      <c r="P93" s="95" t="n">
        <v>6464.16</v>
      </c>
      <c r="Q93" s="95" t="n">
        <v>16.9</v>
      </c>
      <c r="R93" s="71" t="n">
        <f aca="false">P93/3600</f>
        <v>1.7956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68.3592</v>
      </c>
      <c r="E94" s="99" t="n">
        <v>31.4696</v>
      </c>
      <c r="F94" s="99" t="n">
        <v>36.9688</v>
      </c>
      <c r="G94" s="99" t="n">
        <v>37.0805</v>
      </c>
      <c r="H94" s="99" t="n">
        <v>5465.24</v>
      </c>
      <c r="I94" s="99" t="n">
        <v>14.94</v>
      </c>
      <c r="J94" s="79" t="n">
        <f aca="false">H94/3600</f>
        <v>1.51812222222222</v>
      </c>
      <c r="L94" s="98" t="n">
        <v>169.2816</v>
      </c>
      <c r="M94" s="99" t="n">
        <v>31.5098</v>
      </c>
      <c r="N94" s="99" t="n">
        <v>37.0268</v>
      </c>
      <c r="O94" s="99" t="n">
        <v>37.0696</v>
      </c>
      <c r="P94" s="99" t="n">
        <v>5925.32</v>
      </c>
      <c r="Q94" s="99" t="n">
        <v>15.46</v>
      </c>
      <c r="R94" s="79" t="n">
        <f aca="false">P94/3600</f>
        <v>1.64592222222222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37.5123</v>
      </c>
      <c r="E95" s="91" t="n">
        <v>48.4523</v>
      </c>
      <c r="F95" s="91" t="n">
        <v>49.9403</v>
      </c>
      <c r="G95" s="91" t="n">
        <v>51.8267</v>
      </c>
      <c r="H95" s="91" t="n">
        <v>10834.34</v>
      </c>
      <c r="I95" s="91" t="n">
        <v>28.98</v>
      </c>
      <c r="J95" s="64" t="n">
        <f aca="false">H95/3600</f>
        <v>3.00953888888889</v>
      </c>
      <c r="L95" s="90" t="n">
        <v>737.6349</v>
      </c>
      <c r="M95" s="91" t="n">
        <v>48.4751</v>
      </c>
      <c r="N95" s="91" t="n">
        <v>50.1407</v>
      </c>
      <c r="O95" s="91" t="n">
        <v>51.6919</v>
      </c>
      <c r="P95" s="91" t="n">
        <v>11668.44</v>
      </c>
      <c r="Q95" s="91" t="n">
        <v>28.91</v>
      </c>
      <c r="R95" s="64" t="n">
        <f aca="false">P95/3600</f>
        <v>3.24123333333333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52.2781</v>
      </c>
      <c r="E96" s="95" t="n">
        <v>44.2939</v>
      </c>
      <c r="F96" s="95" t="n">
        <v>46.3916</v>
      </c>
      <c r="G96" s="95" t="n">
        <v>47.8325</v>
      </c>
      <c r="H96" s="95" t="n">
        <v>10451.22</v>
      </c>
      <c r="I96" s="95" t="n">
        <v>28.54</v>
      </c>
      <c r="J96" s="71" t="n">
        <f aca="false">H96/3600</f>
        <v>2.90311666666667</v>
      </c>
      <c r="L96" s="94" t="n">
        <v>453.7027</v>
      </c>
      <c r="M96" s="95" t="n">
        <v>44.3065</v>
      </c>
      <c r="N96" s="95" t="n">
        <v>47.3178</v>
      </c>
      <c r="O96" s="95" t="n">
        <v>47.4064</v>
      </c>
      <c r="P96" s="95" t="n">
        <v>11257.93</v>
      </c>
      <c r="Q96" s="95" t="n">
        <v>28.32</v>
      </c>
      <c r="R96" s="71" t="n">
        <f aca="false">P96/3600</f>
        <v>3.12720277777778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83.4131</v>
      </c>
      <c r="E97" s="95" t="n">
        <v>40.5294</v>
      </c>
      <c r="F97" s="95" t="n">
        <v>43.4959</v>
      </c>
      <c r="G97" s="95" t="n">
        <v>45.6486</v>
      </c>
      <c r="H97" s="95" t="n">
        <v>10176.84</v>
      </c>
      <c r="I97" s="95" t="n">
        <v>27.83</v>
      </c>
      <c r="J97" s="71" t="n">
        <f aca="false">H97/3600</f>
        <v>2.8269</v>
      </c>
      <c r="L97" s="94" t="n">
        <v>284.0726</v>
      </c>
      <c r="M97" s="95" t="n">
        <v>40.5043</v>
      </c>
      <c r="N97" s="95" t="n">
        <v>43.5071</v>
      </c>
      <c r="O97" s="95" t="n">
        <v>45.5413</v>
      </c>
      <c r="P97" s="95" t="n">
        <v>11036.87</v>
      </c>
      <c r="Q97" s="95" t="n">
        <v>27.8</v>
      </c>
      <c r="R97" s="71" t="n">
        <f aca="false">P97/3600</f>
        <v>3.06579722222222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87.8861</v>
      </c>
      <c r="E98" s="99" t="n">
        <v>36.6144</v>
      </c>
      <c r="F98" s="99" t="n">
        <v>40.4851</v>
      </c>
      <c r="G98" s="99" t="n">
        <v>42.9964</v>
      </c>
      <c r="H98" s="99" t="n">
        <v>9944.64</v>
      </c>
      <c r="I98" s="99" t="n">
        <v>27.13</v>
      </c>
      <c r="J98" s="79" t="n">
        <f aca="false">H98/3600</f>
        <v>2.7624</v>
      </c>
      <c r="L98" s="98" t="n">
        <v>188.0118</v>
      </c>
      <c r="M98" s="99" t="n">
        <v>36.6261</v>
      </c>
      <c r="N98" s="99" t="n">
        <v>40.9862</v>
      </c>
      <c r="O98" s="99" t="n">
        <v>43.3106</v>
      </c>
      <c r="P98" s="99" t="n">
        <v>10689.04</v>
      </c>
      <c r="Q98" s="99" t="n">
        <v>26.79</v>
      </c>
      <c r="R98" s="79" t="n">
        <f aca="false">P98/3600</f>
        <v>2.96917777777778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1.2795859529337</v>
      </c>
      <c r="J106" s="102" t="n">
        <f aca="false">GEOMEAN(J3:J98)</f>
        <v>2.08970956148312</v>
      </c>
      <c r="Q106" s="102" t="n">
        <f aca="false">GEOMEAN(Q3:Q98)</f>
        <v>22.156278567204</v>
      </c>
      <c r="R106" s="102" t="n">
        <f aca="false">GEOMEAN(R3:R98)</f>
        <v>2.37952833670808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4119876280532</v>
      </c>
      <c r="R107" s="103" t="n">
        <f aca="false">R106/J106</f>
        <v>1.13868854340661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73122222222222</v>
      </c>
      <c r="J108" s="102" t="n">
        <f aca="false">SUM(J3:J98)</f>
        <v>254.282883333333</v>
      </c>
      <c r="Q108" s="102" t="n">
        <f aca="false">SUM(Q3:Q98)/3600</f>
        <v>0.804355555555556</v>
      </c>
      <c r="R108" s="102" t="n">
        <f aca="false">SUM(R3:R98)</f>
        <v>295.9866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21.1091814099844</v>
      </c>
      <c r="J113" s="102" t="n">
        <f aca="false">GEOMEAN(J19:J82)</f>
        <v>2.05483098223009</v>
      </c>
      <c r="Q113" s="102" t="n">
        <f aca="false">GEOMEAN(Q19:Q82)</f>
        <v>22.1774161072955</v>
      </c>
      <c r="R113" s="102" t="n">
        <f aca="false">GEOMEAN(R19:R82)</f>
        <v>2.36883028152958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5060521659101</v>
      </c>
      <c r="R114" s="103" t="n">
        <f aca="false">R113/J113</f>
        <v>1.152810280755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710.5224</v>
      </c>
      <c r="E19" s="91" t="n">
        <v>41.6878</v>
      </c>
      <c r="F19" s="91" t="n">
        <v>43.2473</v>
      </c>
      <c r="G19" s="91" t="n">
        <v>44.8507</v>
      </c>
      <c r="H19" s="91" t="n">
        <v>13075.55</v>
      </c>
      <c r="I19" s="91" t="n">
        <v>49.03</v>
      </c>
      <c r="J19" s="64" t="n">
        <f aca="false">H19/3600</f>
        <v>3.632097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679.6392</v>
      </c>
      <c r="E20" s="95" t="n">
        <v>39.5461</v>
      </c>
      <c r="F20" s="95" t="n">
        <v>41.6387</v>
      </c>
      <c r="G20" s="95" t="n">
        <v>42.8023</v>
      </c>
      <c r="H20" s="95" t="n">
        <v>11066.88</v>
      </c>
      <c r="I20" s="95" t="n">
        <v>43.74</v>
      </c>
      <c r="J20" s="71" t="n">
        <f aca="false">H20/3600</f>
        <v>3.07413333333333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341.116</v>
      </c>
      <c r="E21" s="95" t="n">
        <v>36.8132</v>
      </c>
      <c r="F21" s="95" t="n">
        <v>40.3161</v>
      </c>
      <c r="G21" s="95" t="n">
        <v>41.3436</v>
      </c>
      <c r="H21" s="95" t="n">
        <v>9447.47</v>
      </c>
      <c r="I21" s="95" t="n">
        <v>40.17</v>
      </c>
      <c r="J21" s="71" t="n">
        <f aca="false">H21/3600</f>
        <v>2.62429722222222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715.2616</v>
      </c>
      <c r="E22" s="99" t="n">
        <v>34.0314</v>
      </c>
      <c r="F22" s="99" t="n">
        <v>39.1383</v>
      </c>
      <c r="G22" s="99" t="n">
        <v>40.3087</v>
      </c>
      <c r="H22" s="99" t="n">
        <v>8288.8</v>
      </c>
      <c r="I22" s="99" t="n">
        <v>43.31</v>
      </c>
      <c r="J22" s="79" t="n">
        <f aca="false">H22/3600</f>
        <v>2.30244444444444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676.7344</v>
      </c>
      <c r="E23" s="91" t="n">
        <v>39.8091</v>
      </c>
      <c r="F23" s="91" t="n">
        <v>41.9301</v>
      </c>
      <c r="G23" s="91" t="n">
        <v>43.0793</v>
      </c>
      <c r="H23" s="91" t="n">
        <v>11459.52</v>
      </c>
      <c r="I23" s="91" t="n">
        <v>53.71</v>
      </c>
      <c r="J23" s="64" t="n">
        <f aca="false">H23/3600</f>
        <v>3.1832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467.6024</v>
      </c>
      <c r="E24" s="95" t="n">
        <v>36.9051</v>
      </c>
      <c r="F24" s="95" t="n">
        <v>39.8004</v>
      </c>
      <c r="G24" s="95" t="n">
        <v>40.7595</v>
      </c>
      <c r="H24" s="95" t="n">
        <v>9355.9</v>
      </c>
      <c r="I24" s="95" t="n">
        <v>44.47</v>
      </c>
      <c r="J24" s="71" t="n">
        <f aca="false">H24/3600</f>
        <v>2.59886111111111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522.3312</v>
      </c>
      <c r="E25" s="95" t="n">
        <v>34.0665</v>
      </c>
      <c r="F25" s="95" t="n">
        <v>38.1533</v>
      </c>
      <c r="G25" s="95" t="n">
        <v>39.2724</v>
      </c>
      <c r="H25" s="95" t="n">
        <v>8089.92</v>
      </c>
      <c r="I25" s="95" t="n">
        <v>39.97</v>
      </c>
      <c r="J25" s="71" t="n">
        <f aca="false">H25/3600</f>
        <v>2.2472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713.9872</v>
      </c>
      <c r="E26" s="99" t="n">
        <v>31.4165</v>
      </c>
      <c r="F26" s="99" t="n">
        <v>36.9611</v>
      </c>
      <c r="G26" s="99" t="n">
        <v>38.335</v>
      </c>
      <c r="H26" s="99" t="n">
        <v>7326.99</v>
      </c>
      <c r="I26" s="99" t="n">
        <v>43.06</v>
      </c>
      <c r="J26" s="79" t="n">
        <f aca="false">H26/3600</f>
        <v>2.035275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4942.0632</v>
      </c>
      <c r="E27" s="91" t="n">
        <v>38.5681</v>
      </c>
      <c r="F27" s="91" t="n">
        <v>39.8332</v>
      </c>
      <c r="G27" s="91" t="n">
        <v>43.2795</v>
      </c>
      <c r="H27" s="91" t="n">
        <v>25565.19</v>
      </c>
      <c r="I27" s="91" t="n">
        <v>108.03</v>
      </c>
      <c r="J27" s="64" t="n">
        <f aca="false">H27/3600</f>
        <v>7.10144166666667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563.8096</v>
      </c>
      <c r="E28" s="95" t="n">
        <v>36.606</v>
      </c>
      <c r="F28" s="95" t="n">
        <v>38.8204</v>
      </c>
      <c r="G28" s="95" t="n">
        <v>41.2942</v>
      </c>
      <c r="H28" s="95" t="n">
        <v>19821.48</v>
      </c>
      <c r="I28" s="95" t="n">
        <v>81.09</v>
      </c>
      <c r="J28" s="71" t="n">
        <f aca="false">H28/3600</f>
        <v>5.505966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3011.4328</v>
      </c>
      <c r="E29" s="95" t="n">
        <v>34.4114</v>
      </c>
      <c r="F29" s="95" t="n">
        <v>37.8628</v>
      </c>
      <c r="G29" s="95" t="n">
        <v>39.5907</v>
      </c>
      <c r="H29" s="95" t="n">
        <v>17200.16</v>
      </c>
      <c r="I29" s="95" t="n">
        <v>77.22</v>
      </c>
      <c r="J29" s="71" t="n">
        <f aca="false">H29/3600</f>
        <v>4.777822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565.0832</v>
      </c>
      <c r="E30" s="99" t="n">
        <v>32.0248</v>
      </c>
      <c r="F30" s="99" t="n">
        <v>37.0048</v>
      </c>
      <c r="G30" s="99" t="n">
        <v>38.2612</v>
      </c>
      <c r="H30" s="99" t="n">
        <v>15305.25</v>
      </c>
      <c r="I30" s="99" t="n">
        <v>72.69</v>
      </c>
      <c r="J30" s="79" t="n">
        <f aca="false">H30/3600</f>
        <v>4.25145833333333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2669.8048</v>
      </c>
      <c r="E31" s="91" t="n">
        <v>39.3727</v>
      </c>
      <c r="F31" s="91" t="n">
        <v>43.5378</v>
      </c>
      <c r="G31" s="91" t="n">
        <v>44.6985</v>
      </c>
      <c r="H31" s="91" t="n">
        <v>31033.02</v>
      </c>
      <c r="I31" s="91" t="n">
        <v>119.53</v>
      </c>
      <c r="J31" s="64" t="n">
        <f aca="false">H31/3600</f>
        <v>8.62028333333333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789.1864</v>
      </c>
      <c r="E32" s="95" t="n">
        <v>37.3632</v>
      </c>
      <c r="F32" s="95" t="n">
        <v>41.9339</v>
      </c>
      <c r="G32" s="95" t="n">
        <v>42.3366</v>
      </c>
      <c r="H32" s="95" t="n">
        <v>24615.4</v>
      </c>
      <c r="I32" s="95" t="n">
        <v>97.13</v>
      </c>
      <c r="J32" s="71" t="n">
        <f aca="false">H32/3600</f>
        <v>6.837611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727.1624</v>
      </c>
      <c r="E33" s="95" t="n">
        <v>35.2193</v>
      </c>
      <c r="F33" s="95" t="n">
        <v>40.4176</v>
      </c>
      <c r="G33" s="95" t="n">
        <v>40.2944</v>
      </c>
      <c r="H33" s="95" t="n">
        <v>20731.97</v>
      </c>
      <c r="I33" s="95" t="n">
        <v>86.84</v>
      </c>
      <c r="J33" s="71" t="n">
        <f aca="false">H33/3600</f>
        <v>5.75888055555556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2009.2216</v>
      </c>
      <c r="E34" s="99" t="n">
        <v>32.8697</v>
      </c>
      <c r="F34" s="99" t="n">
        <v>39.0986</v>
      </c>
      <c r="G34" s="99" t="n">
        <v>38.6598</v>
      </c>
      <c r="H34" s="99" t="n">
        <v>17812.5</v>
      </c>
      <c r="I34" s="99" t="n">
        <v>90.06</v>
      </c>
      <c r="J34" s="79" t="n">
        <f aca="false">H34/3600</f>
        <v>4.94791666666667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9549.7248</v>
      </c>
      <c r="E35" s="91" t="n">
        <v>38.2827</v>
      </c>
      <c r="F35" s="91" t="n">
        <v>41.8141</v>
      </c>
      <c r="G35" s="91" t="n">
        <v>43.988</v>
      </c>
      <c r="H35" s="91" t="n">
        <v>34297.3</v>
      </c>
      <c r="I35" s="91" t="n">
        <v>189.64</v>
      </c>
      <c r="J35" s="64" t="n">
        <f aca="false">H35/3600</f>
        <v>9.52702777777778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10712.9144</v>
      </c>
      <c r="E36" s="95" t="n">
        <v>35.0102</v>
      </c>
      <c r="F36" s="95" t="n">
        <v>40.334</v>
      </c>
      <c r="G36" s="95" t="n">
        <v>42.6453</v>
      </c>
      <c r="H36" s="95" t="n">
        <v>21227.53</v>
      </c>
      <c r="I36" s="95" t="n">
        <v>104.92</v>
      </c>
      <c r="J36" s="71" t="n">
        <f aca="false">H36/3600</f>
        <v>5.89653611111111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740.4456</v>
      </c>
      <c r="E37" s="95" t="n">
        <v>33.284</v>
      </c>
      <c r="F37" s="95" t="n">
        <v>38.955</v>
      </c>
      <c r="G37" s="95" t="n">
        <v>41.4366</v>
      </c>
      <c r="H37" s="95" t="n">
        <v>17980.75</v>
      </c>
      <c r="I37" s="95" t="n">
        <v>89.58</v>
      </c>
      <c r="J37" s="71" t="n">
        <f aca="false">H37/3600</f>
        <v>4.99465277777778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1136.9008</v>
      </c>
      <c r="E38" s="99" t="n">
        <v>31.0328</v>
      </c>
      <c r="F38" s="99" t="n">
        <v>37.9213</v>
      </c>
      <c r="G38" s="99" t="n">
        <v>40.297</v>
      </c>
      <c r="H38" s="99" t="n">
        <v>16797.46</v>
      </c>
      <c r="I38" s="99" t="n">
        <v>86.05</v>
      </c>
      <c r="J38" s="79" t="n">
        <f aca="false">H38/3600</f>
        <v>4.66596111111111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4045.3544</v>
      </c>
      <c r="E39" s="91" t="n">
        <v>40.0523</v>
      </c>
      <c r="F39" s="91" t="n">
        <v>42.4526</v>
      </c>
      <c r="G39" s="91" t="n">
        <v>42.9323</v>
      </c>
      <c r="H39" s="91" t="n">
        <v>5375.83</v>
      </c>
      <c r="I39" s="91" t="n">
        <v>18.25</v>
      </c>
      <c r="J39" s="64" t="n">
        <f aca="false">H39/3600</f>
        <v>1.49328611111111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96.6648</v>
      </c>
      <c r="E40" s="95" t="n">
        <v>36.7692</v>
      </c>
      <c r="F40" s="95" t="n">
        <v>39.8098</v>
      </c>
      <c r="G40" s="95" t="n">
        <v>39.9658</v>
      </c>
      <c r="H40" s="95" t="n">
        <v>4465.24</v>
      </c>
      <c r="I40" s="95" t="n">
        <v>15.6</v>
      </c>
      <c r="J40" s="71" t="n">
        <f aca="false">H40/3600</f>
        <v>1.24034444444444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925.5688</v>
      </c>
      <c r="E41" s="95" t="n">
        <v>33.8686</v>
      </c>
      <c r="F41" s="95" t="n">
        <v>37.9473</v>
      </c>
      <c r="G41" s="95" t="n">
        <v>37.8847</v>
      </c>
      <c r="H41" s="95" t="n">
        <v>3720.4</v>
      </c>
      <c r="I41" s="95" t="n">
        <v>13.54</v>
      </c>
      <c r="J41" s="71" t="n">
        <f aca="false">H41/3600</f>
        <v>1.03344444444444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92.952</v>
      </c>
      <c r="E42" s="99" t="n">
        <v>31.3219</v>
      </c>
      <c r="F42" s="99" t="n">
        <v>36.5731</v>
      </c>
      <c r="G42" s="99" t="n">
        <v>36.2904</v>
      </c>
      <c r="H42" s="99" t="n">
        <v>3224.02</v>
      </c>
      <c r="I42" s="99" t="n">
        <v>12.38</v>
      </c>
      <c r="J42" s="79" t="n">
        <f aca="false">H42/3600</f>
        <v>0.895561111111111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741.5528</v>
      </c>
      <c r="E43" s="91" t="n">
        <v>40.0112</v>
      </c>
      <c r="F43" s="91" t="n">
        <v>42.9999</v>
      </c>
      <c r="G43" s="91" t="n">
        <v>44.3669</v>
      </c>
      <c r="H43" s="91" t="n">
        <v>5814.03</v>
      </c>
      <c r="I43" s="91" t="n">
        <v>21.84</v>
      </c>
      <c r="J43" s="64" t="n">
        <f aca="false">H43/3600</f>
        <v>1.61500833333333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2089.3512</v>
      </c>
      <c r="E44" s="95" t="n">
        <v>37.096</v>
      </c>
      <c r="F44" s="95" t="n">
        <v>40.837</v>
      </c>
      <c r="G44" s="95" t="n">
        <v>41.8536</v>
      </c>
      <c r="H44" s="95" t="n">
        <v>4782.25</v>
      </c>
      <c r="I44" s="95" t="n">
        <v>18.2</v>
      </c>
      <c r="J44" s="71" t="n">
        <f aca="false">H44/3600</f>
        <v>1.32840277777778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1029.304</v>
      </c>
      <c r="E45" s="95" t="n">
        <v>34.0846</v>
      </c>
      <c r="F45" s="95" t="n">
        <v>39.0432</v>
      </c>
      <c r="G45" s="95" t="n">
        <v>39.8705</v>
      </c>
      <c r="H45" s="95" t="n">
        <v>4142.05</v>
      </c>
      <c r="I45" s="95" t="n">
        <v>16.35</v>
      </c>
      <c r="J45" s="71" t="n">
        <f aca="false">H45/3600</f>
        <v>1.15056944444444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547.0944</v>
      </c>
      <c r="E46" s="99" t="n">
        <v>31.1196</v>
      </c>
      <c r="F46" s="99" t="n">
        <v>37.62</v>
      </c>
      <c r="G46" s="99" t="n">
        <v>38.3098</v>
      </c>
      <c r="H46" s="99" t="n">
        <v>3740.11</v>
      </c>
      <c r="I46" s="99" t="n">
        <v>15.18</v>
      </c>
      <c r="J46" s="79" t="n">
        <f aca="false">H46/3600</f>
        <v>1.03891944444444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446.0128</v>
      </c>
      <c r="E47" s="91" t="n">
        <v>38.2215</v>
      </c>
      <c r="F47" s="91" t="n">
        <v>40.88</v>
      </c>
      <c r="G47" s="91" t="n">
        <v>41.7796</v>
      </c>
      <c r="H47" s="91" t="n">
        <v>5878.87</v>
      </c>
      <c r="I47" s="91" t="n">
        <v>24</v>
      </c>
      <c r="J47" s="64" t="n">
        <f aca="false">H47/3600</f>
        <v>1.63301944444444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815.992</v>
      </c>
      <c r="E48" s="95" t="n">
        <v>34.2997</v>
      </c>
      <c r="F48" s="95" t="n">
        <v>38.157</v>
      </c>
      <c r="G48" s="95" t="n">
        <v>38.967</v>
      </c>
      <c r="H48" s="95" t="n">
        <v>4534.27</v>
      </c>
      <c r="I48" s="95" t="n">
        <v>18.66</v>
      </c>
      <c r="J48" s="71" t="n">
        <f aca="false">H48/3600</f>
        <v>1.25951944444444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660.3552</v>
      </c>
      <c r="E49" s="95" t="n">
        <v>30.8755</v>
      </c>
      <c r="F49" s="95" t="n">
        <v>36.2251</v>
      </c>
      <c r="G49" s="95" t="n">
        <v>37.0218</v>
      </c>
      <c r="H49" s="95" t="n">
        <v>3764.68</v>
      </c>
      <c r="I49" s="95" t="n">
        <v>15.94</v>
      </c>
      <c r="J49" s="71" t="n">
        <f aca="false">H49/3600</f>
        <v>1.04574444444444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738.2464</v>
      </c>
      <c r="E50" s="99" t="n">
        <v>27.6522</v>
      </c>
      <c r="F50" s="99" t="n">
        <v>34.8864</v>
      </c>
      <c r="G50" s="99" t="n">
        <v>35.6468</v>
      </c>
      <c r="H50" s="99" t="n">
        <v>3261.24</v>
      </c>
      <c r="I50" s="99" t="n">
        <v>14.02</v>
      </c>
      <c r="J50" s="79" t="n">
        <f aca="false">H50/3600</f>
        <v>0.9059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329.3024</v>
      </c>
      <c r="E51" s="91" t="n">
        <v>39.8534</v>
      </c>
      <c r="F51" s="91" t="n">
        <v>41.2911</v>
      </c>
      <c r="G51" s="91" t="n">
        <v>42.6739</v>
      </c>
      <c r="H51" s="91" t="n">
        <v>4818.09</v>
      </c>
      <c r="I51" s="91" t="n">
        <v>15.2</v>
      </c>
      <c r="J51" s="64" t="n">
        <f aca="false">H51/3600</f>
        <v>1.33835833333333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491.492</v>
      </c>
      <c r="E52" s="95" t="n">
        <v>35.9931</v>
      </c>
      <c r="F52" s="95" t="n">
        <v>38.6781</v>
      </c>
      <c r="G52" s="95" t="n">
        <v>40.2478</v>
      </c>
      <c r="H52" s="95" t="n">
        <v>3828.01</v>
      </c>
      <c r="I52" s="95" t="n">
        <v>12.28</v>
      </c>
      <c r="J52" s="71" t="n">
        <f aca="false">H52/3600</f>
        <v>1.06333611111111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97.1808</v>
      </c>
      <c r="E53" s="95" t="n">
        <v>32.7826</v>
      </c>
      <c r="F53" s="95" t="n">
        <v>36.7973</v>
      </c>
      <c r="G53" s="95" t="n">
        <v>38.4165</v>
      </c>
      <c r="H53" s="95" t="n">
        <v>3077.24</v>
      </c>
      <c r="I53" s="95" t="n">
        <v>10.13</v>
      </c>
      <c r="J53" s="71" t="n">
        <f aca="false">H53/3600</f>
        <v>0.854788888888889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517.7544</v>
      </c>
      <c r="E54" s="99" t="n">
        <v>29.9158</v>
      </c>
      <c r="F54" s="99" t="n">
        <v>35.4833</v>
      </c>
      <c r="G54" s="99" t="n">
        <v>37.0416</v>
      </c>
      <c r="H54" s="99" t="n">
        <v>2509.78</v>
      </c>
      <c r="I54" s="99" t="n">
        <v>8.9</v>
      </c>
      <c r="J54" s="79" t="n">
        <f aca="false">H54/3600</f>
        <v>0.697161111111111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809.7224</v>
      </c>
      <c r="E55" s="91" t="n">
        <v>40.8409</v>
      </c>
      <c r="F55" s="91" t="n">
        <v>43.4559</v>
      </c>
      <c r="G55" s="91" t="n">
        <v>42.8488</v>
      </c>
      <c r="H55" s="91" t="n">
        <v>1541.31</v>
      </c>
      <c r="I55" s="91" t="n">
        <v>4.93</v>
      </c>
      <c r="J55" s="64" t="n">
        <f aca="false">H55/3600</f>
        <v>0.428141666666667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909.3168</v>
      </c>
      <c r="E56" s="95" t="n">
        <v>36.8763</v>
      </c>
      <c r="F56" s="95" t="n">
        <v>40.6825</v>
      </c>
      <c r="G56" s="95" t="n">
        <v>39.6658</v>
      </c>
      <c r="H56" s="95" t="n">
        <v>1306.48</v>
      </c>
      <c r="I56" s="95" t="n">
        <v>4.15</v>
      </c>
      <c r="J56" s="71" t="n">
        <f aca="false">H56/3600</f>
        <v>0.362911111111111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52.476</v>
      </c>
      <c r="E57" s="95" t="n">
        <v>33.34</v>
      </c>
      <c r="F57" s="95" t="n">
        <v>38.6773</v>
      </c>
      <c r="G57" s="95" t="n">
        <v>37.313</v>
      </c>
      <c r="H57" s="95" t="n">
        <v>1097.07</v>
      </c>
      <c r="I57" s="95" t="n">
        <v>3.58</v>
      </c>
      <c r="J57" s="71" t="n">
        <f aca="false">H57/3600</f>
        <v>0.304741666666667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35.4976</v>
      </c>
      <c r="E58" s="99" t="n">
        <v>30.3737</v>
      </c>
      <c r="F58" s="99" t="n">
        <v>37.1232</v>
      </c>
      <c r="G58" s="99" t="n">
        <v>35.5757</v>
      </c>
      <c r="H58" s="99" t="n">
        <v>935.08</v>
      </c>
      <c r="I58" s="99" t="n">
        <v>3.16</v>
      </c>
      <c r="J58" s="79" t="n">
        <f aca="false">H58/3600</f>
        <v>0.259744444444444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803.2392</v>
      </c>
      <c r="E59" s="91" t="n">
        <v>38.2355</v>
      </c>
      <c r="F59" s="91" t="n">
        <v>42.5475</v>
      </c>
      <c r="G59" s="91" t="n">
        <v>43.6037</v>
      </c>
      <c r="H59" s="91" t="n">
        <v>1581.74</v>
      </c>
      <c r="I59" s="91" t="n">
        <v>6.54</v>
      </c>
      <c r="J59" s="64" t="n">
        <f aca="false">H59/3600</f>
        <v>0.439372222222222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34.7664</v>
      </c>
      <c r="E60" s="95" t="n">
        <v>34.1405</v>
      </c>
      <c r="F60" s="95" t="n">
        <v>40.6136</v>
      </c>
      <c r="G60" s="95" t="n">
        <v>41.5031</v>
      </c>
      <c r="H60" s="95" t="n">
        <v>1175.17</v>
      </c>
      <c r="I60" s="95" t="n">
        <v>4.7</v>
      </c>
      <c r="J60" s="71" t="n">
        <f aca="false">H60/3600</f>
        <v>0.326436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53.032</v>
      </c>
      <c r="E61" s="95" t="n">
        <v>31.0773</v>
      </c>
      <c r="F61" s="95" t="n">
        <v>39.1851</v>
      </c>
      <c r="G61" s="95" t="n">
        <v>39.8744</v>
      </c>
      <c r="H61" s="95" t="n">
        <v>971.48</v>
      </c>
      <c r="I61" s="95" t="n">
        <v>3.83</v>
      </c>
      <c r="J61" s="71" t="n">
        <f aca="false">H61/3600</f>
        <v>0.269855555555556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49.1336</v>
      </c>
      <c r="E62" s="99" t="n">
        <v>28.1181</v>
      </c>
      <c r="F62" s="99" t="n">
        <v>38.0389</v>
      </c>
      <c r="G62" s="99" t="n">
        <v>38.6904</v>
      </c>
      <c r="H62" s="99" t="n">
        <v>856.41</v>
      </c>
      <c r="I62" s="99" t="n">
        <v>3.47</v>
      </c>
      <c r="J62" s="79" t="n">
        <f aca="false">H62/3600</f>
        <v>0.237891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79.8656</v>
      </c>
      <c r="E63" s="91" t="n">
        <v>37.9479</v>
      </c>
      <c r="F63" s="91" t="n">
        <v>40.6127</v>
      </c>
      <c r="G63" s="91" t="n">
        <v>41.3493</v>
      </c>
      <c r="H63" s="91" t="n">
        <v>1357.56</v>
      </c>
      <c r="I63" s="91" t="n">
        <v>5.24</v>
      </c>
      <c r="J63" s="64" t="n">
        <f aca="false">H63/3600</f>
        <v>0.3771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85.796</v>
      </c>
      <c r="E64" s="95" t="n">
        <v>34.1909</v>
      </c>
      <c r="F64" s="95" t="n">
        <v>37.8146</v>
      </c>
      <c r="G64" s="95" t="n">
        <v>38.4683</v>
      </c>
      <c r="H64" s="95" t="n">
        <v>1047.01</v>
      </c>
      <c r="I64" s="95" t="n">
        <v>3.95</v>
      </c>
      <c r="J64" s="71" t="n">
        <f aca="false">H64/3600</f>
        <v>0.290836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82.7832</v>
      </c>
      <c r="E65" s="95" t="n">
        <v>30.793</v>
      </c>
      <c r="F65" s="95" t="n">
        <v>35.7837</v>
      </c>
      <c r="G65" s="95" t="n">
        <v>36.4753</v>
      </c>
      <c r="H65" s="95" t="n">
        <v>867.48</v>
      </c>
      <c r="I65" s="95" t="n">
        <v>3.23</v>
      </c>
      <c r="J65" s="71" t="n">
        <f aca="false">H65/3600</f>
        <v>0.240966666666667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71.8288</v>
      </c>
      <c r="E66" s="99" t="n">
        <v>27.7598</v>
      </c>
      <c r="F66" s="99" t="n">
        <v>34.3671</v>
      </c>
      <c r="G66" s="99" t="n">
        <v>35.0105</v>
      </c>
      <c r="H66" s="99" t="n">
        <v>759.93</v>
      </c>
      <c r="I66" s="99" t="n">
        <v>2.86</v>
      </c>
      <c r="J66" s="79" t="n">
        <f aca="false">H66/3600</f>
        <v>0.211091666666667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409.2432</v>
      </c>
      <c r="E67" s="91" t="n">
        <v>39.7494</v>
      </c>
      <c r="F67" s="91" t="n">
        <v>41.1672</v>
      </c>
      <c r="G67" s="91" t="n">
        <v>42.1744</v>
      </c>
      <c r="H67" s="91" t="n">
        <v>1137.73</v>
      </c>
      <c r="I67" s="91" t="n">
        <v>3.54</v>
      </c>
      <c r="J67" s="64" t="n">
        <f aca="false">H67/3600</f>
        <v>0.316036111111111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67.948</v>
      </c>
      <c r="E68" s="95" t="n">
        <v>35.6659</v>
      </c>
      <c r="F68" s="95" t="n">
        <v>38.3016</v>
      </c>
      <c r="G68" s="95" t="n">
        <v>39.3962</v>
      </c>
      <c r="H68" s="95" t="n">
        <v>941.85</v>
      </c>
      <c r="I68" s="95" t="n">
        <v>2.9</v>
      </c>
      <c r="J68" s="71" t="n">
        <f aca="false">H68/3600</f>
        <v>0.261625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18.6424</v>
      </c>
      <c r="E69" s="95" t="n">
        <v>32.0669</v>
      </c>
      <c r="F69" s="95" t="n">
        <v>36.3268</v>
      </c>
      <c r="G69" s="95" t="n">
        <v>37.4164</v>
      </c>
      <c r="H69" s="95" t="n">
        <v>766.63</v>
      </c>
      <c r="I69" s="95" t="n">
        <v>2.53</v>
      </c>
      <c r="J69" s="71" t="n">
        <f aca="false">H69/3600</f>
        <v>0.212952777777778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59.3272</v>
      </c>
      <c r="E70" s="99" t="n">
        <v>29.225</v>
      </c>
      <c r="F70" s="99" t="n">
        <v>34.8932</v>
      </c>
      <c r="G70" s="99" t="n">
        <v>35.8564</v>
      </c>
      <c r="H70" s="99" t="n">
        <v>622.86</v>
      </c>
      <c r="I70" s="99" t="n">
        <v>2.03</v>
      </c>
      <c r="J70" s="79" t="n">
        <f aca="false">H70/3600</f>
        <v>0.173016666666667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623.8184</v>
      </c>
      <c r="E71" s="91" t="n">
        <v>42.4998</v>
      </c>
      <c r="F71" s="91" t="n">
        <v>46.2948</v>
      </c>
      <c r="G71" s="91" t="n">
        <v>47.5651</v>
      </c>
      <c r="H71" s="91" t="n">
        <v>8295.8</v>
      </c>
      <c r="I71" s="91" t="n">
        <v>37.31</v>
      </c>
      <c r="J71" s="64" t="n">
        <f aca="false">H71/3600</f>
        <v>2.30438888888889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1011.512</v>
      </c>
      <c r="E72" s="95" t="n">
        <v>40.1791</v>
      </c>
      <c r="F72" s="95" t="n">
        <v>44.1239</v>
      </c>
      <c r="G72" s="95" t="n">
        <v>45.2595</v>
      </c>
      <c r="H72" s="95" t="n">
        <v>7408.95</v>
      </c>
      <c r="I72" s="95" t="n">
        <v>33.8</v>
      </c>
      <c r="J72" s="71" t="n">
        <f aca="false">H72/3600</f>
        <v>2.05804166666667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527.5464</v>
      </c>
      <c r="E73" s="95" t="n">
        <v>37.422</v>
      </c>
      <c r="F73" s="95" t="n">
        <v>42.0768</v>
      </c>
      <c r="G73" s="95" t="n">
        <v>43.1179</v>
      </c>
      <c r="H73" s="95" t="n">
        <v>6997.76</v>
      </c>
      <c r="I73" s="95" t="n">
        <v>37.54</v>
      </c>
      <c r="J73" s="71" t="n">
        <f aca="false">H73/3600</f>
        <v>1.94382222222222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306.3784</v>
      </c>
      <c r="E74" s="99" t="n">
        <v>34.4163</v>
      </c>
      <c r="F74" s="99" t="n">
        <v>40.679</v>
      </c>
      <c r="G74" s="99" t="n">
        <v>41.4376</v>
      </c>
      <c r="H74" s="99" t="n">
        <v>6776.95</v>
      </c>
      <c r="I74" s="99" t="n">
        <v>35.73</v>
      </c>
      <c r="J74" s="79" t="n">
        <f aca="false">H74/3600</f>
        <v>1.88248611111111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2080.8736</v>
      </c>
      <c r="E75" s="91" t="n">
        <v>42.81</v>
      </c>
      <c r="F75" s="91" t="n">
        <v>47.8964</v>
      </c>
      <c r="G75" s="91" t="n">
        <v>48.5102</v>
      </c>
      <c r="H75" s="91" t="n">
        <v>7906.97</v>
      </c>
      <c r="I75" s="91" t="n">
        <v>36.05</v>
      </c>
      <c r="J75" s="64" t="n">
        <f aca="false">H75/3600</f>
        <v>2.19638055555556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572.9168</v>
      </c>
      <c r="E76" s="95" t="n">
        <v>40.955</v>
      </c>
      <c r="F76" s="95" t="n">
        <v>45.8123</v>
      </c>
      <c r="G76" s="95" t="n">
        <v>46.209</v>
      </c>
      <c r="H76" s="95" t="n">
        <v>7004.46</v>
      </c>
      <c r="I76" s="95" t="n">
        <v>33.87</v>
      </c>
      <c r="J76" s="71" t="n">
        <f aca="false">H76/3600</f>
        <v>1.94568333333333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85.3888</v>
      </c>
      <c r="E77" s="95" t="n">
        <v>38.6075</v>
      </c>
      <c r="F77" s="95" t="n">
        <v>43.7696</v>
      </c>
      <c r="G77" s="95" t="n">
        <v>43.9063</v>
      </c>
      <c r="H77" s="95" t="n">
        <v>6717.55</v>
      </c>
      <c r="I77" s="95" t="n">
        <v>32.01</v>
      </c>
      <c r="J77" s="71" t="n">
        <f aca="false">H77/3600</f>
        <v>1.865986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79.2144</v>
      </c>
      <c r="E78" s="99" t="n">
        <v>35.9407</v>
      </c>
      <c r="F78" s="99" t="n">
        <v>41.9119</v>
      </c>
      <c r="G78" s="99" t="n">
        <v>42.0339</v>
      </c>
      <c r="H78" s="99" t="n">
        <v>6448.09</v>
      </c>
      <c r="I78" s="99" t="n">
        <v>31.45</v>
      </c>
      <c r="J78" s="79" t="n">
        <f aca="false">H78/3600</f>
        <v>1.79113611111111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436.1312</v>
      </c>
      <c r="E79" s="91" t="n">
        <v>43.1425</v>
      </c>
      <c r="F79" s="91" t="n">
        <v>46.9777</v>
      </c>
      <c r="G79" s="91" t="n">
        <v>47.8678</v>
      </c>
      <c r="H79" s="91" t="n">
        <v>8661.7</v>
      </c>
      <c r="I79" s="91" t="n">
        <v>36.85</v>
      </c>
      <c r="J79" s="64" t="n">
        <f aca="false">H79/3600</f>
        <v>2.40602777777778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880.7896</v>
      </c>
      <c r="E80" s="95" t="n">
        <v>40.9589</v>
      </c>
      <c r="F80" s="95" t="n">
        <v>44.8288</v>
      </c>
      <c r="G80" s="95" t="n">
        <v>45.559</v>
      </c>
      <c r="H80" s="95" t="n">
        <v>7669.75</v>
      </c>
      <c r="I80" s="95" t="n">
        <v>34.85</v>
      </c>
      <c r="J80" s="71" t="n">
        <f aca="false">H80/3600</f>
        <v>2.13048611111111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445.4336</v>
      </c>
      <c r="E81" s="95" t="n">
        <v>38.4027</v>
      </c>
      <c r="F81" s="95" t="n">
        <v>42.6894</v>
      </c>
      <c r="G81" s="95" t="n">
        <v>43.5593</v>
      </c>
      <c r="H81" s="95" t="n">
        <v>7166.22</v>
      </c>
      <c r="I81" s="95" t="n">
        <v>35.11</v>
      </c>
      <c r="J81" s="71" t="n">
        <f aca="false">H81/3600</f>
        <v>1.99061666666667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263.4304</v>
      </c>
      <c r="E82" s="99" t="n">
        <v>35.5262</v>
      </c>
      <c r="F82" s="99" t="n">
        <v>41.1054</v>
      </c>
      <c r="G82" s="99" t="n">
        <v>41.7806</v>
      </c>
      <c r="H82" s="99" t="n">
        <v>6769.71</v>
      </c>
      <c r="I82" s="99" t="n">
        <v>32.71</v>
      </c>
      <c r="J82" s="79" t="n">
        <f aca="false">H82/3600</f>
        <v>1.880475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368.6864</v>
      </c>
      <c r="E83" s="91" t="n">
        <v>40.1346</v>
      </c>
      <c r="F83" s="91" t="n">
        <v>42.2192</v>
      </c>
      <c r="G83" s="91" t="n">
        <v>42.6913</v>
      </c>
      <c r="H83" s="91" t="n">
        <v>5272.54</v>
      </c>
      <c r="I83" s="91" t="n">
        <v>18.44</v>
      </c>
      <c r="J83" s="64" t="n">
        <f aca="false">H83/3600</f>
        <v>1.46459444444444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2048.2344</v>
      </c>
      <c r="E84" s="95" t="n">
        <v>36.7236</v>
      </c>
      <c r="F84" s="95" t="n">
        <v>39.2865</v>
      </c>
      <c r="G84" s="95" t="n">
        <v>39.5493</v>
      </c>
      <c r="H84" s="95" t="n">
        <v>4377.21</v>
      </c>
      <c r="I84" s="95" t="n">
        <v>15.45</v>
      </c>
      <c r="J84" s="71" t="n">
        <f aca="false">H84/3600</f>
        <v>1.21589166666667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91.7704</v>
      </c>
      <c r="E85" s="95" t="n">
        <v>33.7174</v>
      </c>
      <c r="F85" s="95" t="n">
        <v>37.1737</v>
      </c>
      <c r="G85" s="95" t="n">
        <v>37.2294</v>
      </c>
      <c r="H85" s="95" t="n">
        <v>3676.42</v>
      </c>
      <c r="I85" s="95" t="n">
        <v>14.15</v>
      </c>
      <c r="J85" s="71" t="n">
        <f aca="false">H85/3600</f>
        <v>1.02122777777778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524.8144</v>
      </c>
      <c r="E86" s="99" t="n">
        <v>30.9736</v>
      </c>
      <c r="F86" s="99" t="n">
        <v>35.5395</v>
      </c>
      <c r="G86" s="99" t="n">
        <v>35.4985</v>
      </c>
      <c r="H86" s="99" t="n">
        <v>3208.55</v>
      </c>
      <c r="I86" s="99" t="n">
        <v>13</v>
      </c>
      <c r="J86" s="79" t="n">
        <f aca="false">H86/3600</f>
        <v>0.891263888888889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6046.7146</v>
      </c>
      <c r="E87" s="91" t="n">
        <v>42.6832</v>
      </c>
      <c r="F87" s="91" t="n">
        <v>45.2275</v>
      </c>
      <c r="G87" s="91" t="n">
        <v>45.3005</v>
      </c>
      <c r="H87" s="91" t="n">
        <v>11265.14</v>
      </c>
      <c r="I87" s="91" t="n">
        <v>38.44</v>
      </c>
      <c r="J87" s="64" t="n">
        <f aca="false">H87/3600</f>
        <v>3.12920555555556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3038.5123</v>
      </c>
      <c r="E88" s="95" t="n">
        <v>38.5494</v>
      </c>
      <c r="F88" s="95" t="n">
        <v>42.1481</v>
      </c>
      <c r="G88" s="95" t="n">
        <v>41.9777</v>
      </c>
      <c r="H88" s="95" t="n">
        <v>9185.55</v>
      </c>
      <c r="I88" s="95" t="n">
        <v>31.32</v>
      </c>
      <c r="J88" s="71" t="n">
        <f aca="false">H88/3600</f>
        <v>2.55154166666667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477.7741</v>
      </c>
      <c r="E89" s="95" t="n">
        <v>34.6738</v>
      </c>
      <c r="F89" s="95" t="n">
        <v>39.8897</v>
      </c>
      <c r="G89" s="95" t="n">
        <v>39.4186</v>
      </c>
      <c r="H89" s="95" t="n">
        <v>7378.71</v>
      </c>
      <c r="I89" s="95" t="n">
        <v>27.58</v>
      </c>
      <c r="J89" s="71" t="n">
        <f aca="false">H89/3600</f>
        <v>2.04964166666667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706.0099</v>
      </c>
      <c r="E90" s="99" t="n">
        <v>31.2799</v>
      </c>
      <c r="F90" s="99" t="n">
        <v>38.1131</v>
      </c>
      <c r="G90" s="99" t="n">
        <v>37.4218</v>
      </c>
      <c r="H90" s="99" t="n">
        <v>6206.17</v>
      </c>
      <c r="I90" s="99" t="n">
        <v>24.97</v>
      </c>
      <c r="J90" s="79" t="n">
        <f aca="false">H90/3600</f>
        <v>1.72393611111111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88.96</v>
      </c>
      <c r="E91" s="91" t="n">
        <v>45.7235</v>
      </c>
      <c r="F91" s="91" t="n">
        <v>44.3956</v>
      </c>
      <c r="G91" s="91" t="n">
        <v>44.3416</v>
      </c>
      <c r="H91" s="91" t="n">
        <v>3356.6</v>
      </c>
      <c r="I91" s="91" t="n">
        <v>14.46</v>
      </c>
      <c r="J91" s="64" t="n">
        <f aca="false">H91/3600</f>
        <v>0.932388888888889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94.7368</v>
      </c>
      <c r="E92" s="95" t="n">
        <v>41.0159</v>
      </c>
      <c r="F92" s="95" t="n">
        <v>40.624</v>
      </c>
      <c r="G92" s="95" t="n">
        <v>40.693</v>
      </c>
      <c r="H92" s="95" t="n">
        <v>3272.99</v>
      </c>
      <c r="I92" s="95" t="n">
        <v>14.58</v>
      </c>
      <c r="J92" s="71" t="n">
        <f aca="false">H92/3600</f>
        <v>0.9091638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226.98</v>
      </c>
      <c r="E93" s="95" t="n">
        <v>36.1934</v>
      </c>
      <c r="F93" s="95" t="n">
        <v>38.3482</v>
      </c>
      <c r="G93" s="95" t="n">
        <v>38.5117</v>
      </c>
      <c r="H93" s="95" t="n">
        <v>3233.16</v>
      </c>
      <c r="I93" s="95" t="n">
        <v>14.75</v>
      </c>
      <c r="J93" s="71" t="n">
        <f aca="false">H93/3600</f>
        <v>0.8981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70.8424</v>
      </c>
      <c r="E94" s="99" t="n">
        <v>31.4377</v>
      </c>
      <c r="F94" s="99" t="n">
        <v>36.9896</v>
      </c>
      <c r="G94" s="99" t="n">
        <v>37.0151</v>
      </c>
      <c r="H94" s="99" t="n">
        <v>3162.23</v>
      </c>
      <c r="I94" s="99" t="n">
        <v>14.5</v>
      </c>
      <c r="J94" s="79" t="n">
        <f aca="false">H94/3600</f>
        <v>0.878397222222222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65.5472</v>
      </c>
      <c r="E95" s="91" t="n">
        <v>48.3811</v>
      </c>
      <c r="F95" s="91" t="n">
        <v>49.7631</v>
      </c>
      <c r="G95" s="91" t="n">
        <v>50.5665</v>
      </c>
      <c r="H95" s="91" t="n">
        <v>6519.52</v>
      </c>
      <c r="I95" s="91" t="n">
        <v>27.66</v>
      </c>
      <c r="J95" s="64" t="n">
        <f aca="false">H95/3600</f>
        <v>1.81097777777778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67.6355</v>
      </c>
      <c r="E96" s="95" t="n">
        <v>44.2146</v>
      </c>
      <c r="F96" s="95" t="n">
        <v>47.224</v>
      </c>
      <c r="G96" s="95" t="n">
        <v>48.5252</v>
      </c>
      <c r="H96" s="95" t="n">
        <v>6121.65</v>
      </c>
      <c r="I96" s="95" t="n">
        <v>25.34</v>
      </c>
      <c r="J96" s="71" t="n">
        <f aca="false">H96/3600</f>
        <v>1.700458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88.6259</v>
      </c>
      <c r="E97" s="95" t="n">
        <v>40.3609</v>
      </c>
      <c r="F97" s="95" t="n">
        <v>43.2978</v>
      </c>
      <c r="G97" s="95" t="n">
        <v>45.4399</v>
      </c>
      <c r="H97" s="95" t="n">
        <v>5856.55</v>
      </c>
      <c r="I97" s="95" t="n">
        <v>24.97</v>
      </c>
      <c r="J97" s="71" t="n">
        <f aca="false">H97/3600</f>
        <v>1.62681944444444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89.0685</v>
      </c>
      <c r="E98" s="99" t="n">
        <v>36.5293</v>
      </c>
      <c r="F98" s="99" t="n">
        <v>41.4384</v>
      </c>
      <c r="G98" s="99" t="n">
        <v>43.4319</v>
      </c>
      <c r="H98" s="99" t="n">
        <v>5661.73</v>
      </c>
      <c r="I98" s="99" t="n">
        <v>24.56</v>
      </c>
      <c r="J98" s="79" t="n">
        <f aca="false">H98/3600</f>
        <v>1.57270277777778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0.1324790847777</v>
      </c>
      <c r="J106" s="102" t="n">
        <f aca="false">GEOMEAN(J3:J98)</f>
        <v>1.36669810562967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31333333333333</v>
      </c>
      <c r="J108" s="102" t="n">
        <f aca="false">SUM(J3:J98)</f>
        <v>166.660991666667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20.0868675856129</v>
      </c>
      <c r="J113" s="102" t="n">
        <f aca="false">GEOMEAN(J19:J82)</f>
        <v>1.3563557047621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9675375493795</v>
      </c>
      <c r="D38" s="23"/>
      <c r="E38" s="23"/>
      <c r="F38" s="23" t="n">
        <f aca="false">'LB-HE10'!R107</f>
        <v>1.1386885434066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4124236060362</v>
      </c>
      <c r="D39" s="24"/>
      <c r="E39" s="24"/>
      <c r="F39" s="24" t="n">
        <f aca="false">'LB-HE10'!Q107</f>
        <v>1.0411987628053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3248.0432</v>
      </c>
      <c r="E3" s="63" t="n">
        <v>43.3328</v>
      </c>
      <c r="F3" s="63" t="n">
        <v>42.8712</v>
      </c>
      <c r="G3" s="63" t="n">
        <v>44.6884</v>
      </c>
      <c r="H3" s="63" t="n">
        <v>4209.71</v>
      </c>
      <c r="I3" s="63" t="n">
        <v>97.02</v>
      </c>
      <c r="J3" s="64" t="n">
        <f aca="false">H3/3600</f>
        <v>1.169363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8205.2944</v>
      </c>
      <c r="E4" s="70" t="n">
        <v>40.1238</v>
      </c>
      <c r="F4" s="70" t="n">
        <v>40.1516</v>
      </c>
      <c r="G4" s="70" t="n">
        <v>42.1291</v>
      </c>
      <c r="H4" s="70" t="n">
        <v>3670.96</v>
      </c>
      <c r="I4" s="70" t="n">
        <v>84.92</v>
      </c>
      <c r="J4" s="71" t="n">
        <f aca="false">H4/3600</f>
        <v>1.01971111111111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3329.0032</v>
      </c>
      <c r="E5" s="70" t="n">
        <v>37.0864</v>
      </c>
      <c r="F5" s="70" t="n">
        <v>38.2247</v>
      </c>
      <c r="G5" s="70" t="n">
        <v>40.2775</v>
      </c>
      <c r="H5" s="70" t="n">
        <v>3319.44</v>
      </c>
      <c r="I5" s="70" t="n">
        <v>76.32</v>
      </c>
      <c r="J5" s="71" t="n">
        <f aca="false">H5/3600</f>
        <v>0.922066666666667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984.768</v>
      </c>
      <c r="E6" s="78" t="n">
        <v>34.0803</v>
      </c>
      <c r="F6" s="78" t="n">
        <v>36.8618</v>
      </c>
      <c r="G6" s="78" t="n">
        <v>38.9741</v>
      </c>
      <c r="H6" s="78" t="n">
        <v>3065.83</v>
      </c>
      <c r="I6" s="78" t="n">
        <v>69.63</v>
      </c>
      <c r="J6" s="79" t="n">
        <f aca="false">H6/3600</f>
        <v>0.8516194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894.832</v>
      </c>
      <c r="E7" s="63" t="n">
        <v>43.205</v>
      </c>
      <c r="F7" s="63" t="n">
        <v>45.4509</v>
      </c>
      <c r="G7" s="63" t="n">
        <v>45.222</v>
      </c>
      <c r="H7" s="63" t="n">
        <v>4239.24</v>
      </c>
      <c r="I7" s="63" t="n">
        <v>96.75</v>
      </c>
      <c r="J7" s="64" t="n">
        <f aca="false">H7/3600</f>
        <v>1.1775666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390.4368</v>
      </c>
      <c r="E8" s="70" t="n">
        <v>39.7285</v>
      </c>
      <c r="F8" s="70" t="n">
        <v>42.9623</v>
      </c>
      <c r="G8" s="70" t="n">
        <v>43.2883</v>
      </c>
      <c r="H8" s="70" t="n">
        <v>3718.23</v>
      </c>
      <c r="I8" s="70" t="n">
        <v>87.42</v>
      </c>
      <c r="J8" s="71" t="n">
        <f aca="false">H8/3600</f>
        <v>1.03284166666667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110.1024</v>
      </c>
      <c r="E9" s="70" t="n">
        <v>36.6014</v>
      </c>
      <c r="F9" s="70" t="n">
        <v>40.9441</v>
      </c>
      <c r="G9" s="70" t="n">
        <v>41.5568</v>
      </c>
      <c r="H9" s="70" t="n">
        <v>3367.9</v>
      </c>
      <c r="I9" s="70" t="n">
        <v>82.1</v>
      </c>
      <c r="J9" s="71" t="n">
        <f aca="false">H9/3600</f>
        <v>0.935527777777778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762.0832</v>
      </c>
      <c r="E10" s="78" t="n">
        <v>33.7768</v>
      </c>
      <c r="F10" s="78" t="n">
        <v>39.3907</v>
      </c>
      <c r="G10" s="78" t="n">
        <v>40.1499</v>
      </c>
      <c r="H10" s="78" t="n">
        <v>3100.3</v>
      </c>
      <c r="I10" s="78" t="n">
        <v>74.28</v>
      </c>
      <c r="J10" s="79" t="n">
        <f aca="false">H10/3600</f>
        <v>0.861194444444445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420965.7952</v>
      </c>
      <c r="E11" s="63" t="n">
        <v>42.1505</v>
      </c>
      <c r="F11" s="63" t="n">
        <v>40.8962</v>
      </c>
      <c r="G11" s="63" t="n">
        <v>40.285</v>
      </c>
      <c r="H11" s="63" t="n">
        <v>10416.45</v>
      </c>
      <c r="I11" s="63" t="n">
        <v>197.92</v>
      </c>
      <c r="J11" s="64" t="n">
        <f aca="false">H11/3600</f>
        <v>2.89345833333333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55401.224</v>
      </c>
      <c r="E12" s="70" t="n">
        <v>38.3907</v>
      </c>
      <c r="F12" s="70" t="n">
        <v>38.4337</v>
      </c>
      <c r="G12" s="70" t="n">
        <v>37.0845</v>
      </c>
      <c r="H12" s="70" t="n">
        <v>9127.19</v>
      </c>
      <c r="I12" s="70" t="n">
        <v>177.26</v>
      </c>
      <c r="J12" s="71" t="n">
        <f aca="false">H12/3600</f>
        <v>2.53533055555556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5967.888</v>
      </c>
      <c r="E13" s="70" t="n">
        <v>34.5172</v>
      </c>
      <c r="F13" s="70" t="n">
        <v>36.818</v>
      </c>
      <c r="G13" s="70" t="n">
        <v>35.5814</v>
      </c>
      <c r="H13" s="70" t="n">
        <v>8136.2</v>
      </c>
      <c r="I13" s="70" t="n">
        <v>153.86</v>
      </c>
      <c r="J13" s="71" t="n">
        <f aca="false">H13/3600</f>
        <v>2.26005555555556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1589.0752</v>
      </c>
      <c r="E14" s="78" t="n">
        <v>30.4912</v>
      </c>
      <c r="F14" s="78" t="n">
        <v>35.5604</v>
      </c>
      <c r="G14" s="78" t="n">
        <v>34.3868</v>
      </c>
      <c r="H14" s="78" t="n">
        <v>7085.52</v>
      </c>
      <c r="I14" s="78" t="n">
        <v>144.82</v>
      </c>
      <c r="J14" s="79" t="n">
        <f aca="false">H14/3600</f>
        <v>1.9682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104026.1328</v>
      </c>
      <c r="E15" s="63" t="n">
        <v>43.6294</v>
      </c>
      <c r="F15" s="63" t="n">
        <v>46.3844</v>
      </c>
      <c r="G15" s="63" t="n">
        <v>46.0539</v>
      </c>
      <c r="H15" s="63" t="n">
        <v>7211.11</v>
      </c>
      <c r="I15" s="63" t="n">
        <v>149.18</v>
      </c>
      <c r="J15" s="64" t="n">
        <f aca="false">H15/3600</f>
        <v>2.00308611111111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8524.5184</v>
      </c>
      <c r="E16" s="70" t="n">
        <v>41.2809</v>
      </c>
      <c r="F16" s="70" t="n">
        <v>45.1539</v>
      </c>
      <c r="G16" s="70" t="n">
        <v>44.926</v>
      </c>
      <c r="H16" s="70" t="n">
        <v>6281.68</v>
      </c>
      <c r="I16" s="70" t="n">
        <v>129.53</v>
      </c>
      <c r="J16" s="71" t="n">
        <f aca="false">H16/3600</f>
        <v>1.74491111111111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7520.2784</v>
      </c>
      <c r="E17" s="70" t="n">
        <v>39.6899</v>
      </c>
      <c r="F17" s="70" t="n">
        <v>44.0436</v>
      </c>
      <c r="G17" s="70" t="n">
        <v>43.4702</v>
      </c>
      <c r="H17" s="70" t="n">
        <v>5796.46</v>
      </c>
      <c r="I17" s="70" t="n">
        <v>123.63</v>
      </c>
      <c r="J17" s="71" t="n">
        <f aca="false">H17/3600</f>
        <v>1.61012777777778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5639.5104</v>
      </c>
      <c r="E18" s="78" t="n">
        <v>37.8388</v>
      </c>
      <c r="F18" s="78" t="n">
        <v>43.0439</v>
      </c>
      <c r="G18" s="78" t="n">
        <v>41.9837</v>
      </c>
      <c r="H18" s="78" t="n">
        <v>5632.24</v>
      </c>
      <c r="I18" s="78" t="n">
        <v>119.82</v>
      </c>
      <c r="J18" s="79" t="n">
        <f aca="false">H18/3600</f>
        <v>1.56451111111111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3402.3296</v>
      </c>
      <c r="E19" s="91" t="n">
        <v>42.6934</v>
      </c>
      <c r="F19" s="91" t="n">
        <v>44.4041</v>
      </c>
      <c r="G19" s="91" t="n">
        <v>45.867</v>
      </c>
      <c r="H19" s="91" t="n">
        <v>3095.32</v>
      </c>
      <c r="I19" s="91" t="n">
        <v>61.88</v>
      </c>
      <c r="J19" s="64" t="n">
        <f aca="false">H19/3600</f>
        <v>0.859811111111111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760.8944</v>
      </c>
      <c r="E20" s="95" t="n">
        <v>40.9522</v>
      </c>
      <c r="F20" s="95" t="n">
        <v>42.4827</v>
      </c>
      <c r="G20" s="95" t="n">
        <v>43.5348</v>
      </c>
      <c r="H20" s="95" t="n">
        <v>2671.85</v>
      </c>
      <c r="I20" s="95" t="n">
        <v>53.87</v>
      </c>
      <c r="J20" s="71" t="n">
        <f aca="false">H20/3600</f>
        <v>0.742180555555556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7188.1088</v>
      </c>
      <c r="E21" s="95" t="n">
        <v>38.8743</v>
      </c>
      <c r="F21" s="95" t="n">
        <v>40.8875</v>
      </c>
      <c r="G21" s="95" t="n">
        <v>41.826</v>
      </c>
      <c r="H21" s="95" t="n">
        <v>2481.14</v>
      </c>
      <c r="I21" s="95" t="n">
        <v>50.14</v>
      </c>
      <c r="J21" s="71" t="n">
        <f aca="false">H21/3600</f>
        <v>0.689205555555556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4045.8112</v>
      </c>
      <c r="E22" s="99" t="n">
        <v>36.4372</v>
      </c>
      <c r="F22" s="99" t="n">
        <v>39.5598</v>
      </c>
      <c r="G22" s="99" t="n">
        <v>40.532</v>
      </c>
      <c r="H22" s="99" t="n">
        <v>2328.12</v>
      </c>
      <c r="I22" s="99" t="n">
        <v>47.4</v>
      </c>
      <c r="J22" s="79" t="n">
        <f aca="false">H22/3600</f>
        <v>0.6467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3287.9272</v>
      </c>
      <c r="E23" s="91" t="n">
        <v>41.6776</v>
      </c>
      <c r="F23" s="91" t="n">
        <v>43.1707</v>
      </c>
      <c r="G23" s="91" t="n">
        <v>43.9973</v>
      </c>
      <c r="H23" s="91" t="n">
        <v>3661.03</v>
      </c>
      <c r="I23" s="91" t="n">
        <v>81.8</v>
      </c>
      <c r="J23" s="64" t="n">
        <f aca="false">H23/3600</f>
        <v>1.01695277777778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915.9272</v>
      </c>
      <c r="E24" s="95" t="n">
        <v>38.5687</v>
      </c>
      <c r="F24" s="95" t="n">
        <v>40.503</v>
      </c>
      <c r="G24" s="95" t="n">
        <v>41.2159</v>
      </c>
      <c r="H24" s="95" t="n">
        <v>3103.99</v>
      </c>
      <c r="I24" s="95" t="n">
        <v>71.51</v>
      </c>
      <c r="J24" s="71" t="n">
        <f aca="false">H24/3600</f>
        <v>0.8622194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080.8856</v>
      </c>
      <c r="E25" s="95" t="n">
        <v>35.5882</v>
      </c>
      <c r="F25" s="95" t="n">
        <v>38.5028</v>
      </c>
      <c r="G25" s="95" t="n">
        <v>39.5428</v>
      </c>
      <c r="H25" s="95" t="n">
        <v>2747.9</v>
      </c>
      <c r="I25" s="95" t="n">
        <v>60.93</v>
      </c>
      <c r="J25" s="71" t="n">
        <f aca="false">H25/3600</f>
        <v>0.7633055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496.276</v>
      </c>
      <c r="E26" s="99" t="n">
        <v>32.7775</v>
      </c>
      <c r="F26" s="99" t="n">
        <v>37.1538</v>
      </c>
      <c r="G26" s="99" t="n">
        <v>38.5507</v>
      </c>
      <c r="H26" s="99" t="n">
        <v>2478.97</v>
      </c>
      <c r="I26" s="99" t="n">
        <v>54.24</v>
      </c>
      <c r="J26" s="79" t="n">
        <f aca="false">H26/3600</f>
        <v>0.688602777777778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7305.0448</v>
      </c>
      <c r="E27" s="91" t="n">
        <v>40.6062</v>
      </c>
      <c r="F27" s="91" t="n">
        <v>41.6286</v>
      </c>
      <c r="G27" s="91" t="n">
        <v>44.0556</v>
      </c>
      <c r="H27" s="91" t="n">
        <v>7872.82</v>
      </c>
      <c r="I27" s="91" t="n">
        <v>169.92</v>
      </c>
      <c r="J27" s="64" t="n">
        <f aca="false">H27/3600</f>
        <v>2.18689444444444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9397.2</v>
      </c>
      <c r="E28" s="95" t="n">
        <v>37.9027</v>
      </c>
      <c r="F28" s="95" t="n">
        <v>39.3569</v>
      </c>
      <c r="G28" s="95" t="n">
        <v>41.8347</v>
      </c>
      <c r="H28" s="95" t="n">
        <v>6309.47</v>
      </c>
      <c r="I28" s="95" t="n">
        <v>136.94</v>
      </c>
      <c r="J28" s="71" t="n">
        <f aca="false">H28/3600</f>
        <v>1.75263055555556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757.7456</v>
      </c>
      <c r="E29" s="95" t="n">
        <v>35.6475</v>
      </c>
      <c r="F29" s="95" t="n">
        <v>38.188</v>
      </c>
      <c r="G29" s="95" t="n">
        <v>39.9886</v>
      </c>
      <c r="H29" s="95" t="n">
        <v>5556.79</v>
      </c>
      <c r="I29" s="95" t="n">
        <v>123.55</v>
      </c>
      <c r="J29" s="71" t="n">
        <f aca="false">H29/3600</f>
        <v>1.54355277777778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577.6048</v>
      </c>
      <c r="E30" s="99" t="n">
        <v>33.2191</v>
      </c>
      <c r="F30" s="99" t="n">
        <v>37.2661</v>
      </c>
      <c r="G30" s="99" t="n">
        <v>38.5445</v>
      </c>
      <c r="H30" s="99" t="n">
        <v>5153.57</v>
      </c>
      <c r="I30" s="99" t="n">
        <v>111.14</v>
      </c>
      <c r="J30" s="79" t="n">
        <f aca="false">H30/3600</f>
        <v>1.43154722222222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2709.7928</v>
      </c>
      <c r="E31" s="91" t="n">
        <v>41.2935</v>
      </c>
      <c r="F31" s="91" t="n">
        <v>44.2794</v>
      </c>
      <c r="G31" s="91" t="n">
        <v>45.7827</v>
      </c>
      <c r="H31" s="91" t="n">
        <v>7246.96</v>
      </c>
      <c r="I31" s="91" t="n">
        <v>151.42</v>
      </c>
      <c r="J31" s="64" t="n">
        <f aca="false">H31/3600</f>
        <v>2.01304444444444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599.6272</v>
      </c>
      <c r="E32" s="95" t="n">
        <v>38.6677</v>
      </c>
      <c r="F32" s="95" t="n">
        <v>42.6002</v>
      </c>
      <c r="G32" s="95" t="n">
        <v>43.4055</v>
      </c>
      <c r="H32" s="95" t="n">
        <v>5917.15</v>
      </c>
      <c r="I32" s="95" t="n">
        <v>134.97</v>
      </c>
      <c r="J32" s="71" t="n">
        <f aca="false">H32/3600</f>
        <v>1.64365277777778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427.8272</v>
      </c>
      <c r="E33" s="95" t="n">
        <v>36.8598</v>
      </c>
      <c r="F33" s="95" t="n">
        <v>41.0272</v>
      </c>
      <c r="G33" s="95" t="n">
        <v>41.3447</v>
      </c>
      <c r="H33" s="95" t="n">
        <v>5243.59</v>
      </c>
      <c r="I33" s="95" t="n">
        <v>116.49</v>
      </c>
      <c r="J33" s="71" t="n">
        <f aca="false">H33/3600</f>
        <v>1.45655277777778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722.6152</v>
      </c>
      <c r="E34" s="99" t="n">
        <v>34.851</v>
      </c>
      <c r="F34" s="99" t="n">
        <v>39.6411</v>
      </c>
      <c r="G34" s="99" t="n">
        <v>39.6823</v>
      </c>
      <c r="H34" s="99" t="n">
        <v>4910.21</v>
      </c>
      <c r="I34" s="99" t="n">
        <v>105.82</v>
      </c>
      <c r="J34" s="79" t="n">
        <f aca="false">H34/3600</f>
        <v>1.36394722222222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0181.1472</v>
      </c>
      <c r="E35" s="91" t="n">
        <v>42.3008</v>
      </c>
      <c r="F35" s="91" t="n">
        <v>42.624</v>
      </c>
      <c r="G35" s="91" t="n">
        <v>44.3464</v>
      </c>
      <c r="H35" s="91" t="n">
        <v>9839.7</v>
      </c>
      <c r="I35" s="91" t="n">
        <v>238.05</v>
      </c>
      <c r="J35" s="64" t="n">
        <f aca="false">H35/3600</f>
        <v>2.73325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152.26</v>
      </c>
      <c r="E36" s="95" t="n">
        <v>37.0363</v>
      </c>
      <c r="F36" s="95" t="n">
        <v>40.6001</v>
      </c>
      <c r="G36" s="95" t="n">
        <v>42.7074</v>
      </c>
      <c r="H36" s="95" t="n">
        <v>8116.17</v>
      </c>
      <c r="I36" s="95" t="n">
        <v>178.72</v>
      </c>
      <c r="J36" s="71" t="n">
        <f aca="false">H36/3600</f>
        <v>2.25449166666667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993.4208</v>
      </c>
      <c r="E37" s="95" t="n">
        <v>34.4079</v>
      </c>
      <c r="F37" s="95" t="n">
        <v>39.0463</v>
      </c>
      <c r="G37" s="95" t="n">
        <v>41.2363</v>
      </c>
      <c r="H37" s="95" t="n">
        <v>6955</v>
      </c>
      <c r="I37" s="95" t="n">
        <v>157.49</v>
      </c>
      <c r="J37" s="71" t="n">
        <f aca="false">H37/3600</f>
        <v>1.93194444444444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2392.544</v>
      </c>
      <c r="E38" s="99" t="n">
        <v>31.9401</v>
      </c>
      <c r="F38" s="99" t="n">
        <v>37.8789</v>
      </c>
      <c r="G38" s="99" t="n">
        <v>39.9861</v>
      </c>
      <c r="H38" s="99" t="n">
        <v>6310.05</v>
      </c>
      <c r="I38" s="99" t="n">
        <v>144.59</v>
      </c>
      <c r="J38" s="79" t="n">
        <f aca="false">H38/3600</f>
        <v>1.75279166666667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1113.588</v>
      </c>
      <c r="E39" s="91" t="n">
        <v>41.7029</v>
      </c>
      <c r="F39" s="91" t="n">
        <v>43.6664</v>
      </c>
      <c r="G39" s="91" t="n">
        <v>44.2271</v>
      </c>
      <c r="H39" s="91" t="n">
        <v>1512.63</v>
      </c>
      <c r="I39" s="91" t="n">
        <v>33.79</v>
      </c>
      <c r="J39" s="64" t="n">
        <f aca="false">H39/3600</f>
        <v>0.420175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407.1312</v>
      </c>
      <c r="E40" s="95" t="n">
        <v>38.2443</v>
      </c>
      <c r="F40" s="95" t="n">
        <v>40.7774</v>
      </c>
      <c r="G40" s="95" t="n">
        <v>40.9039</v>
      </c>
      <c r="H40" s="95" t="n">
        <v>1281.61</v>
      </c>
      <c r="I40" s="95" t="n">
        <v>27.8</v>
      </c>
      <c r="J40" s="71" t="n">
        <f aca="false">H40/3600</f>
        <v>0.356002777777778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85.524</v>
      </c>
      <c r="E41" s="95" t="n">
        <v>35.2904</v>
      </c>
      <c r="F41" s="95" t="n">
        <v>38.5112</v>
      </c>
      <c r="G41" s="95" t="n">
        <v>38.4363</v>
      </c>
      <c r="H41" s="95" t="n">
        <v>1114.94</v>
      </c>
      <c r="I41" s="95" t="n">
        <v>23.88</v>
      </c>
      <c r="J41" s="71" t="n">
        <f aca="false">H41/3600</f>
        <v>0.309705555555556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79.8456</v>
      </c>
      <c r="E42" s="99" t="n">
        <v>32.6474</v>
      </c>
      <c r="F42" s="99" t="n">
        <v>36.8811</v>
      </c>
      <c r="G42" s="99" t="n">
        <v>36.6785</v>
      </c>
      <c r="H42" s="99" t="n">
        <v>1011.03</v>
      </c>
      <c r="I42" s="99" t="n">
        <v>19.92</v>
      </c>
      <c r="J42" s="79" t="n">
        <f aca="false">H42/3600</f>
        <v>0.280841666666667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560.7688</v>
      </c>
      <c r="E43" s="91" t="n">
        <v>41.9223</v>
      </c>
      <c r="F43" s="91" t="n">
        <v>43.9121</v>
      </c>
      <c r="G43" s="91" t="n">
        <v>45.2671</v>
      </c>
      <c r="H43" s="91" t="n">
        <v>1748.06</v>
      </c>
      <c r="I43" s="91" t="n">
        <v>38.35</v>
      </c>
      <c r="J43" s="64" t="n">
        <f aca="false">H43/3600</f>
        <v>0.485572222222222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4021.496</v>
      </c>
      <c r="E44" s="95" t="n">
        <v>38.9805</v>
      </c>
      <c r="F44" s="95" t="n">
        <v>41.4413</v>
      </c>
      <c r="G44" s="95" t="n">
        <v>42.5345</v>
      </c>
      <c r="H44" s="95" t="n">
        <v>1497.77</v>
      </c>
      <c r="I44" s="95" t="n">
        <v>31.27</v>
      </c>
      <c r="J44" s="71" t="n">
        <f aca="false">H44/3600</f>
        <v>0.416047222222222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245.88</v>
      </c>
      <c r="E45" s="95" t="n">
        <v>35.9192</v>
      </c>
      <c r="F45" s="95" t="n">
        <v>39.4689</v>
      </c>
      <c r="G45" s="95" t="n">
        <v>40.3768</v>
      </c>
      <c r="H45" s="95" t="n">
        <v>1348.29</v>
      </c>
      <c r="I45" s="95" t="n">
        <v>28.19</v>
      </c>
      <c r="J45" s="71" t="n">
        <f aca="false">H45/3600</f>
        <v>0.374525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23.1176</v>
      </c>
      <c r="E46" s="99" t="n">
        <v>32.8455</v>
      </c>
      <c r="F46" s="99" t="n">
        <v>38.0056</v>
      </c>
      <c r="G46" s="99" t="n">
        <v>38.7998</v>
      </c>
      <c r="H46" s="99" t="n">
        <v>1243.89</v>
      </c>
      <c r="I46" s="99" t="n">
        <v>24.05</v>
      </c>
      <c r="J46" s="79" t="n">
        <f aca="false">H46/3600</f>
        <v>0.345525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804.4312</v>
      </c>
      <c r="E47" s="91" t="n">
        <v>41.0529</v>
      </c>
      <c r="F47" s="91" t="n">
        <v>42.3872</v>
      </c>
      <c r="G47" s="91" t="n">
        <v>43.2013</v>
      </c>
      <c r="H47" s="91" t="n">
        <v>1778.7</v>
      </c>
      <c r="I47" s="91" t="n">
        <v>41.92</v>
      </c>
      <c r="J47" s="64" t="n">
        <f aca="false">H47/3600</f>
        <v>0.4940833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06.0896</v>
      </c>
      <c r="E48" s="95" t="n">
        <v>36.8171</v>
      </c>
      <c r="F48" s="95" t="n">
        <v>39.1152</v>
      </c>
      <c r="G48" s="95" t="n">
        <v>39.8539</v>
      </c>
      <c r="H48" s="95" t="n">
        <v>1561.64</v>
      </c>
      <c r="I48" s="95" t="n">
        <v>35.28</v>
      </c>
      <c r="J48" s="71" t="n">
        <f aca="false">H48/3600</f>
        <v>0.433788888888889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133.3048</v>
      </c>
      <c r="E49" s="95" t="n">
        <v>32.9924</v>
      </c>
      <c r="F49" s="95" t="n">
        <v>36.8987</v>
      </c>
      <c r="G49" s="95" t="n">
        <v>37.5528</v>
      </c>
      <c r="H49" s="95" t="n">
        <v>1381.34</v>
      </c>
      <c r="I49" s="95" t="n">
        <v>31.72</v>
      </c>
      <c r="J49" s="71" t="n">
        <f aca="false">H49/3600</f>
        <v>0.383705555555556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746.6176</v>
      </c>
      <c r="E50" s="99" t="n">
        <v>29.3197</v>
      </c>
      <c r="F50" s="99" t="n">
        <v>35.3827</v>
      </c>
      <c r="G50" s="99" t="n">
        <v>35.9775</v>
      </c>
      <c r="H50" s="99" t="n">
        <v>1203.24</v>
      </c>
      <c r="I50" s="99" t="n">
        <v>25.51</v>
      </c>
      <c r="J50" s="79" t="n">
        <f aca="false">H50/3600</f>
        <v>0.334233333333333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208.472</v>
      </c>
      <c r="E51" s="91" t="n">
        <v>42.3125</v>
      </c>
      <c r="F51" s="91" t="n">
        <v>43.3734</v>
      </c>
      <c r="G51" s="91" t="n">
        <v>44.2456</v>
      </c>
      <c r="H51" s="91" t="n">
        <v>901.2</v>
      </c>
      <c r="I51" s="91" t="n">
        <v>18.43</v>
      </c>
      <c r="J51" s="64" t="n">
        <f aca="false">H51/3600</f>
        <v>0.250333333333333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9075.6424</v>
      </c>
      <c r="E52" s="95" t="n">
        <v>38.8638</v>
      </c>
      <c r="F52" s="95" t="n">
        <v>40.0406</v>
      </c>
      <c r="G52" s="95" t="n">
        <v>41.5071</v>
      </c>
      <c r="H52" s="95" t="n">
        <v>791.2</v>
      </c>
      <c r="I52" s="95" t="n">
        <v>15.67</v>
      </c>
      <c r="J52" s="71" t="n">
        <f aca="false">H52/3600</f>
        <v>0.219777777777778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140.4504</v>
      </c>
      <c r="E53" s="95" t="n">
        <v>35.4397</v>
      </c>
      <c r="F53" s="95" t="n">
        <v>37.72</v>
      </c>
      <c r="G53" s="95" t="n">
        <v>39.5055</v>
      </c>
      <c r="H53" s="95" t="n">
        <v>694.13</v>
      </c>
      <c r="I53" s="95" t="n">
        <v>14.46</v>
      </c>
      <c r="J53" s="71" t="n">
        <f aca="false">H53/3600</f>
        <v>0.192813888888889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602.5144</v>
      </c>
      <c r="E54" s="99" t="n">
        <v>32.0903</v>
      </c>
      <c r="F54" s="99" t="n">
        <v>36.2502</v>
      </c>
      <c r="G54" s="99" t="n">
        <v>37.9855</v>
      </c>
      <c r="H54" s="99" t="n">
        <v>625.62</v>
      </c>
      <c r="I54" s="99" t="n">
        <v>12.15</v>
      </c>
      <c r="J54" s="79" t="n">
        <f aca="false">H54/3600</f>
        <v>0.173783333333333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63.4712</v>
      </c>
      <c r="E55" s="91" t="n">
        <v>42.9273</v>
      </c>
      <c r="F55" s="91" t="n">
        <v>44.9043</v>
      </c>
      <c r="G55" s="91" t="n">
        <v>44.7086</v>
      </c>
      <c r="H55" s="91" t="n">
        <v>363.37</v>
      </c>
      <c r="I55" s="91" t="n">
        <v>7.6</v>
      </c>
      <c r="J55" s="64" t="n">
        <f aca="false">H55/3600</f>
        <v>0.100936111111111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83.7352</v>
      </c>
      <c r="E56" s="95" t="n">
        <v>39.3151</v>
      </c>
      <c r="F56" s="95" t="n">
        <v>41.7781</v>
      </c>
      <c r="G56" s="95" t="n">
        <v>41.3243</v>
      </c>
      <c r="H56" s="95" t="n">
        <v>320.69</v>
      </c>
      <c r="I56" s="95" t="n">
        <v>6.46</v>
      </c>
      <c r="J56" s="71" t="n">
        <f aca="false">H56/3600</f>
        <v>0.0890805555555556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6.0416</v>
      </c>
      <c r="E57" s="95" t="n">
        <v>35.8974</v>
      </c>
      <c r="F57" s="95" t="n">
        <v>39.3844</v>
      </c>
      <c r="G57" s="95" t="n">
        <v>38.7503</v>
      </c>
      <c r="H57" s="95" t="n">
        <v>287.76</v>
      </c>
      <c r="I57" s="95" t="n">
        <v>5.58</v>
      </c>
      <c r="J57" s="71" t="n">
        <f aca="false">H57/3600</f>
        <v>0.0799333333333333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10.1448</v>
      </c>
      <c r="E58" s="99" t="n">
        <v>32.7514</v>
      </c>
      <c r="F58" s="99" t="n">
        <v>37.6533</v>
      </c>
      <c r="G58" s="99" t="n">
        <v>36.8732</v>
      </c>
      <c r="H58" s="99" t="n">
        <v>256.92</v>
      </c>
      <c r="I58" s="99" t="n">
        <v>4.93</v>
      </c>
      <c r="J58" s="79" t="n">
        <f aca="false">H58/3600</f>
        <v>0.0713666666666667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3012.2592</v>
      </c>
      <c r="E59" s="91" t="n">
        <v>41.182</v>
      </c>
      <c r="F59" s="91" t="n">
        <v>43.1514</v>
      </c>
      <c r="G59" s="91" t="n">
        <v>44.0849</v>
      </c>
      <c r="H59" s="91" t="n">
        <v>524.27</v>
      </c>
      <c r="I59" s="91" t="n">
        <v>12.05</v>
      </c>
      <c r="J59" s="64" t="n">
        <f aca="false">H59/3600</f>
        <v>0.145630555555556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255.48</v>
      </c>
      <c r="E60" s="95" t="n">
        <v>36.7463</v>
      </c>
      <c r="F60" s="95" t="n">
        <v>40.5004</v>
      </c>
      <c r="G60" s="95" t="n">
        <v>41.4733</v>
      </c>
      <c r="H60" s="95" t="n">
        <v>456.65</v>
      </c>
      <c r="I60" s="95" t="n">
        <v>10.28</v>
      </c>
      <c r="J60" s="71" t="n">
        <f aca="false">H60/3600</f>
        <v>0.126847222222222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066.2952</v>
      </c>
      <c r="E61" s="95" t="n">
        <v>32.8974</v>
      </c>
      <c r="F61" s="95" t="n">
        <v>38.8322</v>
      </c>
      <c r="G61" s="95" t="n">
        <v>39.6469</v>
      </c>
      <c r="H61" s="95" t="n">
        <v>401.9</v>
      </c>
      <c r="I61" s="95" t="n">
        <v>8.59</v>
      </c>
      <c r="J61" s="71" t="n">
        <f aca="false">H61/3600</f>
        <v>0.111638888888889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2999.3176</v>
      </c>
      <c r="E62" s="99" t="n">
        <v>29.3488</v>
      </c>
      <c r="F62" s="99" t="n">
        <v>37.6888</v>
      </c>
      <c r="G62" s="99" t="n">
        <v>38.2406</v>
      </c>
      <c r="H62" s="99" t="n">
        <v>357.89</v>
      </c>
      <c r="I62" s="99" t="n">
        <v>7.6</v>
      </c>
      <c r="J62" s="79" t="n">
        <f aca="false">H62/3600</f>
        <v>0.0994138888888889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42.6576</v>
      </c>
      <c r="E63" s="91" t="n">
        <v>41.0252</v>
      </c>
      <c r="F63" s="91" t="n">
        <v>42.0479</v>
      </c>
      <c r="G63" s="91" t="n">
        <v>42.716</v>
      </c>
      <c r="H63" s="91" t="n">
        <v>459.73</v>
      </c>
      <c r="I63" s="91" t="n">
        <v>10.73</v>
      </c>
      <c r="J63" s="64" t="n">
        <f aca="false">H63/3600</f>
        <v>0.127702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46.34</v>
      </c>
      <c r="E64" s="95" t="n">
        <v>36.6758</v>
      </c>
      <c r="F64" s="95" t="n">
        <v>38.8589</v>
      </c>
      <c r="G64" s="95" t="n">
        <v>39.3552</v>
      </c>
      <c r="H64" s="95" t="n">
        <v>412.11</v>
      </c>
      <c r="I64" s="95" t="n">
        <v>9.08</v>
      </c>
      <c r="J64" s="71" t="n">
        <f aca="false">H64/3600</f>
        <v>0.114475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01.676</v>
      </c>
      <c r="E65" s="95" t="n">
        <v>32.7026</v>
      </c>
      <c r="F65" s="95" t="n">
        <v>36.5661</v>
      </c>
      <c r="G65" s="95" t="n">
        <v>37.0033</v>
      </c>
      <c r="H65" s="95" t="n">
        <v>345.97</v>
      </c>
      <c r="I65" s="95" t="n">
        <v>7.51</v>
      </c>
      <c r="J65" s="71" t="n">
        <f aca="false">H65/3600</f>
        <v>0.0961027777777778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62.3888</v>
      </c>
      <c r="E66" s="99" t="n">
        <v>29.2001</v>
      </c>
      <c r="F66" s="99" t="n">
        <v>35.0214</v>
      </c>
      <c r="G66" s="99" t="n">
        <v>35.4453</v>
      </c>
      <c r="H66" s="99" t="n">
        <v>298.38</v>
      </c>
      <c r="I66" s="99" t="n">
        <v>6.28</v>
      </c>
      <c r="J66" s="79" t="n">
        <f aca="false">H66/3600</f>
        <v>0.0828833333333333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502.6344</v>
      </c>
      <c r="E67" s="91" t="n">
        <v>42.4199</v>
      </c>
      <c r="F67" s="91" t="n">
        <v>42.9464</v>
      </c>
      <c r="G67" s="91" t="n">
        <v>43.8087</v>
      </c>
      <c r="H67" s="91" t="n">
        <v>239.59</v>
      </c>
      <c r="I67" s="91" t="n">
        <v>5.09</v>
      </c>
      <c r="J67" s="64" t="n">
        <f aca="false">H67/3600</f>
        <v>0.0665527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694.664</v>
      </c>
      <c r="E68" s="95" t="n">
        <v>38.3376</v>
      </c>
      <c r="F68" s="95" t="n">
        <v>39.5382</v>
      </c>
      <c r="G68" s="95" t="n">
        <v>40.7801</v>
      </c>
      <c r="H68" s="95" t="n">
        <v>210.05</v>
      </c>
      <c r="I68" s="95" t="n">
        <v>4.34</v>
      </c>
      <c r="J68" s="71" t="n">
        <f aca="false">H68/3600</f>
        <v>0.0583472222222222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79.2376</v>
      </c>
      <c r="E69" s="95" t="n">
        <v>34.5294</v>
      </c>
      <c r="F69" s="95" t="n">
        <v>37.2731</v>
      </c>
      <c r="G69" s="95" t="n">
        <v>38.4608</v>
      </c>
      <c r="H69" s="95" t="n">
        <v>182.73</v>
      </c>
      <c r="I69" s="95" t="n">
        <v>3.74</v>
      </c>
      <c r="J69" s="71" t="n">
        <f aca="false">H69/3600</f>
        <v>0.0507583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47.7208</v>
      </c>
      <c r="E70" s="99" t="n">
        <v>31.2724</v>
      </c>
      <c r="F70" s="99" t="n">
        <v>35.6865</v>
      </c>
      <c r="G70" s="99" t="n">
        <v>36.7683</v>
      </c>
      <c r="H70" s="99" t="n">
        <v>161.13</v>
      </c>
      <c r="I70" s="99" t="n">
        <v>3.14</v>
      </c>
      <c r="J70" s="79" t="n">
        <f aca="false">H70/3600</f>
        <v>0.0447583333333333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588.7272</v>
      </c>
      <c r="E71" s="91" t="n">
        <v>43.783</v>
      </c>
      <c r="F71" s="91" t="n">
        <v>46.7044</v>
      </c>
      <c r="G71" s="91" t="n">
        <v>47.7902</v>
      </c>
      <c r="H71" s="91" t="n">
        <v>3445.18</v>
      </c>
      <c r="I71" s="91" t="n">
        <v>72.2</v>
      </c>
      <c r="J71" s="64" t="n">
        <f aca="false">H71/3600</f>
        <v>0.956994444444444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666.272</v>
      </c>
      <c r="E72" s="95" t="n">
        <v>41.1726</v>
      </c>
      <c r="F72" s="95" t="n">
        <v>44.2276</v>
      </c>
      <c r="G72" s="95" t="n">
        <v>45.3244</v>
      </c>
      <c r="H72" s="95" t="n">
        <v>3100.99</v>
      </c>
      <c r="I72" s="95" t="n">
        <v>66.43</v>
      </c>
      <c r="J72" s="71" t="n">
        <f aca="false">H72/3600</f>
        <v>0.861386111111111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465.4568</v>
      </c>
      <c r="E73" s="95" t="n">
        <v>38.2775</v>
      </c>
      <c r="F73" s="95" t="n">
        <v>42.11</v>
      </c>
      <c r="G73" s="95" t="n">
        <v>43.1011</v>
      </c>
      <c r="H73" s="95" t="n">
        <v>2869.95</v>
      </c>
      <c r="I73" s="95" t="n">
        <v>59.59</v>
      </c>
      <c r="J73" s="71" t="n">
        <f aca="false">H73/3600</f>
        <v>0.797208333333333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7022.4432</v>
      </c>
      <c r="E74" s="99" t="n">
        <v>35.1977</v>
      </c>
      <c r="F74" s="99" t="n">
        <v>40.5526</v>
      </c>
      <c r="G74" s="99" t="n">
        <v>41.4752</v>
      </c>
      <c r="H74" s="99" t="n">
        <v>2700.18</v>
      </c>
      <c r="I74" s="99" t="n">
        <v>55.56</v>
      </c>
      <c r="J74" s="79" t="n">
        <f aca="false">H74/3600</f>
        <v>0.75005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894.2016</v>
      </c>
      <c r="E75" s="91" t="n">
        <v>44.0286</v>
      </c>
      <c r="F75" s="91" t="n">
        <v>47.9577</v>
      </c>
      <c r="G75" s="91" t="n">
        <v>48.4745</v>
      </c>
      <c r="H75" s="91" t="n">
        <v>3196.14</v>
      </c>
      <c r="I75" s="91" t="n">
        <v>62.26</v>
      </c>
      <c r="J75" s="64" t="n">
        <f aca="false">H75/3600</f>
        <v>0.887816666666667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715.7128</v>
      </c>
      <c r="E76" s="95" t="n">
        <v>41.7724</v>
      </c>
      <c r="F76" s="95" t="n">
        <v>45.577</v>
      </c>
      <c r="G76" s="95" t="n">
        <v>45.9865</v>
      </c>
      <c r="H76" s="95" t="n">
        <v>2857.53</v>
      </c>
      <c r="I76" s="95" t="n">
        <v>59.64</v>
      </c>
      <c r="J76" s="71" t="n">
        <f aca="false">H76/3600</f>
        <v>0.793758333333333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764.7744</v>
      </c>
      <c r="E77" s="95" t="n">
        <v>39.3237</v>
      </c>
      <c r="F77" s="95" t="n">
        <v>43.4101</v>
      </c>
      <c r="G77" s="95" t="n">
        <v>43.7475</v>
      </c>
      <c r="H77" s="95" t="n">
        <v>2665.88</v>
      </c>
      <c r="I77" s="95" t="n">
        <v>55.83</v>
      </c>
      <c r="J77" s="71" t="n">
        <f aca="false">H77/3600</f>
        <v>0.740522222222222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944.7888</v>
      </c>
      <c r="E78" s="99" t="n">
        <v>36.6444</v>
      </c>
      <c r="F78" s="99" t="n">
        <v>41.5233</v>
      </c>
      <c r="G78" s="99" t="n">
        <v>41.4349</v>
      </c>
      <c r="H78" s="99" t="n">
        <v>2548.03</v>
      </c>
      <c r="I78" s="99" t="n">
        <v>53.28</v>
      </c>
      <c r="J78" s="79" t="n">
        <f aca="false">H78/3600</f>
        <v>0.707786111111111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765.616</v>
      </c>
      <c r="E79" s="91" t="n">
        <v>44.3993</v>
      </c>
      <c r="F79" s="91" t="n">
        <v>47.3779</v>
      </c>
      <c r="G79" s="91" t="n">
        <v>48.1719</v>
      </c>
      <c r="H79" s="91" t="n">
        <v>3168.69</v>
      </c>
      <c r="I79" s="91" t="n">
        <v>63.35</v>
      </c>
      <c r="J79" s="64" t="n">
        <f aca="false">H79/3600</f>
        <v>0.880191666666667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618.7376</v>
      </c>
      <c r="E80" s="95" t="n">
        <v>42.0407</v>
      </c>
      <c r="F80" s="95" t="n">
        <v>44.9873</v>
      </c>
      <c r="G80" s="95" t="n">
        <v>45.771</v>
      </c>
      <c r="H80" s="95" t="n">
        <v>2910.94</v>
      </c>
      <c r="I80" s="95" t="n">
        <v>57.99</v>
      </c>
      <c r="J80" s="71" t="n">
        <f aca="false">H80/3600</f>
        <v>0.808594444444445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296.3544</v>
      </c>
      <c r="E81" s="95" t="n">
        <v>39.3678</v>
      </c>
      <c r="F81" s="95" t="n">
        <v>42.7958</v>
      </c>
      <c r="G81" s="95" t="n">
        <v>43.4017</v>
      </c>
      <c r="H81" s="95" t="n">
        <v>2724.44</v>
      </c>
      <c r="I81" s="95" t="n">
        <v>53.91</v>
      </c>
      <c r="J81" s="71" t="n">
        <f aca="false">H81/3600</f>
        <v>0.756788888888889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5069.2592</v>
      </c>
      <c r="E82" s="99" t="n">
        <v>36.4284</v>
      </c>
      <c r="F82" s="99" t="n">
        <v>40.958</v>
      </c>
      <c r="G82" s="99" t="n">
        <v>41.5987</v>
      </c>
      <c r="H82" s="99" t="n">
        <v>2616.06</v>
      </c>
      <c r="I82" s="99" t="n">
        <v>52.91</v>
      </c>
      <c r="J82" s="79" t="n">
        <f aca="false">H82/3600</f>
        <v>0.726683333333333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3037.5248</v>
      </c>
      <c r="E83" s="91" t="n">
        <v>41.9125</v>
      </c>
      <c r="F83" s="91" t="n">
        <v>43.568</v>
      </c>
      <c r="G83" s="91" t="n">
        <v>44.0945</v>
      </c>
      <c r="H83" s="91" t="n">
        <v>1537.58</v>
      </c>
      <c r="I83" s="91" t="n">
        <v>35.55</v>
      </c>
      <c r="J83" s="64" t="n">
        <f aca="false">H83/3600</f>
        <v>0.427105555555556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3216.5208</v>
      </c>
      <c r="E84" s="95" t="n">
        <v>38.3818</v>
      </c>
      <c r="F84" s="95" t="n">
        <v>40.4012</v>
      </c>
      <c r="G84" s="95" t="n">
        <v>40.5672</v>
      </c>
      <c r="H84" s="95" t="n">
        <v>1319.71</v>
      </c>
      <c r="I84" s="95" t="n">
        <v>28.34</v>
      </c>
      <c r="J84" s="71" t="n">
        <f aca="false">H84/3600</f>
        <v>0.366586111111111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542.2752</v>
      </c>
      <c r="E85" s="95" t="n">
        <v>35.2765</v>
      </c>
      <c r="F85" s="95" t="n">
        <v>37.8522</v>
      </c>
      <c r="G85" s="95" t="n">
        <v>37.8866</v>
      </c>
      <c r="H85" s="95" t="n">
        <v>1160.92</v>
      </c>
      <c r="I85" s="95" t="n">
        <v>25.32</v>
      </c>
      <c r="J85" s="71" t="n">
        <f aca="false">H85/3600</f>
        <v>0.322477777777778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424.5336</v>
      </c>
      <c r="E86" s="99" t="n">
        <v>32.3682</v>
      </c>
      <c r="F86" s="99" t="n">
        <v>35.9976</v>
      </c>
      <c r="G86" s="99" t="n">
        <v>35.9686</v>
      </c>
      <c r="H86" s="99" t="n">
        <v>1048.64</v>
      </c>
      <c r="I86" s="99" t="n">
        <v>20.58</v>
      </c>
      <c r="J86" s="79" t="n">
        <f aca="false">H86/3600</f>
        <v>0.291288888888889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789.9648</v>
      </c>
      <c r="E87" s="91" t="n">
        <v>44.7614</v>
      </c>
      <c r="F87" s="91" t="n">
        <v>46.2408</v>
      </c>
      <c r="G87" s="91" t="n">
        <v>46.4328</v>
      </c>
      <c r="H87" s="91" t="n">
        <v>2624.88</v>
      </c>
      <c r="I87" s="91" t="n">
        <v>58.7</v>
      </c>
      <c r="J87" s="64" t="n">
        <f aca="false">H87/3600</f>
        <v>0.7291333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611.4291</v>
      </c>
      <c r="E88" s="95" t="n">
        <v>40.705</v>
      </c>
      <c r="F88" s="95" t="n">
        <v>42.6809</v>
      </c>
      <c r="G88" s="95" t="n">
        <v>42.7187</v>
      </c>
      <c r="H88" s="95" t="n">
        <v>2400.32</v>
      </c>
      <c r="I88" s="95" t="n">
        <v>54.38</v>
      </c>
      <c r="J88" s="71" t="n">
        <f aca="false">H88/3600</f>
        <v>0.666755555555556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845.6864</v>
      </c>
      <c r="E89" s="95" t="n">
        <v>36.8115</v>
      </c>
      <c r="F89" s="95" t="n">
        <v>40.175</v>
      </c>
      <c r="G89" s="95" t="n">
        <v>39.8227</v>
      </c>
      <c r="H89" s="95" t="n">
        <v>2229.89</v>
      </c>
      <c r="I89" s="95" t="n">
        <v>49.86</v>
      </c>
      <c r="J89" s="71" t="n">
        <f aca="false">H89/3600</f>
        <v>0.619413888888889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66.9682</v>
      </c>
      <c r="E90" s="99" t="n">
        <v>33.0932</v>
      </c>
      <c r="F90" s="99" t="n">
        <v>38.3338</v>
      </c>
      <c r="G90" s="99" t="n">
        <v>37.643</v>
      </c>
      <c r="H90" s="99" t="n">
        <v>2061.34</v>
      </c>
      <c r="I90" s="99" t="n">
        <v>44.77</v>
      </c>
      <c r="J90" s="79" t="n">
        <f aca="false">H90/3600</f>
        <v>0.572594444444445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8106.3</v>
      </c>
      <c r="E91" s="91" t="n">
        <v>46.2837</v>
      </c>
      <c r="F91" s="91" t="n">
        <v>44.558</v>
      </c>
      <c r="G91" s="91" t="n">
        <v>44.6556</v>
      </c>
      <c r="H91" s="91" t="n">
        <v>1944.08</v>
      </c>
      <c r="I91" s="91" t="n">
        <v>46.1</v>
      </c>
      <c r="J91" s="64" t="n">
        <f aca="false">H91/3600</f>
        <v>0.540022222222222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528.2888</v>
      </c>
      <c r="E92" s="95" t="n">
        <v>41.6266</v>
      </c>
      <c r="F92" s="95" t="n">
        <v>40.5893</v>
      </c>
      <c r="G92" s="95" t="n">
        <v>40.7946</v>
      </c>
      <c r="H92" s="95" t="n">
        <v>1841.81</v>
      </c>
      <c r="I92" s="95" t="n">
        <v>41.81</v>
      </c>
      <c r="J92" s="71" t="n">
        <f aca="false">H92/3600</f>
        <v>0.5116138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71.508</v>
      </c>
      <c r="E93" s="95" t="n">
        <v>36.7468</v>
      </c>
      <c r="F93" s="95" t="n">
        <v>38.4933</v>
      </c>
      <c r="G93" s="95" t="n">
        <v>38.553</v>
      </c>
      <c r="H93" s="95" t="n">
        <v>1746.03</v>
      </c>
      <c r="I93" s="95" t="n">
        <v>39.03</v>
      </c>
      <c r="J93" s="71" t="n">
        <f aca="false">H93/3600</f>
        <v>0.485008333333333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109.4488</v>
      </c>
      <c r="E94" s="99" t="n">
        <v>31.6761</v>
      </c>
      <c r="F94" s="99" t="n">
        <v>37.3279</v>
      </c>
      <c r="G94" s="99" t="n">
        <v>36.893</v>
      </c>
      <c r="H94" s="99" t="n">
        <v>1658.09</v>
      </c>
      <c r="I94" s="99" t="n">
        <v>36.41</v>
      </c>
      <c r="J94" s="79" t="n">
        <f aca="false">H94/3600</f>
        <v>0.460580555555556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484.4448</v>
      </c>
      <c r="E95" s="91" t="n">
        <v>50.5204</v>
      </c>
      <c r="F95" s="91" t="n">
        <v>52.7832</v>
      </c>
      <c r="G95" s="91" t="n">
        <v>53.7238</v>
      </c>
      <c r="H95" s="91" t="n">
        <v>2325.49</v>
      </c>
      <c r="I95" s="91" t="n">
        <v>48.76</v>
      </c>
      <c r="J95" s="64" t="n">
        <f aca="false">H95/3600</f>
        <v>0.6459694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712.9718</v>
      </c>
      <c r="E96" s="95" t="n">
        <v>46.7216</v>
      </c>
      <c r="F96" s="95" t="n">
        <v>48.6979</v>
      </c>
      <c r="G96" s="95" t="n">
        <v>49.5679</v>
      </c>
      <c r="H96" s="95" t="n">
        <v>2236.29</v>
      </c>
      <c r="I96" s="95" t="n">
        <v>44.12</v>
      </c>
      <c r="J96" s="71" t="n">
        <f aca="false">H96/3600</f>
        <v>0.621191666666667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530.257</v>
      </c>
      <c r="E97" s="95" t="n">
        <v>42.842</v>
      </c>
      <c r="F97" s="95" t="n">
        <v>45.7706</v>
      </c>
      <c r="G97" s="95" t="n">
        <v>47.1681</v>
      </c>
      <c r="H97" s="95" t="n">
        <v>2208.23</v>
      </c>
      <c r="I97" s="95" t="n">
        <v>44.79</v>
      </c>
      <c r="J97" s="71" t="n">
        <f aca="false">H97/3600</f>
        <v>0.613397222222222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97.4381</v>
      </c>
      <c r="E98" s="99" t="n">
        <v>38.8712</v>
      </c>
      <c r="F98" s="99" t="n">
        <v>43.7078</v>
      </c>
      <c r="G98" s="99" t="n">
        <v>44.7174</v>
      </c>
      <c r="H98" s="99" t="n">
        <v>2120.97</v>
      </c>
      <c r="I98" s="99" t="n">
        <v>40.76</v>
      </c>
      <c r="J98" s="79" t="n">
        <f aca="false">H98/3600</f>
        <v>0.589158333333333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41.276923702607</v>
      </c>
      <c r="J106" s="102" t="n">
        <f aca="false">GEOMEAN(J3:J98)</f>
        <v>0.537062224606517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67304166666667</v>
      </c>
      <c r="J108" s="102" t="n">
        <f aca="false">SUM(J3:J98)</f>
        <v>77.9502694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41.5709823855332</v>
      </c>
      <c r="J113" s="102" t="n">
        <f aca="false">GEOMEAN(J3:J82)</f>
        <v>0.542100824583626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596.6736</v>
      </c>
      <c r="E3" s="63" t="n">
        <v>41.5758</v>
      </c>
      <c r="F3" s="63" t="n">
        <v>41.4219</v>
      </c>
      <c r="G3" s="63" t="n">
        <v>44.0993</v>
      </c>
      <c r="H3" s="63" t="n">
        <v>9869.18</v>
      </c>
      <c r="I3" s="63" t="n">
        <v>57.48</v>
      </c>
      <c r="J3" s="64" t="n">
        <f aca="false">H3/3600</f>
        <v>2.741438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676.7664</v>
      </c>
      <c r="E4" s="70" t="n">
        <v>38.9734</v>
      </c>
      <c r="F4" s="70" t="n">
        <v>39.7038</v>
      </c>
      <c r="G4" s="70" t="n">
        <v>42.1612</v>
      </c>
      <c r="H4" s="70" t="n">
        <v>8887.49</v>
      </c>
      <c r="I4" s="70" t="n">
        <v>52.79</v>
      </c>
      <c r="J4" s="71" t="n">
        <f aca="false">H4/3600</f>
        <v>2.46874722222222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827.9376</v>
      </c>
      <c r="E5" s="70" t="n">
        <v>36.2841</v>
      </c>
      <c r="F5" s="70" t="n">
        <v>38.3256</v>
      </c>
      <c r="G5" s="70" t="n">
        <v>40.6065</v>
      </c>
      <c r="H5" s="70" t="n">
        <v>8389.22</v>
      </c>
      <c r="I5" s="70" t="n">
        <v>48.39</v>
      </c>
      <c r="J5" s="71" t="n">
        <f aca="false">H5/3600</f>
        <v>2.33033888888889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547.5856</v>
      </c>
      <c r="E6" s="78" t="n">
        <v>33.5656</v>
      </c>
      <c r="F6" s="78" t="n">
        <v>37.1978</v>
      </c>
      <c r="G6" s="78" t="n">
        <v>39.4041</v>
      </c>
      <c r="H6" s="78" t="n">
        <v>8129.05</v>
      </c>
      <c r="I6" s="78" t="n">
        <v>49.26</v>
      </c>
      <c r="J6" s="79" t="n">
        <f aca="false">H6/3600</f>
        <v>2.258069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430.6032</v>
      </c>
      <c r="E7" s="63" t="n">
        <v>40.0446</v>
      </c>
      <c r="F7" s="63" t="n">
        <v>44.8154</v>
      </c>
      <c r="G7" s="63" t="n">
        <v>44.5934</v>
      </c>
      <c r="H7" s="63" t="n">
        <v>13876.35</v>
      </c>
      <c r="I7" s="63" t="n">
        <v>82.6</v>
      </c>
      <c r="J7" s="64" t="n">
        <f aca="false">H7/3600</f>
        <v>3.8545416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187.5952</v>
      </c>
      <c r="E8" s="70" t="n">
        <v>37.0377</v>
      </c>
      <c r="F8" s="70" t="n">
        <v>42.8058</v>
      </c>
      <c r="G8" s="70" t="n">
        <v>43.1408</v>
      </c>
      <c r="H8" s="70" t="n">
        <v>11962.61</v>
      </c>
      <c r="I8" s="70" t="n">
        <v>62.51</v>
      </c>
      <c r="J8" s="71" t="n">
        <f aca="false">H8/3600</f>
        <v>3.32294722222222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629.8688</v>
      </c>
      <c r="E9" s="70" t="n">
        <v>34.0724</v>
      </c>
      <c r="F9" s="70" t="n">
        <v>41.149</v>
      </c>
      <c r="G9" s="70" t="n">
        <v>41.7428</v>
      </c>
      <c r="H9" s="70" t="n">
        <v>10708.5</v>
      </c>
      <c r="I9" s="70" t="n">
        <v>56.62</v>
      </c>
      <c r="J9" s="71" t="n">
        <f aca="false">H9/3600</f>
        <v>2.97458333333333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45.0336</v>
      </c>
      <c r="E10" s="78" t="n">
        <v>31.301</v>
      </c>
      <c r="F10" s="78" t="n">
        <v>39.8221</v>
      </c>
      <c r="G10" s="78" t="n">
        <v>40.5803</v>
      </c>
      <c r="H10" s="78" t="n">
        <v>10049.36</v>
      </c>
      <c r="I10" s="78" t="n">
        <v>53.29</v>
      </c>
      <c r="J10" s="79" t="n">
        <f aca="false">H10/3600</f>
        <v>2.79148888888889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 t="n">
        <v>229821</v>
      </c>
      <c r="E11" s="63" t="n">
        <v>38.7935</v>
      </c>
      <c r="F11" s="63" t="n">
        <v>39.1263</v>
      </c>
      <c r="G11" s="63" t="n">
        <v>37.6531</v>
      </c>
      <c r="H11" s="63" t="n">
        <v>42210.66</v>
      </c>
      <c r="I11" s="63" t="n">
        <v>186.99</v>
      </c>
      <c r="J11" s="64" t="n">
        <f aca="false">H11/3600</f>
        <v>11.7251833333333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 t="n">
        <v>104285.3312</v>
      </c>
      <c r="E12" s="70" t="n">
        <v>33.3122</v>
      </c>
      <c r="F12" s="70" t="n">
        <v>37.8316</v>
      </c>
      <c r="G12" s="70" t="n">
        <v>36.379</v>
      </c>
      <c r="H12" s="70" t="n">
        <v>34184.6</v>
      </c>
      <c r="I12" s="70" t="n">
        <v>167.96</v>
      </c>
      <c r="J12" s="71" t="n">
        <f aca="false">H12/3600</f>
        <v>9.49572222222222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 t="n">
        <v>29041.8912</v>
      </c>
      <c r="E13" s="70" t="n">
        <v>29.1901</v>
      </c>
      <c r="F13" s="70" t="n">
        <v>36.7174</v>
      </c>
      <c r="G13" s="70" t="n">
        <v>35.3625</v>
      </c>
      <c r="H13" s="70" t="n">
        <v>24027.28</v>
      </c>
      <c r="I13" s="70" t="n">
        <v>125.55</v>
      </c>
      <c r="J13" s="71" t="n">
        <f aca="false">H13/3600</f>
        <v>6.67424444444444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 t="n">
        <v>7927.3616</v>
      </c>
      <c r="E14" s="78" t="n">
        <v>27.609</v>
      </c>
      <c r="F14" s="78" t="n">
        <v>35.7617</v>
      </c>
      <c r="G14" s="78" t="n">
        <v>34.5021</v>
      </c>
      <c r="H14" s="78" t="n">
        <v>20364.98</v>
      </c>
      <c r="I14" s="78" t="n">
        <v>123.83</v>
      </c>
      <c r="J14" s="79" t="n">
        <f aca="false">H14/3600</f>
        <v>5.65693888888889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 t="n">
        <v>25340.8384</v>
      </c>
      <c r="E15" s="63" t="n">
        <v>41.1823</v>
      </c>
      <c r="F15" s="63" t="n">
        <v>46.0627</v>
      </c>
      <c r="G15" s="63" t="n">
        <v>45.7898</v>
      </c>
      <c r="H15" s="63" t="n">
        <v>25885.15</v>
      </c>
      <c r="I15" s="63" t="n">
        <v>133.52</v>
      </c>
      <c r="J15" s="64" t="n">
        <f aca="false">H15/3600</f>
        <v>7.19031944444444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 t="n">
        <v>7075.8752</v>
      </c>
      <c r="E16" s="70" t="n">
        <v>39.6779</v>
      </c>
      <c r="F16" s="70" t="n">
        <v>44.9204</v>
      </c>
      <c r="G16" s="70" t="n">
        <v>44.8794</v>
      </c>
      <c r="H16" s="70" t="n">
        <v>21508.64</v>
      </c>
      <c r="I16" s="70" t="n">
        <v>101.25</v>
      </c>
      <c r="J16" s="71" t="n">
        <f aca="false">H16/3600</f>
        <v>5.97462222222222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 t="n">
        <v>3292.5024</v>
      </c>
      <c r="E17" s="70" t="n">
        <v>37.922</v>
      </c>
      <c r="F17" s="70" t="n">
        <v>43.801</v>
      </c>
      <c r="G17" s="70" t="n">
        <v>43.5574</v>
      </c>
      <c r="H17" s="70" t="n">
        <v>19413.12</v>
      </c>
      <c r="I17" s="70" t="n">
        <v>100.39</v>
      </c>
      <c r="J17" s="71" t="n">
        <f aca="false">H17/3600</f>
        <v>5.39253333333333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 t="n">
        <v>1833.5536</v>
      </c>
      <c r="E18" s="78" t="n">
        <v>35.5978</v>
      </c>
      <c r="F18" s="78" t="n">
        <v>42.7504</v>
      </c>
      <c r="G18" s="78" t="n">
        <v>42.2522</v>
      </c>
      <c r="H18" s="78" t="n">
        <v>18115.21</v>
      </c>
      <c r="I18" s="78" t="n">
        <v>105.19</v>
      </c>
      <c r="J18" s="79" t="n">
        <f aca="false">H18/3600</f>
        <v>5.03200277777778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62.9456</v>
      </c>
      <c r="E19" s="91" t="n">
        <v>41.4896</v>
      </c>
      <c r="F19" s="91" t="n">
        <v>43.4142</v>
      </c>
      <c r="G19" s="91" t="n">
        <v>45.2382</v>
      </c>
      <c r="H19" s="91" t="n">
        <v>9770.21</v>
      </c>
      <c r="I19" s="91" t="n">
        <v>47.88</v>
      </c>
      <c r="J19" s="64" t="n">
        <f aca="false">H19/3600</f>
        <v>2.713947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02.0008</v>
      </c>
      <c r="E20" s="95" t="n">
        <v>39.5396</v>
      </c>
      <c r="F20" s="95" t="n">
        <v>42.0291</v>
      </c>
      <c r="G20" s="95" t="n">
        <v>43.3443</v>
      </c>
      <c r="H20" s="95" t="n">
        <v>8693.09</v>
      </c>
      <c r="I20" s="95" t="n">
        <v>43.04</v>
      </c>
      <c r="J20" s="71" t="n">
        <f aca="false">H20/3600</f>
        <v>2.41474722222222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16.548</v>
      </c>
      <c r="E21" s="95" t="n">
        <v>37.0675</v>
      </c>
      <c r="F21" s="95" t="n">
        <v>40.7591</v>
      </c>
      <c r="G21" s="95" t="n">
        <v>41.8809</v>
      </c>
      <c r="H21" s="95" t="n">
        <v>7937.89</v>
      </c>
      <c r="I21" s="95" t="n">
        <v>43.41</v>
      </c>
      <c r="J21" s="71" t="n">
        <f aca="false">H21/3600</f>
        <v>2.20496944444444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55.8872</v>
      </c>
      <c r="E22" s="99" t="n">
        <v>34.4683</v>
      </c>
      <c r="F22" s="99" t="n">
        <v>39.6646</v>
      </c>
      <c r="G22" s="99" t="n">
        <v>40.7549</v>
      </c>
      <c r="H22" s="99" t="n">
        <v>7448.11</v>
      </c>
      <c r="I22" s="99" t="n">
        <v>43.69</v>
      </c>
      <c r="J22" s="79" t="n">
        <f aca="false">H22/3600</f>
        <v>2.06891944444444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40.536</v>
      </c>
      <c r="E23" s="91" t="n">
        <v>39.9918</v>
      </c>
      <c r="F23" s="91" t="n">
        <v>42.3289</v>
      </c>
      <c r="G23" s="91" t="n">
        <v>43.7349</v>
      </c>
      <c r="H23" s="91" t="n">
        <v>8730.3</v>
      </c>
      <c r="I23" s="91" t="n">
        <v>50.26</v>
      </c>
      <c r="J23" s="64" t="n">
        <f aca="false">H23/3600</f>
        <v>2.42508333333333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474.4656</v>
      </c>
      <c r="E24" s="95" t="n">
        <v>37.4127</v>
      </c>
      <c r="F24" s="95" t="n">
        <v>40.4448</v>
      </c>
      <c r="G24" s="95" t="n">
        <v>41.4613</v>
      </c>
      <c r="H24" s="95" t="n">
        <v>7817.66</v>
      </c>
      <c r="I24" s="95" t="n">
        <v>44.81</v>
      </c>
      <c r="J24" s="71" t="n">
        <f aca="false">H24/3600</f>
        <v>2.17157222222222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648.8512</v>
      </c>
      <c r="E25" s="95" t="n">
        <v>34.7231</v>
      </c>
      <c r="F25" s="95" t="n">
        <v>38.7929</v>
      </c>
      <c r="G25" s="95" t="n">
        <v>39.8581</v>
      </c>
      <c r="H25" s="95" t="n">
        <v>7287.95</v>
      </c>
      <c r="I25" s="95" t="n">
        <v>40.42</v>
      </c>
      <c r="J25" s="71" t="n">
        <f aca="false">H25/3600</f>
        <v>2.024430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806.7656</v>
      </c>
      <c r="E26" s="99" t="n">
        <v>32.1444</v>
      </c>
      <c r="F26" s="99" t="n">
        <v>37.501</v>
      </c>
      <c r="G26" s="99" t="n">
        <v>38.8561</v>
      </c>
      <c r="H26" s="99" t="n">
        <v>6956.54</v>
      </c>
      <c r="I26" s="99" t="n">
        <v>42.72</v>
      </c>
      <c r="J26" s="79" t="n">
        <f aca="false">H26/3600</f>
        <v>1.93237222222222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979.6496</v>
      </c>
      <c r="E27" s="91" t="n">
        <v>38.3904</v>
      </c>
      <c r="F27" s="91" t="n">
        <v>39.9005</v>
      </c>
      <c r="G27" s="91" t="n">
        <v>43.4826</v>
      </c>
      <c r="H27" s="91" t="n">
        <v>20488.38</v>
      </c>
      <c r="I27" s="91" t="n">
        <v>99.33</v>
      </c>
      <c r="J27" s="64" t="n">
        <f aca="false">H27/3600</f>
        <v>5.69121666666667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088.0616</v>
      </c>
      <c r="E28" s="95" t="n">
        <v>36.7476</v>
      </c>
      <c r="F28" s="95" t="n">
        <v>38.9681</v>
      </c>
      <c r="G28" s="95" t="n">
        <v>41.6951</v>
      </c>
      <c r="H28" s="95" t="n">
        <v>17138.53</v>
      </c>
      <c r="I28" s="95" t="n">
        <v>79.58</v>
      </c>
      <c r="J28" s="71" t="n">
        <f aca="false">H28/3600</f>
        <v>4.76070277777778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933.1344</v>
      </c>
      <c r="E29" s="95" t="n">
        <v>34.7747</v>
      </c>
      <c r="F29" s="95" t="n">
        <v>38.1049</v>
      </c>
      <c r="G29" s="95" t="n">
        <v>40.0209</v>
      </c>
      <c r="H29" s="95" t="n">
        <v>15660.35</v>
      </c>
      <c r="I29" s="95" t="n">
        <v>73.43</v>
      </c>
      <c r="J29" s="71" t="n">
        <f aca="false">H29/3600</f>
        <v>4.350097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78.5272</v>
      </c>
      <c r="E30" s="99" t="n">
        <v>32.4964</v>
      </c>
      <c r="F30" s="99" t="n">
        <v>37.3228</v>
      </c>
      <c r="G30" s="99" t="n">
        <v>38.7098</v>
      </c>
      <c r="H30" s="99" t="n">
        <v>14751.48</v>
      </c>
      <c r="I30" s="99" t="n">
        <v>70.38</v>
      </c>
      <c r="J30" s="79" t="n">
        <f aca="false">H30/3600</f>
        <v>4.09763333333333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8267.3688</v>
      </c>
      <c r="E31" s="91" t="n">
        <v>39.0332</v>
      </c>
      <c r="F31" s="91" t="n">
        <v>43.678</v>
      </c>
      <c r="G31" s="91" t="n">
        <v>44.8375</v>
      </c>
      <c r="H31" s="91" t="n">
        <v>23991.17</v>
      </c>
      <c r="I31" s="91" t="n">
        <v>108.05</v>
      </c>
      <c r="J31" s="64" t="n">
        <f aca="false">H31/3600</f>
        <v>6.66421388888889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465.1936</v>
      </c>
      <c r="E32" s="95" t="n">
        <v>37.2923</v>
      </c>
      <c r="F32" s="95" t="n">
        <v>42.2846</v>
      </c>
      <c r="G32" s="95" t="n">
        <v>42.7063</v>
      </c>
      <c r="H32" s="95" t="n">
        <v>20359.06</v>
      </c>
      <c r="I32" s="95" t="n">
        <v>93.69</v>
      </c>
      <c r="J32" s="71" t="n">
        <f aca="false">H32/3600</f>
        <v>5.65529444444444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50.1784</v>
      </c>
      <c r="E33" s="95" t="n">
        <v>35.2816</v>
      </c>
      <c r="F33" s="95" t="n">
        <v>40.8754</v>
      </c>
      <c r="G33" s="95" t="n">
        <v>40.7369</v>
      </c>
      <c r="H33" s="95" t="n">
        <v>18295.41</v>
      </c>
      <c r="I33" s="95" t="n">
        <v>88.81</v>
      </c>
      <c r="J33" s="71" t="n">
        <f aca="false">H33/3600</f>
        <v>5.08205833333333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745.9104</v>
      </c>
      <c r="E34" s="99" t="n">
        <v>33.0623</v>
      </c>
      <c r="F34" s="99" t="n">
        <v>39.6325</v>
      </c>
      <c r="G34" s="99" t="n">
        <v>39.1743</v>
      </c>
      <c r="H34" s="99" t="n">
        <v>16891.78</v>
      </c>
      <c r="I34" s="99" t="n">
        <v>96.32</v>
      </c>
      <c r="J34" s="79" t="n">
        <f aca="false">H34/3600</f>
        <v>4.692161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40798.6456</v>
      </c>
      <c r="E35" s="91" t="n">
        <v>37.2872</v>
      </c>
      <c r="F35" s="91" t="n">
        <v>42.0358</v>
      </c>
      <c r="G35" s="91" t="n">
        <v>44.1909</v>
      </c>
      <c r="H35" s="91" t="n">
        <v>27004.03</v>
      </c>
      <c r="I35" s="91" t="n">
        <v>157.9</v>
      </c>
      <c r="J35" s="64" t="n">
        <f aca="false">H35/3600</f>
        <v>7.50111944444444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741.8976</v>
      </c>
      <c r="E36" s="95" t="n">
        <v>35.1521</v>
      </c>
      <c r="F36" s="95" t="n">
        <v>40.7067</v>
      </c>
      <c r="G36" s="95" t="n">
        <v>42.9863</v>
      </c>
      <c r="H36" s="95" t="n">
        <v>20466.79</v>
      </c>
      <c r="I36" s="95" t="n">
        <v>120.63</v>
      </c>
      <c r="J36" s="71" t="n">
        <f aca="false">H36/3600</f>
        <v>5.68521944444445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526.22</v>
      </c>
      <c r="E37" s="95" t="n">
        <v>33.6378</v>
      </c>
      <c r="F37" s="95" t="n">
        <v>39.42</v>
      </c>
      <c r="G37" s="95" t="n">
        <v>41.7142</v>
      </c>
      <c r="H37" s="95" t="n">
        <v>18769.47</v>
      </c>
      <c r="I37" s="95" t="n">
        <v>99.57</v>
      </c>
      <c r="J37" s="71" t="n">
        <f aca="false">H37/3600</f>
        <v>5.213741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190.336</v>
      </c>
      <c r="E38" s="99" t="n">
        <v>31.6764</v>
      </c>
      <c r="F38" s="99" t="n">
        <v>38.3459</v>
      </c>
      <c r="G38" s="99" t="n">
        <v>40.5368</v>
      </c>
      <c r="H38" s="99" t="n">
        <v>18207.65</v>
      </c>
      <c r="I38" s="99" t="n">
        <v>95.06</v>
      </c>
      <c r="J38" s="79" t="n">
        <f aca="false">H38/3600</f>
        <v>5.05768055555556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573.672</v>
      </c>
      <c r="E39" s="91" t="n">
        <v>40.3213</v>
      </c>
      <c r="F39" s="91" t="n">
        <v>42.8387</v>
      </c>
      <c r="G39" s="91" t="n">
        <v>43.3526</v>
      </c>
      <c r="H39" s="91" t="n">
        <v>4150.63</v>
      </c>
      <c r="I39" s="91" t="n">
        <v>17.04</v>
      </c>
      <c r="J39" s="64" t="n">
        <f aca="false">H39/3600</f>
        <v>1.15295277777778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45.3808</v>
      </c>
      <c r="E40" s="95" t="n">
        <v>37.1454</v>
      </c>
      <c r="F40" s="95" t="n">
        <v>40.4143</v>
      </c>
      <c r="G40" s="95" t="n">
        <v>40.4883</v>
      </c>
      <c r="H40" s="95" t="n">
        <v>3641.56</v>
      </c>
      <c r="I40" s="95" t="n">
        <v>14.76</v>
      </c>
      <c r="J40" s="71" t="n">
        <f aca="false">H40/3600</f>
        <v>1.01154444444444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80.3192</v>
      </c>
      <c r="E41" s="95" t="n">
        <v>34.1811</v>
      </c>
      <c r="F41" s="95" t="n">
        <v>38.3291</v>
      </c>
      <c r="G41" s="95" t="n">
        <v>38.1871</v>
      </c>
      <c r="H41" s="95" t="n">
        <v>3250.04</v>
      </c>
      <c r="I41" s="95" t="n">
        <v>13.11</v>
      </c>
      <c r="J41" s="71" t="n">
        <f aca="false">H41/3600</f>
        <v>0.9027888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5.1608</v>
      </c>
      <c r="E42" s="99" t="n">
        <v>31.6063</v>
      </c>
      <c r="F42" s="99" t="n">
        <v>36.7597</v>
      </c>
      <c r="G42" s="99" t="n">
        <v>36.4799</v>
      </c>
      <c r="H42" s="99" t="n">
        <v>3003.56</v>
      </c>
      <c r="I42" s="99" t="n">
        <v>12.23</v>
      </c>
      <c r="J42" s="79" t="n">
        <f aca="false">H42/3600</f>
        <v>0.8343222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750.6656</v>
      </c>
      <c r="E43" s="91" t="n">
        <v>40.1367</v>
      </c>
      <c r="F43" s="91" t="n">
        <v>43.4269</v>
      </c>
      <c r="G43" s="91" t="n">
        <v>44.9017</v>
      </c>
      <c r="H43" s="91" t="n">
        <v>4543.78</v>
      </c>
      <c r="I43" s="91" t="n">
        <v>20.76</v>
      </c>
      <c r="J43" s="64" t="n">
        <f aca="false">H43/3600</f>
        <v>1.26216111111111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85.8984</v>
      </c>
      <c r="E44" s="95" t="n">
        <v>37.5645</v>
      </c>
      <c r="F44" s="95" t="n">
        <v>41.4462</v>
      </c>
      <c r="G44" s="95" t="n">
        <v>42.545</v>
      </c>
      <c r="H44" s="95" t="n">
        <v>4079.11</v>
      </c>
      <c r="I44" s="95" t="n">
        <v>18.25</v>
      </c>
      <c r="J44" s="71" t="n">
        <f aca="false">H44/3600</f>
        <v>1.13308611111111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5.4024</v>
      </c>
      <c r="E45" s="95" t="n">
        <v>34.7482</v>
      </c>
      <c r="F45" s="95" t="n">
        <v>39.7156</v>
      </c>
      <c r="G45" s="95" t="n">
        <v>40.5673</v>
      </c>
      <c r="H45" s="95" t="n">
        <v>3797.49</v>
      </c>
      <c r="I45" s="95" t="n">
        <v>16.88</v>
      </c>
      <c r="J45" s="71" t="n">
        <f aca="false">H45/3600</f>
        <v>1.05485833333333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12.7552</v>
      </c>
      <c r="E46" s="99" t="n">
        <v>31.936</v>
      </c>
      <c r="F46" s="99" t="n">
        <v>38.3561</v>
      </c>
      <c r="G46" s="99" t="n">
        <v>39.0491</v>
      </c>
      <c r="H46" s="99" t="n">
        <v>3614.02</v>
      </c>
      <c r="I46" s="99" t="n">
        <v>16.02</v>
      </c>
      <c r="J46" s="79" t="n">
        <f aca="false">H46/3600</f>
        <v>1.00389444444444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865.72</v>
      </c>
      <c r="E47" s="91" t="n">
        <v>38.1906</v>
      </c>
      <c r="F47" s="91" t="n">
        <v>41.248</v>
      </c>
      <c r="G47" s="91" t="n">
        <v>42.2867</v>
      </c>
      <c r="H47" s="91" t="n">
        <v>4296.92</v>
      </c>
      <c r="I47" s="91" t="n">
        <v>21.12</v>
      </c>
      <c r="J47" s="64" t="n">
        <f aca="false">H47/3600</f>
        <v>1.1935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55.1016</v>
      </c>
      <c r="E48" s="95" t="n">
        <v>34.6355</v>
      </c>
      <c r="F48" s="95" t="n">
        <v>38.7334</v>
      </c>
      <c r="G48" s="95" t="n">
        <v>39.6347</v>
      </c>
      <c r="H48" s="95" t="n">
        <v>3671.02</v>
      </c>
      <c r="I48" s="95" t="n">
        <v>17.85</v>
      </c>
      <c r="J48" s="71" t="n">
        <f aca="false">H48/3600</f>
        <v>1.01972777777778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13.1224</v>
      </c>
      <c r="E49" s="95" t="n">
        <v>31.4399</v>
      </c>
      <c r="F49" s="95" t="n">
        <v>36.8734</v>
      </c>
      <c r="G49" s="95" t="n">
        <v>37.6771</v>
      </c>
      <c r="H49" s="95" t="n">
        <v>3316.36</v>
      </c>
      <c r="I49" s="95" t="n">
        <v>15.87</v>
      </c>
      <c r="J49" s="71" t="n">
        <f aca="false">H49/3600</f>
        <v>0.921211111111111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36.1136</v>
      </c>
      <c r="E50" s="99" t="n">
        <v>28.4555</v>
      </c>
      <c r="F50" s="99" t="n">
        <v>35.5359</v>
      </c>
      <c r="G50" s="99" t="n">
        <v>36.2342</v>
      </c>
      <c r="H50" s="99" t="n">
        <v>3095.81</v>
      </c>
      <c r="I50" s="99" t="n">
        <v>14.72</v>
      </c>
      <c r="J50" s="79" t="n">
        <f aca="false">H50/3600</f>
        <v>0.859947222222222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71.4416</v>
      </c>
      <c r="E51" s="91" t="n">
        <v>38.948</v>
      </c>
      <c r="F51" s="91" t="n">
        <v>41.2769</v>
      </c>
      <c r="G51" s="91" t="n">
        <v>42.7407</v>
      </c>
      <c r="H51" s="91" t="n">
        <v>3244.32</v>
      </c>
      <c r="I51" s="91" t="n">
        <v>13.91</v>
      </c>
      <c r="J51" s="64" t="n">
        <f aca="false">H51/3600</f>
        <v>0.9012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90.1264</v>
      </c>
      <c r="E52" s="95" t="n">
        <v>35.7133</v>
      </c>
      <c r="F52" s="95" t="n">
        <v>38.9612</v>
      </c>
      <c r="G52" s="95" t="n">
        <v>40.5743</v>
      </c>
      <c r="H52" s="95" t="n">
        <v>2692.44</v>
      </c>
      <c r="I52" s="95" t="n">
        <v>11.38</v>
      </c>
      <c r="J52" s="71" t="n">
        <f aca="false">H52/3600</f>
        <v>0.7479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2.2032</v>
      </c>
      <c r="E53" s="95" t="n">
        <v>32.777</v>
      </c>
      <c r="F53" s="95" t="n">
        <v>37.0995</v>
      </c>
      <c r="G53" s="95" t="n">
        <v>38.8053</v>
      </c>
      <c r="H53" s="95" t="n">
        <v>2329.91</v>
      </c>
      <c r="I53" s="95" t="n">
        <v>10.03</v>
      </c>
      <c r="J53" s="71" t="n">
        <f aca="false">H53/3600</f>
        <v>0.647197222222222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10.4816</v>
      </c>
      <c r="E54" s="99" t="n">
        <v>30.0425</v>
      </c>
      <c r="F54" s="99" t="n">
        <v>35.7441</v>
      </c>
      <c r="G54" s="99" t="n">
        <v>37.4027</v>
      </c>
      <c r="H54" s="99" t="n">
        <v>2077.72</v>
      </c>
      <c r="I54" s="99" t="n">
        <v>9.12</v>
      </c>
      <c r="J54" s="79" t="n">
        <f aca="false">H54/3600</f>
        <v>0.577144444444444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25.6712</v>
      </c>
      <c r="E55" s="91" t="n">
        <v>40.585</v>
      </c>
      <c r="F55" s="91" t="n">
        <v>43.7891</v>
      </c>
      <c r="G55" s="91" t="n">
        <v>42.9248</v>
      </c>
      <c r="H55" s="91" t="n">
        <v>1143.46</v>
      </c>
      <c r="I55" s="91" t="n">
        <v>4.73</v>
      </c>
      <c r="J55" s="64" t="n">
        <f aca="false">H55/3600</f>
        <v>0.317627777777778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73.4744</v>
      </c>
      <c r="E56" s="95" t="n">
        <v>36.7981</v>
      </c>
      <c r="F56" s="95" t="n">
        <v>41.1264</v>
      </c>
      <c r="G56" s="95" t="n">
        <v>39.8993</v>
      </c>
      <c r="H56" s="95" t="n">
        <v>1010.71</v>
      </c>
      <c r="I56" s="95" t="n">
        <v>4.18</v>
      </c>
      <c r="J56" s="71" t="n">
        <f aca="false">H56/3600</f>
        <v>0.280752777777778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92.0576</v>
      </c>
      <c r="E57" s="95" t="n">
        <v>33.4183</v>
      </c>
      <c r="F57" s="95" t="n">
        <v>39.0759</v>
      </c>
      <c r="G57" s="95" t="n">
        <v>37.5864</v>
      </c>
      <c r="H57" s="95" t="n">
        <v>897.46</v>
      </c>
      <c r="I57" s="95" t="n">
        <v>3.48</v>
      </c>
      <c r="J57" s="71" t="n">
        <f aca="false">H57/3600</f>
        <v>0.249294444444444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0.5672</v>
      </c>
      <c r="E58" s="99" t="n">
        <v>30.5785</v>
      </c>
      <c r="F58" s="99" t="n">
        <v>37.537</v>
      </c>
      <c r="G58" s="99" t="n">
        <v>35.9118</v>
      </c>
      <c r="H58" s="99" t="n">
        <v>823.97</v>
      </c>
      <c r="I58" s="99" t="n">
        <v>3.16</v>
      </c>
      <c r="J58" s="79" t="n">
        <f aca="false">H58/3600</f>
        <v>0.228880555555556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23.604</v>
      </c>
      <c r="E59" s="91" t="n">
        <v>37.9317</v>
      </c>
      <c r="F59" s="91" t="n">
        <v>43.0305</v>
      </c>
      <c r="G59" s="91" t="n">
        <v>44.037</v>
      </c>
      <c r="H59" s="91" t="n">
        <v>1214.47</v>
      </c>
      <c r="I59" s="91" t="n">
        <v>5.58</v>
      </c>
      <c r="J59" s="64" t="n">
        <f aca="false">H59/3600</f>
        <v>0.337352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44.5168</v>
      </c>
      <c r="E60" s="95" t="n">
        <v>34.5627</v>
      </c>
      <c r="F60" s="95" t="n">
        <v>40.9565</v>
      </c>
      <c r="G60" s="95" t="n">
        <v>41.8997</v>
      </c>
      <c r="H60" s="95" t="n">
        <v>1014.5</v>
      </c>
      <c r="I60" s="95" t="n">
        <v>4.6</v>
      </c>
      <c r="J60" s="71" t="n">
        <f aca="false">H60/3600</f>
        <v>0.281805555555556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4.704</v>
      </c>
      <c r="E61" s="95" t="n">
        <v>31.6593</v>
      </c>
      <c r="F61" s="95" t="n">
        <v>39.4288</v>
      </c>
      <c r="G61" s="95" t="n">
        <v>40.3117</v>
      </c>
      <c r="H61" s="95" t="n">
        <v>941.92</v>
      </c>
      <c r="I61" s="95" t="n">
        <v>4.19</v>
      </c>
      <c r="J61" s="71" t="n">
        <f aca="false">H61/3600</f>
        <v>0.261644444444444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52.264</v>
      </c>
      <c r="E62" s="99" t="n">
        <v>28.892</v>
      </c>
      <c r="F62" s="99" t="n">
        <v>38.2302</v>
      </c>
      <c r="G62" s="99" t="n">
        <v>38.9351</v>
      </c>
      <c r="H62" s="99" t="n">
        <v>912.89</v>
      </c>
      <c r="I62" s="99" t="n">
        <v>3.97</v>
      </c>
      <c r="J62" s="79" t="n">
        <f aca="false">H62/3600</f>
        <v>0.253580555555556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49.772</v>
      </c>
      <c r="E63" s="91" t="n">
        <v>38.1898</v>
      </c>
      <c r="F63" s="91" t="n">
        <v>41.1446</v>
      </c>
      <c r="G63" s="91" t="n">
        <v>42.0901</v>
      </c>
      <c r="H63" s="91" t="n">
        <v>1004.68</v>
      </c>
      <c r="I63" s="91" t="n">
        <v>4.62</v>
      </c>
      <c r="J63" s="64" t="n">
        <f aca="false">H63/3600</f>
        <v>0.279077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65.708</v>
      </c>
      <c r="E64" s="95" t="n">
        <v>34.7796</v>
      </c>
      <c r="F64" s="95" t="n">
        <v>38.5763</v>
      </c>
      <c r="G64" s="95" t="n">
        <v>39.3497</v>
      </c>
      <c r="H64" s="95" t="n">
        <v>863.95</v>
      </c>
      <c r="I64" s="95" t="n">
        <v>3.81</v>
      </c>
      <c r="J64" s="71" t="n">
        <f aca="false">H64/3600</f>
        <v>0.239986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5.0104</v>
      </c>
      <c r="E65" s="95" t="n">
        <v>31.5561</v>
      </c>
      <c r="F65" s="95" t="n">
        <v>36.5777</v>
      </c>
      <c r="G65" s="95" t="n">
        <v>37.3072</v>
      </c>
      <c r="H65" s="95" t="n">
        <v>779.75</v>
      </c>
      <c r="I65" s="95" t="n">
        <v>3.22</v>
      </c>
      <c r="J65" s="71" t="n">
        <f aca="false">H65/3600</f>
        <v>0.216597222222222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76.956</v>
      </c>
      <c r="E66" s="99" t="n">
        <v>28.6249</v>
      </c>
      <c r="F66" s="99" t="n">
        <v>35.1808</v>
      </c>
      <c r="G66" s="99" t="n">
        <v>35.8028</v>
      </c>
      <c r="H66" s="99" t="n">
        <v>727.48</v>
      </c>
      <c r="I66" s="99" t="n">
        <v>2.94</v>
      </c>
      <c r="J66" s="79" t="n">
        <f aca="false">H66/3600</f>
        <v>0.202077777777778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12.0016</v>
      </c>
      <c r="E67" s="91" t="n">
        <v>39.4155</v>
      </c>
      <c r="F67" s="91" t="n">
        <v>41.4334</v>
      </c>
      <c r="G67" s="91" t="n">
        <v>42.5259</v>
      </c>
      <c r="H67" s="91" t="n">
        <v>762.91</v>
      </c>
      <c r="I67" s="91" t="n">
        <v>3.43</v>
      </c>
      <c r="J67" s="64" t="n">
        <f aca="false">H67/3600</f>
        <v>0.211919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03.5032</v>
      </c>
      <c r="E68" s="95" t="n">
        <v>35.6625</v>
      </c>
      <c r="F68" s="95" t="n">
        <v>38.732</v>
      </c>
      <c r="G68" s="95" t="n">
        <v>39.9634</v>
      </c>
      <c r="H68" s="95" t="n">
        <v>650.97</v>
      </c>
      <c r="I68" s="95" t="n">
        <v>2.88</v>
      </c>
      <c r="J68" s="71" t="n">
        <f aca="false">H68/3600</f>
        <v>0.180825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9.7056</v>
      </c>
      <c r="E69" s="95" t="n">
        <v>32.2189</v>
      </c>
      <c r="F69" s="95" t="n">
        <v>36.7583</v>
      </c>
      <c r="G69" s="95" t="n">
        <v>37.9668</v>
      </c>
      <c r="H69" s="95" t="n">
        <v>568.05</v>
      </c>
      <c r="I69" s="95" t="n">
        <v>2.36</v>
      </c>
      <c r="J69" s="71" t="n">
        <f aca="false">H69/3600</f>
        <v>0.157791666666667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3.2976</v>
      </c>
      <c r="E70" s="99" t="n">
        <v>29.3969</v>
      </c>
      <c r="F70" s="99" t="n">
        <v>35.3002</v>
      </c>
      <c r="G70" s="99" t="n">
        <v>36.4385</v>
      </c>
      <c r="H70" s="99" t="n">
        <v>507.42</v>
      </c>
      <c r="I70" s="99" t="n">
        <v>2.09</v>
      </c>
      <c r="J70" s="79" t="n">
        <f aca="false">H70/3600</f>
        <v>0.14095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693.5928</v>
      </c>
      <c r="E83" s="91" t="n">
        <v>40.4611</v>
      </c>
      <c r="F83" s="91" t="n">
        <v>42.698</v>
      </c>
      <c r="G83" s="91" t="n">
        <v>43.2157</v>
      </c>
      <c r="H83" s="91" t="n">
        <v>4053.9</v>
      </c>
      <c r="I83" s="91" t="n">
        <v>16.86</v>
      </c>
      <c r="J83" s="64" t="n">
        <f aca="false">H83/3600</f>
        <v>1.12608333333333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43.2504</v>
      </c>
      <c r="E84" s="95" t="n">
        <v>37.1869</v>
      </c>
      <c r="F84" s="95" t="n">
        <v>40.0105</v>
      </c>
      <c r="G84" s="95" t="n">
        <v>40.1586</v>
      </c>
      <c r="H84" s="95" t="n">
        <v>3567.35</v>
      </c>
      <c r="I84" s="95" t="n">
        <v>14.88</v>
      </c>
      <c r="J84" s="71" t="n">
        <f aca="false">H84/3600</f>
        <v>0.990930555555556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8.288</v>
      </c>
      <c r="E85" s="95" t="n">
        <v>34.1161</v>
      </c>
      <c r="F85" s="95" t="n">
        <v>37.7224</v>
      </c>
      <c r="G85" s="95" t="n">
        <v>37.6544</v>
      </c>
      <c r="H85" s="95" t="n">
        <v>3195.15</v>
      </c>
      <c r="I85" s="95" t="n">
        <v>13.46</v>
      </c>
      <c r="J85" s="71" t="n">
        <f aca="false">H85/3600</f>
        <v>0.887541666666667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26.1992</v>
      </c>
      <c r="E86" s="99" t="n">
        <v>31.3635</v>
      </c>
      <c r="F86" s="99" t="n">
        <v>35.9331</v>
      </c>
      <c r="G86" s="99" t="n">
        <v>35.8093</v>
      </c>
      <c r="H86" s="99" t="n">
        <v>2970.76</v>
      </c>
      <c r="I86" s="99" t="n">
        <v>12.1</v>
      </c>
      <c r="J86" s="79" t="n">
        <f aca="false">H86/3600</f>
        <v>0.825211111111111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11.5442</v>
      </c>
      <c r="E87" s="91" t="n">
        <v>42.1957</v>
      </c>
      <c r="F87" s="91" t="n">
        <v>45.3922</v>
      </c>
      <c r="G87" s="91" t="n">
        <v>45.3458</v>
      </c>
      <c r="H87" s="91" t="n">
        <v>8808.94</v>
      </c>
      <c r="I87" s="91" t="n">
        <v>36.51</v>
      </c>
      <c r="J87" s="64" t="n">
        <f aca="false">H87/3600</f>
        <v>2.44692777777778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91.1374</v>
      </c>
      <c r="E88" s="95" t="n">
        <v>38.14</v>
      </c>
      <c r="F88" s="95" t="n">
        <v>42.4301</v>
      </c>
      <c r="G88" s="95" t="n">
        <v>42.193</v>
      </c>
      <c r="H88" s="95" t="n">
        <v>7355.67</v>
      </c>
      <c r="I88" s="95" t="n">
        <v>31.74</v>
      </c>
      <c r="J88" s="71" t="n">
        <f aca="false">H88/3600</f>
        <v>2.04324166666667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51.3842</v>
      </c>
      <c r="E89" s="95" t="n">
        <v>34.3679</v>
      </c>
      <c r="F89" s="95" t="n">
        <v>40.2121</v>
      </c>
      <c r="G89" s="95" t="n">
        <v>39.6738</v>
      </c>
      <c r="H89" s="95" t="n">
        <v>6318.67</v>
      </c>
      <c r="I89" s="95" t="n">
        <v>28.2</v>
      </c>
      <c r="J89" s="71" t="n">
        <f aca="false">H89/3600</f>
        <v>1.75518611111111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751.7275</v>
      </c>
      <c r="E90" s="99" t="n">
        <v>31.1956</v>
      </c>
      <c r="F90" s="99" t="n">
        <v>38.5778</v>
      </c>
      <c r="G90" s="99" t="n">
        <v>37.8064</v>
      </c>
      <c r="H90" s="99" t="n">
        <v>5728.31</v>
      </c>
      <c r="I90" s="99" t="n">
        <v>26.01</v>
      </c>
      <c r="J90" s="79" t="n">
        <f aca="false">H90/3600</f>
        <v>1.59119722222222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40.5352</v>
      </c>
      <c r="E91" s="91" t="n">
        <v>46.9015</v>
      </c>
      <c r="F91" s="91" t="n">
        <v>45.208</v>
      </c>
      <c r="G91" s="91" t="n">
        <v>45.2241</v>
      </c>
      <c r="H91" s="91" t="n">
        <v>3392.49</v>
      </c>
      <c r="I91" s="91" t="n">
        <v>15.26</v>
      </c>
      <c r="J91" s="64" t="n">
        <f aca="false">H91/3600</f>
        <v>0.942358333333333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61.9824</v>
      </c>
      <c r="E92" s="95" t="n">
        <v>42.448</v>
      </c>
      <c r="F92" s="95" t="n">
        <v>41.2443</v>
      </c>
      <c r="G92" s="95" t="n">
        <v>41.3178</v>
      </c>
      <c r="H92" s="95" t="n">
        <v>3366.2</v>
      </c>
      <c r="I92" s="95" t="n">
        <v>15.3</v>
      </c>
      <c r="J92" s="71" t="n">
        <f aca="false">H92/3600</f>
        <v>0.935055555555556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72.2024</v>
      </c>
      <c r="E93" s="95" t="n">
        <v>37.6391</v>
      </c>
      <c r="F93" s="95" t="n">
        <v>38.9957</v>
      </c>
      <c r="G93" s="95" t="n">
        <v>39.073</v>
      </c>
      <c r="H93" s="95" t="n">
        <v>3340.52</v>
      </c>
      <c r="I93" s="95" t="n">
        <v>15.28</v>
      </c>
      <c r="J93" s="71" t="n">
        <f aca="false">H93/3600</f>
        <v>0.927922222222222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33.616</v>
      </c>
      <c r="E94" s="99" t="n">
        <v>32.6097</v>
      </c>
      <c r="F94" s="99" t="n">
        <v>37.7376</v>
      </c>
      <c r="G94" s="99" t="n">
        <v>37.4632</v>
      </c>
      <c r="H94" s="99" t="n">
        <v>3302.68</v>
      </c>
      <c r="I94" s="99" t="n">
        <v>15.2</v>
      </c>
      <c r="J94" s="79" t="n">
        <f aca="false">H94/3600</f>
        <v>0.91741111111111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94.464</v>
      </c>
      <c r="E95" s="91" t="n">
        <v>49.9808</v>
      </c>
      <c r="F95" s="91" t="n">
        <v>52.6826</v>
      </c>
      <c r="G95" s="91" t="n">
        <v>53.7023</v>
      </c>
      <c r="H95" s="91" t="n">
        <v>5924.24</v>
      </c>
      <c r="I95" s="91" t="n">
        <v>27.6</v>
      </c>
      <c r="J95" s="64" t="n">
        <f aca="false">H95/3600</f>
        <v>1.64562222222222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66.943</v>
      </c>
      <c r="E96" s="95" t="n">
        <v>46.0458</v>
      </c>
      <c r="F96" s="95" t="n">
        <v>48.8608</v>
      </c>
      <c r="G96" s="95" t="n">
        <v>49.9124</v>
      </c>
      <c r="H96" s="95" t="n">
        <v>5706.77</v>
      </c>
      <c r="I96" s="95" t="n">
        <v>26.84</v>
      </c>
      <c r="J96" s="71" t="n">
        <f aca="false">H96/3600</f>
        <v>1.58521388888889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73.1283</v>
      </c>
      <c r="E97" s="95" t="n">
        <v>42.1732</v>
      </c>
      <c r="F97" s="95" t="n">
        <v>46.0143</v>
      </c>
      <c r="G97" s="95" t="n">
        <v>47.5386</v>
      </c>
      <c r="H97" s="95" t="n">
        <v>5563.91</v>
      </c>
      <c r="I97" s="95" t="n">
        <v>26.45</v>
      </c>
      <c r="J97" s="71" t="n">
        <f aca="false">H97/3600</f>
        <v>1.54553055555556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55.8742</v>
      </c>
      <c r="E98" s="99" t="n">
        <v>38.3739</v>
      </c>
      <c r="F98" s="99" t="n">
        <v>44.1579</v>
      </c>
      <c r="G98" s="99" t="n">
        <v>45.277</v>
      </c>
      <c r="H98" s="99" t="n">
        <v>5488.82</v>
      </c>
      <c r="I98" s="99" t="n">
        <v>26</v>
      </c>
      <c r="J98" s="79" t="n">
        <f aca="false">H98/3600</f>
        <v>1.52467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4.3477469870903</v>
      </c>
      <c r="J106" s="102" t="n">
        <f aca="false">GEOMEAN(J3:J98)</f>
        <v>1.4234592022814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02682777777778</v>
      </c>
      <c r="J108" s="102" t="n">
        <f aca="false">SUM(J3:J98)</f>
        <v>203.044697222222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25.3586139705049</v>
      </c>
      <c r="J113" s="102" t="n">
        <f aca="false">GEOMEAN(J3:J70)</f>
        <v>1.4592008607638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471.872</v>
      </c>
      <c r="E19" s="91" t="n">
        <v>41.5745</v>
      </c>
      <c r="F19" s="91" t="n">
        <v>43.1278</v>
      </c>
      <c r="G19" s="91" t="n">
        <v>44.6658</v>
      </c>
      <c r="H19" s="91" t="n">
        <v>15634.88</v>
      </c>
      <c r="I19" s="91" t="n">
        <v>48.52</v>
      </c>
      <c r="J19" s="64" t="n">
        <f aca="false">H19/3600</f>
        <v>4.34302222222222</v>
      </c>
      <c r="L19" s="90" t="n">
        <v>5480.3864</v>
      </c>
      <c r="M19" s="91" t="n">
        <v>41.5783</v>
      </c>
      <c r="N19" s="91" t="n">
        <v>43.1215</v>
      </c>
      <c r="O19" s="91" t="n">
        <v>44.663</v>
      </c>
      <c r="P19" s="91" t="n">
        <v>21814.51</v>
      </c>
      <c r="Q19" s="91" t="n">
        <v>50.35</v>
      </c>
      <c r="R19" s="64" t="n">
        <f aca="false">P19/3600</f>
        <v>6.05958611111111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572.7024</v>
      </c>
      <c r="E20" s="95" t="n">
        <v>39.4739</v>
      </c>
      <c r="F20" s="95" t="n">
        <v>41.4742</v>
      </c>
      <c r="G20" s="95" t="n">
        <v>42.6764</v>
      </c>
      <c r="H20" s="95" t="n">
        <v>13917.57</v>
      </c>
      <c r="I20" s="95" t="n">
        <v>42.44</v>
      </c>
      <c r="J20" s="71" t="n">
        <f aca="false">H20/3600</f>
        <v>3.86599166666667</v>
      </c>
      <c r="L20" s="94" t="n">
        <v>2570.748</v>
      </c>
      <c r="M20" s="95" t="n">
        <v>39.4703</v>
      </c>
      <c r="N20" s="95" t="n">
        <v>41.4504</v>
      </c>
      <c r="O20" s="95" t="n">
        <v>42.6803</v>
      </c>
      <c r="P20" s="95" t="n">
        <v>14981.46</v>
      </c>
      <c r="Q20" s="95" t="n">
        <v>43.66</v>
      </c>
      <c r="R20" s="71" t="n">
        <f aca="false">P20/3600</f>
        <v>4.16151666666667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88.9864</v>
      </c>
      <c r="E21" s="95" t="n">
        <v>36.8057</v>
      </c>
      <c r="F21" s="95" t="n">
        <v>40.1067</v>
      </c>
      <c r="G21" s="95" t="n">
        <v>41.2322</v>
      </c>
      <c r="H21" s="95" t="n">
        <v>12529.45</v>
      </c>
      <c r="I21" s="95" t="n">
        <v>38.28</v>
      </c>
      <c r="J21" s="71" t="n">
        <f aca="false">H21/3600</f>
        <v>3.48040277777778</v>
      </c>
      <c r="L21" s="94" t="n">
        <v>1289.276</v>
      </c>
      <c r="M21" s="95" t="n">
        <v>36.8111</v>
      </c>
      <c r="N21" s="95" t="n">
        <v>40.1078</v>
      </c>
      <c r="O21" s="95" t="n">
        <v>41.2789</v>
      </c>
      <c r="P21" s="95" t="n">
        <v>15231.21</v>
      </c>
      <c r="Q21" s="95" t="n">
        <v>39.76</v>
      </c>
      <c r="R21" s="71" t="n">
        <f aca="false">P21/3600</f>
        <v>4.23089166666667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4.364</v>
      </c>
      <c r="E22" s="99" t="n">
        <v>34.0437</v>
      </c>
      <c r="F22" s="99" t="n">
        <v>38.9903</v>
      </c>
      <c r="G22" s="99" t="n">
        <v>40.1875</v>
      </c>
      <c r="H22" s="99" t="n">
        <v>11438.79</v>
      </c>
      <c r="I22" s="99" t="n">
        <v>35.44</v>
      </c>
      <c r="J22" s="79" t="n">
        <f aca="false">H22/3600</f>
        <v>3.17744166666667</v>
      </c>
      <c r="L22" s="98" t="n">
        <v>694.4232</v>
      </c>
      <c r="M22" s="99" t="n">
        <v>34.0431</v>
      </c>
      <c r="N22" s="99" t="n">
        <v>38.9884</v>
      </c>
      <c r="O22" s="99" t="n">
        <v>40.1866</v>
      </c>
      <c r="P22" s="99" t="n">
        <v>12312.88</v>
      </c>
      <c r="Q22" s="99" t="n">
        <v>36.42</v>
      </c>
      <c r="R22" s="79" t="n">
        <f aca="false">P22/3600</f>
        <v>3.42024444444444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8093.5072</v>
      </c>
      <c r="E23" s="91" t="n">
        <v>39.8146</v>
      </c>
      <c r="F23" s="91" t="n">
        <v>41.8187</v>
      </c>
      <c r="G23" s="91" t="n">
        <v>42.9138</v>
      </c>
      <c r="H23" s="91" t="n">
        <v>13694.48</v>
      </c>
      <c r="I23" s="91" t="n">
        <v>52.67</v>
      </c>
      <c r="J23" s="64" t="n">
        <f aca="false">H23/3600</f>
        <v>3.80402222222222</v>
      </c>
      <c r="L23" s="90" t="n">
        <v>8087.3304</v>
      </c>
      <c r="M23" s="91" t="n">
        <v>39.8229</v>
      </c>
      <c r="N23" s="91" t="n">
        <v>41.8196</v>
      </c>
      <c r="O23" s="91" t="n">
        <v>42.9143</v>
      </c>
      <c r="P23" s="91" t="n">
        <v>19768.7</v>
      </c>
      <c r="Q23" s="91" t="n">
        <v>54.94</v>
      </c>
      <c r="R23" s="64" t="n">
        <f aca="false">P23/3600</f>
        <v>5.49130555555556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00.98</v>
      </c>
      <c r="E24" s="95" t="n">
        <v>36.8723</v>
      </c>
      <c r="F24" s="95" t="n">
        <v>39.6551</v>
      </c>
      <c r="G24" s="95" t="n">
        <v>40.6342</v>
      </c>
      <c r="H24" s="95" t="n">
        <v>12123.24</v>
      </c>
      <c r="I24" s="95" t="n">
        <v>43.47</v>
      </c>
      <c r="J24" s="71" t="n">
        <f aca="false">H24/3600</f>
        <v>3.36756666666667</v>
      </c>
      <c r="L24" s="94" t="n">
        <v>3304.464</v>
      </c>
      <c r="M24" s="95" t="n">
        <v>36.8776</v>
      </c>
      <c r="N24" s="95" t="n">
        <v>39.6586</v>
      </c>
      <c r="O24" s="95" t="n">
        <v>40.6297</v>
      </c>
      <c r="P24" s="95" t="n">
        <v>15276.75</v>
      </c>
      <c r="Q24" s="95" t="n">
        <v>45</v>
      </c>
      <c r="R24" s="71" t="n">
        <f aca="false">P24/3600</f>
        <v>4.24354166666667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55.3728</v>
      </c>
      <c r="E25" s="95" t="n">
        <v>34.0281</v>
      </c>
      <c r="F25" s="95" t="n">
        <v>37.984</v>
      </c>
      <c r="G25" s="95" t="n">
        <v>39.1985</v>
      </c>
      <c r="H25" s="95" t="n">
        <v>11094.03</v>
      </c>
      <c r="I25" s="95" t="n">
        <v>37.87</v>
      </c>
      <c r="J25" s="71" t="n">
        <f aca="false">H25/3600</f>
        <v>3.081675</v>
      </c>
      <c r="L25" s="94" t="n">
        <v>1453.7008</v>
      </c>
      <c r="M25" s="95" t="n">
        <v>34.0258</v>
      </c>
      <c r="N25" s="95" t="n">
        <v>37.9758</v>
      </c>
      <c r="O25" s="95" t="n">
        <v>39.1889</v>
      </c>
      <c r="P25" s="95" t="n">
        <v>13582.15</v>
      </c>
      <c r="Q25" s="95" t="n">
        <v>38.88</v>
      </c>
      <c r="R25" s="71" t="n">
        <f aca="false">P25/3600</f>
        <v>3.77281944444444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3.1696</v>
      </c>
      <c r="E26" s="99" t="n">
        <v>31.3664</v>
      </c>
      <c r="F26" s="99" t="n">
        <v>36.7579</v>
      </c>
      <c r="G26" s="99" t="n">
        <v>38.2815</v>
      </c>
      <c r="H26" s="99" t="n">
        <v>10435.46</v>
      </c>
      <c r="I26" s="99" t="n">
        <v>34.5</v>
      </c>
      <c r="J26" s="79" t="n">
        <f aca="false">H26/3600</f>
        <v>2.89873888888889</v>
      </c>
      <c r="L26" s="98" t="n">
        <v>683.3304</v>
      </c>
      <c r="M26" s="99" t="n">
        <v>31.3719</v>
      </c>
      <c r="N26" s="99" t="n">
        <v>36.7679</v>
      </c>
      <c r="O26" s="99" t="n">
        <v>38.2654</v>
      </c>
      <c r="P26" s="99" t="n">
        <v>11248.85</v>
      </c>
      <c r="Q26" s="99" t="n">
        <v>35.57</v>
      </c>
      <c r="R26" s="79" t="n">
        <f aca="false">P26/3600</f>
        <v>3.12468055555556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20731.716</v>
      </c>
      <c r="E27" s="91" t="n">
        <v>38.6202</v>
      </c>
      <c r="F27" s="91" t="n">
        <v>39.9162</v>
      </c>
      <c r="G27" s="91" t="n">
        <v>43.138</v>
      </c>
      <c r="H27" s="91" t="n">
        <v>29675.09</v>
      </c>
      <c r="I27" s="91" t="n">
        <v>101.37</v>
      </c>
      <c r="J27" s="64" t="n">
        <f aca="false">H27/3600</f>
        <v>8.24308055555556</v>
      </c>
      <c r="L27" s="90" t="n">
        <v>20688.9688</v>
      </c>
      <c r="M27" s="91" t="n">
        <v>38.6269</v>
      </c>
      <c r="N27" s="91" t="n">
        <v>39.9308</v>
      </c>
      <c r="O27" s="91" t="n">
        <v>43.1441</v>
      </c>
      <c r="P27" s="91" t="n">
        <v>31952.18</v>
      </c>
      <c r="Q27" s="91" t="n">
        <v>105.83</v>
      </c>
      <c r="R27" s="64" t="n">
        <f aca="false">P27/3600</f>
        <v>8.87560555555556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109.52</v>
      </c>
      <c r="E28" s="95" t="n">
        <v>36.5886</v>
      </c>
      <c r="F28" s="95" t="n">
        <v>38.7188</v>
      </c>
      <c r="G28" s="95" t="n">
        <v>41.0953</v>
      </c>
      <c r="H28" s="95" t="n">
        <v>24889.73</v>
      </c>
      <c r="I28" s="95" t="n">
        <v>81.54</v>
      </c>
      <c r="J28" s="71" t="n">
        <f aca="false">H28/3600</f>
        <v>6.91381388888889</v>
      </c>
      <c r="L28" s="94" t="n">
        <v>6112.7648</v>
      </c>
      <c r="M28" s="95" t="n">
        <v>36.5925</v>
      </c>
      <c r="N28" s="95" t="n">
        <v>38.7115</v>
      </c>
      <c r="O28" s="95" t="n">
        <v>41.0876</v>
      </c>
      <c r="P28" s="95" t="n">
        <v>29794.63</v>
      </c>
      <c r="Q28" s="95" t="n">
        <v>79.16</v>
      </c>
      <c r="R28" s="71" t="n">
        <f aca="false">P28/3600</f>
        <v>8.27628611111111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863.7016</v>
      </c>
      <c r="E29" s="95" t="n">
        <v>34.3833</v>
      </c>
      <c r="F29" s="95" t="n">
        <v>37.7567</v>
      </c>
      <c r="G29" s="95" t="n">
        <v>39.3731</v>
      </c>
      <c r="H29" s="95" t="n">
        <v>22674.8</v>
      </c>
      <c r="I29" s="95" t="n">
        <v>68.75</v>
      </c>
      <c r="J29" s="71" t="n">
        <f aca="false">H29/3600</f>
        <v>6.29855555555556</v>
      </c>
      <c r="L29" s="94" t="n">
        <v>2862.2128</v>
      </c>
      <c r="M29" s="95" t="n">
        <v>34.3863</v>
      </c>
      <c r="N29" s="95" t="n">
        <v>37.7572</v>
      </c>
      <c r="O29" s="95" t="n">
        <v>39.3676</v>
      </c>
      <c r="P29" s="95" t="n">
        <v>24451.89</v>
      </c>
      <c r="Q29" s="95" t="n">
        <v>71.06</v>
      </c>
      <c r="R29" s="71" t="n">
        <f aca="false">P29/3600</f>
        <v>6.79219166666667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14.1672</v>
      </c>
      <c r="E30" s="99" t="n">
        <v>31.9931</v>
      </c>
      <c r="F30" s="99" t="n">
        <v>36.9232</v>
      </c>
      <c r="G30" s="99" t="n">
        <v>38.0658</v>
      </c>
      <c r="H30" s="99" t="n">
        <v>21162.67</v>
      </c>
      <c r="I30" s="99" t="n">
        <v>63.86</v>
      </c>
      <c r="J30" s="79" t="n">
        <f aca="false">H30/3600</f>
        <v>5.87851944444444</v>
      </c>
      <c r="L30" s="98" t="n">
        <v>1513.6296</v>
      </c>
      <c r="M30" s="99" t="n">
        <v>31.9908</v>
      </c>
      <c r="N30" s="99" t="n">
        <v>36.938</v>
      </c>
      <c r="O30" s="99" t="n">
        <v>38.0691</v>
      </c>
      <c r="P30" s="99" t="n">
        <v>24166.97</v>
      </c>
      <c r="Q30" s="99" t="n">
        <v>65.84</v>
      </c>
      <c r="R30" s="79" t="n">
        <f aca="false">P30/3600</f>
        <v>6.71304722222222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20825.288</v>
      </c>
      <c r="E31" s="91" t="n">
        <v>39.3313</v>
      </c>
      <c r="F31" s="91" t="n">
        <v>43.4563</v>
      </c>
      <c r="G31" s="91" t="n">
        <v>44.5749</v>
      </c>
      <c r="H31" s="91" t="n">
        <v>35592.74</v>
      </c>
      <c r="I31" s="91" t="n">
        <v>113.39</v>
      </c>
      <c r="J31" s="64" t="n">
        <f aca="false">H31/3600</f>
        <v>9.88687222222222</v>
      </c>
      <c r="L31" s="90" t="n">
        <v>20827.0072</v>
      </c>
      <c r="M31" s="91" t="n">
        <v>39.3395</v>
      </c>
      <c r="N31" s="91" t="n">
        <v>43.4526</v>
      </c>
      <c r="O31" s="91" t="n">
        <v>44.5715</v>
      </c>
      <c r="P31" s="91" t="n">
        <v>38130.89</v>
      </c>
      <c r="Q31" s="91" t="n">
        <v>118.71</v>
      </c>
      <c r="R31" s="64" t="n">
        <f aca="false">P31/3600</f>
        <v>10.5919138888889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7263.4616</v>
      </c>
      <c r="E32" s="95" t="n">
        <v>37.3203</v>
      </c>
      <c r="F32" s="95" t="n">
        <v>41.8385</v>
      </c>
      <c r="G32" s="95" t="n">
        <v>42.2107</v>
      </c>
      <c r="H32" s="95" t="n">
        <v>30075.11</v>
      </c>
      <c r="I32" s="95" t="n">
        <v>93.15</v>
      </c>
      <c r="J32" s="71" t="n">
        <f aca="false">H32/3600</f>
        <v>8.35419722222222</v>
      </c>
      <c r="L32" s="94" t="n">
        <v>7264.3568</v>
      </c>
      <c r="M32" s="95" t="n">
        <v>37.3206</v>
      </c>
      <c r="N32" s="95" t="n">
        <v>41.8296</v>
      </c>
      <c r="O32" s="95" t="n">
        <v>42.2105</v>
      </c>
      <c r="P32" s="95" t="n">
        <v>33042.03</v>
      </c>
      <c r="Q32" s="95" t="n">
        <v>96.95</v>
      </c>
      <c r="R32" s="71" t="n">
        <f aca="false">P32/3600</f>
        <v>9.17834166666667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490.2624</v>
      </c>
      <c r="E33" s="95" t="n">
        <v>35.1932</v>
      </c>
      <c r="F33" s="95" t="n">
        <v>40.2753</v>
      </c>
      <c r="G33" s="95" t="n">
        <v>40.2206</v>
      </c>
      <c r="H33" s="95" t="n">
        <v>26476.42</v>
      </c>
      <c r="I33" s="95" t="n">
        <v>83.12</v>
      </c>
      <c r="J33" s="71" t="n">
        <f aca="false">H33/3600</f>
        <v>7.35456111111111</v>
      </c>
      <c r="L33" s="94" t="n">
        <v>3491.4472</v>
      </c>
      <c r="M33" s="95" t="n">
        <v>35.1938</v>
      </c>
      <c r="N33" s="95" t="n">
        <v>40.2932</v>
      </c>
      <c r="O33" s="95" t="n">
        <v>40.1975</v>
      </c>
      <c r="P33" s="95" t="n">
        <v>31890.66</v>
      </c>
      <c r="Q33" s="95" t="n">
        <v>85.87</v>
      </c>
      <c r="R33" s="71" t="n">
        <f aca="false">P33/3600</f>
        <v>8.85851666666667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04.3992</v>
      </c>
      <c r="E34" s="99" t="n">
        <v>32.8626</v>
      </c>
      <c r="F34" s="99" t="n">
        <v>38.8218</v>
      </c>
      <c r="G34" s="99" t="n">
        <v>38.5453</v>
      </c>
      <c r="H34" s="99" t="n">
        <v>24174.58</v>
      </c>
      <c r="I34" s="99" t="n">
        <v>88.54</v>
      </c>
      <c r="J34" s="79" t="n">
        <f aca="false">H34/3600</f>
        <v>6.71516111111111</v>
      </c>
      <c r="L34" s="98" t="n">
        <v>1903.7344</v>
      </c>
      <c r="M34" s="99" t="n">
        <v>32.8681</v>
      </c>
      <c r="N34" s="99" t="n">
        <v>38.8368</v>
      </c>
      <c r="O34" s="99" t="n">
        <v>38.5235</v>
      </c>
      <c r="P34" s="99" t="n">
        <v>25995.45</v>
      </c>
      <c r="Q34" s="99" t="n">
        <v>80</v>
      </c>
      <c r="R34" s="79" t="n">
        <f aca="false">P34/3600</f>
        <v>7.22095833333333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3771.8104</v>
      </c>
      <c r="E35" s="91" t="n">
        <v>38.1346</v>
      </c>
      <c r="F35" s="91" t="n">
        <v>41.8436</v>
      </c>
      <c r="G35" s="91" t="n">
        <v>43.9361</v>
      </c>
      <c r="H35" s="91" t="n">
        <v>39293.67</v>
      </c>
      <c r="I35" s="91" t="n">
        <v>166.55</v>
      </c>
      <c r="J35" s="64" t="n">
        <f aca="false">H35/3600</f>
        <v>10.9149083333333</v>
      </c>
      <c r="L35" s="90" t="n">
        <v>53524.8568</v>
      </c>
      <c r="M35" s="91" t="n">
        <v>38.1529</v>
      </c>
      <c r="N35" s="91" t="n">
        <v>41.8447</v>
      </c>
      <c r="O35" s="91" t="n">
        <v>43.9355</v>
      </c>
      <c r="P35" s="91" t="n">
        <v>47132.39</v>
      </c>
      <c r="Q35" s="91" t="n">
        <v>172.2</v>
      </c>
      <c r="R35" s="64" t="n">
        <f aca="false">P35/3600</f>
        <v>13.0923305555556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33.356</v>
      </c>
      <c r="E36" s="95" t="n">
        <v>35.2625</v>
      </c>
      <c r="F36" s="95" t="n">
        <v>40.2462</v>
      </c>
      <c r="G36" s="95" t="n">
        <v>42.5304</v>
      </c>
      <c r="H36" s="95" t="n">
        <v>28637.38</v>
      </c>
      <c r="I36" s="95" t="n">
        <v>107.78</v>
      </c>
      <c r="J36" s="71" t="n">
        <f aca="false">H36/3600</f>
        <v>7.95482777777778</v>
      </c>
      <c r="L36" s="94" t="n">
        <v>8030.0936</v>
      </c>
      <c r="M36" s="95" t="n">
        <v>35.2676</v>
      </c>
      <c r="N36" s="95" t="n">
        <v>40.2457</v>
      </c>
      <c r="O36" s="95" t="n">
        <v>42.557</v>
      </c>
      <c r="P36" s="95" t="n">
        <v>31619.75</v>
      </c>
      <c r="Q36" s="95" t="n">
        <v>112.17</v>
      </c>
      <c r="R36" s="71" t="n">
        <f aca="false">P36/3600</f>
        <v>8.78326388888889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335.9256</v>
      </c>
      <c r="E37" s="95" t="n">
        <v>33.3288</v>
      </c>
      <c r="F37" s="95" t="n">
        <v>38.8278</v>
      </c>
      <c r="G37" s="95" t="n">
        <v>41.389</v>
      </c>
      <c r="H37" s="95" t="n">
        <v>26178.68</v>
      </c>
      <c r="I37" s="95" t="n">
        <v>94.34</v>
      </c>
      <c r="J37" s="71" t="n">
        <f aca="false">H37/3600</f>
        <v>7.27185555555556</v>
      </c>
      <c r="L37" s="94" t="n">
        <v>2330.4456</v>
      </c>
      <c r="M37" s="95" t="n">
        <v>33.3288</v>
      </c>
      <c r="N37" s="95" t="n">
        <v>38.8364</v>
      </c>
      <c r="O37" s="95" t="n">
        <v>41.3345</v>
      </c>
      <c r="P37" s="95" t="n">
        <v>32110.62</v>
      </c>
      <c r="Q37" s="95" t="n">
        <v>97.72</v>
      </c>
      <c r="R37" s="71" t="n">
        <f aca="false">P37/3600</f>
        <v>8.91961666666667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6.824</v>
      </c>
      <c r="E38" s="99" t="n">
        <v>30.9793</v>
      </c>
      <c r="F38" s="99" t="n">
        <v>37.7625</v>
      </c>
      <c r="G38" s="99" t="n">
        <v>40.1868</v>
      </c>
      <c r="H38" s="99" t="n">
        <v>25041.4</v>
      </c>
      <c r="I38" s="99" t="n">
        <v>87.48</v>
      </c>
      <c r="J38" s="79" t="n">
        <f aca="false">H38/3600</f>
        <v>6.95594444444444</v>
      </c>
      <c r="L38" s="98" t="n">
        <v>1046.4448</v>
      </c>
      <c r="M38" s="99" t="n">
        <v>30.98</v>
      </c>
      <c r="N38" s="99" t="n">
        <v>37.745</v>
      </c>
      <c r="O38" s="99" t="n">
        <v>40.2965</v>
      </c>
      <c r="P38" s="99" t="n">
        <v>27094.08</v>
      </c>
      <c r="Q38" s="99" t="n">
        <v>89.98</v>
      </c>
      <c r="R38" s="79" t="n">
        <f aca="false">P38/3600</f>
        <v>7.52613333333333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808.5976</v>
      </c>
      <c r="E39" s="91" t="n">
        <v>40.0535</v>
      </c>
      <c r="F39" s="91" t="n">
        <v>42.2693</v>
      </c>
      <c r="G39" s="91" t="n">
        <v>42.7191</v>
      </c>
      <c r="H39" s="91" t="n">
        <v>5945.13</v>
      </c>
      <c r="I39" s="91" t="n">
        <v>16.08</v>
      </c>
      <c r="J39" s="64" t="n">
        <f aca="false">H39/3600</f>
        <v>1.651425</v>
      </c>
      <c r="L39" s="90" t="n">
        <v>3801.8616</v>
      </c>
      <c r="M39" s="91" t="n">
        <v>40.0544</v>
      </c>
      <c r="N39" s="91" t="n">
        <v>42.2595</v>
      </c>
      <c r="O39" s="91" t="n">
        <v>42.6879</v>
      </c>
      <c r="P39" s="91" t="n">
        <v>6426.35</v>
      </c>
      <c r="Q39" s="91" t="n">
        <v>17.07</v>
      </c>
      <c r="R39" s="64" t="n">
        <f aca="false">P39/3600</f>
        <v>1.78509722222222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804.5064</v>
      </c>
      <c r="E40" s="95" t="n">
        <v>36.736</v>
      </c>
      <c r="F40" s="95" t="n">
        <v>39.6397</v>
      </c>
      <c r="G40" s="95" t="n">
        <v>39.7901</v>
      </c>
      <c r="H40" s="95" t="n">
        <v>5231.5</v>
      </c>
      <c r="I40" s="95" t="n">
        <v>13.57</v>
      </c>
      <c r="J40" s="71" t="n">
        <f aca="false">H40/3600</f>
        <v>1.45319444444444</v>
      </c>
      <c r="L40" s="94" t="n">
        <v>1803.4056</v>
      </c>
      <c r="M40" s="95" t="n">
        <v>36.7285</v>
      </c>
      <c r="N40" s="95" t="n">
        <v>39.6238</v>
      </c>
      <c r="O40" s="95" t="n">
        <v>39.7682</v>
      </c>
      <c r="P40" s="95" t="n">
        <v>5627.09</v>
      </c>
      <c r="Q40" s="95" t="n">
        <v>14.2</v>
      </c>
      <c r="R40" s="71" t="n">
        <f aca="false">P40/3600</f>
        <v>1.56308055555556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86</v>
      </c>
      <c r="E41" s="95" t="n">
        <v>33.8174</v>
      </c>
      <c r="F41" s="95" t="n">
        <v>37.6847</v>
      </c>
      <c r="G41" s="95" t="n">
        <v>37.6077</v>
      </c>
      <c r="H41" s="95" t="n">
        <v>4645.57</v>
      </c>
      <c r="I41" s="95" t="n">
        <v>11.4</v>
      </c>
      <c r="J41" s="71" t="n">
        <f aca="false">H41/3600</f>
        <v>1.29043611111111</v>
      </c>
      <c r="L41" s="94" t="n">
        <v>884.8024</v>
      </c>
      <c r="M41" s="95" t="n">
        <v>33.8086</v>
      </c>
      <c r="N41" s="95" t="n">
        <v>37.6714</v>
      </c>
      <c r="O41" s="95" t="n">
        <v>37.6031</v>
      </c>
      <c r="P41" s="95" t="n">
        <v>5015.3</v>
      </c>
      <c r="Q41" s="95" t="n">
        <v>11.81</v>
      </c>
      <c r="R41" s="71" t="n">
        <f aca="false">P41/3600</f>
        <v>1.39313888888889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78.14</v>
      </c>
      <c r="E42" s="99" t="n">
        <v>31.2584</v>
      </c>
      <c r="F42" s="99" t="n">
        <v>36.183</v>
      </c>
      <c r="G42" s="99" t="n">
        <v>35.9352</v>
      </c>
      <c r="H42" s="99" t="n">
        <v>4267.39</v>
      </c>
      <c r="I42" s="99" t="n">
        <v>10.12</v>
      </c>
      <c r="J42" s="79" t="n">
        <f aca="false">H42/3600</f>
        <v>1.18538611111111</v>
      </c>
      <c r="L42" s="98" t="n">
        <v>477.8432</v>
      </c>
      <c r="M42" s="99" t="n">
        <v>31.2428</v>
      </c>
      <c r="N42" s="99" t="n">
        <v>36.2133</v>
      </c>
      <c r="O42" s="99" t="n">
        <v>35.9922</v>
      </c>
      <c r="P42" s="99" t="n">
        <v>7532.28</v>
      </c>
      <c r="Q42" s="99" t="n">
        <v>10.62</v>
      </c>
      <c r="R42" s="79" t="n">
        <f aca="false">P42/3600</f>
        <v>2.0923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296.7352</v>
      </c>
      <c r="E43" s="91" t="n">
        <v>40.0247</v>
      </c>
      <c r="F43" s="91" t="n">
        <v>42.815</v>
      </c>
      <c r="G43" s="91" t="n">
        <v>44.0913</v>
      </c>
      <c r="H43" s="91" t="n">
        <v>6671.35</v>
      </c>
      <c r="I43" s="91" t="n">
        <v>20.41</v>
      </c>
      <c r="J43" s="64" t="n">
        <f aca="false">H43/3600</f>
        <v>1.85315277777778</v>
      </c>
      <c r="L43" s="90" t="n">
        <v>4288.7152</v>
      </c>
      <c r="M43" s="91" t="n">
        <v>40.0359</v>
      </c>
      <c r="N43" s="91" t="n">
        <v>42.8162</v>
      </c>
      <c r="O43" s="91" t="n">
        <v>44.1015</v>
      </c>
      <c r="P43" s="91" t="n">
        <v>7177.19</v>
      </c>
      <c r="Q43" s="91" t="n">
        <v>21.5</v>
      </c>
      <c r="R43" s="64" t="n">
        <f aca="false">P43/3600</f>
        <v>1.99366388888889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955.2704</v>
      </c>
      <c r="E44" s="95" t="n">
        <v>37.0952</v>
      </c>
      <c r="F44" s="95" t="n">
        <v>40.6263</v>
      </c>
      <c r="G44" s="95" t="n">
        <v>41.5983</v>
      </c>
      <c r="H44" s="95" t="n">
        <v>5891.24</v>
      </c>
      <c r="I44" s="95" t="n">
        <v>16.8</v>
      </c>
      <c r="J44" s="71" t="n">
        <f aca="false">H44/3600</f>
        <v>1.63645555555556</v>
      </c>
      <c r="L44" s="94" t="n">
        <v>1954.9416</v>
      </c>
      <c r="M44" s="95" t="n">
        <v>37.0954</v>
      </c>
      <c r="N44" s="95" t="n">
        <v>40.6296</v>
      </c>
      <c r="O44" s="95" t="n">
        <v>41.5947</v>
      </c>
      <c r="P44" s="95" t="n">
        <v>10289.24</v>
      </c>
      <c r="Q44" s="95" t="n">
        <v>17.32</v>
      </c>
      <c r="R44" s="71" t="n">
        <f aca="false">P44/3600</f>
        <v>2.85812222222222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82.2272</v>
      </c>
      <c r="E45" s="95" t="n">
        <v>34.074</v>
      </c>
      <c r="F45" s="95" t="n">
        <v>38.8614</v>
      </c>
      <c r="G45" s="95" t="n">
        <v>39.6509</v>
      </c>
      <c r="H45" s="95" t="n">
        <v>5400.32</v>
      </c>
      <c r="I45" s="95" t="n">
        <v>14.48</v>
      </c>
      <c r="J45" s="71" t="n">
        <f aca="false">H45/3600</f>
        <v>1.50008888888889</v>
      </c>
      <c r="L45" s="94" t="n">
        <v>981.0512</v>
      </c>
      <c r="M45" s="95" t="n">
        <v>34.0751</v>
      </c>
      <c r="N45" s="95" t="n">
        <v>38.8467</v>
      </c>
      <c r="O45" s="95" t="n">
        <v>39.6022</v>
      </c>
      <c r="P45" s="95" t="n">
        <v>5853.28</v>
      </c>
      <c r="Q45" s="95" t="n">
        <v>15.1</v>
      </c>
      <c r="R45" s="71" t="n">
        <f aca="false">P45/3600</f>
        <v>1.62591111111111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0.5024</v>
      </c>
      <c r="E46" s="99" t="n">
        <v>31.1187</v>
      </c>
      <c r="F46" s="99" t="n">
        <v>37.4354</v>
      </c>
      <c r="G46" s="99" t="n">
        <v>38.1141</v>
      </c>
      <c r="H46" s="99" t="n">
        <v>5072.06</v>
      </c>
      <c r="I46" s="99" t="n">
        <v>13.01</v>
      </c>
      <c r="J46" s="79" t="n">
        <f aca="false">H46/3600</f>
        <v>1.40890555555556</v>
      </c>
      <c r="L46" s="98" t="n">
        <v>530.6648</v>
      </c>
      <c r="M46" s="99" t="n">
        <v>31.119</v>
      </c>
      <c r="N46" s="99" t="n">
        <v>37.4501</v>
      </c>
      <c r="O46" s="99" t="n">
        <v>38.2021</v>
      </c>
      <c r="P46" s="99" t="n">
        <v>5496.66</v>
      </c>
      <c r="Q46" s="99" t="n">
        <v>13.73</v>
      </c>
      <c r="R46" s="79" t="n">
        <f aca="false">P46/3600</f>
        <v>1.52685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8058.1184</v>
      </c>
      <c r="E47" s="91" t="n">
        <v>38.2854</v>
      </c>
      <c r="F47" s="91" t="n">
        <v>40.7406</v>
      </c>
      <c r="G47" s="91" t="n">
        <v>41.6172</v>
      </c>
      <c r="H47" s="91" t="n">
        <v>6234.2</v>
      </c>
      <c r="I47" s="91" t="n">
        <v>22.86</v>
      </c>
      <c r="J47" s="64" t="n">
        <f aca="false">H47/3600</f>
        <v>1.73172222222222</v>
      </c>
      <c r="L47" s="90" t="n">
        <v>8051.9928</v>
      </c>
      <c r="M47" s="91" t="n">
        <v>38.2888</v>
      </c>
      <c r="N47" s="91" t="n">
        <v>40.7422</v>
      </c>
      <c r="O47" s="91" t="n">
        <v>41.6113</v>
      </c>
      <c r="P47" s="91" t="n">
        <v>11779.79</v>
      </c>
      <c r="Q47" s="91" t="n">
        <v>23.81</v>
      </c>
      <c r="R47" s="64" t="n">
        <f aca="false">P47/3600</f>
        <v>3.27216388888889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99.5848</v>
      </c>
      <c r="E48" s="95" t="n">
        <v>34.4143</v>
      </c>
      <c r="F48" s="95" t="n">
        <v>38.0336</v>
      </c>
      <c r="G48" s="95" t="n">
        <v>38.8128</v>
      </c>
      <c r="H48" s="95" t="n">
        <v>5304.73</v>
      </c>
      <c r="I48" s="95" t="n">
        <v>17.78</v>
      </c>
      <c r="J48" s="71" t="n">
        <f aca="false">H48/3600</f>
        <v>1.47353611111111</v>
      </c>
      <c r="L48" s="94" t="n">
        <v>3498.6992</v>
      </c>
      <c r="M48" s="95" t="n">
        <v>34.4171</v>
      </c>
      <c r="N48" s="95" t="n">
        <v>38.0303</v>
      </c>
      <c r="O48" s="95" t="n">
        <v>38.8192</v>
      </c>
      <c r="P48" s="95" t="n">
        <v>10048.87</v>
      </c>
      <c r="Q48" s="95" t="n">
        <v>18.65</v>
      </c>
      <c r="R48" s="71" t="n">
        <f aca="false">P48/3600</f>
        <v>2.79135277777778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62.5832</v>
      </c>
      <c r="E49" s="95" t="n">
        <v>30.8944</v>
      </c>
      <c r="F49" s="95" t="n">
        <v>36.1121</v>
      </c>
      <c r="G49" s="95" t="n">
        <v>36.8893</v>
      </c>
      <c r="H49" s="95" t="n">
        <v>4739.62</v>
      </c>
      <c r="I49" s="95" t="n">
        <v>14.4</v>
      </c>
      <c r="J49" s="71" t="n">
        <f aca="false">H49/3600</f>
        <v>1.31656111111111</v>
      </c>
      <c r="L49" s="94" t="n">
        <v>1561.768</v>
      </c>
      <c r="M49" s="95" t="n">
        <v>30.8953</v>
      </c>
      <c r="N49" s="95" t="n">
        <v>36.1237</v>
      </c>
      <c r="O49" s="95" t="n">
        <v>36.8875</v>
      </c>
      <c r="P49" s="95" t="n">
        <v>5155.05</v>
      </c>
      <c r="Q49" s="95" t="n">
        <v>15.24</v>
      </c>
      <c r="R49" s="71" t="n">
        <f aca="false">P49/3600</f>
        <v>1.43195833333333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5.6144</v>
      </c>
      <c r="E50" s="99" t="n">
        <v>27.6157</v>
      </c>
      <c r="F50" s="99" t="n">
        <v>34.7485</v>
      </c>
      <c r="G50" s="99" t="n">
        <v>35.5055</v>
      </c>
      <c r="H50" s="99" t="n">
        <v>4356.5</v>
      </c>
      <c r="I50" s="99" t="n">
        <v>12.18</v>
      </c>
      <c r="J50" s="79" t="n">
        <f aca="false">H50/3600</f>
        <v>1.21013888888889</v>
      </c>
      <c r="L50" s="98" t="n">
        <v>704.3136</v>
      </c>
      <c r="M50" s="99" t="n">
        <v>27.6132</v>
      </c>
      <c r="N50" s="99" t="n">
        <v>34.729</v>
      </c>
      <c r="O50" s="99" t="n">
        <v>35.4848</v>
      </c>
      <c r="P50" s="99" t="n">
        <v>4726.15</v>
      </c>
      <c r="Q50" s="99" t="n">
        <v>12.76</v>
      </c>
      <c r="R50" s="79" t="n">
        <f aca="false">P50/3600</f>
        <v>1.31281944444444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65.696</v>
      </c>
      <c r="E51" s="91" t="n">
        <v>39.7741</v>
      </c>
      <c r="F51" s="91" t="n">
        <v>41.2385</v>
      </c>
      <c r="G51" s="91" t="n">
        <v>42.5797</v>
      </c>
      <c r="H51" s="91" t="n">
        <v>4887.9</v>
      </c>
      <c r="I51" s="91" t="n">
        <v>14.39</v>
      </c>
      <c r="J51" s="64" t="n">
        <f aca="false">H51/3600</f>
        <v>1.35775</v>
      </c>
      <c r="L51" s="90" t="n">
        <v>5758.512</v>
      </c>
      <c r="M51" s="91" t="n">
        <v>39.7874</v>
      </c>
      <c r="N51" s="91" t="n">
        <v>41.2385</v>
      </c>
      <c r="O51" s="91" t="n">
        <v>42.5799</v>
      </c>
      <c r="P51" s="91" t="n">
        <v>7556.68</v>
      </c>
      <c r="Q51" s="91" t="n">
        <v>15.09</v>
      </c>
      <c r="R51" s="64" t="n">
        <f aca="false">P51/3600</f>
        <v>2.09907777777778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318.8264</v>
      </c>
      <c r="E52" s="95" t="n">
        <v>36.0684</v>
      </c>
      <c r="F52" s="95" t="n">
        <v>38.613</v>
      </c>
      <c r="G52" s="95" t="n">
        <v>40.1854</v>
      </c>
      <c r="H52" s="95" t="n">
        <v>4129.63</v>
      </c>
      <c r="I52" s="95" t="n">
        <v>11.24</v>
      </c>
      <c r="J52" s="71" t="n">
        <f aca="false">H52/3600</f>
        <v>1.14711944444444</v>
      </c>
      <c r="L52" s="94" t="n">
        <v>2318.4448</v>
      </c>
      <c r="M52" s="95" t="n">
        <v>36.076</v>
      </c>
      <c r="N52" s="95" t="n">
        <v>38.6105</v>
      </c>
      <c r="O52" s="95" t="n">
        <v>40.1639</v>
      </c>
      <c r="P52" s="95" t="n">
        <v>4431.08</v>
      </c>
      <c r="Q52" s="95" t="n">
        <v>11.52</v>
      </c>
      <c r="R52" s="71" t="n">
        <f aca="false">P52/3600</f>
        <v>1.23085555555556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43.5744</v>
      </c>
      <c r="E53" s="95" t="n">
        <v>32.844</v>
      </c>
      <c r="F53" s="95" t="n">
        <v>36.7041</v>
      </c>
      <c r="G53" s="95" t="n">
        <v>38.3646</v>
      </c>
      <c r="H53" s="95" t="n">
        <v>3548.44</v>
      </c>
      <c r="I53" s="95" t="n">
        <v>9.17</v>
      </c>
      <c r="J53" s="71" t="n">
        <f aca="false">H53/3600</f>
        <v>0.985677777777778</v>
      </c>
      <c r="L53" s="94" t="n">
        <v>1042.4536</v>
      </c>
      <c r="M53" s="95" t="n">
        <v>32.8458</v>
      </c>
      <c r="N53" s="95" t="n">
        <v>36.7015</v>
      </c>
      <c r="O53" s="95" t="n">
        <v>38.3579</v>
      </c>
      <c r="P53" s="95" t="n">
        <v>3799.01</v>
      </c>
      <c r="Q53" s="95" t="n">
        <v>9.54</v>
      </c>
      <c r="R53" s="71" t="n">
        <f aca="false">P53/3600</f>
        <v>1.05528055555556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6.0488</v>
      </c>
      <c r="E54" s="99" t="n">
        <v>29.9348</v>
      </c>
      <c r="F54" s="99" t="n">
        <v>35.3794</v>
      </c>
      <c r="G54" s="99" t="n">
        <v>36.9425</v>
      </c>
      <c r="H54" s="99" t="n">
        <v>3101.38</v>
      </c>
      <c r="I54" s="99" t="n">
        <v>7.92</v>
      </c>
      <c r="J54" s="79" t="n">
        <f aca="false">H54/3600</f>
        <v>0.861494444444445</v>
      </c>
      <c r="L54" s="98" t="n">
        <v>505.0352</v>
      </c>
      <c r="M54" s="99" t="n">
        <v>29.9396</v>
      </c>
      <c r="N54" s="99" t="n">
        <v>35.3834</v>
      </c>
      <c r="O54" s="99" t="n">
        <v>36.9322</v>
      </c>
      <c r="P54" s="99" t="n">
        <v>3332.63</v>
      </c>
      <c r="Q54" s="99" t="n">
        <v>8.16</v>
      </c>
      <c r="R54" s="79" t="n">
        <f aca="false">P54/3600</f>
        <v>0.925730555555556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42.6632</v>
      </c>
      <c r="E55" s="91" t="n">
        <v>40.7545</v>
      </c>
      <c r="F55" s="91" t="n">
        <v>43.2115</v>
      </c>
      <c r="G55" s="91" t="n">
        <v>42.6293</v>
      </c>
      <c r="H55" s="91" t="n">
        <v>1655.27</v>
      </c>
      <c r="I55" s="91" t="n">
        <v>4.76</v>
      </c>
      <c r="J55" s="64" t="n">
        <f aca="false">H55/3600</f>
        <v>0.459797222222222</v>
      </c>
      <c r="L55" s="90" t="n">
        <v>1741.2016</v>
      </c>
      <c r="M55" s="91" t="n">
        <v>40.7703</v>
      </c>
      <c r="N55" s="91" t="n">
        <v>43.188</v>
      </c>
      <c r="O55" s="91" t="n">
        <v>42.622</v>
      </c>
      <c r="P55" s="91" t="n">
        <v>1997.22</v>
      </c>
      <c r="Q55" s="91" t="n">
        <v>5.04</v>
      </c>
      <c r="R55" s="64" t="n">
        <f aca="false">P55/3600</f>
        <v>0.554783333333333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75.0976</v>
      </c>
      <c r="E56" s="95" t="n">
        <v>36.8296</v>
      </c>
      <c r="F56" s="95" t="n">
        <v>40.462</v>
      </c>
      <c r="G56" s="95" t="n">
        <v>39.425</v>
      </c>
      <c r="H56" s="95" t="n">
        <v>1473.84</v>
      </c>
      <c r="I56" s="95" t="n">
        <v>3.9</v>
      </c>
      <c r="J56" s="71" t="n">
        <f aca="false">H56/3600</f>
        <v>0.4094</v>
      </c>
      <c r="L56" s="94" t="n">
        <v>873.1808</v>
      </c>
      <c r="M56" s="95" t="n">
        <v>36.8313</v>
      </c>
      <c r="N56" s="95" t="n">
        <v>40.4454</v>
      </c>
      <c r="O56" s="95" t="n">
        <v>39.4454</v>
      </c>
      <c r="P56" s="95" t="n">
        <v>1580.32</v>
      </c>
      <c r="Q56" s="95" t="n">
        <v>4.18</v>
      </c>
      <c r="R56" s="71" t="n">
        <f aca="false">P56/3600</f>
        <v>0.438977777777778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35.5264</v>
      </c>
      <c r="E57" s="95" t="n">
        <v>33.3139</v>
      </c>
      <c r="F57" s="95" t="n">
        <v>38.3504</v>
      </c>
      <c r="G57" s="95" t="n">
        <v>37.1348</v>
      </c>
      <c r="H57" s="95" t="n">
        <v>1309.68</v>
      </c>
      <c r="I57" s="95" t="n">
        <v>3.29</v>
      </c>
      <c r="J57" s="71" t="n">
        <f aca="false">H57/3600</f>
        <v>0.3638</v>
      </c>
      <c r="L57" s="94" t="n">
        <v>434.8504</v>
      </c>
      <c r="M57" s="95" t="n">
        <v>33.3103</v>
      </c>
      <c r="N57" s="95" t="n">
        <v>38.3093</v>
      </c>
      <c r="O57" s="95" t="n">
        <v>37.1334</v>
      </c>
      <c r="P57" s="95" t="n">
        <v>1418.94</v>
      </c>
      <c r="Q57" s="95" t="n">
        <v>3.45</v>
      </c>
      <c r="R57" s="71" t="n">
        <f aca="false">P57/3600</f>
        <v>0.39415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28.6336</v>
      </c>
      <c r="E58" s="99" t="n">
        <v>30.3582</v>
      </c>
      <c r="F58" s="99" t="n">
        <v>36.8433</v>
      </c>
      <c r="G58" s="99" t="n">
        <v>35.4123</v>
      </c>
      <c r="H58" s="99" t="n">
        <v>1185.16</v>
      </c>
      <c r="I58" s="99" t="n">
        <v>2.85</v>
      </c>
      <c r="J58" s="79" t="n">
        <f aca="false">H58/3600</f>
        <v>0.329211111111111</v>
      </c>
      <c r="L58" s="98" t="n">
        <v>228.284</v>
      </c>
      <c r="M58" s="99" t="n">
        <v>30.3592</v>
      </c>
      <c r="N58" s="99" t="n">
        <v>36.8079</v>
      </c>
      <c r="O58" s="99" t="n">
        <v>35.4094</v>
      </c>
      <c r="P58" s="99" t="n">
        <v>1272.75</v>
      </c>
      <c r="Q58" s="99" t="n">
        <v>3.05</v>
      </c>
      <c r="R58" s="79" t="n">
        <f aca="false">P58/3600</f>
        <v>0.353541666666667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85.552</v>
      </c>
      <c r="E59" s="91" t="n">
        <v>38.2354</v>
      </c>
      <c r="F59" s="91" t="n">
        <v>42.4285</v>
      </c>
      <c r="G59" s="91" t="n">
        <v>43.3221</v>
      </c>
      <c r="H59" s="91" t="n">
        <v>1748.57</v>
      </c>
      <c r="I59" s="91" t="n">
        <v>6.38</v>
      </c>
      <c r="J59" s="64" t="n">
        <f aca="false">H59/3600</f>
        <v>0.485713888888889</v>
      </c>
      <c r="L59" s="90" t="n">
        <v>2184.1968</v>
      </c>
      <c r="M59" s="91" t="n">
        <v>38.24</v>
      </c>
      <c r="N59" s="91" t="n">
        <v>42.4164</v>
      </c>
      <c r="O59" s="91" t="n">
        <v>43.3403</v>
      </c>
      <c r="P59" s="91" t="n">
        <v>1878.04</v>
      </c>
      <c r="Q59" s="91" t="n">
        <v>6.8</v>
      </c>
      <c r="R59" s="64" t="n">
        <f aca="false">P59/3600</f>
        <v>0.521677777777778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79.2552</v>
      </c>
      <c r="E60" s="95" t="n">
        <v>34.3809</v>
      </c>
      <c r="F60" s="95" t="n">
        <v>40.4507</v>
      </c>
      <c r="G60" s="95" t="n">
        <v>41.218</v>
      </c>
      <c r="H60" s="95" t="n">
        <v>1434.98</v>
      </c>
      <c r="I60" s="95" t="n">
        <v>4.68</v>
      </c>
      <c r="J60" s="71" t="n">
        <f aca="false">H60/3600</f>
        <v>0.398605555555556</v>
      </c>
      <c r="L60" s="94" t="n">
        <v>779.052</v>
      </c>
      <c r="M60" s="95" t="n">
        <v>34.3824</v>
      </c>
      <c r="N60" s="95" t="n">
        <v>40.4876</v>
      </c>
      <c r="O60" s="95" t="n">
        <v>41.2248</v>
      </c>
      <c r="P60" s="95" t="n">
        <v>1549.09</v>
      </c>
      <c r="Q60" s="95" t="n">
        <v>4.92</v>
      </c>
      <c r="R60" s="71" t="n">
        <f aca="false">P60/3600</f>
        <v>0.430302777777778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25.132</v>
      </c>
      <c r="E61" s="95" t="n">
        <v>31.1741</v>
      </c>
      <c r="F61" s="95" t="n">
        <v>39.0677</v>
      </c>
      <c r="G61" s="95" t="n">
        <v>39.715</v>
      </c>
      <c r="H61" s="95" t="n">
        <v>1303.12</v>
      </c>
      <c r="I61" s="95" t="n">
        <v>3.79</v>
      </c>
      <c r="J61" s="71" t="n">
        <f aca="false">H61/3600</f>
        <v>0.361977777777778</v>
      </c>
      <c r="L61" s="94" t="n">
        <v>325.4744</v>
      </c>
      <c r="M61" s="95" t="n">
        <v>31.1758</v>
      </c>
      <c r="N61" s="95" t="n">
        <v>39.1148</v>
      </c>
      <c r="O61" s="95" t="n">
        <v>39.6974</v>
      </c>
      <c r="P61" s="95" t="n">
        <v>1413.17</v>
      </c>
      <c r="Q61" s="95" t="n">
        <v>4.08</v>
      </c>
      <c r="R61" s="71" t="n">
        <f aca="false">P61/3600</f>
        <v>0.392547222222222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656</v>
      </c>
      <c r="E62" s="99" t="n">
        <v>28.0369</v>
      </c>
      <c r="F62" s="99" t="n">
        <v>37.957</v>
      </c>
      <c r="G62" s="99" t="n">
        <v>38.2548</v>
      </c>
      <c r="H62" s="99" t="n">
        <v>1239.77</v>
      </c>
      <c r="I62" s="99" t="n">
        <v>3.28</v>
      </c>
      <c r="J62" s="79" t="n">
        <f aca="false">H62/3600</f>
        <v>0.344380555555556</v>
      </c>
      <c r="L62" s="98" t="n">
        <v>145.3576</v>
      </c>
      <c r="M62" s="99" t="n">
        <v>28.0437</v>
      </c>
      <c r="N62" s="99" t="n">
        <v>37.9939</v>
      </c>
      <c r="O62" s="99" t="n">
        <v>38.1258</v>
      </c>
      <c r="P62" s="99" t="n">
        <v>1341.11</v>
      </c>
      <c r="Q62" s="99" t="n">
        <v>3.57</v>
      </c>
      <c r="R62" s="79" t="n">
        <f aca="false">P62/3600</f>
        <v>0.372530555555556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37.78</v>
      </c>
      <c r="E63" s="91" t="n">
        <v>38.014</v>
      </c>
      <c r="F63" s="91" t="n">
        <v>40.4414</v>
      </c>
      <c r="G63" s="91" t="n">
        <v>41.1249</v>
      </c>
      <c r="H63" s="91" t="n">
        <v>1491.63</v>
      </c>
      <c r="I63" s="91" t="n">
        <v>5.16</v>
      </c>
      <c r="J63" s="64" t="n">
        <f aca="false">H63/3600</f>
        <v>0.414341666666667</v>
      </c>
      <c r="L63" s="90" t="n">
        <v>1934.22</v>
      </c>
      <c r="M63" s="91" t="n">
        <v>38.0156</v>
      </c>
      <c r="N63" s="91" t="n">
        <v>40.4423</v>
      </c>
      <c r="O63" s="91" t="n">
        <v>41.1092</v>
      </c>
      <c r="P63" s="91" t="n">
        <v>1592.33</v>
      </c>
      <c r="Q63" s="91" t="n">
        <v>5.51</v>
      </c>
      <c r="R63" s="64" t="n">
        <f aca="false">P63/3600</f>
        <v>0.442313888888889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35.9712</v>
      </c>
      <c r="E64" s="95" t="n">
        <v>34.2366</v>
      </c>
      <c r="F64" s="95" t="n">
        <v>37.706</v>
      </c>
      <c r="G64" s="95" t="n">
        <v>38.3031</v>
      </c>
      <c r="H64" s="95" t="n">
        <v>1257.46</v>
      </c>
      <c r="I64" s="95" t="n">
        <v>3.84</v>
      </c>
      <c r="J64" s="71" t="n">
        <f aca="false">H64/3600</f>
        <v>0.349294444444444</v>
      </c>
      <c r="L64" s="94" t="n">
        <v>836.3744</v>
      </c>
      <c r="M64" s="95" t="n">
        <v>34.2365</v>
      </c>
      <c r="N64" s="95" t="n">
        <v>37.694</v>
      </c>
      <c r="O64" s="95" t="n">
        <v>38.292</v>
      </c>
      <c r="P64" s="95" t="n">
        <v>1569.74</v>
      </c>
      <c r="Q64" s="95" t="n">
        <v>4.08</v>
      </c>
      <c r="R64" s="71" t="n">
        <f aca="false">P64/3600</f>
        <v>0.436038888888889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9.6288</v>
      </c>
      <c r="E65" s="95" t="n">
        <v>30.7531</v>
      </c>
      <c r="F65" s="95" t="n">
        <v>35.6934</v>
      </c>
      <c r="G65" s="95" t="n">
        <v>36.326</v>
      </c>
      <c r="H65" s="95" t="n">
        <v>1122.77</v>
      </c>
      <c r="I65" s="95" t="n">
        <v>2.98</v>
      </c>
      <c r="J65" s="71" t="n">
        <f aca="false">H65/3600</f>
        <v>0.311880555555556</v>
      </c>
      <c r="L65" s="94" t="n">
        <v>368.9952</v>
      </c>
      <c r="M65" s="95" t="n">
        <v>30.7614</v>
      </c>
      <c r="N65" s="95" t="n">
        <v>35.7186</v>
      </c>
      <c r="O65" s="95" t="n">
        <v>36.3107</v>
      </c>
      <c r="P65" s="95" t="n">
        <v>1210.46</v>
      </c>
      <c r="Q65" s="95" t="n">
        <v>3.22</v>
      </c>
      <c r="R65" s="71" t="n">
        <f aca="false">P65/3600</f>
        <v>0.336238888888889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4</v>
      </c>
      <c r="E66" s="99" t="n">
        <v>27.669</v>
      </c>
      <c r="F66" s="99" t="n">
        <v>34.3079</v>
      </c>
      <c r="G66" s="99" t="n">
        <v>34.8571</v>
      </c>
      <c r="H66" s="99" t="n">
        <v>1031.08</v>
      </c>
      <c r="I66" s="99" t="n">
        <v>2.43</v>
      </c>
      <c r="J66" s="79" t="n">
        <f aca="false">H66/3600</f>
        <v>0.286411111111111</v>
      </c>
      <c r="L66" s="98" t="n">
        <v>167.0344</v>
      </c>
      <c r="M66" s="99" t="n">
        <v>27.6611</v>
      </c>
      <c r="N66" s="99" t="n">
        <v>34.2881</v>
      </c>
      <c r="O66" s="99" t="n">
        <v>34.8673</v>
      </c>
      <c r="P66" s="99" t="n">
        <v>1150.85</v>
      </c>
      <c r="Q66" s="99" t="n">
        <v>2.64</v>
      </c>
      <c r="R66" s="79" t="n">
        <f aca="false">P66/3600</f>
        <v>0.319680555555556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46.1176</v>
      </c>
      <c r="E67" s="91" t="n">
        <v>39.7783</v>
      </c>
      <c r="F67" s="91" t="n">
        <v>41.0547</v>
      </c>
      <c r="G67" s="91" t="n">
        <v>42.0435</v>
      </c>
      <c r="H67" s="91" t="n">
        <v>1161.1</v>
      </c>
      <c r="I67" s="91" t="n">
        <v>3.55</v>
      </c>
      <c r="J67" s="64" t="n">
        <f aca="false">H67/3600</f>
        <v>0.322527777777778</v>
      </c>
      <c r="L67" s="90" t="n">
        <v>1345.6448</v>
      </c>
      <c r="M67" s="91" t="n">
        <v>39.7839</v>
      </c>
      <c r="N67" s="91" t="n">
        <v>41.0586</v>
      </c>
      <c r="O67" s="91" t="n">
        <v>42.0542</v>
      </c>
      <c r="P67" s="91" t="n">
        <v>1242.66</v>
      </c>
      <c r="Q67" s="91" t="n">
        <v>3.76</v>
      </c>
      <c r="R67" s="64" t="n">
        <f aca="false">P67/3600</f>
        <v>0.345183333333333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46.7592</v>
      </c>
      <c r="E68" s="95" t="n">
        <v>35.6919</v>
      </c>
      <c r="F68" s="95" t="n">
        <v>38.1529</v>
      </c>
      <c r="G68" s="95" t="n">
        <v>39.3056</v>
      </c>
      <c r="H68" s="95" t="n">
        <v>1008.63</v>
      </c>
      <c r="I68" s="95" t="n">
        <v>2.78</v>
      </c>
      <c r="J68" s="71" t="n">
        <f aca="false">H68/3600</f>
        <v>0.280175</v>
      </c>
      <c r="L68" s="94" t="n">
        <v>646.7952</v>
      </c>
      <c r="M68" s="95" t="n">
        <v>35.7006</v>
      </c>
      <c r="N68" s="95" t="n">
        <v>38.1766</v>
      </c>
      <c r="O68" s="95" t="n">
        <v>39.2784</v>
      </c>
      <c r="P68" s="95" t="n">
        <v>1083.16</v>
      </c>
      <c r="Q68" s="95" t="n">
        <v>2.98</v>
      </c>
      <c r="R68" s="71" t="n">
        <f aca="false">P68/3600</f>
        <v>0.300877777777778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10.732</v>
      </c>
      <c r="E69" s="95" t="n">
        <v>32.0879</v>
      </c>
      <c r="F69" s="95" t="n">
        <v>36.1835</v>
      </c>
      <c r="G69" s="95" t="n">
        <v>37.2675</v>
      </c>
      <c r="H69" s="95" t="n">
        <v>868.33</v>
      </c>
      <c r="I69" s="95" t="n">
        <v>2.25</v>
      </c>
      <c r="J69" s="71" t="n">
        <f aca="false">H69/3600</f>
        <v>0.241202777777778</v>
      </c>
      <c r="L69" s="94" t="n">
        <v>310.636</v>
      </c>
      <c r="M69" s="95" t="n">
        <v>32.0885</v>
      </c>
      <c r="N69" s="95" t="n">
        <v>36.1723</v>
      </c>
      <c r="O69" s="95" t="n">
        <v>37.2718</v>
      </c>
      <c r="P69" s="95" t="n">
        <v>934.11</v>
      </c>
      <c r="Q69" s="95" t="n">
        <v>2.4</v>
      </c>
      <c r="R69" s="71" t="n">
        <f aca="false">P69/3600</f>
        <v>0.259475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4408</v>
      </c>
      <c r="E70" s="99" t="n">
        <v>29.2221</v>
      </c>
      <c r="F70" s="99" t="n">
        <v>34.753</v>
      </c>
      <c r="G70" s="99" t="n">
        <v>35.7716</v>
      </c>
      <c r="H70" s="99" t="n">
        <v>760.07</v>
      </c>
      <c r="I70" s="99" t="n">
        <v>1.85</v>
      </c>
      <c r="J70" s="79" t="n">
        <f aca="false">H70/3600</f>
        <v>0.211130555555556</v>
      </c>
      <c r="L70" s="98" t="n">
        <v>156.6136</v>
      </c>
      <c r="M70" s="99" t="n">
        <v>29.2241</v>
      </c>
      <c r="N70" s="99" t="n">
        <v>34.7488</v>
      </c>
      <c r="O70" s="99" t="n">
        <v>35.7766</v>
      </c>
      <c r="P70" s="99" t="n">
        <v>817.78</v>
      </c>
      <c r="Q70" s="99" t="n">
        <v>1.95</v>
      </c>
      <c r="R70" s="79" t="n">
        <f aca="false">P70/3600</f>
        <v>0.227161111111111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384.804</v>
      </c>
      <c r="E71" s="91" t="n">
        <v>42.4488</v>
      </c>
      <c r="F71" s="91" t="n">
        <v>46.0455</v>
      </c>
      <c r="G71" s="91" t="n">
        <v>47.2434</v>
      </c>
      <c r="H71" s="91" t="n">
        <v>11064.32</v>
      </c>
      <c r="I71" s="91" t="n">
        <v>32.31</v>
      </c>
      <c r="J71" s="64" t="n">
        <f aca="false">H71/3600</f>
        <v>3.07342222222222</v>
      </c>
      <c r="L71" s="90" t="n">
        <v>2377.72</v>
      </c>
      <c r="M71" s="91" t="n">
        <v>42.4665</v>
      </c>
      <c r="N71" s="91" t="n">
        <v>46.029</v>
      </c>
      <c r="O71" s="91" t="n">
        <v>47.2587</v>
      </c>
      <c r="P71" s="91" t="n">
        <v>16713.21</v>
      </c>
      <c r="Q71" s="91" t="n">
        <v>33.87</v>
      </c>
      <c r="R71" s="64" t="n">
        <f aca="false">P71/3600</f>
        <v>4.64255833333333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970.9024</v>
      </c>
      <c r="E72" s="95" t="n">
        <v>40.085</v>
      </c>
      <c r="F72" s="95" t="n">
        <v>43.8752</v>
      </c>
      <c r="G72" s="95" t="n">
        <v>45.0137</v>
      </c>
      <c r="H72" s="95" t="n">
        <v>10361.11</v>
      </c>
      <c r="I72" s="95" t="n">
        <v>28.14</v>
      </c>
      <c r="J72" s="71" t="n">
        <f aca="false">H72/3600</f>
        <v>2.87808611111111</v>
      </c>
      <c r="L72" s="94" t="n">
        <v>970.2624</v>
      </c>
      <c r="M72" s="95" t="n">
        <v>40.0892</v>
      </c>
      <c r="N72" s="95" t="n">
        <v>43.8789</v>
      </c>
      <c r="O72" s="95" t="n">
        <v>45.0034</v>
      </c>
      <c r="P72" s="95" t="n">
        <v>16292.9</v>
      </c>
      <c r="Q72" s="95" t="n">
        <v>30.22</v>
      </c>
      <c r="R72" s="71" t="n">
        <f aca="false">P72/3600</f>
        <v>4.52580555555556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512.4008</v>
      </c>
      <c r="E73" s="95" t="n">
        <v>37.3463</v>
      </c>
      <c r="F73" s="95" t="n">
        <v>41.9405</v>
      </c>
      <c r="G73" s="95" t="n">
        <v>42.8729</v>
      </c>
      <c r="H73" s="95" t="n">
        <v>10033.65</v>
      </c>
      <c r="I73" s="95" t="n">
        <v>26.47</v>
      </c>
      <c r="J73" s="71" t="n">
        <f aca="false">H73/3600</f>
        <v>2.787125</v>
      </c>
      <c r="L73" s="94" t="n">
        <v>512.476</v>
      </c>
      <c r="M73" s="95" t="n">
        <v>37.3529</v>
      </c>
      <c r="N73" s="95" t="n">
        <v>41.9344</v>
      </c>
      <c r="O73" s="95" t="n">
        <v>42.8803</v>
      </c>
      <c r="P73" s="95" t="n">
        <v>13616.9</v>
      </c>
      <c r="Q73" s="95" t="n">
        <v>27.38</v>
      </c>
      <c r="R73" s="71" t="n">
        <f aca="false">P73/3600</f>
        <v>3.78247222222222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0.7552</v>
      </c>
      <c r="E74" s="99" t="n">
        <v>34.3733</v>
      </c>
      <c r="F74" s="99" t="n">
        <v>40.5786</v>
      </c>
      <c r="G74" s="99" t="n">
        <v>41.3547</v>
      </c>
      <c r="H74" s="99" t="n">
        <v>9755.82</v>
      </c>
      <c r="I74" s="99" t="n">
        <v>29</v>
      </c>
      <c r="J74" s="79" t="n">
        <f aca="false">H74/3600</f>
        <v>2.70995</v>
      </c>
      <c r="L74" s="98" t="n">
        <v>300.8648</v>
      </c>
      <c r="M74" s="99" t="n">
        <v>34.3747</v>
      </c>
      <c r="N74" s="99" t="n">
        <v>40.5863</v>
      </c>
      <c r="O74" s="99" t="n">
        <v>41.3617</v>
      </c>
      <c r="P74" s="99" t="n">
        <v>15318.3</v>
      </c>
      <c r="Q74" s="99" t="n">
        <v>26.18</v>
      </c>
      <c r="R74" s="79" t="n">
        <f aca="false">P74/3600</f>
        <v>4.25508333333333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669.4832</v>
      </c>
      <c r="E75" s="91" t="n">
        <v>42.8528</v>
      </c>
      <c r="F75" s="91" t="n">
        <v>47.6358</v>
      </c>
      <c r="G75" s="91" t="n">
        <v>48.1606</v>
      </c>
      <c r="H75" s="91" t="n">
        <v>10879.22</v>
      </c>
      <c r="I75" s="91" t="n">
        <v>32.64</v>
      </c>
      <c r="J75" s="64" t="n">
        <f aca="false">H75/3600</f>
        <v>3.02200555555556</v>
      </c>
      <c r="L75" s="90" t="n">
        <v>1667.6224</v>
      </c>
      <c r="M75" s="91" t="n">
        <v>42.8561</v>
      </c>
      <c r="N75" s="91" t="n">
        <v>47.6138</v>
      </c>
      <c r="O75" s="91" t="n">
        <v>48.1588</v>
      </c>
      <c r="P75" s="91" t="n">
        <v>20352.31</v>
      </c>
      <c r="Q75" s="91" t="n">
        <v>35.1</v>
      </c>
      <c r="R75" s="64" t="n">
        <f aca="false">P75/3600</f>
        <v>5.65341944444445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535.1296</v>
      </c>
      <c r="E76" s="95" t="n">
        <v>40.8933</v>
      </c>
      <c r="F76" s="95" t="n">
        <v>45.5552</v>
      </c>
      <c r="G76" s="95" t="n">
        <v>45.8266</v>
      </c>
      <c r="H76" s="95" t="n">
        <v>10209.08</v>
      </c>
      <c r="I76" s="95" t="n">
        <v>28.77</v>
      </c>
      <c r="J76" s="71" t="n">
        <f aca="false">H76/3600</f>
        <v>2.83585555555556</v>
      </c>
      <c r="L76" s="94" t="n">
        <v>533.9584</v>
      </c>
      <c r="M76" s="95" t="n">
        <v>40.8999</v>
      </c>
      <c r="N76" s="95" t="n">
        <v>45.5578</v>
      </c>
      <c r="O76" s="95" t="n">
        <v>45.8256</v>
      </c>
      <c r="P76" s="95" t="n">
        <v>15985.95</v>
      </c>
      <c r="Q76" s="95" t="n">
        <v>31.05</v>
      </c>
      <c r="R76" s="71" t="n">
        <f aca="false">P76/3600</f>
        <v>4.44054166666667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282.712</v>
      </c>
      <c r="E77" s="95" t="n">
        <v>38.5139</v>
      </c>
      <c r="F77" s="95" t="n">
        <v>43.6544</v>
      </c>
      <c r="G77" s="95" t="n">
        <v>43.8992</v>
      </c>
      <c r="H77" s="95" t="n">
        <v>9892.76</v>
      </c>
      <c r="I77" s="95" t="n">
        <v>26.83</v>
      </c>
      <c r="J77" s="71" t="n">
        <f aca="false">H77/3600</f>
        <v>2.74798888888889</v>
      </c>
      <c r="L77" s="94" t="n">
        <v>282.6712</v>
      </c>
      <c r="M77" s="95" t="n">
        <v>38.5211</v>
      </c>
      <c r="N77" s="95" t="n">
        <v>43.6594</v>
      </c>
      <c r="O77" s="95" t="n">
        <v>43.9007</v>
      </c>
      <c r="P77" s="95" t="n">
        <v>11889.89</v>
      </c>
      <c r="Q77" s="95" t="n">
        <v>27.75</v>
      </c>
      <c r="R77" s="71" t="n">
        <f aca="false">P77/3600</f>
        <v>3.30274722222222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9496</v>
      </c>
      <c r="E78" s="99" t="n">
        <v>35.8054</v>
      </c>
      <c r="F78" s="99" t="n">
        <v>41.4918</v>
      </c>
      <c r="G78" s="99" t="n">
        <v>41.7416</v>
      </c>
      <c r="H78" s="99" t="n">
        <v>9632.67</v>
      </c>
      <c r="I78" s="99" t="n">
        <v>25.2</v>
      </c>
      <c r="J78" s="79" t="n">
        <f aca="false">H78/3600</f>
        <v>2.67574166666667</v>
      </c>
      <c r="L78" s="98" t="n">
        <v>177.9496</v>
      </c>
      <c r="M78" s="99" t="n">
        <v>35.8054</v>
      </c>
      <c r="N78" s="99" t="n">
        <v>41.4918</v>
      </c>
      <c r="O78" s="99" t="n">
        <v>41.7416</v>
      </c>
      <c r="P78" s="99" t="n">
        <v>16019.33</v>
      </c>
      <c r="Q78" s="99" t="n">
        <v>25.99</v>
      </c>
      <c r="R78" s="79" t="n">
        <f aca="false">P78/3600</f>
        <v>4.44981388888889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158.9952</v>
      </c>
      <c r="E79" s="91" t="n">
        <v>43.1219</v>
      </c>
      <c r="F79" s="91" t="n">
        <v>46.7951</v>
      </c>
      <c r="G79" s="91" t="n">
        <v>47.6383</v>
      </c>
      <c r="H79" s="91" t="n">
        <v>11783.6</v>
      </c>
      <c r="I79" s="91" t="n">
        <v>36.75</v>
      </c>
      <c r="J79" s="64" t="n">
        <f aca="false">H79/3600</f>
        <v>3.27322222222222</v>
      </c>
      <c r="L79" s="90" t="n">
        <v>2156.8712</v>
      </c>
      <c r="M79" s="91" t="n">
        <v>43.121</v>
      </c>
      <c r="N79" s="91" t="n">
        <v>46.782</v>
      </c>
      <c r="O79" s="91" t="n">
        <v>47.6356</v>
      </c>
      <c r="P79" s="91" t="n">
        <v>20087.37</v>
      </c>
      <c r="Q79" s="91" t="n">
        <v>36.43</v>
      </c>
      <c r="R79" s="64" t="n">
        <f aca="false">P79/3600</f>
        <v>5.579825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842.0656</v>
      </c>
      <c r="E80" s="95" t="n">
        <v>40.8724</v>
      </c>
      <c r="F80" s="95" t="n">
        <v>44.7161</v>
      </c>
      <c r="G80" s="95" t="n">
        <v>45.4002</v>
      </c>
      <c r="H80" s="95" t="n">
        <v>10938.35</v>
      </c>
      <c r="I80" s="95" t="n">
        <v>31.85</v>
      </c>
      <c r="J80" s="71" t="n">
        <f aca="false">H80/3600</f>
        <v>3.03843055555556</v>
      </c>
      <c r="L80" s="94" t="n">
        <v>841.4592</v>
      </c>
      <c r="M80" s="95" t="n">
        <v>40.8742</v>
      </c>
      <c r="N80" s="95" t="n">
        <v>44.6931</v>
      </c>
      <c r="O80" s="95" t="n">
        <v>45.3796</v>
      </c>
      <c r="P80" s="95" t="n">
        <v>15249.61</v>
      </c>
      <c r="Q80" s="95" t="n">
        <v>33.09</v>
      </c>
      <c r="R80" s="71" t="n">
        <f aca="false">P80/3600</f>
        <v>4.23600277777778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434.9256</v>
      </c>
      <c r="E81" s="95" t="n">
        <v>38.3057</v>
      </c>
      <c r="F81" s="95" t="n">
        <v>42.7053</v>
      </c>
      <c r="G81" s="95" t="n">
        <v>43.2929</v>
      </c>
      <c r="H81" s="95" t="n">
        <v>10447.48</v>
      </c>
      <c r="I81" s="95" t="n">
        <v>29.08</v>
      </c>
      <c r="J81" s="71" t="n">
        <f aca="false">H81/3600</f>
        <v>2.90207777777778</v>
      </c>
      <c r="L81" s="94" t="n">
        <v>434.6744</v>
      </c>
      <c r="M81" s="95" t="n">
        <v>38.3101</v>
      </c>
      <c r="N81" s="95" t="n">
        <v>42.6839</v>
      </c>
      <c r="O81" s="95" t="n">
        <v>43.2745</v>
      </c>
      <c r="P81" s="95" t="n">
        <v>14476.83</v>
      </c>
      <c r="Q81" s="95" t="n">
        <v>29.96</v>
      </c>
      <c r="R81" s="71" t="n">
        <f aca="false">P81/3600</f>
        <v>4.02134166666667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1.5856</v>
      </c>
      <c r="E82" s="99" t="n">
        <v>35.4956</v>
      </c>
      <c r="F82" s="99" t="n">
        <v>40.9562</v>
      </c>
      <c r="G82" s="99" t="n">
        <v>41.4409</v>
      </c>
      <c r="H82" s="99" t="n">
        <v>10042.33</v>
      </c>
      <c r="I82" s="99" t="n">
        <v>26.77</v>
      </c>
      <c r="J82" s="79" t="n">
        <f aca="false">H82/3600</f>
        <v>2.78953611111111</v>
      </c>
      <c r="L82" s="98" t="n">
        <v>261.5488</v>
      </c>
      <c r="M82" s="99" t="n">
        <v>35.4918</v>
      </c>
      <c r="N82" s="99" t="n">
        <v>40.9361</v>
      </c>
      <c r="O82" s="99" t="n">
        <v>41.4639</v>
      </c>
      <c r="P82" s="99" t="n">
        <v>12953.01</v>
      </c>
      <c r="Q82" s="99" t="n">
        <v>28.05</v>
      </c>
      <c r="R82" s="79" t="n">
        <f aca="false">P82/3600</f>
        <v>3.59805833333333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992.9088</v>
      </c>
      <c r="E83" s="91" t="n">
        <v>40.1892</v>
      </c>
      <c r="F83" s="91" t="n">
        <v>42.0429</v>
      </c>
      <c r="G83" s="91" t="n">
        <v>42.502</v>
      </c>
      <c r="H83" s="91" t="n">
        <v>5833.47</v>
      </c>
      <c r="I83" s="91" t="n">
        <v>16.3</v>
      </c>
      <c r="J83" s="64" t="n">
        <f aca="false">H83/3600</f>
        <v>1.62040833333333</v>
      </c>
      <c r="L83" s="90" t="n">
        <v>3987.188</v>
      </c>
      <c r="M83" s="91" t="n">
        <v>40.1931</v>
      </c>
      <c r="N83" s="91" t="n">
        <v>42.0524</v>
      </c>
      <c r="O83" s="91" t="n">
        <v>42.5177</v>
      </c>
      <c r="P83" s="91" t="n">
        <v>6248.31</v>
      </c>
      <c r="Q83" s="91" t="n">
        <v>16.96</v>
      </c>
      <c r="R83" s="64" t="n">
        <f aca="false">P83/3600</f>
        <v>1.73564166666667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97.6816</v>
      </c>
      <c r="E84" s="95" t="n">
        <v>36.7615</v>
      </c>
      <c r="F84" s="95" t="n">
        <v>39.1229</v>
      </c>
      <c r="G84" s="95" t="n">
        <v>39.3472</v>
      </c>
      <c r="H84" s="95" t="n">
        <v>5125.58</v>
      </c>
      <c r="I84" s="95" t="n">
        <v>13.25</v>
      </c>
      <c r="J84" s="71" t="n">
        <f aca="false">H84/3600</f>
        <v>1.42377222222222</v>
      </c>
      <c r="L84" s="94" t="n">
        <v>1896.2904</v>
      </c>
      <c r="M84" s="95" t="n">
        <v>36.7567</v>
      </c>
      <c r="N84" s="95" t="n">
        <v>39.1029</v>
      </c>
      <c r="O84" s="95" t="n">
        <v>39.3306</v>
      </c>
      <c r="P84" s="95" t="n">
        <v>5521</v>
      </c>
      <c r="Q84" s="95" t="n">
        <v>13.93</v>
      </c>
      <c r="R84" s="71" t="n">
        <f aca="false">P84/3600</f>
        <v>1.53361111111111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2.588</v>
      </c>
      <c r="E85" s="95" t="n">
        <v>33.7175</v>
      </c>
      <c r="F85" s="95" t="n">
        <v>36.8502</v>
      </c>
      <c r="G85" s="95" t="n">
        <v>36.9597</v>
      </c>
      <c r="H85" s="95" t="n">
        <v>4592.3</v>
      </c>
      <c r="I85" s="95" t="n">
        <v>11.2</v>
      </c>
      <c r="J85" s="71" t="n">
        <f aca="false">H85/3600</f>
        <v>1.27563888888889</v>
      </c>
      <c r="L85" s="94" t="n">
        <v>940.6112</v>
      </c>
      <c r="M85" s="95" t="n">
        <v>33.6943</v>
      </c>
      <c r="N85" s="95" t="n">
        <v>36.8774</v>
      </c>
      <c r="O85" s="95" t="n">
        <v>36.9338</v>
      </c>
      <c r="P85" s="95" t="n">
        <v>4994.88</v>
      </c>
      <c r="Q85" s="95" t="n">
        <v>11.78</v>
      </c>
      <c r="R85" s="71" t="n">
        <f aca="false">P85/3600</f>
        <v>1.38746666666667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08.2872</v>
      </c>
      <c r="E86" s="99" t="n">
        <v>30.9126</v>
      </c>
      <c r="F86" s="99" t="n">
        <v>35.175</v>
      </c>
      <c r="G86" s="99" t="n">
        <v>35.1859</v>
      </c>
      <c r="H86" s="99" t="n">
        <v>4218.14</v>
      </c>
      <c r="I86" s="99" t="n">
        <v>10.02</v>
      </c>
      <c r="J86" s="79" t="n">
        <f aca="false">H86/3600</f>
        <v>1.17170555555556</v>
      </c>
      <c r="L86" s="98" t="n">
        <v>508.3624</v>
      </c>
      <c r="M86" s="99" t="n">
        <v>30.9185</v>
      </c>
      <c r="N86" s="99" t="n">
        <v>35.182</v>
      </c>
      <c r="O86" s="99" t="n">
        <v>35.1681</v>
      </c>
      <c r="P86" s="99" t="n">
        <v>4556.82</v>
      </c>
      <c r="Q86" s="99" t="n">
        <v>10.23</v>
      </c>
      <c r="R86" s="79" t="n">
        <f aca="false">P86/3600</f>
        <v>1.26578333333333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887.6094</v>
      </c>
      <c r="E87" s="91" t="n">
        <v>42.6384</v>
      </c>
      <c r="F87" s="91" t="n">
        <v>45.061</v>
      </c>
      <c r="G87" s="91" t="n">
        <v>45.0677</v>
      </c>
      <c r="H87" s="91" t="n">
        <v>12928.58</v>
      </c>
      <c r="I87" s="91" t="n">
        <v>36.75</v>
      </c>
      <c r="J87" s="64" t="n">
        <f aca="false">H87/3600</f>
        <v>3.59127222222222</v>
      </c>
      <c r="L87" s="90" t="n">
        <v>5870.185</v>
      </c>
      <c r="M87" s="91" t="n">
        <v>42.6458</v>
      </c>
      <c r="N87" s="91" t="n">
        <v>45.0647</v>
      </c>
      <c r="O87" s="91" t="n">
        <v>45.0839</v>
      </c>
      <c r="P87" s="91" t="n">
        <v>13861.26</v>
      </c>
      <c r="Q87" s="91" t="n">
        <v>38.05</v>
      </c>
      <c r="R87" s="64" t="n">
        <f aca="false">P87/3600</f>
        <v>3.85035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949.7896</v>
      </c>
      <c r="E88" s="95" t="n">
        <v>38.5121</v>
      </c>
      <c r="F88" s="95" t="n">
        <v>41.9406</v>
      </c>
      <c r="G88" s="95" t="n">
        <v>41.7721</v>
      </c>
      <c r="H88" s="95" t="n">
        <v>11040.36</v>
      </c>
      <c r="I88" s="95" t="n">
        <v>31.03</v>
      </c>
      <c r="J88" s="71" t="n">
        <f aca="false">H88/3600</f>
        <v>3.06676666666667</v>
      </c>
      <c r="L88" s="94" t="n">
        <v>2942.1773</v>
      </c>
      <c r="M88" s="95" t="n">
        <v>38.522</v>
      </c>
      <c r="N88" s="95" t="n">
        <v>41.9416</v>
      </c>
      <c r="O88" s="95" t="n">
        <v>41.7479</v>
      </c>
      <c r="P88" s="95" t="n">
        <v>13318.95</v>
      </c>
      <c r="Q88" s="95" t="n">
        <v>32.51</v>
      </c>
      <c r="R88" s="71" t="n">
        <f aca="false">P88/3600</f>
        <v>3.69970833333333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28.3182</v>
      </c>
      <c r="E89" s="95" t="n">
        <v>34.6381</v>
      </c>
      <c r="F89" s="95" t="n">
        <v>39.6351</v>
      </c>
      <c r="G89" s="95" t="n">
        <v>39.16</v>
      </c>
      <c r="H89" s="95" t="n">
        <v>9476.39</v>
      </c>
      <c r="I89" s="95" t="n">
        <v>26.98</v>
      </c>
      <c r="J89" s="71" t="n">
        <f aca="false">H89/3600</f>
        <v>2.63233055555556</v>
      </c>
      <c r="L89" s="94" t="n">
        <v>1426.6368</v>
      </c>
      <c r="M89" s="95" t="n">
        <v>34.6467</v>
      </c>
      <c r="N89" s="95" t="n">
        <v>39.6303</v>
      </c>
      <c r="O89" s="95" t="n">
        <v>39.1478</v>
      </c>
      <c r="P89" s="95" t="n">
        <v>10296.72</v>
      </c>
      <c r="Q89" s="95" t="n">
        <v>27.98</v>
      </c>
      <c r="R89" s="71" t="n">
        <f aca="false">P89/3600</f>
        <v>2.8602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79.5902</v>
      </c>
      <c r="E90" s="99" t="n">
        <v>31.2352</v>
      </c>
      <c r="F90" s="99" t="n">
        <v>38.0436</v>
      </c>
      <c r="G90" s="99" t="n">
        <v>37.1411</v>
      </c>
      <c r="H90" s="99" t="n">
        <v>8474.55</v>
      </c>
      <c r="I90" s="99" t="n">
        <v>23.71</v>
      </c>
      <c r="J90" s="79" t="n">
        <f aca="false">H90/3600</f>
        <v>2.35404166666667</v>
      </c>
      <c r="L90" s="98" t="n">
        <v>679.2494</v>
      </c>
      <c r="M90" s="99" t="n">
        <v>31.2289</v>
      </c>
      <c r="N90" s="99" t="n">
        <v>38.0561</v>
      </c>
      <c r="O90" s="99" t="n">
        <v>37.1202</v>
      </c>
      <c r="P90" s="99" t="n">
        <v>9186.92</v>
      </c>
      <c r="Q90" s="99" t="n">
        <v>24.74</v>
      </c>
      <c r="R90" s="79" t="n">
        <f aca="false">P90/3600</f>
        <v>2.55192222222222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95.7056</v>
      </c>
      <c r="E91" s="91" t="n">
        <v>45.6334</v>
      </c>
      <c r="F91" s="91" t="n">
        <v>44.26</v>
      </c>
      <c r="G91" s="91" t="n">
        <v>44.1707</v>
      </c>
      <c r="H91" s="91" t="n">
        <v>4900.54</v>
      </c>
      <c r="I91" s="91" t="n">
        <v>12.08</v>
      </c>
      <c r="J91" s="64" t="n">
        <f aca="false">H91/3600</f>
        <v>1.36126111111111</v>
      </c>
      <c r="L91" s="90" t="n">
        <v>394.2352</v>
      </c>
      <c r="M91" s="91" t="n">
        <v>45.6044</v>
      </c>
      <c r="N91" s="91" t="n">
        <v>44.2733</v>
      </c>
      <c r="O91" s="91" t="n">
        <v>44.163</v>
      </c>
      <c r="P91" s="91" t="n">
        <v>5332.69</v>
      </c>
      <c r="Q91" s="91" t="n">
        <v>12.53</v>
      </c>
      <c r="R91" s="64" t="n">
        <f aca="false">P91/3600</f>
        <v>1.48130277777778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99.224</v>
      </c>
      <c r="E92" s="95" t="n">
        <v>41.1456</v>
      </c>
      <c r="F92" s="95" t="n">
        <v>40.4897</v>
      </c>
      <c r="G92" s="95" t="n">
        <v>40.4444</v>
      </c>
      <c r="H92" s="95" t="n">
        <v>4853.61</v>
      </c>
      <c r="I92" s="95" t="n">
        <v>12.3</v>
      </c>
      <c r="J92" s="71" t="n">
        <f aca="false">H92/3600</f>
        <v>1.348225</v>
      </c>
      <c r="L92" s="94" t="n">
        <v>298.0784</v>
      </c>
      <c r="M92" s="95" t="n">
        <v>41.0536</v>
      </c>
      <c r="N92" s="95" t="n">
        <v>40.4981</v>
      </c>
      <c r="O92" s="95" t="n">
        <v>40.4613</v>
      </c>
      <c r="P92" s="95" t="n">
        <v>5282.14</v>
      </c>
      <c r="Q92" s="95" t="n">
        <v>12.7</v>
      </c>
      <c r="R92" s="71" t="n">
        <f aca="false">P92/3600</f>
        <v>1.46726111111111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30.3688</v>
      </c>
      <c r="E93" s="95" t="n">
        <v>36.321</v>
      </c>
      <c r="F93" s="95" t="n">
        <v>38.4267</v>
      </c>
      <c r="G93" s="95" t="n">
        <v>38.226</v>
      </c>
      <c r="H93" s="95" t="n">
        <v>4792.87</v>
      </c>
      <c r="I93" s="95" t="n">
        <v>12.42</v>
      </c>
      <c r="J93" s="71" t="n">
        <f aca="false">H93/3600</f>
        <v>1.33135277777778</v>
      </c>
      <c r="L93" s="94" t="n">
        <v>229.6824</v>
      </c>
      <c r="M93" s="95" t="n">
        <v>36.3015</v>
      </c>
      <c r="N93" s="95" t="n">
        <v>38.3975</v>
      </c>
      <c r="O93" s="95" t="n">
        <v>38.1965</v>
      </c>
      <c r="P93" s="95" t="n">
        <v>5229.6</v>
      </c>
      <c r="Q93" s="95" t="n">
        <v>12.88</v>
      </c>
      <c r="R93" s="71" t="n">
        <f aca="false">P93/3600</f>
        <v>1.45266666666667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70.1568</v>
      </c>
      <c r="E94" s="99" t="n">
        <v>31.3477</v>
      </c>
      <c r="F94" s="99" t="n">
        <v>37.2473</v>
      </c>
      <c r="G94" s="99" t="n">
        <v>36.6701</v>
      </c>
      <c r="H94" s="99" t="n">
        <v>4789.22</v>
      </c>
      <c r="I94" s="99" t="n">
        <v>12.16</v>
      </c>
      <c r="J94" s="79" t="n">
        <f aca="false">H94/3600</f>
        <v>1.33033888888889</v>
      </c>
      <c r="L94" s="98" t="n">
        <v>169.2112</v>
      </c>
      <c r="M94" s="99" t="n">
        <v>31.3557</v>
      </c>
      <c r="N94" s="99" t="n">
        <v>37.272</v>
      </c>
      <c r="O94" s="99" t="n">
        <v>36.6804</v>
      </c>
      <c r="P94" s="99" t="n">
        <v>5184.08</v>
      </c>
      <c r="Q94" s="99" t="n">
        <v>12.63</v>
      </c>
      <c r="R94" s="79" t="n">
        <f aca="false">P94/3600</f>
        <v>1.44002222222222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45.9382</v>
      </c>
      <c r="E95" s="91" t="n">
        <v>48.4564</v>
      </c>
      <c r="F95" s="91" t="n">
        <v>50.6231</v>
      </c>
      <c r="G95" s="91" t="n">
        <v>51.8742</v>
      </c>
      <c r="H95" s="91" t="n">
        <v>9392.5</v>
      </c>
      <c r="I95" s="91" t="n">
        <v>24.27</v>
      </c>
      <c r="J95" s="64" t="n">
        <f aca="false">H95/3600</f>
        <v>2.60902777777778</v>
      </c>
      <c r="L95" s="90" t="n">
        <v>744.7258</v>
      </c>
      <c r="M95" s="91" t="n">
        <v>48.4531</v>
      </c>
      <c r="N95" s="91" t="n">
        <v>50.6319</v>
      </c>
      <c r="O95" s="91" t="n">
        <v>51.9511</v>
      </c>
      <c r="P95" s="91" t="n">
        <v>10116.52</v>
      </c>
      <c r="Q95" s="91" t="n">
        <v>25.23</v>
      </c>
      <c r="R95" s="64" t="n">
        <f aca="false">P95/3600</f>
        <v>2.81014444444444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57.7514</v>
      </c>
      <c r="E96" s="95" t="n">
        <v>44.4246</v>
      </c>
      <c r="F96" s="95" t="n">
        <v>45.8953</v>
      </c>
      <c r="G96" s="95" t="n">
        <v>48.0511</v>
      </c>
      <c r="H96" s="95" t="n">
        <v>9021.41</v>
      </c>
      <c r="I96" s="95" t="n">
        <v>23.59</v>
      </c>
      <c r="J96" s="71" t="n">
        <f aca="false">H96/3600</f>
        <v>2.50594722222222</v>
      </c>
      <c r="L96" s="94" t="n">
        <v>457.0608</v>
      </c>
      <c r="M96" s="95" t="n">
        <v>44.397</v>
      </c>
      <c r="N96" s="95" t="n">
        <v>45.9759</v>
      </c>
      <c r="O96" s="95" t="n">
        <v>47.6082</v>
      </c>
      <c r="P96" s="95" t="n">
        <v>9815.32</v>
      </c>
      <c r="Q96" s="95" t="n">
        <v>24.22</v>
      </c>
      <c r="R96" s="71" t="n">
        <f aca="false">P96/3600</f>
        <v>2.72647777777778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85.392</v>
      </c>
      <c r="E97" s="95" t="n">
        <v>40.298</v>
      </c>
      <c r="F97" s="95" t="n">
        <v>43.5324</v>
      </c>
      <c r="G97" s="95" t="n">
        <v>43.9137</v>
      </c>
      <c r="H97" s="95" t="n">
        <v>8770.52</v>
      </c>
      <c r="I97" s="95" t="n">
        <v>23.02</v>
      </c>
      <c r="J97" s="71" t="n">
        <f aca="false">H97/3600</f>
        <v>2.43625555555556</v>
      </c>
      <c r="L97" s="94" t="n">
        <v>285.0698</v>
      </c>
      <c r="M97" s="95" t="n">
        <v>40.2912</v>
      </c>
      <c r="N97" s="95" t="n">
        <v>43.6062</v>
      </c>
      <c r="O97" s="95" t="n">
        <v>43.9442</v>
      </c>
      <c r="P97" s="95" t="n">
        <v>9561.14</v>
      </c>
      <c r="Q97" s="95" t="n">
        <v>24.04</v>
      </c>
      <c r="R97" s="71" t="n">
        <f aca="false">P97/3600</f>
        <v>2.65587222222222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88.0992</v>
      </c>
      <c r="E98" s="99" t="n">
        <v>36.3824</v>
      </c>
      <c r="F98" s="99" t="n">
        <v>40.7</v>
      </c>
      <c r="G98" s="99" t="n">
        <v>43.1682</v>
      </c>
      <c r="H98" s="99" t="n">
        <v>8602.39</v>
      </c>
      <c r="I98" s="99" t="n">
        <v>22.42</v>
      </c>
      <c r="J98" s="79" t="n">
        <f aca="false">H98/3600</f>
        <v>2.38955277777778</v>
      </c>
      <c r="L98" s="98" t="n">
        <v>187.576</v>
      </c>
      <c r="M98" s="99" t="n">
        <v>36.37</v>
      </c>
      <c r="N98" s="99" t="n">
        <v>41.0929</v>
      </c>
      <c r="O98" s="99" t="n">
        <v>43.4576</v>
      </c>
      <c r="P98" s="99" t="n">
        <v>9324.61</v>
      </c>
      <c r="Q98" s="99" t="n">
        <v>23.6</v>
      </c>
      <c r="R98" s="79" t="n">
        <f aca="false">P98/3600</f>
        <v>2.59016944444444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2668610879941</v>
      </c>
      <c r="J106" s="102" t="n">
        <f aca="false">GEOMEAN(J3:J98)</f>
        <v>1.75344799845689</v>
      </c>
      <c r="Q106" s="102" t="n">
        <f aca="false">GEOMEAN(Q3:Q98)</f>
        <v>19.0202295600813</v>
      </c>
      <c r="R106" s="102" t="n">
        <f aca="false">GEOMEAN(R3:R98)</f>
        <v>2.09844547624171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4124236060362</v>
      </c>
      <c r="R107" s="103" t="n">
        <f aca="false">R106/J106</f>
        <v>1.19675375493795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75541666666667</v>
      </c>
      <c r="J108" s="102" t="n">
        <f aca="false">SUM(J3:J98)</f>
        <v>215.575391666667</v>
      </c>
      <c r="Q108" s="102" t="n">
        <f aca="false">SUM(Q3:Q98)/3600</f>
        <v>0.696361111111111</v>
      </c>
      <c r="R108" s="102" t="n">
        <f aca="false">SUM(R3:R98)</f>
        <v>262.41194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3442822853312</v>
      </c>
      <c r="J113" s="102" t="n">
        <f aca="false">GEOMEAN(J19:J82)</f>
        <v>1.71835883525093</v>
      </c>
      <c r="Q113" s="102" t="n">
        <f aca="false">GEOMEAN(Q19:Q82)</f>
        <v>19.1076264808001</v>
      </c>
      <c r="R113" s="102" t="n">
        <f aca="false">GEOMEAN(R19:R82)</f>
        <v>2.10480610091563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4161210471992</v>
      </c>
      <c r="R114" s="103" t="n">
        <f aca="false">R113/J113</f>
        <v>1.224893228199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946.6408</v>
      </c>
      <c r="E19" s="91" t="n">
        <v>41.3454</v>
      </c>
      <c r="F19" s="91" t="n">
        <v>43.0944</v>
      </c>
      <c r="G19" s="91" t="n">
        <v>44.6603</v>
      </c>
      <c r="H19" s="91" t="n">
        <v>10686.66</v>
      </c>
      <c r="I19" s="91" t="n">
        <v>44.42</v>
      </c>
      <c r="J19" s="64" t="n">
        <f aca="false">H19/3600</f>
        <v>2.968516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699.7392</v>
      </c>
      <c r="E20" s="95" t="n">
        <v>39.2327</v>
      </c>
      <c r="F20" s="95" t="n">
        <v>41.4481</v>
      </c>
      <c r="G20" s="95" t="n">
        <v>42.6653</v>
      </c>
      <c r="H20" s="95" t="n">
        <v>9036.92</v>
      </c>
      <c r="I20" s="95" t="n">
        <v>38.43</v>
      </c>
      <c r="J20" s="71" t="n">
        <f aca="false">H20/3600</f>
        <v>2.51025555555556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336.8192</v>
      </c>
      <c r="E21" s="95" t="n">
        <v>36.6461</v>
      </c>
      <c r="F21" s="95" t="n">
        <v>40.103</v>
      </c>
      <c r="G21" s="95" t="n">
        <v>41.29</v>
      </c>
      <c r="H21" s="95" t="n">
        <v>7794.27</v>
      </c>
      <c r="I21" s="95" t="n">
        <v>35.03</v>
      </c>
      <c r="J21" s="71" t="n">
        <f aca="false">H21/3600</f>
        <v>2.165075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711.9728</v>
      </c>
      <c r="E22" s="99" t="n">
        <v>33.9624</v>
      </c>
      <c r="F22" s="99" t="n">
        <v>38.9441</v>
      </c>
      <c r="G22" s="99" t="n">
        <v>40.2124</v>
      </c>
      <c r="H22" s="99" t="n">
        <v>6793.18</v>
      </c>
      <c r="I22" s="99" t="n">
        <v>32.63</v>
      </c>
      <c r="J22" s="79" t="n">
        <f aca="false">H22/3600</f>
        <v>1.88699444444444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779.1384</v>
      </c>
      <c r="E23" s="91" t="n">
        <v>39.6842</v>
      </c>
      <c r="F23" s="91" t="n">
        <v>41.765</v>
      </c>
      <c r="G23" s="91" t="n">
        <v>42.8821</v>
      </c>
      <c r="H23" s="91" t="n">
        <v>9058.92</v>
      </c>
      <c r="I23" s="91" t="n">
        <v>47.48</v>
      </c>
      <c r="J23" s="64" t="n">
        <f aca="false">H23/3600</f>
        <v>2.51636666666667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492.5856</v>
      </c>
      <c r="E24" s="95" t="n">
        <v>36.7467</v>
      </c>
      <c r="F24" s="95" t="n">
        <v>39.6349</v>
      </c>
      <c r="G24" s="95" t="n">
        <v>40.6162</v>
      </c>
      <c r="H24" s="95" t="n">
        <v>7348.6</v>
      </c>
      <c r="I24" s="95" t="n">
        <v>38.94</v>
      </c>
      <c r="J24" s="71" t="n">
        <f aca="false">H24/3600</f>
        <v>2.04127777777778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522.2728</v>
      </c>
      <c r="E25" s="95" t="n">
        <v>33.9178</v>
      </c>
      <c r="F25" s="95" t="n">
        <v>37.9654</v>
      </c>
      <c r="G25" s="95" t="n">
        <v>39.1691</v>
      </c>
      <c r="H25" s="95" t="n">
        <v>6415.37</v>
      </c>
      <c r="I25" s="95" t="n">
        <v>34.62</v>
      </c>
      <c r="J25" s="71" t="n">
        <f aca="false">H25/3600</f>
        <v>1.78204722222222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708.1544</v>
      </c>
      <c r="E26" s="99" t="n">
        <v>31.3292</v>
      </c>
      <c r="F26" s="99" t="n">
        <v>36.7574</v>
      </c>
      <c r="G26" s="99" t="n">
        <v>38.2522</v>
      </c>
      <c r="H26" s="99" t="n">
        <v>5822.57</v>
      </c>
      <c r="I26" s="99" t="n">
        <v>31.98</v>
      </c>
      <c r="J26" s="79" t="n">
        <f aca="false">H26/3600</f>
        <v>1.61738055555556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4807.4456</v>
      </c>
      <c r="E27" s="91" t="n">
        <v>38.4704</v>
      </c>
      <c r="F27" s="91" t="n">
        <v>39.7864</v>
      </c>
      <c r="G27" s="91" t="n">
        <v>43.0999</v>
      </c>
      <c r="H27" s="91" t="n">
        <v>20663.26</v>
      </c>
      <c r="I27" s="91" t="n">
        <v>104.68</v>
      </c>
      <c r="J27" s="64" t="n">
        <f aca="false">H27/3600</f>
        <v>5.73979444444444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555.6208</v>
      </c>
      <c r="E28" s="95" t="n">
        <v>36.4663</v>
      </c>
      <c r="F28" s="95" t="n">
        <v>38.7057</v>
      </c>
      <c r="G28" s="95" t="n">
        <v>41.1094</v>
      </c>
      <c r="H28" s="95" t="n">
        <v>15788.52</v>
      </c>
      <c r="I28" s="95" t="n">
        <v>72</v>
      </c>
      <c r="J28" s="71" t="n">
        <f aca="false">H28/3600</f>
        <v>4.385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970.008</v>
      </c>
      <c r="E29" s="95" t="n">
        <v>34.3063</v>
      </c>
      <c r="F29" s="95" t="n">
        <v>37.7489</v>
      </c>
      <c r="G29" s="95" t="n">
        <v>39.3521</v>
      </c>
      <c r="H29" s="95" t="n">
        <v>13635.24</v>
      </c>
      <c r="I29" s="95" t="n">
        <v>70.98</v>
      </c>
      <c r="J29" s="71" t="n">
        <f aca="false">H29/3600</f>
        <v>3.78756666666667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542.4136</v>
      </c>
      <c r="E30" s="99" t="n">
        <v>31.9458</v>
      </c>
      <c r="F30" s="99" t="n">
        <v>36.9147</v>
      </c>
      <c r="G30" s="99" t="n">
        <v>38.0412</v>
      </c>
      <c r="H30" s="99" t="n">
        <v>12208.21</v>
      </c>
      <c r="I30" s="99" t="n">
        <v>60.96</v>
      </c>
      <c r="J30" s="79" t="n">
        <f aca="false">H30/3600</f>
        <v>3.39116944444444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3314.4944</v>
      </c>
      <c r="E31" s="91" t="n">
        <v>39.1997</v>
      </c>
      <c r="F31" s="91" t="n">
        <v>43.3895</v>
      </c>
      <c r="G31" s="91" t="n">
        <v>44.4965</v>
      </c>
      <c r="H31" s="91" t="n">
        <v>25828.13</v>
      </c>
      <c r="I31" s="91" t="n">
        <v>106.85</v>
      </c>
      <c r="J31" s="64" t="n">
        <f aca="false">H31/3600</f>
        <v>7.17448055555556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799.7336</v>
      </c>
      <c r="E32" s="95" t="n">
        <v>37.1519</v>
      </c>
      <c r="F32" s="95" t="n">
        <v>41.7828</v>
      </c>
      <c r="G32" s="95" t="n">
        <v>42.1531</v>
      </c>
      <c r="H32" s="95" t="n">
        <v>20337.26</v>
      </c>
      <c r="I32" s="95" t="n">
        <v>87.08</v>
      </c>
      <c r="J32" s="71" t="n">
        <f aca="false">H32/3600</f>
        <v>5.64923888888889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668.364</v>
      </c>
      <c r="E33" s="95" t="n">
        <v>35.0432</v>
      </c>
      <c r="F33" s="95" t="n">
        <v>40.2514</v>
      </c>
      <c r="G33" s="95" t="n">
        <v>40.1702</v>
      </c>
      <c r="H33" s="95" t="n">
        <v>16843.51</v>
      </c>
      <c r="I33" s="95" t="n">
        <v>77.04</v>
      </c>
      <c r="J33" s="71" t="n">
        <f aca="false">H33/3600</f>
        <v>4.67875277777778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975.5296</v>
      </c>
      <c r="E34" s="99" t="n">
        <v>32.7449</v>
      </c>
      <c r="F34" s="99" t="n">
        <v>38.8559</v>
      </c>
      <c r="G34" s="99" t="n">
        <v>38.5113</v>
      </c>
      <c r="H34" s="99" t="n">
        <v>14555.47</v>
      </c>
      <c r="I34" s="99" t="n">
        <v>71.42</v>
      </c>
      <c r="J34" s="79" t="n">
        <f aca="false">H34/3600</f>
        <v>4.043186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6942.6976</v>
      </c>
      <c r="E35" s="91" t="n">
        <v>38.1652</v>
      </c>
      <c r="F35" s="91" t="n">
        <v>41.7067</v>
      </c>
      <c r="G35" s="91" t="n">
        <v>43.8109</v>
      </c>
      <c r="H35" s="91" t="n">
        <v>27997.31</v>
      </c>
      <c r="I35" s="91" t="n">
        <v>165.13</v>
      </c>
      <c r="J35" s="64" t="n">
        <f aca="false">H35/3600</f>
        <v>7.77703055555556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10705.612</v>
      </c>
      <c r="E36" s="95" t="n">
        <v>34.9186</v>
      </c>
      <c r="F36" s="95" t="n">
        <v>40.2454</v>
      </c>
      <c r="G36" s="95" t="n">
        <v>42.5361</v>
      </c>
      <c r="H36" s="95" t="n">
        <v>16992.07</v>
      </c>
      <c r="I36" s="95" t="n">
        <v>115.95</v>
      </c>
      <c r="J36" s="71" t="n">
        <f aca="false">H36/3600</f>
        <v>4.72001944444444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753.8792</v>
      </c>
      <c r="E37" s="95" t="n">
        <v>33.1479</v>
      </c>
      <c r="F37" s="95" t="n">
        <v>38.8493</v>
      </c>
      <c r="G37" s="95" t="n">
        <v>41.3845</v>
      </c>
      <c r="H37" s="95" t="n">
        <v>14381.25</v>
      </c>
      <c r="I37" s="95" t="n">
        <v>93.21</v>
      </c>
      <c r="J37" s="71" t="n">
        <f aca="false">H37/3600</f>
        <v>3.994791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1138.572</v>
      </c>
      <c r="E38" s="99" t="n">
        <v>30.8448</v>
      </c>
      <c r="F38" s="99" t="n">
        <v>37.8068</v>
      </c>
      <c r="G38" s="99" t="n">
        <v>40.2618</v>
      </c>
      <c r="H38" s="99" t="n">
        <v>13462.85</v>
      </c>
      <c r="I38" s="99" t="n">
        <v>80.54</v>
      </c>
      <c r="J38" s="79" t="n">
        <f aca="false">H38/3600</f>
        <v>3.73968055555556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4072.2368</v>
      </c>
      <c r="E39" s="91" t="n">
        <v>39.9631</v>
      </c>
      <c r="F39" s="91" t="n">
        <v>42.2229</v>
      </c>
      <c r="G39" s="91" t="n">
        <v>42.6838</v>
      </c>
      <c r="H39" s="91" t="n">
        <v>4216.58</v>
      </c>
      <c r="I39" s="91" t="n">
        <v>15.73</v>
      </c>
      <c r="J39" s="64" t="n">
        <f aca="false">H39/3600</f>
        <v>1.171272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94.4768</v>
      </c>
      <c r="E40" s="95" t="n">
        <v>36.6556</v>
      </c>
      <c r="F40" s="95" t="n">
        <v>39.5897</v>
      </c>
      <c r="G40" s="95" t="n">
        <v>39.726</v>
      </c>
      <c r="H40" s="95" t="n">
        <v>3517.39</v>
      </c>
      <c r="I40" s="95" t="n">
        <v>12.96</v>
      </c>
      <c r="J40" s="71" t="n">
        <f aca="false">H40/3600</f>
        <v>0.977052777777778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917.2488</v>
      </c>
      <c r="E41" s="95" t="n">
        <v>33.7906</v>
      </c>
      <c r="F41" s="95" t="n">
        <v>37.6533</v>
      </c>
      <c r="G41" s="95" t="n">
        <v>37.56</v>
      </c>
      <c r="H41" s="95" t="n">
        <v>2934.96</v>
      </c>
      <c r="I41" s="95" t="n">
        <v>11.04</v>
      </c>
      <c r="J41" s="71" t="n">
        <f aca="false">H41/3600</f>
        <v>0.815266666666667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90.2208</v>
      </c>
      <c r="E42" s="99" t="n">
        <v>31.2351</v>
      </c>
      <c r="F42" s="99" t="n">
        <v>36.1783</v>
      </c>
      <c r="G42" s="99" t="n">
        <v>35.923</v>
      </c>
      <c r="H42" s="99" t="n">
        <v>2557.96</v>
      </c>
      <c r="I42" s="99" t="n">
        <v>9.76</v>
      </c>
      <c r="J42" s="79" t="n">
        <f aca="false">H42/3600</f>
        <v>0.710544444444444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797.38</v>
      </c>
      <c r="E43" s="91" t="n">
        <v>39.8531</v>
      </c>
      <c r="F43" s="91" t="n">
        <v>42.762</v>
      </c>
      <c r="G43" s="91" t="n">
        <v>44.0578</v>
      </c>
      <c r="H43" s="91" t="n">
        <v>4548.45</v>
      </c>
      <c r="I43" s="91" t="n">
        <v>18.84</v>
      </c>
      <c r="J43" s="64" t="n">
        <f aca="false">H43/3600</f>
        <v>1.26345833333333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2097.1176</v>
      </c>
      <c r="E44" s="95" t="n">
        <v>36.8929</v>
      </c>
      <c r="F44" s="95" t="n">
        <v>40.6183</v>
      </c>
      <c r="G44" s="95" t="n">
        <v>41.5826</v>
      </c>
      <c r="H44" s="95" t="n">
        <v>3736.28</v>
      </c>
      <c r="I44" s="95" t="n">
        <v>15.26</v>
      </c>
      <c r="J44" s="71" t="n">
        <f aca="false">H44/3600</f>
        <v>1.03785555555556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1027.6752</v>
      </c>
      <c r="E45" s="95" t="n">
        <v>33.9011</v>
      </c>
      <c r="F45" s="95" t="n">
        <v>38.855</v>
      </c>
      <c r="G45" s="95" t="n">
        <v>39.6165</v>
      </c>
      <c r="H45" s="95" t="n">
        <v>3238.05</v>
      </c>
      <c r="I45" s="95" t="n">
        <v>14.26</v>
      </c>
      <c r="J45" s="71" t="n">
        <f aca="false">H45/3600</f>
        <v>0.899458333333333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545.696</v>
      </c>
      <c r="E46" s="99" t="n">
        <v>30.9797</v>
      </c>
      <c r="F46" s="99" t="n">
        <v>37.4603</v>
      </c>
      <c r="G46" s="99" t="n">
        <v>38.0948</v>
      </c>
      <c r="H46" s="99" t="n">
        <v>2939.95</v>
      </c>
      <c r="I46" s="99" t="n">
        <v>12.26</v>
      </c>
      <c r="J46" s="79" t="n">
        <f aca="false">H46/3600</f>
        <v>0.816652777777778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390.7184</v>
      </c>
      <c r="E47" s="91" t="n">
        <v>38.1217</v>
      </c>
      <c r="F47" s="91" t="n">
        <v>40.6821</v>
      </c>
      <c r="G47" s="91" t="n">
        <v>41.5618</v>
      </c>
      <c r="H47" s="91" t="n">
        <v>4562.89</v>
      </c>
      <c r="I47" s="91" t="n">
        <v>21.94</v>
      </c>
      <c r="J47" s="64" t="n">
        <f aca="false">H47/3600</f>
        <v>1.26746944444444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787.956</v>
      </c>
      <c r="E48" s="95" t="n">
        <v>34.2342</v>
      </c>
      <c r="F48" s="95" t="n">
        <v>38.0082</v>
      </c>
      <c r="G48" s="95" t="n">
        <v>38.8024</v>
      </c>
      <c r="H48" s="95" t="n">
        <v>3457.83</v>
      </c>
      <c r="I48" s="95" t="n">
        <v>16.22</v>
      </c>
      <c r="J48" s="71" t="n">
        <f aca="false">H48/3600</f>
        <v>0.960508333333333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641.48</v>
      </c>
      <c r="E49" s="95" t="n">
        <v>30.8097</v>
      </c>
      <c r="F49" s="95" t="n">
        <v>36.0958</v>
      </c>
      <c r="G49" s="95" t="n">
        <v>36.8679</v>
      </c>
      <c r="H49" s="95" t="n">
        <v>2896.96</v>
      </c>
      <c r="I49" s="95" t="n">
        <v>13.34</v>
      </c>
      <c r="J49" s="71" t="n">
        <f aca="false">H49/3600</f>
        <v>0.804711111111111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728.3384</v>
      </c>
      <c r="E50" s="99" t="n">
        <v>27.5749</v>
      </c>
      <c r="F50" s="99" t="n">
        <v>34.7058</v>
      </c>
      <c r="G50" s="99" t="n">
        <v>35.4436</v>
      </c>
      <c r="H50" s="99" t="n">
        <v>2519.96</v>
      </c>
      <c r="I50" s="99" t="n">
        <v>11.34</v>
      </c>
      <c r="J50" s="79" t="n">
        <f aca="false">H50/3600</f>
        <v>0.699988888888889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225.9968</v>
      </c>
      <c r="E51" s="91" t="n">
        <v>39.6731</v>
      </c>
      <c r="F51" s="91" t="n">
        <v>41.1414</v>
      </c>
      <c r="G51" s="91" t="n">
        <v>42.4959</v>
      </c>
      <c r="H51" s="91" t="n">
        <v>3825.85</v>
      </c>
      <c r="I51" s="91" t="n">
        <v>13.58</v>
      </c>
      <c r="J51" s="64" t="n">
        <f aca="false">H51/3600</f>
        <v>1.06273611111111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466.8248</v>
      </c>
      <c r="E52" s="95" t="n">
        <v>35.8442</v>
      </c>
      <c r="F52" s="95" t="n">
        <v>38.5402</v>
      </c>
      <c r="G52" s="95" t="n">
        <v>40.0878</v>
      </c>
      <c r="H52" s="95" t="n">
        <v>3034.64</v>
      </c>
      <c r="I52" s="95" t="n">
        <v>10.48</v>
      </c>
      <c r="J52" s="71" t="n">
        <f aca="false">H52/3600</f>
        <v>0.842955555555556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87.8384</v>
      </c>
      <c r="E53" s="95" t="n">
        <v>32.6461</v>
      </c>
      <c r="F53" s="95" t="n">
        <v>36.6457</v>
      </c>
      <c r="G53" s="95" t="n">
        <v>38.2722</v>
      </c>
      <c r="H53" s="95" t="n">
        <v>2434.5</v>
      </c>
      <c r="I53" s="95" t="n">
        <v>8.63</v>
      </c>
      <c r="J53" s="71" t="n">
        <f aca="false">H53/3600</f>
        <v>0.67625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515.8488</v>
      </c>
      <c r="E54" s="99" t="n">
        <v>29.8061</v>
      </c>
      <c r="F54" s="99" t="n">
        <v>35.3335</v>
      </c>
      <c r="G54" s="99" t="n">
        <v>36.9033</v>
      </c>
      <c r="H54" s="99" t="n">
        <v>1998.56</v>
      </c>
      <c r="I54" s="99" t="n">
        <v>7.45</v>
      </c>
      <c r="J54" s="79" t="n">
        <f aca="false">H54/3600</f>
        <v>0.555155555555556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811.0352</v>
      </c>
      <c r="E55" s="91" t="n">
        <v>40.6179</v>
      </c>
      <c r="F55" s="91" t="n">
        <v>43.1331</v>
      </c>
      <c r="G55" s="91" t="n">
        <v>42.5769</v>
      </c>
      <c r="H55" s="91" t="n">
        <v>1213.87</v>
      </c>
      <c r="I55" s="91" t="n">
        <v>4.51</v>
      </c>
      <c r="J55" s="64" t="n">
        <f aca="false">H55/3600</f>
        <v>0.337186111111111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905.4616</v>
      </c>
      <c r="E56" s="95" t="n">
        <v>36.69</v>
      </c>
      <c r="F56" s="95" t="n">
        <v>40.3923</v>
      </c>
      <c r="G56" s="95" t="n">
        <v>39.4145</v>
      </c>
      <c r="H56" s="95" t="n">
        <v>1022.34</v>
      </c>
      <c r="I56" s="95" t="n">
        <v>3.66</v>
      </c>
      <c r="J56" s="71" t="n">
        <f aca="false">H56/3600</f>
        <v>0.283983333333333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48.608</v>
      </c>
      <c r="E57" s="95" t="n">
        <v>33.2104</v>
      </c>
      <c r="F57" s="95" t="n">
        <v>38.2972</v>
      </c>
      <c r="G57" s="95" t="n">
        <v>37.1123</v>
      </c>
      <c r="H57" s="95" t="n">
        <v>852.76</v>
      </c>
      <c r="I57" s="95" t="n">
        <v>3.09</v>
      </c>
      <c r="J57" s="71" t="n">
        <f aca="false">H57/3600</f>
        <v>0.236877777777778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33.8528</v>
      </c>
      <c r="E58" s="99" t="n">
        <v>30.2793</v>
      </c>
      <c r="F58" s="99" t="n">
        <v>36.792</v>
      </c>
      <c r="G58" s="99" t="n">
        <v>35.3834</v>
      </c>
      <c r="H58" s="99" t="n">
        <v>732.14</v>
      </c>
      <c r="I58" s="99" t="n">
        <v>2.68</v>
      </c>
      <c r="J58" s="79" t="n">
        <f aca="false">H58/3600</f>
        <v>0.203372222222222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52.1448</v>
      </c>
      <c r="E59" s="91" t="n">
        <v>38.1232</v>
      </c>
      <c r="F59" s="91" t="n">
        <v>42.3553</v>
      </c>
      <c r="G59" s="91" t="n">
        <v>43.2703</v>
      </c>
      <c r="H59" s="91" t="n">
        <v>1227.83</v>
      </c>
      <c r="I59" s="91" t="n">
        <v>6.29</v>
      </c>
      <c r="J59" s="64" t="n">
        <f aca="false">H59/3600</f>
        <v>0.341063888888889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28.28</v>
      </c>
      <c r="E60" s="95" t="n">
        <v>34.0868</v>
      </c>
      <c r="F60" s="95" t="n">
        <v>40.4346</v>
      </c>
      <c r="G60" s="95" t="n">
        <v>41.2034</v>
      </c>
      <c r="H60" s="95" t="n">
        <v>892.37</v>
      </c>
      <c r="I60" s="95" t="n">
        <v>4.25</v>
      </c>
      <c r="J60" s="71" t="n">
        <f aca="false">H60/3600</f>
        <v>0.247880555555556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53.6384</v>
      </c>
      <c r="E61" s="95" t="n">
        <v>31.0356</v>
      </c>
      <c r="F61" s="95" t="n">
        <v>39.0849</v>
      </c>
      <c r="G61" s="95" t="n">
        <v>39.7742</v>
      </c>
      <c r="H61" s="95" t="n">
        <v>740.5</v>
      </c>
      <c r="I61" s="95" t="n">
        <v>3.26</v>
      </c>
      <c r="J61" s="71" t="n">
        <f aca="false">H61/3600</f>
        <v>0.205694444444444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50.2736</v>
      </c>
      <c r="E62" s="99" t="n">
        <v>28.0766</v>
      </c>
      <c r="F62" s="99" t="n">
        <v>37.8721</v>
      </c>
      <c r="G62" s="99" t="n">
        <v>38.3822</v>
      </c>
      <c r="H62" s="99" t="n">
        <v>670.06</v>
      </c>
      <c r="I62" s="99" t="n">
        <v>2.89</v>
      </c>
      <c r="J62" s="79" t="n">
        <f aca="false">H62/3600</f>
        <v>0.186127777777778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66.8504</v>
      </c>
      <c r="E63" s="91" t="n">
        <v>37.8683</v>
      </c>
      <c r="F63" s="91" t="n">
        <v>40.392</v>
      </c>
      <c r="G63" s="91" t="n">
        <v>41.0892</v>
      </c>
      <c r="H63" s="91" t="n">
        <v>1059.71</v>
      </c>
      <c r="I63" s="91" t="n">
        <v>4.86</v>
      </c>
      <c r="J63" s="64" t="n">
        <f aca="false">H63/3600</f>
        <v>0.294363888888889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82.2216</v>
      </c>
      <c r="E64" s="95" t="n">
        <v>34.1131</v>
      </c>
      <c r="F64" s="95" t="n">
        <v>37.6532</v>
      </c>
      <c r="G64" s="95" t="n">
        <v>38.2674</v>
      </c>
      <c r="H64" s="95" t="n">
        <v>800.5</v>
      </c>
      <c r="I64" s="95" t="n">
        <v>3.53</v>
      </c>
      <c r="J64" s="71" t="n">
        <f aca="false">H64/3600</f>
        <v>0.222361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81.4424</v>
      </c>
      <c r="E65" s="95" t="n">
        <v>30.73</v>
      </c>
      <c r="F65" s="95" t="n">
        <v>35.6308</v>
      </c>
      <c r="G65" s="95" t="n">
        <v>36.2748</v>
      </c>
      <c r="H65" s="95" t="n">
        <v>662.96</v>
      </c>
      <c r="I65" s="95" t="n">
        <v>2.76</v>
      </c>
      <c r="J65" s="71" t="n">
        <f aca="false">H65/3600</f>
        <v>0.184155555555556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71.1456</v>
      </c>
      <c r="E66" s="99" t="n">
        <v>27.6938</v>
      </c>
      <c r="F66" s="99" t="n">
        <v>34.2669</v>
      </c>
      <c r="G66" s="99" t="n">
        <v>34.8879</v>
      </c>
      <c r="H66" s="99" t="n">
        <v>585</v>
      </c>
      <c r="I66" s="99" t="n">
        <v>2.35</v>
      </c>
      <c r="J66" s="79" t="n">
        <f aca="false">H66/3600</f>
        <v>0.1625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404.784</v>
      </c>
      <c r="E67" s="91" t="n">
        <v>39.6029</v>
      </c>
      <c r="F67" s="91" t="n">
        <v>40.9869</v>
      </c>
      <c r="G67" s="91" t="n">
        <v>41.9548</v>
      </c>
      <c r="H67" s="91" t="n">
        <v>888.95</v>
      </c>
      <c r="I67" s="91" t="n">
        <v>3.33</v>
      </c>
      <c r="J67" s="64" t="n">
        <f aca="false">H67/3600</f>
        <v>0.246930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65.6632</v>
      </c>
      <c r="E68" s="95" t="n">
        <v>35.5515</v>
      </c>
      <c r="F68" s="95" t="n">
        <v>38.1284</v>
      </c>
      <c r="G68" s="95" t="n">
        <v>39.2269</v>
      </c>
      <c r="H68" s="95" t="n">
        <v>729.72</v>
      </c>
      <c r="I68" s="95" t="n">
        <v>2.62</v>
      </c>
      <c r="J68" s="71" t="n">
        <f aca="false">H68/3600</f>
        <v>0.202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18.1872</v>
      </c>
      <c r="E69" s="95" t="n">
        <v>31.9954</v>
      </c>
      <c r="F69" s="95" t="n">
        <v>36.1348</v>
      </c>
      <c r="G69" s="95" t="n">
        <v>37.255</v>
      </c>
      <c r="H69" s="95" t="n">
        <v>591.23</v>
      </c>
      <c r="I69" s="95" t="n">
        <v>2.1</v>
      </c>
      <c r="J69" s="71" t="n">
        <f aca="false">H69/3600</f>
        <v>0.164230555555556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58.9264</v>
      </c>
      <c r="E70" s="99" t="n">
        <v>29.1892</v>
      </c>
      <c r="F70" s="99" t="n">
        <v>34.7271</v>
      </c>
      <c r="G70" s="99" t="n">
        <v>35.7613</v>
      </c>
      <c r="H70" s="99" t="n">
        <v>484.68</v>
      </c>
      <c r="I70" s="99" t="n">
        <v>1.75</v>
      </c>
      <c r="J70" s="79" t="n">
        <f aca="false">H70/3600</f>
        <v>0.134633333333333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658.6056</v>
      </c>
      <c r="E71" s="91" t="n">
        <v>42.2421</v>
      </c>
      <c r="F71" s="91" t="n">
        <v>45.9715</v>
      </c>
      <c r="G71" s="91" t="n">
        <v>47.2089</v>
      </c>
      <c r="H71" s="91" t="n">
        <v>6489.84</v>
      </c>
      <c r="I71" s="91" t="n">
        <v>31.32</v>
      </c>
      <c r="J71" s="64" t="n">
        <f aca="false">H71/3600</f>
        <v>1.80273333333333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1018.9888</v>
      </c>
      <c r="E72" s="95" t="n">
        <v>39.9102</v>
      </c>
      <c r="F72" s="95" t="n">
        <v>43.8612</v>
      </c>
      <c r="G72" s="95" t="n">
        <v>44.9698</v>
      </c>
      <c r="H72" s="95" t="n">
        <v>5769.72</v>
      </c>
      <c r="I72" s="95" t="n">
        <v>27.75</v>
      </c>
      <c r="J72" s="71" t="n">
        <f aca="false">H72/3600</f>
        <v>1.6027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527.3616</v>
      </c>
      <c r="E73" s="95" t="n">
        <v>37.2386</v>
      </c>
      <c r="F73" s="95" t="n">
        <v>41.8994</v>
      </c>
      <c r="G73" s="95" t="n">
        <v>42.8493</v>
      </c>
      <c r="H73" s="95" t="n">
        <v>5435.19</v>
      </c>
      <c r="I73" s="95" t="n">
        <v>26.97</v>
      </c>
      <c r="J73" s="71" t="n">
        <f aca="false">H73/3600</f>
        <v>1.509775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305.68</v>
      </c>
      <c r="E74" s="99" t="n">
        <v>34.3342</v>
      </c>
      <c r="F74" s="99" t="n">
        <v>40.5542</v>
      </c>
      <c r="G74" s="99" t="n">
        <v>41.3449</v>
      </c>
      <c r="H74" s="99" t="n">
        <v>5259.26</v>
      </c>
      <c r="I74" s="99" t="n">
        <v>30.71</v>
      </c>
      <c r="J74" s="79" t="n">
        <f aca="false">H74/3600</f>
        <v>1.46090555555556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2097.9272</v>
      </c>
      <c r="E75" s="91" t="n">
        <v>42.6073</v>
      </c>
      <c r="F75" s="91" t="n">
        <v>47.5386</v>
      </c>
      <c r="G75" s="91" t="n">
        <v>48.1419</v>
      </c>
      <c r="H75" s="91" t="n">
        <v>6217.16</v>
      </c>
      <c r="I75" s="91" t="n">
        <v>31.43</v>
      </c>
      <c r="J75" s="64" t="n">
        <f aca="false">H75/3600</f>
        <v>1.72698888888889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588.216</v>
      </c>
      <c r="E76" s="95" t="n">
        <v>40.6788</v>
      </c>
      <c r="F76" s="95" t="n">
        <v>45.5085</v>
      </c>
      <c r="G76" s="95" t="n">
        <v>45.8143</v>
      </c>
      <c r="H76" s="95" t="n">
        <v>5512.71</v>
      </c>
      <c r="I76" s="95" t="n">
        <v>27.86</v>
      </c>
      <c r="J76" s="71" t="n">
        <f aca="false">H76/3600</f>
        <v>1.53130833333333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88.896</v>
      </c>
      <c r="E77" s="95" t="n">
        <v>38.419</v>
      </c>
      <c r="F77" s="95" t="n">
        <v>43.5921</v>
      </c>
      <c r="G77" s="95" t="n">
        <v>43.8577</v>
      </c>
      <c r="H77" s="95" t="n">
        <v>5246.38</v>
      </c>
      <c r="I77" s="95" t="n">
        <v>30.62</v>
      </c>
      <c r="J77" s="71" t="n">
        <f aca="false">H77/3600</f>
        <v>1.45732777777778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80.0296</v>
      </c>
      <c r="E78" s="99" t="n">
        <v>35.8318</v>
      </c>
      <c r="F78" s="99" t="n">
        <v>41.4619</v>
      </c>
      <c r="G78" s="99" t="n">
        <v>41.6696</v>
      </c>
      <c r="H78" s="99" t="n">
        <v>5074.62</v>
      </c>
      <c r="I78" s="99" t="n">
        <v>26.01</v>
      </c>
      <c r="J78" s="79" t="n">
        <f aca="false">H78/3600</f>
        <v>1.40961666666667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471.312</v>
      </c>
      <c r="E79" s="91" t="n">
        <v>42.9028</v>
      </c>
      <c r="F79" s="91" t="n">
        <v>46.7146</v>
      </c>
      <c r="G79" s="91" t="n">
        <v>47.5831</v>
      </c>
      <c r="H79" s="91" t="n">
        <v>6889.13</v>
      </c>
      <c r="I79" s="91" t="n">
        <v>38.14</v>
      </c>
      <c r="J79" s="64" t="n">
        <f aca="false">H79/3600</f>
        <v>1.91364722222222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890.16</v>
      </c>
      <c r="E80" s="95" t="n">
        <v>40.6899</v>
      </c>
      <c r="F80" s="95" t="n">
        <v>44.6565</v>
      </c>
      <c r="G80" s="95" t="n">
        <v>45.3338</v>
      </c>
      <c r="H80" s="95" t="n">
        <v>6135.32</v>
      </c>
      <c r="I80" s="95" t="n">
        <v>30.21</v>
      </c>
      <c r="J80" s="71" t="n">
        <f aca="false">H80/3600</f>
        <v>1.70425555555556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446.5488</v>
      </c>
      <c r="E81" s="95" t="n">
        <v>38.2112</v>
      </c>
      <c r="F81" s="95" t="n">
        <v>42.6627</v>
      </c>
      <c r="G81" s="95" t="n">
        <v>43.2919</v>
      </c>
      <c r="H81" s="95" t="n">
        <v>5707.42</v>
      </c>
      <c r="I81" s="95" t="n">
        <v>28.31</v>
      </c>
      <c r="J81" s="71" t="n">
        <f aca="false">H81/3600</f>
        <v>1.58539444444444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263.9664</v>
      </c>
      <c r="E82" s="99" t="n">
        <v>35.4683</v>
      </c>
      <c r="F82" s="99" t="n">
        <v>40.9126</v>
      </c>
      <c r="G82" s="99" t="n">
        <v>41.4136</v>
      </c>
      <c r="H82" s="99" t="n">
        <v>5407.06</v>
      </c>
      <c r="I82" s="99" t="n">
        <v>26.72</v>
      </c>
      <c r="J82" s="79" t="n">
        <f aca="false">H82/3600</f>
        <v>1.50196111111111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386.1928</v>
      </c>
      <c r="E83" s="91" t="n">
        <v>40.0908</v>
      </c>
      <c r="F83" s="91" t="n">
        <v>42.0161</v>
      </c>
      <c r="G83" s="91" t="n">
        <v>42.4734</v>
      </c>
      <c r="H83" s="91" t="n">
        <v>4134.47</v>
      </c>
      <c r="I83" s="91" t="n">
        <v>15.68</v>
      </c>
      <c r="J83" s="64" t="n">
        <f aca="false">H83/3600</f>
        <v>1.148463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2047.56</v>
      </c>
      <c r="E84" s="95" t="n">
        <v>36.6538</v>
      </c>
      <c r="F84" s="95" t="n">
        <v>39.112</v>
      </c>
      <c r="G84" s="95" t="n">
        <v>39.3187</v>
      </c>
      <c r="H84" s="95" t="n">
        <v>3421.44</v>
      </c>
      <c r="I84" s="95" t="n">
        <v>13.5</v>
      </c>
      <c r="J84" s="71" t="n">
        <f aca="false">H84/3600</f>
        <v>0.9504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85.7264</v>
      </c>
      <c r="E85" s="95" t="n">
        <v>33.647</v>
      </c>
      <c r="F85" s="95" t="n">
        <v>36.8912</v>
      </c>
      <c r="G85" s="95" t="n">
        <v>36.897</v>
      </c>
      <c r="H85" s="95" t="n">
        <v>2872.66</v>
      </c>
      <c r="I85" s="95" t="n">
        <v>10.97</v>
      </c>
      <c r="J85" s="71" t="n">
        <f aca="false">H85/3600</f>
        <v>0.797961111111111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524.156</v>
      </c>
      <c r="E86" s="99" t="n">
        <v>30.9082</v>
      </c>
      <c r="F86" s="99" t="n">
        <v>35.1413</v>
      </c>
      <c r="G86" s="99" t="n">
        <v>35.0977</v>
      </c>
      <c r="H86" s="99" t="n">
        <v>2520.42</v>
      </c>
      <c r="I86" s="99" t="n">
        <v>9.63</v>
      </c>
      <c r="J86" s="79" t="n">
        <f aca="false">H86/3600</f>
        <v>0.700116666666667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6035.0059</v>
      </c>
      <c r="E87" s="91" t="n">
        <v>42.5556</v>
      </c>
      <c r="F87" s="91" t="n">
        <v>44.9491</v>
      </c>
      <c r="G87" s="91" t="n">
        <v>44.985</v>
      </c>
      <c r="H87" s="91" t="n">
        <v>9491.36</v>
      </c>
      <c r="I87" s="91" t="n">
        <v>36.85</v>
      </c>
      <c r="J87" s="64" t="n">
        <f aca="false">H87/3600</f>
        <v>2.63648888888889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3021.5866</v>
      </c>
      <c r="E88" s="95" t="n">
        <v>38.4367</v>
      </c>
      <c r="F88" s="95" t="n">
        <v>41.8345</v>
      </c>
      <c r="G88" s="95" t="n">
        <v>41.715</v>
      </c>
      <c r="H88" s="95" t="n">
        <v>7654.9</v>
      </c>
      <c r="I88" s="95" t="n">
        <v>34.12</v>
      </c>
      <c r="J88" s="71" t="n">
        <f aca="false">H88/3600</f>
        <v>2.12636111111111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462.201</v>
      </c>
      <c r="E89" s="95" t="n">
        <v>34.5746</v>
      </c>
      <c r="F89" s="95" t="n">
        <v>39.5417</v>
      </c>
      <c r="G89" s="95" t="n">
        <v>39.1121</v>
      </c>
      <c r="H89" s="95" t="n">
        <v>6081.47</v>
      </c>
      <c r="I89" s="95" t="n">
        <v>26.07</v>
      </c>
      <c r="J89" s="71" t="n">
        <f aca="false">H89/3600</f>
        <v>1.68929722222222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93.6893</v>
      </c>
      <c r="E90" s="99" t="n">
        <v>31.1804</v>
      </c>
      <c r="F90" s="99" t="n">
        <v>37.9792</v>
      </c>
      <c r="G90" s="99" t="n">
        <v>37.1124</v>
      </c>
      <c r="H90" s="99" t="n">
        <v>5096.79</v>
      </c>
      <c r="I90" s="99" t="n">
        <v>25.88</v>
      </c>
      <c r="J90" s="79" t="n">
        <f aca="false">H90/3600</f>
        <v>1.415775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95.04</v>
      </c>
      <c r="E91" s="91" t="n">
        <v>45.6</v>
      </c>
      <c r="F91" s="91" t="n">
        <v>44.2531</v>
      </c>
      <c r="G91" s="91" t="n">
        <v>44.1443</v>
      </c>
      <c r="H91" s="91" t="n">
        <v>2724.46</v>
      </c>
      <c r="I91" s="91" t="n">
        <v>12.3</v>
      </c>
      <c r="J91" s="64" t="n">
        <f aca="false">H91/3600</f>
        <v>0.756794444444444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97.8424</v>
      </c>
      <c r="E92" s="95" t="n">
        <v>41.0974</v>
      </c>
      <c r="F92" s="95" t="n">
        <v>40.5004</v>
      </c>
      <c r="G92" s="95" t="n">
        <v>40.4396</v>
      </c>
      <c r="H92" s="95" t="n">
        <v>2647.03</v>
      </c>
      <c r="I92" s="95" t="n">
        <v>12.34</v>
      </c>
      <c r="J92" s="71" t="n">
        <f aca="false">H92/3600</f>
        <v>0.735286111111111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231.156</v>
      </c>
      <c r="E93" s="95" t="n">
        <v>36.2738</v>
      </c>
      <c r="F93" s="95" t="n">
        <v>38.392</v>
      </c>
      <c r="G93" s="95" t="n">
        <v>38.1848</v>
      </c>
      <c r="H93" s="95" t="n">
        <v>2594.77</v>
      </c>
      <c r="I93" s="95" t="n">
        <v>12.78</v>
      </c>
      <c r="J93" s="71" t="n">
        <f aca="false">H93/3600</f>
        <v>0.720769444444445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69.036</v>
      </c>
      <c r="E94" s="99" t="n">
        <v>31.3067</v>
      </c>
      <c r="F94" s="99" t="n">
        <v>37.249</v>
      </c>
      <c r="G94" s="99" t="n">
        <v>36.6444</v>
      </c>
      <c r="H94" s="99" t="n">
        <v>2557.27</v>
      </c>
      <c r="I94" s="99" t="n">
        <v>13.15</v>
      </c>
      <c r="J94" s="79" t="n">
        <f aca="false">H94/3600</f>
        <v>0.7103527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76.0147</v>
      </c>
      <c r="E95" s="91" t="n">
        <v>48.4132</v>
      </c>
      <c r="F95" s="91" t="n">
        <v>50.4001</v>
      </c>
      <c r="G95" s="91" t="n">
        <v>51.723</v>
      </c>
      <c r="H95" s="91" t="n">
        <v>5602.86</v>
      </c>
      <c r="I95" s="91" t="n">
        <v>25.44</v>
      </c>
      <c r="J95" s="64" t="n">
        <f aca="false">H95/3600</f>
        <v>1.55635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69.6307</v>
      </c>
      <c r="E96" s="95" t="n">
        <v>44.3267</v>
      </c>
      <c r="F96" s="95" t="n">
        <v>45.8961</v>
      </c>
      <c r="G96" s="95" t="n">
        <v>47.7863</v>
      </c>
      <c r="H96" s="95" t="n">
        <v>5265.84</v>
      </c>
      <c r="I96" s="95" t="n">
        <v>23.9</v>
      </c>
      <c r="J96" s="71" t="n">
        <f aca="false">H96/3600</f>
        <v>1.462733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88.6611</v>
      </c>
      <c r="E97" s="95" t="n">
        <v>40.2048</v>
      </c>
      <c r="F97" s="95" t="n">
        <v>43.6129</v>
      </c>
      <c r="G97" s="95" t="n">
        <v>44.2291</v>
      </c>
      <c r="H97" s="95" t="n">
        <v>4987.21</v>
      </c>
      <c r="I97" s="95" t="n">
        <v>23.2</v>
      </c>
      <c r="J97" s="71" t="n">
        <f aca="false">H97/3600</f>
        <v>1.38533611111111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87.9555</v>
      </c>
      <c r="E98" s="99" t="n">
        <v>36.3364</v>
      </c>
      <c r="F98" s="99" t="n">
        <v>41.0627</v>
      </c>
      <c r="G98" s="99" t="n">
        <v>43.0841</v>
      </c>
      <c r="H98" s="99" t="n">
        <v>4818.52</v>
      </c>
      <c r="I98" s="99" t="n">
        <v>23.12</v>
      </c>
      <c r="J98" s="79" t="n">
        <f aca="false">H98/3600</f>
        <v>1.33847777777778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7.6022887060449</v>
      </c>
      <c r="J106" s="102" t="n">
        <f aca="false">GEOMEAN(J3:J98)</f>
        <v>1.08666611379448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53158333333333</v>
      </c>
      <c r="J108" s="102" t="n">
        <f aca="false">SUM(J3:J98)</f>
        <v>134.1223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7.4327382062847</v>
      </c>
      <c r="J113" s="102" t="n">
        <f aca="false">GEOMEAN(J19:J82)</f>
        <v>1.07055624325785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3481.8288</v>
      </c>
      <c r="E3" s="63" t="n">
        <v>43.4945</v>
      </c>
      <c r="F3" s="63" t="n">
        <v>43.0174</v>
      </c>
      <c r="G3" s="63" t="n">
        <v>44.9164</v>
      </c>
      <c r="H3" s="63" t="n">
        <v>5856.26</v>
      </c>
      <c r="I3" s="63" t="n">
        <v>112.71</v>
      </c>
      <c r="J3" s="64" t="n">
        <f aca="false">H3/3600</f>
        <v>1.626738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8455.1536</v>
      </c>
      <c r="E4" s="70" t="n">
        <v>40.2558</v>
      </c>
      <c r="F4" s="70" t="n">
        <v>40.298</v>
      </c>
      <c r="G4" s="70" t="n">
        <v>42.2811</v>
      </c>
      <c r="H4" s="70" t="n">
        <v>5347.06</v>
      </c>
      <c r="I4" s="70" t="n">
        <v>95.97</v>
      </c>
      <c r="J4" s="71" t="n">
        <f aca="false">H4/3600</f>
        <v>1.48529444444444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3494.1184</v>
      </c>
      <c r="E5" s="70" t="n">
        <v>37.1621</v>
      </c>
      <c r="F5" s="70" t="n">
        <v>38.4211</v>
      </c>
      <c r="G5" s="70" t="n">
        <v>40.3705</v>
      </c>
      <c r="H5" s="70" t="n">
        <v>4948.19</v>
      </c>
      <c r="I5" s="70" t="n">
        <v>89.17</v>
      </c>
      <c r="J5" s="71" t="n">
        <f aca="false">H5/3600</f>
        <v>1.37449722222222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9120.9264</v>
      </c>
      <c r="E6" s="78" t="n">
        <v>34.1355</v>
      </c>
      <c r="F6" s="78" t="n">
        <v>37.0971</v>
      </c>
      <c r="G6" s="78" t="n">
        <v>39.0616</v>
      </c>
      <c r="H6" s="78" t="n">
        <v>4674</v>
      </c>
      <c r="I6" s="78" t="n">
        <v>76.7</v>
      </c>
      <c r="J6" s="79" t="n">
        <f aca="false">H6/3600</f>
        <v>1.29833333333333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6183.8432</v>
      </c>
      <c r="E7" s="63" t="n">
        <v>43.3454</v>
      </c>
      <c r="F7" s="63" t="n">
        <v>45.8456</v>
      </c>
      <c r="G7" s="63" t="n">
        <v>45.3902</v>
      </c>
      <c r="H7" s="63" t="n">
        <v>5914.04</v>
      </c>
      <c r="I7" s="63" t="n">
        <v>118.99</v>
      </c>
      <c r="J7" s="64" t="n">
        <f aca="false">H7/3600</f>
        <v>1.64278888888889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004.0144</v>
      </c>
      <c r="E8" s="70" t="n">
        <v>39.8512</v>
      </c>
      <c r="F8" s="70" t="n">
        <v>43.3629</v>
      </c>
      <c r="G8" s="70" t="n">
        <v>43.4961</v>
      </c>
      <c r="H8" s="70" t="n">
        <v>5399.66</v>
      </c>
      <c r="I8" s="70" t="n">
        <v>95.17</v>
      </c>
      <c r="J8" s="71" t="n">
        <f aca="false">H8/3600</f>
        <v>1.49990555555556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494.4432</v>
      </c>
      <c r="E9" s="70" t="n">
        <v>36.6736</v>
      </c>
      <c r="F9" s="70" t="n">
        <v>41.208</v>
      </c>
      <c r="G9" s="70" t="n">
        <v>41.7057</v>
      </c>
      <c r="H9" s="70" t="n">
        <v>4965.02</v>
      </c>
      <c r="I9" s="70" t="n">
        <v>88.3</v>
      </c>
      <c r="J9" s="71" t="n">
        <f aca="false">H9/3600</f>
        <v>1.379172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935.3664</v>
      </c>
      <c r="E10" s="78" t="n">
        <v>33.8262</v>
      </c>
      <c r="F10" s="78" t="n">
        <v>39.5485</v>
      </c>
      <c r="G10" s="78" t="n">
        <v>40.2993</v>
      </c>
      <c r="H10" s="78" t="n">
        <v>4717.29</v>
      </c>
      <c r="I10" s="78" t="n">
        <v>88.06</v>
      </c>
      <c r="J10" s="79" t="n">
        <f aca="false">H10/3600</f>
        <v>1.31035833333333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394072.9584</v>
      </c>
      <c r="E11" s="63" t="n">
        <v>42.5025</v>
      </c>
      <c r="F11" s="63" t="n">
        <v>42.7249</v>
      </c>
      <c r="G11" s="63" t="n">
        <v>41.4693</v>
      </c>
      <c r="H11" s="63" t="n">
        <v>13868.19</v>
      </c>
      <c r="I11" s="63" t="n">
        <v>228.39</v>
      </c>
      <c r="J11" s="64" t="n">
        <f aca="false">H11/3600</f>
        <v>3.852275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52073.8752</v>
      </c>
      <c r="E12" s="70" t="n">
        <v>38.6698</v>
      </c>
      <c r="F12" s="70" t="n">
        <v>39.9458</v>
      </c>
      <c r="G12" s="70" t="n">
        <v>37.9373</v>
      </c>
      <c r="H12" s="70" t="n">
        <v>12601.73</v>
      </c>
      <c r="I12" s="70" t="n">
        <v>210.92</v>
      </c>
      <c r="J12" s="71" t="n">
        <f aca="false">H12/3600</f>
        <v>3.50048055555556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6222.5664</v>
      </c>
      <c r="E13" s="70" t="n">
        <v>34.6897</v>
      </c>
      <c r="F13" s="70" t="n">
        <v>38.2139</v>
      </c>
      <c r="G13" s="70" t="n">
        <v>36.1491</v>
      </c>
      <c r="H13" s="70" t="n">
        <v>11448.49</v>
      </c>
      <c r="I13" s="70" t="n">
        <v>177.92</v>
      </c>
      <c r="J13" s="71" t="n">
        <f aca="false">H13/3600</f>
        <v>3.18013611111111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2250.1936</v>
      </c>
      <c r="E14" s="78" t="n">
        <v>30.5973</v>
      </c>
      <c r="F14" s="78" t="n">
        <v>36.8036</v>
      </c>
      <c r="G14" s="78" t="n">
        <v>34.761</v>
      </c>
      <c r="H14" s="78" t="n">
        <v>10385.33</v>
      </c>
      <c r="I14" s="78" t="n">
        <v>178.09</v>
      </c>
      <c r="J14" s="79" t="n">
        <f aca="false">H14/3600</f>
        <v>2.88481388888889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101786.1424</v>
      </c>
      <c r="E15" s="63" t="n">
        <v>43.843</v>
      </c>
      <c r="F15" s="63" t="n">
        <v>46.9681</v>
      </c>
      <c r="G15" s="63" t="n">
        <v>46.5264</v>
      </c>
      <c r="H15" s="63" t="n">
        <v>10387.12</v>
      </c>
      <c r="I15" s="63" t="n">
        <v>162.44</v>
      </c>
      <c r="J15" s="64" t="n">
        <f aca="false">H15/3600</f>
        <v>2.88531111111111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8651.472</v>
      </c>
      <c r="E16" s="70" t="n">
        <v>41.4433</v>
      </c>
      <c r="F16" s="70" t="n">
        <v>45.634</v>
      </c>
      <c r="G16" s="70" t="n">
        <v>45.232</v>
      </c>
      <c r="H16" s="70" t="n">
        <v>9326.57</v>
      </c>
      <c r="I16" s="70" t="n">
        <v>144</v>
      </c>
      <c r="J16" s="71" t="n">
        <f aca="false">H16/3600</f>
        <v>2.59071388888889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7909.9712</v>
      </c>
      <c r="E17" s="70" t="n">
        <v>39.8235</v>
      </c>
      <c r="F17" s="70" t="n">
        <v>44.5124</v>
      </c>
      <c r="G17" s="70" t="n">
        <v>43.9318</v>
      </c>
      <c r="H17" s="70" t="n">
        <v>8907.11</v>
      </c>
      <c r="I17" s="70" t="n">
        <v>139.1</v>
      </c>
      <c r="J17" s="71" t="n">
        <f aca="false">H17/3600</f>
        <v>2.47419722222222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5886.8896</v>
      </c>
      <c r="E18" s="78" t="n">
        <v>37.9384</v>
      </c>
      <c r="F18" s="78" t="n">
        <v>43.6047</v>
      </c>
      <c r="G18" s="78" t="n">
        <v>42.684</v>
      </c>
      <c r="H18" s="78" t="n">
        <v>8610.31</v>
      </c>
      <c r="I18" s="78" t="n">
        <v>143.2</v>
      </c>
      <c r="J18" s="79" t="n">
        <f aca="false">H18/3600</f>
        <v>2.39175277777778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3167.3544</v>
      </c>
      <c r="E19" s="91" t="n">
        <v>42.8196</v>
      </c>
      <c r="F19" s="91" t="n">
        <v>44.6347</v>
      </c>
      <c r="G19" s="91" t="n">
        <v>46.1272</v>
      </c>
      <c r="H19" s="91" t="n">
        <v>4388.97</v>
      </c>
      <c r="I19" s="91" t="n">
        <v>76.58</v>
      </c>
      <c r="J19" s="64" t="n">
        <f aca="false">H19/3600</f>
        <v>1.21915833333333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764.2424</v>
      </c>
      <c r="E20" s="95" t="n">
        <v>41.0866</v>
      </c>
      <c r="F20" s="95" t="n">
        <v>42.7596</v>
      </c>
      <c r="G20" s="95" t="n">
        <v>43.6893</v>
      </c>
      <c r="H20" s="95" t="n">
        <v>3958.41</v>
      </c>
      <c r="I20" s="95" t="n">
        <v>60.24</v>
      </c>
      <c r="J20" s="71" t="n">
        <f aca="false">H20/3600</f>
        <v>1.09955833333333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7242.2992</v>
      </c>
      <c r="E21" s="95" t="n">
        <v>38.9783</v>
      </c>
      <c r="F21" s="95" t="n">
        <v>41.2093</v>
      </c>
      <c r="G21" s="95" t="n">
        <v>41.9204</v>
      </c>
      <c r="H21" s="95" t="n">
        <v>3721.87</v>
      </c>
      <c r="I21" s="95" t="n">
        <v>61.8</v>
      </c>
      <c r="J21" s="71" t="n">
        <f aca="false">H21/3600</f>
        <v>1.03385277777778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4094.5104</v>
      </c>
      <c r="E22" s="99" t="n">
        <v>36.5136</v>
      </c>
      <c r="F22" s="99" t="n">
        <v>39.7684</v>
      </c>
      <c r="G22" s="99" t="n">
        <v>40.5992</v>
      </c>
      <c r="H22" s="99" t="n">
        <v>3567.13</v>
      </c>
      <c r="I22" s="99" t="n">
        <v>57.21</v>
      </c>
      <c r="J22" s="79" t="n">
        <f aca="false">H22/3600</f>
        <v>0.990869444444445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984.4</v>
      </c>
      <c r="E23" s="91" t="n">
        <v>41.7692</v>
      </c>
      <c r="F23" s="91" t="n">
        <v>43.408</v>
      </c>
      <c r="G23" s="91" t="n">
        <v>44.1208</v>
      </c>
      <c r="H23" s="91" t="n">
        <v>5021.16</v>
      </c>
      <c r="I23" s="91" t="n">
        <v>95.48</v>
      </c>
      <c r="J23" s="64" t="n">
        <f aca="false">H23/3600</f>
        <v>1.39476666666667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848.8912</v>
      </c>
      <c r="E24" s="95" t="n">
        <v>38.6593</v>
      </c>
      <c r="F24" s="95" t="n">
        <v>40.8962</v>
      </c>
      <c r="G24" s="95" t="n">
        <v>41.2338</v>
      </c>
      <c r="H24" s="95" t="n">
        <v>4439.69</v>
      </c>
      <c r="I24" s="95" t="n">
        <v>77.31</v>
      </c>
      <c r="J24" s="71" t="n">
        <f aca="false">H24/3600</f>
        <v>1.23324722222222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113.4496</v>
      </c>
      <c r="E25" s="95" t="n">
        <v>35.6414</v>
      </c>
      <c r="F25" s="95" t="n">
        <v>39.021</v>
      </c>
      <c r="G25" s="95" t="n">
        <v>39.5349</v>
      </c>
      <c r="H25" s="95" t="n">
        <v>4048.6</v>
      </c>
      <c r="I25" s="95" t="n">
        <v>68.37</v>
      </c>
      <c r="J25" s="71" t="n">
        <f aca="false">H25/3600</f>
        <v>1.12461111111111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551.3744</v>
      </c>
      <c r="E26" s="99" t="n">
        <v>32.8137</v>
      </c>
      <c r="F26" s="99" t="n">
        <v>37.6607</v>
      </c>
      <c r="G26" s="99" t="n">
        <v>38.5158</v>
      </c>
      <c r="H26" s="99" t="n">
        <v>3741.09</v>
      </c>
      <c r="I26" s="99" t="n">
        <v>61.05</v>
      </c>
      <c r="J26" s="79" t="n">
        <f aca="false">H26/3600</f>
        <v>1.03919166666667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7134.0448</v>
      </c>
      <c r="E27" s="91" t="n">
        <v>40.6621</v>
      </c>
      <c r="F27" s="91" t="n">
        <v>41.7876</v>
      </c>
      <c r="G27" s="91" t="n">
        <v>44.2811</v>
      </c>
      <c r="H27" s="91" t="n">
        <v>10630.24</v>
      </c>
      <c r="I27" s="91" t="n">
        <v>198.15</v>
      </c>
      <c r="J27" s="64" t="n">
        <f aca="false">H27/3600</f>
        <v>2.95284444444444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9688.8224</v>
      </c>
      <c r="E28" s="95" t="n">
        <v>37.9768</v>
      </c>
      <c r="F28" s="95" t="n">
        <v>39.4929</v>
      </c>
      <c r="G28" s="95" t="n">
        <v>42.0349</v>
      </c>
      <c r="H28" s="95" t="n">
        <v>9090.6</v>
      </c>
      <c r="I28" s="95" t="n">
        <v>162.43</v>
      </c>
      <c r="J28" s="71" t="n">
        <f aca="false">H28/3600</f>
        <v>2.525166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088.6696</v>
      </c>
      <c r="E29" s="95" t="n">
        <v>35.7109</v>
      </c>
      <c r="F29" s="95" t="n">
        <v>38.3341</v>
      </c>
      <c r="G29" s="95" t="n">
        <v>40.198</v>
      </c>
      <c r="H29" s="95" t="n">
        <v>8253.13</v>
      </c>
      <c r="I29" s="95" t="n">
        <v>136.68</v>
      </c>
      <c r="J29" s="71" t="n">
        <f aca="false">H29/3600</f>
        <v>2.29253611111111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741.5048</v>
      </c>
      <c r="E30" s="99" t="n">
        <v>33.2676</v>
      </c>
      <c r="F30" s="99" t="n">
        <v>37.3965</v>
      </c>
      <c r="G30" s="99" t="n">
        <v>38.7696</v>
      </c>
      <c r="H30" s="99" t="n">
        <v>7799.13</v>
      </c>
      <c r="I30" s="99" t="n">
        <v>126.49</v>
      </c>
      <c r="J30" s="79" t="n">
        <f aca="false">H30/3600</f>
        <v>2.16642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2747.3336</v>
      </c>
      <c r="E31" s="91" t="n">
        <v>41.3796</v>
      </c>
      <c r="F31" s="91" t="n">
        <v>44.4178</v>
      </c>
      <c r="G31" s="91" t="n">
        <v>46.0123</v>
      </c>
      <c r="H31" s="91" t="n">
        <v>9966.49</v>
      </c>
      <c r="I31" s="91" t="n">
        <v>171.71</v>
      </c>
      <c r="J31" s="64" t="n">
        <f aca="false">H31/3600</f>
        <v>2.76846944444444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757.58</v>
      </c>
      <c r="E32" s="95" t="n">
        <v>38.7506</v>
      </c>
      <c r="F32" s="95" t="n">
        <v>42.757</v>
      </c>
      <c r="G32" s="95" t="n">
        <v>43.6409</v>
      </c>
      <c r="H32" s="95" t="n">
        <v>8567.77</v>
      </c>
      <c r="I32" s="95" t="n">
        <v>135.91</v>
      </c>
      <c r="J32" s="71" t="n">
        <f aca="false">H32/3600</f>
        <v>2.379936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562.5792</v>
      </c>
      <c r="E33" s="95" t="n">
        <v>36.9267</v>
      </c>
      <c r="F33" s="95" t="n">
        <v>41.1917</v>
      </c>
      <c r="G33" s="95" t="n">
        <v>41.5853</v>
      </c>
      <c r="H33" s="95" t="n">
        <v>7873.32</v>
      </c>
      <c r="I33" s="95" t="n">
        <v>125.75</v>
      </c>
      <c r="J33" s="71" t="n">
        <f aca="false">H33/3600</f>
        <v>2.18703333333333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807.3264</v>
      </c>
      <c r="E34" s="99" t="n">
        <v>34.9049</v>
      </c>
      <c r="F34" s="99" t="n">
        <v>39.8197</v>
      </c>
      <c r="G34" s="99" t="n">
        <v>39.898</v>
      </c>
      <c r="H34" s="99" t="n">
        <v>7462.39</v>
      </c>
      <c r="I34" s="99" t="n">
        <v>116.26</v>
      </c>
      <c r="J34" s="79" t="n">
        <f aca="false">H34/3600</f>
        <v>2.072886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3326.3424</v>
      </c>
      <c r="E35" s="91" t="n">
        <v>42.5178</v>
      </c>
      <c r="F35" s="91" t="n">
        <v>42.7227</v>
      </c>
      <c r="G35" s="91" t="n">
        <v>44.4606</v>
      </c>
      <c r="H35" s="91" t="n">
        <v>13190.97</v>
      </c>
      <c r="I35" s="91" t="n">
        <v>248.9</v>
      </c>
      <c r="J35" s="64" t="n">
        <f aca="false">H35/3600</f>
        <v>3.66415833333333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917.5184</v>
      </c>
      <c r="E36" s="95" t="n">
        <v>37.0983</v>
      </c>
      <c r="F36" s="95" t="n">
        <v>40.7099</v>
      </c>
      <c r="G36" s="95" t="n">
        <v>42.8429</v>
      </c>
      <c r="H36" s="95" t="n">
        <v>11327.87</v>
      </c>
      <c r="I36" s="95" t="n">
        <v>206.96</v>
      </c>
      <c r="J36" s="71" t="n">
        <f aca="false">H36/3600</f>
        <v>3.14663055555556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1585.7344</v>
      </c>
      <c r="E37" s="95" t="n">
        <v>34.4655</v>
      </c>
      <c r="F37" s="95" t="n">
        <v>39.1408</v>
      </c>
      <c r="G37" s="95" t="n">
        <v>41.3572</v>
      </c>
      <c r="H37" s="95" t="n">
        <v>10214.21</v>
      </c>
      <c r="I37" s="95" t="n">
        <v>189.47</v>
      </c>
      <c r="J37" s="71" t="n">
        <f aca="false">H37/3600</f>
        <v>2.83728055555556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2777.8832</v>
      </c>
      <c r="E38" s="99" t="n">
        <v>31.9931</v>
      </c>
      <c r="F38" s="99" t="n">
        <v>37.9623</v>
      </c>
      <c r="G38" s="99" t="n">
        <v>40.0778</v>
      </c>
      <c r="H38" s="99" t="n">
        <v>9467.69</v>
      </c>
      <c r="I38" s="99" t="n">
        <v>160.39</v>
      </c>
      <c r="J38" s="79" t="n">
        <f aca="false">H38/3600</f>
        <v>2.62991388888889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874.2032</v>
      </c>
      <c r="E39" s="91" t="n">
        <v>41.7666</v>
      </c>
      <c r="F39" s="91" t="n">
        <v>43.9131</v>
      </c>
      <c r="G39" s="91" t="n">
        <v>44.5382</v>
      </c>
      <c r="H39" s="91" t="n">
        <v>2075.5</v>
      </c>
      <c r="I39" s="91" t="n">
        <v>37.06</v>
      </c>
      <c r="J39" s="64" t="n">
        <f aca="false">H39/3600</f>
        <v>0.576527777777778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10.0184</v>
      </c>
      <c r="E40" s="95" t="n">
        <v>38.3246</v>
      </c>
      <c r="F40" s="95" t="n">
        <v>41.0811</v>
      </c>
      <c r="G40" s="95" t="n">
        <v>41.4585</v>
      </c>
      <c r="H40" s="95" t="n">
        <v>1823.88</v>
      </c>
      <c r="I40" s="95" t="n">
        <v>32.76</v>
      </c>
      <c r="J40" s="71" t="n">
        <f aca="false">H40/3600</f>
        <v>0.506633333333333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5996.9192</v>
      </c>
      <c r="E41" s="95" t="n">
        <v>35.3521</v>
      </c>
      <c r="F41" s="95" t="n">
        <v>39.0943</v>
      </c>
      <c r="G41" s="95" t="n">
        <v>39.2808</v>
      </c>
      <c r="H41" s="95" t="n">
        <v>1646.08</v>
      </c>
      <c r="I41" s="95" t="n">
        <v>26.25</v>
      </c>
      <c r="J41" s="71" t="n">
        <f aca="false">H41/3600</f>
        <v>0.457244444444444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49.9272</v>
      </c>
      <c r="E42" s="99" t="n">
        <v>32.7024</v>
      </c>
      <c r="F42" s="99" t="n">
        <v>37.5779</v>
      </c>
      <c r="G42" s="99" t="n">
        <v>37.4613</v>
      </c>
      <c r="H42" s="99" t="n">
        <v>1520.77</v>
      </c>
      <c r="I42" s="99" t="n">
        <v>23.16</v>
      </c>
      <c r="J42" s="79" t="n">
        <f aca="false">H42/3600</f>
        <v>0.422436111111111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422.5816</v>
      </c>
      <c r="E43" s="91" t="n">
        <v>42.027</v>
      </c>
      <c r="F43" s="91" t="n">
        <v>44.1274</v>
      </c>
      <c r="G43" s="91" t="n">
        <v>45.5751</v>
      </c>
      <c r="H43" s="91" t="n">
        <v>2373.55</v>
      </c>
      <c r="I43" s="91" t="n">
        <v>39.93</v>
      </c>
      <c r="J43" s="64" t="n">
        <f aca="false">H43/3600</f>
        <v>0.659319444444445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4052.5608</v>
      </c>
      <c r="E44" s="95" t="n">
        <v>39.0807</v>
      </c>
      <c r="F44" s="95" t="n">
        <v>41.695</v>
      </c>
      <c r="G44" s="95" t="n">
        <v>42.8744</v>
      </c>
      <c r="H44" s="95" t="n">
        <v>2147.37</v>
      </c>
      <c r="I44" s="95" t="n">
        <v>34.99</v>
      </c>
      <c r="J44" s="71" t="n">
        <f aca="false">H44/3600</f>
        <v>0.596491666666667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306.6496</v>
      </c>
      <c r="E45" s="95" t="n">
        <v>35.9926</v>
      </c>
      <c r="F45" s="95" t="n">
        <v>39.7335</v>
      </c>
      <c r="G45" s="95" t="n">
        <v>40.7081</v>
      </c>
      <c r="H45" s="95" t="n">
        <v>1976.68</v>
      </c>
      <c r="I45" s="95" t="n">
        <v>31.31</v>
      </c>
      <c r="J45" s="71" t="n">
        <f aca="false">H45/3600</f>
        <v>0.549077777777778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73.4576</v>
      </c>
      <c r="E46" s="99" t="n">
        <v>32.902</v>
      </c>
      <c r="F46" s="99" t="n">
        <v>38.2287</v>
      </c>
      <c r="G46" s="99" t="n">
        <v>39.0604</v>
      </c>
      <c r="H46" s="99" t="n">
        <v>1862.52</v>
      </c>
      <c r="I46" s="99" t="n">
        <v>29.19</v>
      </c>
      <c r="J46" s="79" t="n">
        <f aca="false">H46/3600</f>
        <v>0.517366666666667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772.5264</v>
      </c>
      <c r="E47" s="91" t="n">
        <v>41.1461</v>
      </c>
      <c r="F47" s="91" t="n">
        <v>42.5875</v>
      </c>
      <c r="G47" s="91" t="n">
        <v>43.4357</v>
      </c>
      <c r="H47" s="91" t="n">
        <v>2348.78</v>
      </c>
      <c r="I47" s="91" t="n">
        <v>47.47</v>
      </c>
      <c r="J47" s="64" t="n">
        <f aca="false">H47/3600</f>
        <v>0.65243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31.0984</v>
      </c>
      <c r="E48" s="95" t="n">
        <v>36.8959</v>
      </c>
      <c r="F48" s="95" t="n">
        <v>39.3497</v>
      </c>
      <c r="G48" s="95" t="n">
        <v>40.104</v>
      </c>
      <c r="H48" s="95" t="n">
        <v>2128.34</v>
      </c>
      <c r="I48" s="95" t="n">
        <v>40.31</v>
      </c>
      <c r="J48" s="71" t="n">
        <f aca="false">H48/3600</f>
        <v>0.591205555555556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249.8568</v>
      </c>
      <c r="E49" s="95" t="n">
        <v>33.0659</v>
      </c>
      <c r="F49" s="95" t="n">
        <v>37.1839</v>
      </c>
      <c r="G49" s="95" t="n">
        <v>37.8159</v>
      </c>
      <c r="H49" s="95" t="n">
        <v>1911.43</v>
      </c>
      <c r="I49" s="95" t="n">
        <v>33.97</v>
      </c>
      <c r="J49" s="71" t="n">
        <f aca="false">H49/3600</f>
        <v>0.53095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868.656</v>
      </c>
      <c r="E50" s="99" t="n">
        <v>29.3811</v>
      </c>
      <c r="F50" s="99" t="n">
        <v>35.6842</v>
      </c>
      <c r="G50" s="99" t="n">
        <v>36.2364</v>
      </c>
      <c r="H50" s="99" t="n">
        <v>1732.36</v>
      </c>
      <c r="I50" s="99" t="n">
        <v>29.24</v>
      </c>
      <c r="J50" s="79" t="n">
        <f aca="false">H50/3600</f>
        <v>0.481211111111111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247.8232</v>
      </c>
      <c r="E51" s="91" t="n">
        <v>42.4403</v>
      </c>
      <c r="F51" s="91" t="n">
        <v>43.587</v>
      </c>
      <c r="G51" s="91" t="n">
        <v>44.4453</v>
      </c>
      <c r="H51" s="91" t="n">
        <v>1224.34</v>
      </c>
      <c r="I51" s="91" t="n">
        <v>20.07</v>
      </c>
      <c r="J51" s="64" t="n">
        <f aca="false">H51/3600</f>
        <v>0.340094444444444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9132.3128</v>
      </c>
      <c r="E52" s="95" t="n">
        <v>38.9817</v>
      </c>
      <c r="F52" s="95" t="n">
        <v>40.2121</v>
      </c>
      <c r="G52" s="95" t="n">
        <v>41.6851</v>
      </c>
      <c r="H52" s="95" t="n">
        <v>1114.42</v>
      </c>
      <c r="I52" s="95" t="n">
        <v>17.67</v>
      </c>
      <c r="J52" s="71" t="n">
        <f aca="false">H52/3600</f>
        <v>0.309561111111111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204.9648</v>
      </c>
      <c r="E53" s="95" t="n">
        <v>35.5339</v>
      </c>
      <c r="F53" s="95" t="n">
        <v>37.8889</v>
      </c>
      <c r="G53" s="95" t="n">
        <v>39.7015</v>
      </c>
      <c r="H53" s="95" t="n">
        <v>1020.12</v>
      </c>
      <c r="I53" s="95" t="n">
        <v>15.7</v>
      </c>
      <c r="J53" s="71" t="n">
        <f aca="false">H53/3600</f>
        <v>0.283366666666667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635.7792</v>
      </c>
      <c r="E54" s="99" t="n">
        <v>32.15</v>
      </c>
      <c r="F54" s="99" t="n">
        <v>36.438</v>
      </c>
      <c r="G54" s="99" t="n">
        <v>38.1853</v>
      </c>
      <c r="H54" s="99" t="n">
        <v>956.24</v>
      </c>
      <c r="I54" s="99" t="n">
        <v>13.92</v>
      </c>
      <c r="J54" s="79" t="n">
        <f aca="false">H54/3600</f>
        <v>0.265622222222222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21.8464</v>
      </c>
      <c r="E55" s="91" t="n">
        <v>43.1042</v>
      </c>
      <c r="F55" s="91" t="n">
        <v>45.2325</v>
      </c>
      <c r="G55" s="91" t="n">
        <v>45.0337</v>
      </c>
      <c r="H55" s="91" t="n">
        <v>502.55</v>
      </c>
      <c r="I55" s="91" t="n">
        <v>8.24</v>
      </c>
      <c r="J55" s="64" t="n">
        <f aca="false">H55/3600</f>
        <v>0.139597222222222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74.588</v>
      </c>
      <c r="E56" s="95" t="n">
        <v>39.4489</v>
      </c>
      <c r="F56" s="95" t="n">
        <v>42.1593</v>
      </c>
      <c r="G56" s="95" t="n">
        <v>41.6789</v>
      </c>
      <c r="H56" s="95" t="n">
        <v>454.89</v>
      </c>
      <c r="I56" s="95" t="n">
        <v>7.06</v>
      </c>
      <c r="J56" s="71" t="n">
        <f aca="false">H56/3600</f>
        <v>0.126358333333333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6.1808</v>
      </c>
      <c r="E57" s="95" t="n">
        <v>35.9827</v>
      </c>
      <c r="F57" s="95" t="n">
        <v>39.8111</v>
      </c>
      <c r="G57" s="95" t="n">
        <v>39.1559</v>
      </c>
      <c r="H57" s="95" t="n">
        <v>415.99</v>
      </c>
      <c r="I57" s="95" t="n">
        <v>6.28</v>
      </c>
      <c r="J57" s="71" t="n">
        <f aca="false">H57/3600</f>
        <v>0.115552777777778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12.6688</v>
      </c>
      <c r="E58" s="99" t="n">
        <v>32.806</v>
      </c>
      <c r="F58" s="99" t="n">
        <v>38.0865</v>
      </c>
      <c r="G58" s="99" t="n">
        <v>37.2772</v>
      </c>
      <c r="H58" s="99" t="n">
        <v>384.13</v>
      </c>
      <c r="I58" s="99" t="n">
        <v>5.52</v>
      </c>
      <c r="J58" s="79" t="n">
        <f aca="false">H58/3600</f>
        <v>0.106702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3074.048</v>
      </c>
      <c r="E59" s="91" t="n">
        <v>41.2855</v>
      </c>
      <c r="F59" s="91" t="n">
        <v>43.3245</v>
      </c>
      <c r="G59" s="91" t="n">
        <v>44.2899</v>
      </c>
      <c r="H59" s="91" t="n">
        <v>691.49</v>
      </c>
      <c r="I59" s="91" t="n">
        <v>13.56</v>
      </c>
      <c r="J59" s="64" t="n">
        <f aca="false">H59/3600</f>
        <v>0.192080555555556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312.6576</v>
      </c>
      <c r="E60" s="95" t="n">
        <v>36.8215</v>
      </c>
      <c r="F60" s="95" t="n">
        <v>40.607</v>
      </c>
      <c r="G60" s="95" t="n">
        <v>41.669</v>
      </c>
      <c r="H60" s="95" t="n">
        <v>622.55</v>
      </c>
      <c r="I60" s="95" t="n">
        <v>10.76</v>
      </c>
      <c r="J60" s="71" t="n">
        <f aca="false">H60/3600</f>
        <v>0.172930555555556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120.8544</v>
      </c>
      <c r="E61" s="95" t="n">
        <v>32.9693</v>
      </c>
      <c r="F61" s="95" t="n">
        <v>38.9246</v>
      </c>
      <c r="G61" s="95" t="n">
        <v>39.7967</v>
      </c>
      <c r="H61" s="95" t="n">
        <v>559.32</v>
      </c>
      <c r="I61" s="95" t="n">
        <v>9.2</v>
      </c>
      <c r="J61" s="71" t="n">
        <f aca="false">H61/3600</f>
        <v>0.155366666666667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3040.8808</v>
      </c>
      <c r="E62" s="99" t="n">
        <v>29.4162</v>
      </c>
      <c r="F62" s="99" t="n">
        <v>37.7342</v>
      </c>
      <c r="G62" s="99" t="n">
        <v>38.3433</v>
      </c>
      <c r="H62" s="99" t="n">
        <v>513.38</v>
      </c>
      <c r="I62" s="99" t="n">
        <v>8.18</v>
      </c>
      <c r="J62" s="79" t="n">
        <f aca="false">H62/3600</f>
        <v>0.142605555555556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62.1232</v>
      </c>
      <c r="E63" s="91" t="n">
        <v>41.1199</v>
      </c>
      <c r="F63" s="91" t="n">
        <v>42.2519</v>
      </c>
      <c r="G63" s="91" t="n">
        <v>42.9504</v>
      </c>
      <c r="H63" s="91" t="n">
        <v>597.79</v>
      </c>
      <c r="I63" s="91" t="n">
        <v>11.43</v>
      </c>
      <c r="J63" s="64" t="n">
        <f aca="false">H63/3600</f>
        <v>0.166052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80.7928</v>
      </c>
      <c r="E64" s="95" t="n">
        <v>36.7616</v>
      </c>
      <c r="F64" s="95" t="n">
        <v>39.0871</v>
      </c>
      <c r="G64" s="95" t="n">
        <v>39.584</v>
      </c>
      <c r="H64" s="95" t="n">
        <v>538.52</v>
      </c>
      <c r="I64" s="95" t="n">
        <v>9.67</v>
      </c>
      <c r="J64" s="71" t="n">
        <f aca="false">H64/3600</f>
        <v>0.149588888888889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38.672</v>
      </c>
      <c r="E65" s="95" t="n">
        <v>32.7711</v>
      </c>
      <c r="F65" s="95" t="n">
        <v>36.7991</v>
      </c>
      <c r="G65" s="95" t="n">
        <v>37.2554</v>
      </c>
      <c r="H65" s="95" t="n">
        <v>486.26</v>
      </c>
      <c r="I65" s="95" t="n">
        <v>8.21</v>
      </c>
      <c r="J65" s="71" t="n">
        <f aca="false">H65/3600</f>
        <v>0.135072222222222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86.9616</v>
      </c>
      <c r="E66" s="99" t="n">
        <v>29.2507</v>
      </c>
      <c r="F66" s="99" t="n">
        <v>35.2612</v>
      </c>
      <c r="G66" s="99" t="n">
        <v>35.6928</v>
      </c>
      <c r="H66" s="99" t="n">
        <v>433.51</v>
      </c>
      <c r="I66" s="99" t="n">
        <v>7.7</v>
      </c>
      <c r="J66" s="79" t="n">
        <f aca="false">H66/3600</f>
        <v>0.120419444444444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513.576</v>
      </c>
      <c r="E67" s="91" t="n">
        <v>42.565</v>
      </c>
      <c r="F67" s="91" t="n">
        <v>43.1578</v>
      </c>
      <c r="G67" s="91" t="n">
        <v>44.0383</v>
      </c>
      <c r="H67" s="91" t="n">
        <v>321.64</v>
      </c>
      <c r="I67" s="91" t="n">
        <v>5.44</v>
      </c>
      <c r="J67" s="64" t="n">
        <f aca="false">H67/3600</f>
        <v>0.0893444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711.0544</v>
      </c>
      <c r="E68" s="95" t="n">
        <v>38.4546</v>
      </c>
      <c r="F68" s="95" t="n">
        <v>39.7425</v>
      </c>
      <c r="G68" s="95" t="n">
        <v>41.0229</v>
      </c>
      <c r="H68" s="95" t="n">
        <v>291.73</v>
      </c>
      <c r="I68" s="95" t="n">
        <v>4.75</v>
      </c>
      <c r="J68" s="71" t="n">
        <f aca="false">H68/3600</f>
        <v>0.0810361111111111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91.2024</v>
      </c>
      <c r="E69" s="95" t="n">
        <v>34.5988</v>
      </c>
      <c r="F69" s="95" t="n">
        <v>37.5294</v>
      </c>
      <c r="G69" s="95" t="n">
        <v>38.7198</v>
      </c>
      <c r="H69" s="95" t="n">
        <v>264.36</v>
      </c>
      <c r="I69" s="95" t="n">
        <v>4.15</v>
      </c>
      <c r="J69" s="71" t="n">
        <f aca="false">H69/3600</f>
        <v>0.0734333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52.8648</v>
      </c>
      <c r="E70" s="99" t="n">
        <v>31.3152</v>
      </c>
      <c r="F70" s="99" t="n">
        <v>35.9767</v>
      </c>
      <c r="G70" s="99" t="n">
        <v>37.0068</v>
      </c>
      <c r="H70" s="99" t="n">
        <v>238.77</v>
      </c>
      <c r="I70" s="99" t="n">
        <v>3.52</v>
      </c>
      <c r="J70" s="79" t="n">
        <f aca="false">H70/3600</f>
        <v>0.066325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584.8896</v>
      </c>
      <c r="E71" s="91" t="n">
        <v>43.9434</v>
      </c>
      <c r="F71" s="91" t="n">
        <v>46.9408</v>
      </c>
      <c r="G71" s="91" t="n">
        <v>48.0472</v>
      </c>
      <c r="H71" s="91" t="n">
        <v>4884.4</v>
      </c>
      <c r="I71" s="91" t="n">
        <v>80.56</v>
      </c>
      <c r="J71" s="64" t="n">
        <f aca="false">H71/3600</f>
        <v>1.35677777777778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783.86</v>
      </c>
      <c r="E72" s="95" t="n">
        <v>41.3046</v>
      </c>
      <c r="F72" s="95" t="n">
        <v>44.425</v>
      </c>
      <c r="G72" s="95" t="n">
        <v>45.577</v>
      </c>
      <c r="H72" s="95" t="n">
        <v>4567.54</v>
      </c>
      <c r="I72" s="95" t="n">
        <v>66.32</v>
      </c>
      <c r="J72" s="71" t="n">
        <f aca="false">H72/3600</f>
        <v>1.26876111111111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574.3088</v>
      </c>
      <c r="E73" s="95" t="n">
        <v>38.3742</v>
      </c>
      <c r="F73" s="95" t="n">
        <v>42.287</v>
      </c>
      <c r="G73" s="95" t="n">
        <v>43.3705</v>
      </c>
      <c r="H73" s="95" t="n">
        <v>4291.51</v>
      </c>
      <c r="I73" s="95" t="n">
        <v>74.2</v>
      </c>
      <c r="J73" s="71" t="n">
        <f aca="false">H73/3600</f>
        <v>1.19208611111111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7084.2832</v>
      </c>
      <c r="E74" s="99" t="n">
        <v>35.2638</v>
      </c>
      <c r="F74" s="99" t="n">
        <v>40.7006</v>
      </c>
      <c r="G74" s="99" t="n">
        <v>41.6293</v>
      </c>
      <c r="H74" s="99" t="n">
        <v>4124.08</v>
      </c>
      <c r="I74" s="99" t="n">
        <v>61.33</v>
      </c>
      <c r="J74" s="79" t="n">
        <f aca="false">H74/3600</f>
        <v>1.14557777777778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880.7048</v>
      </c>
      <c r="E75" s="91" t="n">
        <v>44.184</v>
      </c>
      <c r="F75" s="91" t="n">
        <v>48.153</v>
      </c>
      <c r="G75" s="91" t="n">
        <v>48.7186</v>
      </c>
      <c r="H75" s="91" t="n">
        <v>4607.59</v>
      </c>
      <c r="I75" s="91" t="n">
        <v>71.8</v>
      </c>
      <c r="J75" s="64" t="n">
        <f aca="false">H75/3600</f>
        <v>1.27988611111111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815.4296</v>
      </c>
      <c r="E76" s="95" t="n">
        <v>41.9101</v>
      </c>
      <c r="F76" s="95" t="n">
        <v>45.8244</v>
      </c>
      <c r="G76" s="95" t="n">
        <v>46.1799</v>
      </c>
      <c r="H76" s="95" t="n">
        <v>4269.85</v>
      </c>
      <c r="I76" s="95" t="n">
        <v>67.19</v>
      </c>
      <c r="J76" s="71" t="n">
        <f aca="false">H76/3600</f>
        <v>1.18606944444444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825.1912</v>
      </c>
      <c r="E77" s="95" t="n">
        <v>39.4212</v>
      </c>
      <c r="F77" s="95" t="n">
        <v>43.5179</v>
      </c>
      <c r="G77" s="95" t="n">
        <v>43.9966</v>
      </c>
      <c r="H77" s="95" t="n">
        <v>4075.75</v>
      </c>
      <c r="I77" s="95" t="n">
        <v>62.39</v>
      </c>
      <c r="J77" s="71" t="n">
        <f aca="false">H77/3600</f>
        <v>1.13215277777778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966.6688</v>
      </c>
      <c r="E78" s="99" t="n">
        <v>36.6799</v>
      </c>
      <c r="F78" s="99" t="n">
        <v>41.6482</v>
      </c>
      <c r="G78" s="99" t="n">
        <v>41.641</v>
      </c>
      <c r="H78" s="99" t="n">
        <v>3944.84</v>
      </c>
      <c r="I78" s="99" t="n">
        <v>58.69</v>
      </c>
      <c r="J78" s="79" t="n">
        <f aca="false">H78/3600</f>
        <v>1.09578888888889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714.7808</v>
      </c>
      <c r="E79" s="91" t="n">
        <v>44.5687</v>
      </c>
      <c r="F79" s="91" t="n">
        <v>47.6039</v>
      </c>
      <c r="G79" s="91" t="n">
        <v>48.4382</v>
      </c>
      <c r="H79" s="91" t="n">
        <v>4591.07</v>
      </c>
      <c r="I79" s="91" t="n">
        <v>74.33</v>
      </c>
      <c r="J79" s="64" t="n">
        <f aca="false">H79/3600</f>
        <v>1.27529722222222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694.8648</v>
      </c>
      <c r="E80" s="95" t="n">
        <v>42.1881</v>
      </c>
      <c r="F80" s="95" t="n">
        <v>45.162</v>
      </c>
      <c r="G80" s="95" t="n">
        <v>45.9787</v>
      </c>
      <c r="H80" s="95" t="n">
        <v>4296.57</v>
      </c>
      <c r="I80" s="95" t="n">
        <v>65.01</v>
      </c>
      <c r="J80" s="71" t="n">
        <f aca="false">H80/3600</f>
        <v>1.19349166666667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368.3664</v>
      </c>
      <c r="E81" s="95" t="n">
        <v>39.4809</v>
      </c>
      <c r="F81" s="95" t="n">
        <v>42.8918</v>
      </c>
      <c r="G81" s="95" t="n">
        <v>43.5886</v>
      </c>
      <c r="H81" s="95" t="n">
        <v>4120.22</v>
      </c>
      <c r="I81" s="95" t="n">
        <v>62.19</v>
      </c>
      <c r="J81" s="71" t="n">
        <f aca="false">H81/3600</f>
        <v>1.14450555555556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5107.784</v>
      </c>
      <c r="E82" s="99" t="n">
        <v>36.4947</v>
      </c>
      <c r="F82" s="99" t="n">
        <v>41.1052</v>
      </c>
      <c r="G82" s="99" t="n">
        <v>41.7563</v>
      </c>
      <c r="H82" s="99" t="n">
        <v>3946.49</v>
      </c>
      <c r="I82" s="99" t="n">
        <v>65</v>
      </c>
      <c r="J82" s="79" t="n">
        <f aca="false">H82/3600</f>
        <v>1.09624722222222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639.7392</v>
      </c>
      <c r="E83" s="91" t="n">
        <v>41.6805</v>
      </c>
      <c r="F83" s="91" t="n">
        <v>43.8136</v>
      </c>
      <c r="G83" s="91" t="n">
        <v>44.3865</v>
      </c>
      <c r="H83" s="91" t="n">
        <v>2070.49</v>
      </c>
      <c r="I83" s="91" t="n">
        <v>39.58</v>
      </c>
      <c r="J83" s="64" t="n">
        <f aca="false">H83/3600</f>
        <v>0.575136111111111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2867.6136</v>
      </c>
      <c r="E84" s="95" t="n">
        <v>38.2118</v>
      </c>
      <c r="F84" s="95" t="n">
        <v>40.6889</v>
      </c>
      <c r="G84" s="95" t="n">
        <v>41.0532</v>
      </c>
      <c r="H84" s="95" t="n">
        <v>1862.78</v>
      </c>
      <c r="I84" s="95" t="n">
        <v>34.3</v>
      </c>
      <c r="J84" s="71" t="n">
        <f aca="false">H84/3600</f>
        <v>0.517438888888889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345.1688</v>
      </c>
      <c r="E85" s="95" t="n">
        <v>35.2334</v>
      </c>
      <c r="F85" s="95" t="n">
        <v>38.4124</v>
      </c>
      <c r="G85" s="95" t="n">
        <v>38.6376</v>
      </c>
      <c r="H85" s="95" t="n">
        <v>1679.11</v>
      </c>
      <c r="I85" s="95" t="n">
        <v>28.4</v>
      </c>
      <c r="J85" s="71" t="n">
        <f aca="false">H85/3600</f>
        <v>0.466419444444444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319.2712</v>
      </c>
      <c r="E86" s="99" t="n">
        <v>32.4172</v>
      </c>
      <c r="F86" s="99" t="n">
        <v>36.7332</v>
      </c>
      <c r="G86" s="99" t="n">
        <v>36.738</v>
      </c>
      <c r="H86" s="99" t="n">
        <v>1585.7</v>
      </c>
      <c r="I86" s="99" t="n">
        <v>26.55</v>
      </c>
      <c r="J86" s="79" t="n">
        <f aca="false">H86/3600</f>
        <v>0.440472222222222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347.687</v>
      </c>
      <c r="E87" s="91" t="n">
        <v>44.9254</v>
      </c>
      <c r="F87" s="91" t="n">
        <v>46.5298</v>
      </c>
      <c r="G87" s="91" t="n">
        <v>46.7182</v>
      </c>
      <c r="H87" s="91" t="n">
        <v>3626.75</v>
      </c>
      <c r="I87" s="91" t="n">
        <v>67.68</v>
      </c>
      <c r="J87" s="64" t="n">
        <f aca="false">H87/3600</f>
        <v>1.00743055555556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384.8442</v>
      </c>
      <c r="E88" s="95" t="n">
        <v>40.798</v>
      </c>
      <c r="F88" s="95" t="n">
        <v>43.142</v>
      </c>
      <c r="G88" s="95" t="n">
        <v>43.0733</v>
      </c>
      <c r="H88" s="95" t="n">
        <v>3401.4</v>
      </c>
      <c r="I88" s="95" t="n">
        <v>63.47</v>
      </c>
      <c r="J88" s="71" t="n">
        <f aca="false">H88/3600</f>
        <v>0.944833333333333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713.924</v>
      </c>
      <c r="E89" s="95" t="n">
        <v>36.8586</v>
      </c>
      <c r="F89" s="95" t="n">
        <v>40.5689</v>
      </c>
      <c r="G89" s="95" t="n">
        <v>40.2009</v>
      </c>
      <c r="H89" s="95" t="n">
        <v>3185.2</v>
      </c>
      <c r="I89" s="95" t="n">
        <v>57.72</v>
      </c>
      <c r="J89" s="71" t="n">
        <f aca="false">H89/3600</f>
        <v>0.884777777777778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95.9502</v>
      </c>
      <c r="E90" s="99" t="n">
        <v>33.1557</v>
      </c>
      <c r="F90" s="99" t="n">
        <v>38.7203</v>
      </c>
      <c r="G90" s="99" t="n">
        <v>38.0034</v>
      </c>
      <c r="H90" s="99" t="n">
        <v>3027.1</v>
      </c>
      <c r="I90" s="99" t="n">
        <v>49.66</v>
      </c>
      <c r="J90" s="79" t="n">
        <f aca="false">H90/3600</f>
        <v>0.840861111111111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849.6632</v>
      </c>
      <c r="E91" s="91" t="n">
        <v>46.163</v>
      </c>
      <c r="F91" s="91" t="n">
        <v>44.7291</v>
      </c>
      <c r="G91" s="91" t="n">
        <v>44.8414</v>
      </c>
      <c r="H91" s="91" t="n">
        <v>2652.8</v>
      </c>
      <c r="I91" s="91" t="n">
        <v>51.97</v>
      </c>
      <c r="J91" s="64" t="n">
        <f aca="false">H91/3600</f>
        <v>0.736888888888889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326.0152</v>
      </c>
      <c r="E92" s="95" t="n">
        <v>41.488</v>
      </c>
      <c r="F92" s="95" t="n">
        <v>40.6851</v>
      </c>
      <c r="G92" s="95" t="n">
        <v>41.0871</v>
      </c>
      <c r="H92" s="95" t="n">
        <v>2535.67</v>
      </c>
      <c r="I92" s="95" t="n">
        <v>53.36</v>
      </c>
      <c r="J92" s="71" t="n">
        <f aca="false">H92/3600</f>
        <v>0.704352777777778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189.9768</v>
      </c>
      <c r="E93" s="95" t="n">
        <v>36.623</v>
      </c>
      <c r="F93" s="95" t="n">
        <v>38.5064</v>
      </c>
      <c r="G93" s="95" t="n">
        <v>38.9567</v>
      </c>
      <c r="H93" s="95" t="n">
        <v>2467.46</v>
      </c>
      <c r="I93" s="95" t="n">
        <v>47.02</v>
      </c>
      <c r="J93" s="71" t="n">
        <f aca="false">H93/3600</f>
        <v>0.685405555555556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176.084</v>
      </c>
      <c r="E94" s="99" t="n">
        <v>31.7106</v>
      </c>
      <c r="F94" s="99" t="n">
        <v>37.1664</v>
      </c>
      <c r="G94" s="99" t="n">
        <v>37.2778</v>
      </c>
      <c r="H94" s="99" t="n">
        <v>2354.27</v>
      </c>
      <c r="I94" s="99" t="n">
        <v>43.88</v>
      </c>
      <c r="J94" s="79" t="n">
        <f aca="false">H94/3600</f>
        <v>0.653963888888889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408.3021</v>
      </c>
      <c r="E95" s="91" t="n">
        <v>50.3481</v>
      </c>
      <c r="F95" s="91" t="n">
        <v>52.25</v>
      </c>
      <c r="G95" s="91" t="n">
        <v>53.0861</v>
      </c>
      <c r="H95" s="91" t="n">
        <v>3350.48</v>
      </c>
      <c r="I95" s="91" t="n">
        <v>55.32</v>
      </c>
      <c r="J95" s="64" t="n">
        <f aca="false">H95/3600</f>
        <v>0.930688888888889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660.0173</v>
      </c>
      <c r="E96" s="95" t="n">
        <v>46.5124</v>
      </c>
      <c r="F96" s="95" t="n">
        <v>48.9422</v>
      </c>
      <c r="G96" s="95" t="n">
        <v>49.9833</v>
      </c>
      <c r="H96" s="95" t="n">
        <v>3275.03</v>
      </c>
      <c r="I96" s="95" t="n">
        <v>57.14</v>
      </c>
      <c r="J96" s="71" t="n">
        <f aca="false">H96/3600</f>
        <v>0.9097305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94.0077</v>
      </c>
      <c r="E97" s="95" t="n">
        <v>42.6198</v>
      </c>
      <c r="F97" s="95" t="n">
        <v>46.3073</v>
      </c>
      <c r="G97" s="95" t="n">
        <v>47.5533</v>
      </c>
      <c r="H97" s="95" t="n">
        <v>3197.25</v>
      </c>
      <c r="I97" s="95" t="n">
        <v>54.65</v>
      </c>
      <c r="J97" s="71" t="n">
        <f aca="false">H97/3600</f>
        <v>0.888125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77.201</v>
      </c>
      <c r="E98" s="99" t="n">
        <v>38.8424</v>
      </c>
      <c r="F98" s="99" t="n">
        <v>44.2341</v>
      </c>
      <c r="G98" s="99" t="n">
        <v>45.4816</v>
      </c>
      <c r="H98" s="99" t="n">
        <v>3161.85</v>
      </c>
      <c r="I98" s="99" t="n">
        <v>50.92</v>
      </c>
      <c r="J98" s="79" t="n">
        <f aca="false">H98/3600</f>
        <v>0.878291666666667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46.9477759845622</v>
      </c>
      <c r="J106" s="102" t="n">
        <f aca="false">GEOMEAN(J3:J98)</f>
        <v>0.77255538978986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909325</v>
      </c>
      <c r="J108" s="102" t="n">
        <f aca="false">SUM(J3:J98)</f>
        <v>112.338780555556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46.8715009196989</v>
      </c>
      <c r="J113" s="102" t="n">
        <f aca="false">GEOMEAN(J3:J82)</f>
        <v>0.781139022171366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370.9552</v>
      </c>
      <c r="E3" s="63" t="n">
        <v>41.792</v>
      </c>
      <c r="F3" s="63" t="n">
        <v>41.5747</v>
      </c>
      <c r="G3" s="63" t="n">
        <v>44.3272</v>
      </c>
      <c r="H3" s="63" t="n">
        <v>11624.77</v>
      </c>
      <c r="I3" s="63" t="n">
        <v>65.73</v>
      </c>
      <c r="J3" s="64" t="n">
        <f aca="false">H3/3600</f>
        <v>3.22910277777778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611.584</v>
      </c>
      <c r="E4" s="70" t="n">
        <v>39.168</v>
      </c>
      <c r="F4" s="70" t="n">
        <v>39.8602</v>
      </c>
      <c r="G4" s="70" t="n">
        <v>42.3406</v>
      </c>
      <c r="H4" s="70" t="n">
        <v>10255.01</v>
      </c>
      <c r="I4" s="70" t="n">
        <v>57.75</v>
      </c>
      <c r="J4" s="71" t="n">
        <f aca="false">H4/3600</f>
        <v>2.84861388888889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818.056</v>
      </c>
      <c r="E5" s="70" t="n">
        <v>36.4197</v>
      </c>
      <c r="F5" s="70" t="n">
        <v>38.5225</v>
      </c>
      <c r="G5" s="70" t="n">
        <v>40.7246</v>
      </c>
      <c r="H5" s="70" t="n">
        <v>9524.76</v>
      </c>
      <c r="I5" s="70" t="n">
        <v>56.72</v>
      </c>
      <c r="J5" s="71" t="n">
        <f aca="false">H5/3600</f>
        <v>2.64576666666667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547.624</v>
      </c>
      <c r="E6" s="78" t="n">
        <v>33.6674</v>
      </c>
      <c r="F6" s="78" t="n">
        <v>37.45</v>
      </c>
      <c r="G6" s="78" t="n">
        <v>39.5225</v>
      </c>
      <c r="H6" s="78" t="n">
        <v>9171.29</v>
      </c>
      <c r="I6" s="78" t="n">
        <v>52.85</v>
      </c>
      <c r="J6" s="79" t="n">
        <f aca="false">H6/3600</f>
        <v>2.54758055555556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3315.3344</v>
      </c>
      <c r="E7" s="63" t="n">
        <v>40.345</v>
      </c>
      <c r="F7" s="63" t="n">
        <v>45.21</v>
      </c>
      <c r="G7" s="63" t="n">
        <v>44.8206</v>
      </c>
      <c r="H7" s="63" t="n">
        <v>17231.3</v>
      </c>
      <c r="I7" s="63" t="n">
        <v>90.37</v>
      </c>
      <c r="J7" s="64" t="n">
        <f aca="false">H7/3600</f>
        <v>4.78647222222222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166.8992</v>
      </c>
      <c r="E8" s="70" t="n">
        <v>37.2835</v>
      </c>
      <c r="F8" s="70" t="n">
        <v>43.2069</v>
      </c>
      <c r="G8" s="70" t="n">
        <v>43.3987</v>
      </c>
      <c r="H8" s="70" t="n">
        <v>14729.8</v>
      </c>
      <c r="I8" s="70" t="n">
        <v>82.52</v>
      </c>
      <c r="J8" s="71" t="n">
        <f aca="false">H8/3600</f>
        <v>4.09161111111111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599.6416</v>
      </c>
      <c r="E9" s="70" t="n">
        <v>34.2542</v>
      </c>
      <c r="F9" s="70" t="n">
        <v>41.4506</v>
      </c>
      <c r="G9" s="70" t="n">
        <v>41.9539</v>
      </c>
      <c r="H9" s="70" t="n">
        <v>12991.89</v>
      </c>
      <c r="I9" s="70" t="n">
        <v>65.87</v>
      </c>
      <c r="J9" s="71" t="n">
        <f aca="false">H9/3600</f>
        <v>3.60885833333333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952.9872</v>
      </c>
      <c r="E10" s="78" t="n">
        <v>31.4355</v>
      </c>
      <c r="F10" s="78" t="n">
        <v>40.0419</v>
      </c>
      <c r="G10" s="78" t="n">
        <v>40.7795</v>
      </c>
      <c r="H10" s="78" t="n">
        <v>11941.92</v>
      </c>
      <c r="I10" s="78" t="n">
        <v>62.34</v>
      </c>
      <c r="J10" s="79" t="n">
        <f aca="false">H10/3600</f>
        <v>3.3172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231614.9264</v>
      </c>
      <c r="E11" s="63" t="n">
        <v>39.5758</v>
      </c>
      <c r="F11" s="63" t="n">
        <v>39.8241</v>
      </c>
      <c r="G11" s="63" t="n">
        <v>38.171</v>
      </c>
      <c r="H11" s="63" t="n">
        <v>53103.22</v>
      </c>
      <c r="I11" s="63" t="n">
        <v>224.98</v>
      </c>
      <c r="J11" s="64" t="n">
        <f aca="false">H11/3600</f>
        <v>14.7508944444444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106403.8656</v>
      </c>
      <c r="E12" s="70" t="n">
        <v>33.8291</v>
      </c>
      <c r="F12" s="70" t="n">
        <v>38.27</v>
      </c>
      <c r="G12" s="70" t="n">
        <v>36.6277</v>
      </c>
      <c r="H12" s="70" t="n">
        <v>42738.55</v>
      </c>
      <c r="I12" s="70" t="n">
        <v>208.09</v>
      </c>
      <c r="J12" s="71" t="n">
        <f aca="false">H12/3600</f>
        <v>11.8718194444444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29316.0032</v>
      </c>
      <c r="E13" s="70" t="n">
        <v>29.4434</v>
      </c>
      <c r="F13" s="70" t="n">
        <v>37.1695</v>
      </c>
      <c r="G13" s="70" t="n">
        <v>35.5384</v>
      </c>
      <c r="H13" s="70" t="n">
        <v>28973.28</v>
      </c>
      <c r="I13" s="70" t="n">
        <v>162.27</v>
      </c>
      <c r="J13" s="71" t="n">
        <f aca="false">H13/3600</f>
        <v>8.04813333333333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031.56</v>
      </c>
      <c r="E14" s="78" t="n">
        <v>27.7337</v>
      </c>
      <c r="F14" s="78" t="n">
        <v>36.3301</v>
      </c>
      <c r="G14" s="78" t="n">
        <v>34.6887</v>
      </c>
      <c r="H14" s="78" t="n">
        <v>23339.84</v>
      </c>
      <c r="I14" s="78" t="n">
        <v>126.94</v>
      </c>
      <c r="J14" s="79" t="n">
        <f aca="false">H14/3600</f>
        <v>6.48328888888889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24883.0688</v>
      </c>
      <c r="E15" s="63" t="n">
        <v>41.4973</v>
      </c>
      <c r="F15" s="63" t="n">
        <v>46.6493</v>
      </c>
      <c r="G15" s="63" t="n">
        <v>46.3205</v>
      </c>
      <c r="H15" s="63" t="n">
        <v>30342.9</v>
      </c>
      <c r="I15" s="63" t="n">
        <v>142.98</v>
      </c>
      <c r="J15" s="64" t="n">
        <f aca="false">H15/3600</f>
        <v>8.42858333333333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7036.5824</v>
      </c>
      <c r="E16" s="70" t="n">
        <v>39.8915</v>
      </c>
      <c r="F16" s="70" t="n">
        <v>45.5803</v>
      </c>
      <c r="G16" s="70" t="n">
        <v>45.351</v>
      </c>
      <c r="H16" s="70" t="n">
        <v>24696.46</v>
      </c>
      <c r="I16" s="70" t="n">
        <v>115.51</v>
      </c>
      <c r="J16" s="71" t="n">
        <f aca="false">H16/3600</f>
        <v>6.86012777777778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3301.168</v>
      </c>
      <c r="E17" s="70" t="n">
        <v>38.0796</v>
      </c>
      <c r="F17" s="70" t="n">
        <v>44.6</v>
      </c>
      <c r="G17" s="70" t="n">
        <v>44.3872</v>
      </c>
      <c r="H17" s="70" t="n">
        <v>22214.01</v>
      </c>
      <c r="I17" s="70" t="n">
        <v>112.06</v>
      </c>
      <c r="J17" s="71" t="n">
        <f aca="false">H17/3600</f>
        <v>6.17055833333333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838.4272</v>
      </c>
      <c r="E18" s="78" t="n">
        <v>35.7101</v>
      </c>
      <c r="F18" s="78" t="n">
        <v>43.5558</v>
      </c>
      <c r="G18" s="78" t="n">
        <v>42.9893</v>
      </c>
      <c r="H18" s="78" t="n">
        <v>20505.84</v>
      </c>
      <c r="I18" s="78" t="n">
        <v>107.59</v>
      </c>
      <c r="J18" s="79" t="n">
        <f aca="false">H18/3600</f>
        <v>5.69606666666667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077.4112</v>
      </c>
      <c r="E19" s="91" t="n">
        <v>41.7407</v>
      </c>
      <c r="F19" s="91" t="n">
        <v>43.6424</v>
      </c>
      <c r="G19" s="91" t="n">
        <v>45.5122</v>
      </c>
      <c r="H19" s="91" t="n">
        <v>11474.8</v>
      </c>
      <c r="I19" s="91" t="n">
        <v>61.99</v>
      </c>
      <c r="J19" s="64" t="n">
        <f aca="false">H19/3600</f>
        <v>3.18744444444444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06.4624</v>
      </c>
      <c r="E20" s="95" t="n">
        <v>39.737</v>
      </c>
      <c r="F20" s="95" t="n">
        <v>42.3007</v>
      </c>
      <c r="G20" s="95" t="n">
        <v>43.5406</v>
      </c>
      <c r="H20" s="95" t="n">
        <v>10121.66</v>
      </c>
      <c r="I20" s="95" t="n">
        <v>51.14</v>
      </c>
      <c r="J20" s="71" t="n">
        <f aca="false">H20/3600</f>
        <v>2.81157222222222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222.1808</v>
      </c>
      <c r="E21" s="95" t="n">
        <v>37.1844</v>
      </c>
      <c r="F21" s="95" t="n">
        <v>41.0624</v>
      </c>
      <c r="G21" s="95" t="n">
        <v>42.0317</v>
      </c>
      <c r="H21" s="95" t="n">
        <v>9111.41</v>
      </c>
      <c r="I21" s="95" t="n">
        <v>45.65</v>
      </c>
      <c r="J21" s="71" t="n">
        <f aca="false">H21/3600</f>
        <v>2.53094722222222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60.8424</v>
      </c>
      <c r="E22" s="99" t="n">
        <v>34.5251</v>
      </c>
      <c r="F22" s="99" t="n">
        <v>39.9469</v>
      </c>
      <c r="G22" s="99" t="n">
        <v>40.9234</v>
      </c>
      <c r="H22" s="99" t="n">
        <v>8513.8</v>
      </c>
      <c r="I22" s="99" t="n">
        <v>43.85</v>
      </c>
      <c r="J22" s="79" t="n">
        <f aca="false">H22/3600</f>
        <v>2.36494444444444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732.328</v>
      </c>
      <c r="E23" s="91" t="n">
        <v>40.1376</v>
      </c>
      <c r="F23" s="91" t="n">
        <v>42.5749</v>
      </c>
      <c r="G23" s="91" t="n">
        <v>43.9574</v>
      </c>
      <c r="H23" s="91" t="n">
        <v>10369.37</v>
      </c>
      <c r="I23" s="91" t="n">
        <v>59.61</v>
      </c>
      <c r="J23" s="64" t="n">
        <f aca="false">H23/3600</f>
        <v>2.88038055555556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439.1032</v>
      </c>
      <c r="E24" s="95" t="n">
        <v>37.5258</v>
      </c>
      <c r="F24" s="95" t="n">
        <v>40.7772</v>
      </c>
      <c r="G24" s="95" t="n">
        <v>41.5756</v>
      </c>
      <c r="H24" s="95" t="n">
        <v>9111.81</v>
      </c>
      <c r="I24" s="95" t="n">
        <v>50.95</v>
      </c>
      <c r="J24" s="71" t="n">
        <f aca="false">H24/3600</f>
        <v>2.53105833333333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644.2024</v>
      </c>
      <c r="E25" s="95" t="n">
        <v>34.8002</v>
      </c>
      <c r="F25" s="95" t="n">
        <v>39.1987</v>
      </c>
      <c r="G25" s="95" t="n">
        <v>39.9084</v>
      </c>
      <c r="H25" s="95" t="n">
        <v>8438.29</v>
      </c>
      <c r="I25" s="95" t="n">
        <v>46.13</v>
      </c>
      <c r="J25" s="71" t="n">
        <f aca="false">H25/3600</f>
        <v>2.34396944444444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811.5696</v>
      </c>
      <c r="E26" s="99" t="n">
        <v>32.191</v>
      </c>
      <c r="F26" s="99" t="n">
        <v>37.9277</v>
      </c>
      <c r="G26" s="99" t="n">
        <v>38.8652</v>
      </c>
      <c r="H26" s="99" t="n">
        <v>8025.04</v>
      </c>
      <c r="I26" s="99" t="n">
        <v>43.65</v>
      </c>
      <c r="J26" s="79" t="n">
        <f aca="false">H26/3600</f>
        <v>2.22917777777778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676.4904</v>
      </c>
      <c r="E27" s="91" t="n">
        <v>38.5495</v>
      </c>
      <c r="F27" s="91" t="n">
        <v>40.0561</v>
      </c>
      <c r="G27" s="91" t="n">
        <v>43.7299</v>
      </c>
      <c r="H27" s="91" t="n">
        <v>24312.11</v>
      </c>
      <c r="I27" s="91" t="n">
        <v>126.77</v>
      </c>
      <c r="J27" s="64" t="n">
        <f aca="false">H27/3600</f>
        <v>6.75336388888889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6064.032</v>
      </c>
      <c r="E28" s="95" t="n">
        <v>36.8767</v>
      </c>
      <c r="F28" s="95" t="n">
        <v>39.1237</v>
      </c>
      <c r="G28" s="95" t="n">
        <v>41.9408</v>
      </c>
      <c r="H28" s="95" t="n">
        <v>20069.95</v>
      </c>
      <c r="I28" s="95" t="n">
        <v>92.17</v>
      </c>
      <c r="J28" s="71" t="n">
        <f aca="false">H28/3600</f>
        <v>5.57498611111111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941.8888</v>
      </c>
      <c r="E29" s="95" t="n">
        <v>34.8787</v>
      </c>
      <c r="F29" s="95" t="n">
        <v>38.2598</v>
      </c>
      <c r="G29" s="95" t="n">
        <v>40.2785</v>
      </c>
      <c r="H29" s="95" t="n">
        <v>18261.54</v>
      </c>
      <c r="I29" s="95" t="n">
        <v>84.82</v>
      </c>
      <c r="J29" s="71" t="n">
        <f aca="false">H29/3600</f>
        <v>5.07265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84.3608</v>
      </c>
      <c r="E30" s="99" t="n">
        <v>32.5747</v>
      </c>
      <c r="F30" s="99" t="n">
        <v>37.4724</v>
      </c>
      <c r="G30" s="99" t="n">
        <v>38.9229</v>
      </c>
      <c r="H30" s="99" t="n">
        <v>17127.9</v>
      </c>
      <c r="I30" s="99" t="n">
        <v>82.44</v>
      </c>
      <c r="J30" s="79" t="n">
        <f aca="false">H30/3600</f>
        <v>4.7577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8099.0136</v>
      </c>
      <c r="E31" s="91" t="n">
        <v>39.2408</v>
      </c>
      <c r="F31" s="91" t="n">
        <v>43.8898</v>
      </c>
      <c r="G31" s="91" t="n">
        <v>45.1433</v>
      </c>
      <c r="H31" s="91" t="n">
        <v>28605.33</v>
      </c>
      <c r="I31" s="91" t="n">
        <v>138.89</v>
      </c>
      <c r="J31" s="64" t="n">
        <f aca="false">H31/3600</f>
        <v>7.945925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502.1432</v>
      </c>
      <c r="E32" s="95" t="n">
        <v>37.4491</v>
      </c>
      <c r="F32" s="95" t="n">
        <v>42.4847</v>
      </c>
      <c r="G32" s="95" t="n">
        <v>42.9758</v>
      </c>
      <c r="H32" s="95" t="n">
        <v>24109.79</v>
      </c>
      <c r="I32" s="95" t="n">
        <v>113.04</v>
      </c>
      <c r="J32" s="71" t="n">
        <f aca="false">H32/3600</f>
        <v>6.69716388888889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79.0976</v>
      </c>
      <c r="E33" s="95" t="n">
        <v>35.4069</v>
      </c>
      <c r="F33" s="95" t="n">
        <v>41.0738</v>
      </c>
      <c r="G33" s="95" t="n">
        <v>40.9609</v>
      </c>
      <c r="H33" s="95" t="n">
        <v>21352.93</v>
      </c>
      <c r="I33" s="95" t="n">
        <v>99.44</v>
      </c>
      <c r="J33" s="71" t="n">
        <f aca="false">H33/3600</f>
        <v>5.93136944444445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764.8</v>
      </c>
      <c r="E34" s="99" t="n">
        <v>33.1587</v>
      </c>
      <c r="F34" s="99" t="n">
        <v>39.834</v>
      </c>
      <c r="G34" s="99" t="n">
        <v>39.3528</v>
      </c>
      <c r="H34" s="99" t="n">
        <v>19506.34</v>
      </c>
      <c r="I34" s="99" t="n">
        <v>98.04</v>
      </c>
      <c r="J34" s="79" t="n">
        <f aca="false">H34/3600</f>
        <v>5.41842777777778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40778.1768</v>
      </c>
      <c r="E35" s="91" t="n">
        <v>37.5367</v>
      </c>
      <c r="F35" s="91" t="n">
        <v>42.1742</v>
      </c>
      <c r="G35" s="91" t="n">
        <v>44.3592</v>
      </c>
      <c r="H35" s="91" t="n">
        <v>32733.76</v>
      </c>
      <c r="I35" s="91" t="n">
        <v>198.18</v>
      </c>
      <c r="J35" s="64" t="n">
        <f aca="false">H35/3600</f>
        <v>9.09271111111111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666.4696</v>
      </c>
      <c r="E36" s="95" t="n">
        <v>35.2679</v>
      </c>
      <c r="F36" s="95" t="n">
        <v>40.8338</v>
      </c>
      <c r="G36" s="95" t="n">
        <v>43.1555</v>
      </c>
      <c r="H36" s="95" t="n">
        <v>23732.7</v>
      </c>
      <c r="I36" s="95" t="n">
        <v>138.25</v>
      </c>
      <c r="J36" s="71" t="n">
        <f aca="false">H36/3600</f>
        <v>6.59241666666667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519.404</v>
      </c>
      <c r="E37" s="95" t="n">
        <v>33.733</v>
      </c>
      <c r="F37" s="95" t="n">
        <v>39.5183</v>
      </c>
      <c r="G37" s="95" t="n">
        <v>41.883</v>
      </c>
      <c r="H37" s="95" t="n">
        <v>21698.98</v>
      </c>
      <c r="I37" s="95" t="n">
        <v>116.4</v>
      </c>
      <c r="J37" s="71" t="n">
        <f aca="false">H37/3600</f>
        <v>6.02749444444445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194.14</v>
      </c>
      <c r="E38" s="99" t="n">
        <v>31.7792</v>
      </c>
      <c r="F38" s="99" t="n">
        <v>38.4383</v>
      </c>
      <c r="G38" s="99" t="n">
        <v>40.7261</v>
      </c>
      <c r="H38" s="99" t="n">
        <v>20754.75</v>
      </c>
      <c r="I38" s="99" t="n">
        <v>118.18</v>
      </c>
      <c r="J38" s="79" t="n">
        <f aca="false">H38/3600</f>
        <v>5.76520833333333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551.1776</v>
      </c>
      <c r="E39" s="91" t="n">
        <v>40.5107</v>
      </c>
      <c r="F39" s="91" t="n">
        <v>43.1743</v>
      </c>
      <c r="G39" s="91" t="n">
        <v>43.7738</v>
      </c>
      <c r="H39" s="91" t="n">
        <v>5183.46</v>
      </c>
      <c r="I39" s="91" t="n">
        <v>21.24</v>
      </c>
      <c r="J39" s="64" t="n">
        <f aca="false">H39/3600</f>
        <v>1.43985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42.7072</v>
      </c>
      <c r="E40" s="95" t="n">
        <v>37.2946</v>
      </c>
      <c r="F40" s="95" t="n">
        <v>40.7645</v>
      </c>
      <c r="G40" s="95" t="n">
        <v>41.0137</v>
      </c>
      <c r="H40" s="95" t="n">
        <v>4474.86</v>
      </c>
      <c r="I40" s="95" t="n">
        <v>17.56</v>
      </c>
      <c r="J40" s="71" t="n">
        <f aca="false">H40/3600</f>
        <v>1.24301666666667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78.4064</v>
      </c>
      <c r="E41" s="95" t="n">
        <v>34.2976</v>
      </c>
      <c r="F41" s="95" t="n">
        <v>38.8053</v>
      </c>
      <c r="G41" s="95" t="n">
        <v>38.7951</v>
      </c>
      <c r="H41" s="95" t="n">
        <v>3971.1</v>
      </c>
      <c r="I41" s="95" t="n">
        <v>15.68</v>
      </c>
      <c r="J41" s="71" t="n">
        <f aca="false">H41/3600</f>
        <v>1.10308333333333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5.772</v>
      </c>
      <c r="E42" s="99" t="n">
        <v>31.6994</v>
      </c>
      <c r="F42" s="99" t="n">
        <v>37.3184</v>
      </c>
      <c r="G42" s="99" t="n">
        <v>37.0707</v>
      </c>
      <c r="H42" s="99" t="n">
        <v>3604.13</v>
      </c>
      <c r="I42" s="99" t="n">
        <v>15.66</v>
      </c>
      <c r="J42" s="79" t="n">
        <f aca="false">H42/3600</f>
        <v>1.001147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98.98</v>
      </c>
      <c r="E43" s="91" t="n">
        <v>40.3213</v>
      </c>
      <c r="F43" s="91" t="n">
        <v>43.68</v>
      </c>
      <c r="G43" s="91" t="n">
        <v>45.247</v>
      </c>
      <c r="H43" s="91" t="n">
        <v>5574.64</v>
      </c>
      <c r="I43" s="91" t="n">
        <v>25.55</v>
      </c>
      <c r="J43" s="64" t="n">
        <f aca="false">H43/3600</f>
        <v>1.54851111111111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80.6664</v>
      </c>
      <c r="E44" s="95" t="n">
        <v>37.7331</v>
      </c>
      <c r="F44" s="95" t="n">
        <v>41.7274</v>
      </c>
      <c r="G44" s="95" t="n">
        <v>42.899</v>
      </c>
      <c r="H44" s="95" t="n">
        <v>4982.2</v>
      </c>
      <c r="I44" s="95" t="n">
        <v>21.2</v>
      </c>
      <c r="J44" s="71" t="n">
        <f aca="false">H44/3600</f>
        <v>1.38394444444444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26.556</v>
      </c>
      <c r="E45" s="95" t="n">
        <v>34.8793</v>
      </c>
      <c r="F45" s="95" t="n">
        <v>40.0138</v>
      </c>
      <c r="G45" s="95" t="n">
        <v>40.9012</v>
      </c>
      <c r="H45" s="95" t="n">
        <v>4574.32</v>
      </c>
      <c r="I45" s="95" t="n">
        <v>21.54</v>
      </c>
      <c r="J45" s="71" t="n">
        <f aca="false">H45/3600</f>
        <v>1.27064444444444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14.8944</v>
      </c>
      <c r="E46" s="99" t="n">
        <v>32.0237</v>
      </c>
      <c r="F46" s="99" t="n">
        <v>38.5891</v>
      </c>
      <c r="G46" s="99" t="n">
        <v>39.3407</v>
      </c>
      <c r="H46" s="99" t="n">
        <v>4334.07</v>
      </c>
      <c r="I46" s="99" t="n">
        <v>18.3</v>
      </c>
      <c r="J46" s="79" t="n">
        <f aca="false">H46/3600</f>
        <v>1.20390833333333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884.0608</v>
      </c>
      <c r="E47" s="91" t="n">
        <v>38.4592</v>
      </c>
      <c r="F47" s="91" t="n">
        <v>41.5262</v>
      </c>
      <c r="G47" s="91" t="n">
        <v>42.5628</v>
      </c>
      <c r="H47" s="91" t="n">
        <v>5354.46</v>
      </c>
      <c r="I47" s="91" t="n">
        <v>25.77</v>
      </c>
      <c r="J47" s="64" t="n">
        <f aca="false">H47/3600</f>
        <v>1.48735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70.5648</v>
      </c>
      <c r="E48" s="95" t="n">
        <v>34.864</v>
      </c>
      <c r="F48" s="95" t="n">
        <v>38.9337</v>
      </c>
      <c r="G48" s="95" t="n">
        <v>39.8882</v>
      </c>
      <c r="H48" s="95" t="n">
        <v>4557.94</v>
      </c>
      <c r="I48" s="95" t="n">
        <v>21.9</v>
      </c>
      <c r="J48" s="71" t="n">
        <f aca="false">H48/3600</f>
        <v>1.26609444444444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525.3776</v>
      </c>
      <c r="E49" s="95" t="n">
        <v>31.563</v>
      </c>
      <c r="F49" s="95" t="n">
        <v>37.0919</v>
      </c>
      <c r="G49" s="95" t="n">
        <v>37.9267</v>
      </c>
      <c r="H49" s="95" t="n">
        <v>4048.51</v>
      </c>
      <c r="I49" s="95" t="n">
        <v>18.76</v>
      </c>
      <c r="J49" s="71" t="n">
        <f aca="false">H49/3600</f>
        <v>1.12458611111111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43.6616</v>
      </c>
      <c r="E50" s="99" t="n">
        <v>28.5099</v>
      </c>
      <c r="F50" s="99" t="n">
        <v>35.788</v>
      </c>
      <c r="G50" s="99" t="n">
        <v>36.4914</v>
      </c>
      <c r="H50" s="99" t="n">
        <v>3733.52</v>
      </c>
      <c r="I50" s="99" t="n">
        <v>17.46</v>
      </c>
      <c r="J50" s="79" t="n">
        <f aca="false">H50/3600</f>
        <v>1.03708888888889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84.3504</v>
      </c>
      <c r="E51" s="91" t="n">
        <v>39.1648</v>
      </c>
      <c r="F51" s="91" t="n">
        <v>41.505</v>
      </c>
      <c r="G51" s="91" t="n">
        <v>42.988</v>
      </c>
      <c r="H51" s="91" t="n">
        <v>4095.48</v>
      </c>
      <c r="I51" s="91" t="n">
        <v>17.54</v>
      </c>
      <c r="J51" s="64" t="n">
        <f aca="false">H51/3600</f>
        <v>1.13763333333333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94.1608</v>
      </c>
      <c r="E52" s="95" t="n">
        <v>35.8751</v>
      </c>
      <c r="F52" s="95" t="n">
        <v>39.1865</v>
      </c>
      <c r="G52" s="95" t="n">
        <v>40.7933</v>
      </c>
      <c r="H52" s="95" t="n">
        <v>3373.84</v>
      </c>
      <c r="I52" s="95" t="n">
        <v>13.23</v>
      </c>
      <c r="J52" s="71" t="n">
        <f aca="false">H52/3600</f>
        <v>0.937177777777778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98.9824</v>
      </c>
      <c r="E53" s="95" t="n">
        <v>32.9019</v>
      </c>
      <c r="F53" s="95" t="n">
        <v>37.3028</v>
      </c>
      <c r="G53" s="95" t="n">
        <v>39.0029</v>
      </c>
      <c r="H53" s="95" t="n">
        <v>2887.68</v>
      </c>
      <c r="I53" s="95" t="n">
        <v>11.51</v>
      </c>
      <c r="J53" s="71" t="n">
        <f aca="false">H53/3600</f>
        <v>0.802133333333333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12.3536</v>
      </c>
      <c r="E54" s="99" t="n">
        <v>30.1449</v>
      </c>
      <c r="F54" s="99" t="n">
        <v>35.9228</v>
      </c>
      <c r="G54" s="99" t="n">
        <v>37.5911</v>
      </c>
      <c r="H54" s="99" t="n">
        <v>2533.5</v>
      </c>
      <c r="I54" s="99" t="n">
        <v>10.43</v>
      </c>
      <c r="J54" s="79" t="n">
        <f aca="false">H54/3600</f>
        <v>0.70375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22.3192</v>
      </c>
      <c r="E55" s="91" t="n">
        <v>40.8358</v>
      </c>
      <c r="F55" s="91" t="n">
        <v>44.1197</v>
      </c>
      <c r="G55" s="91" t="n">
        <v>43.2368</v>
      </c>
      <c r="H55" s="91" t="n">
        <v>1421.54</v>
      </c>
      <c r="I55" s="91" t="n">
        <v>5.34</v>
      </c>
      <c r="J55" s="64" t="n">
        <f aca="false">H55/3600</f>
        <v>0.394872222222222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74.284</v>
      </c>
      <c r="E56" s="95" t="n">
        <v>36.9825</v>
      </c>
      <c r="F56" s="95" t="n">
        <v>41.4755</v>
      </c>
      <c r="G56" s="95" t="n">
        <v>40.2225</v>
      </c>
      <c r="H56" s="95" t="n">
        <v>1248.39</v>
      </c>
      <c r="I56" s="95" t="n">
        <v>4.98</v>
      </c>
      <c r="J56" s="71" t="n">
        <f aca="false">H56/3600</f>
        <v>0.34677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92.7128</v>
      </c>
      <c r="E57" s="95" t="n">
        <v>33.5261</v>
      </c>
      <c r="F57" s="95" t="n">
        <v>39.3857</v>
      </c>
      <c r="G57" s="95" t="n">
        <v>37.8823</v>
      </c>
      <c r="H57" s="95" t="n">
        <v>1094.66</v>
      </c>
      <c r="I57" s="95" t="n">
        <v>4.02</v>
      </c>
      <c r="J57" s="71" t="n">
        <f aca="false">H57/3600</f>
        <v>0.304072222222222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1.3808</v>
      </c>
      <c r="E58" s="99" t="n">
        <v>30.6604</v>
      </c>
      <c r="F58" s="99" t="n">
        <v>37.8924</v>
      </c>
      <c r="G58" s="99" t="n">
        <v>36.1829</v>
      </c>
      <c r="H58" s="99" t="n">
        <v>986.32</v>
      </c>
      <c r="I58" s="99" t="n">
        <v>4.42</v>
      </c>
      <c r="J58" s="79" t="n">
        <f aca="false">H58/3600</f>
        <v>0.273977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35.0032</v>
      </c>
      <c r="E59" s="91" t="n">
        <v>38.2017</v>
      </c>
      <c r="F59" s="91" t="n">
        <v>43.1864</v>
      </c>
      <c r="G59" s="91" t="n">
        <v>44.2696</v>
      </c>
      <c r="H59" s="91" t="n">
        <v>1477.21</v>
      </c>
      <c r="I59" s="91" t="n">
        <v>7.22</v>
      </c>
      <c r="J59" s="64" t="n">
        <f aca="false">H59/3600</f>
        <v>0.410336111111111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41.2328</v>
      </c>
      <c r="E60" s="95" t="n">
        <v>34.8406</v>
      </c>
      <c r="F60" s="95" t="n">
        <v>41.0912</v>
      </c>
      <c r="G60" s="95" t="n">
        <v>42.1038</v>
      </c>
      <c r="H60" s="95" t="n">
        <v>1207.31</v>
      </c>
      <c r="I60" s="95" t="n">
        <v>5.74</v>
      </c>
      <c r="J60" s="71" t="n">
        <f aca="false">H60/3600</f>
        <v>0.335363888888889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4.624</v>
      </c>
      <c r="E61" s="95" t="n">
        <v>31.8191</v>
      </c>
      <c r="F61" s="95" t="n">
        <v>39.5013</v>
      </c>
      <c r="G61" s="95" t="n">
        <v>40.4066</v>
      </c>
      <c r="H61" s="95" t="n">
        <v>1105.16</v>
      </c>
      <c r="I61" s="95" t="n">
        <v>5.06</v>
      </c>
      <c r="J61" s="71" t="n">
        <f aca="false">H61/3600</f>
        <v>0.306988888888889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52.792</v>
      </c>
      <c r="E62" s="99" t="n">
        <v>28.9269</v>
      </c>
      <c r="F62" s="99" t="n">
        <v>38.2658</v>
      </c>
      <c r="G62" s="99" t="n">
        <v>39.0501</v>
      </c>
      <c r="H62" s="99" t="n">
        <v>1051.56</v>
      </c>
      <c r="I62" s="99" t="n">
        <v>5.61</v>
      </c>
      <c r="J62" s="79" t="n">
        <f aca="false">H62/3600</f>
        <v>0.2921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59.7432</v>
      </c>
      <c r="E63" s="91" t="n">
        <v>38.3885</v>
      </c>
      <c r="F63" s="91" t="n">
        <v>41.3819</v>
      </c>
      <c r="G63" s="91" t="n">
        <v>42.3334</v>
      </c>
      <c r="H63" s="91" t="n">
        <v>1236.95</v>
      </c>
      <c r="I63" s="91" t="n">
        <v>5.78</v>
      </c>
      <c r="J63" s="64" t="n">
        <f aca="false">H63/3600</f>
        <v>0.343597222222222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70.2008</v>
      </c>
      <c r="E64" s="95" t="n">
        <v>34.923</v>
      </c>
      <c r="F64" s="95" t="n">
        <v>38.7591</v>
      </c>
      <c r="G64" s="95" t="n">
        <v>39.5609</v>
      </c>
      <c r="H64" s="95" t="n">
        <v>1054.82</v>
      </c>
      <c r="I64" s="95" t="n">
        <v>4.4</v>
      </c>
      <c r="J64" s="71" t="n">
        <f aca="false">H64/3600</f>
        <v>0.293005555555556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66.3408</v>
      </c>
      <c r="E65" s="95" t="n">
        <v>31.6188</v>
      </c>
      <c r="F65" s="95" t="n">
        <v>36.7549</v>
      </c>
      <c r="G65" s="95" t="n">
        <v>37.4936</v>
      </c>
      <c r="H65" s="95" t="n">
        <v>934.29</v>
      </c>
      <c r="I65" s="95" t="n">
        <v>3.8</v>
      </c>
      <c r="J65" s="71" t="n">
        <f aca="false">H65/3600</f>
        <v>0.259525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77.6648</v>
      </c>
      <c r="E66" s="99" t="n">
        <v>28.6713</v>
      </c>
      <c r="F66" s="99" t="n">
        <v>35.3153</v>
      </c>
      <c r="G66" s="99" t="n">
        <v>36.0056</v>
      </c>
      <c r="H66" s="99" t="n">
        <v>862.29</v>
      </c>
      <c r="I66" s="99" t="n">
        <v>4.12</v>
      </c>
      <c r="J66" s="79" t="n">
        <f aca="false">H66/3600</f>
        <v>0.239525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11.5832</v>
      </c>
      <c r="E67" s="91" t="n">
        <v>39.6079</v>
      </c>
      <c r="F67" s="91" t="n">
        <v>41.6722</v>
      </c>
      <c r="G67" s="91" t="n">
        <v>42.7653</v>
      </c>
      <c r="H67" s="91" t="n">
        <v>964.01</v>
      </c>
      <c r="I67" s="91" t="n">
        <v>3.98</v>
      </c>
      <c r="J67" s="64" t="n">
        <f aca="false">H67/3600</f>
        <v>0.267780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02.3504</v>
      </c>
      <c r="E68" s="95" t="n">
        <v>35.8092</v>
      </c>
      <c r="F68" s="95" t="n">
        <v>38.9873</v>
      </c>
      <c r="G68" s="95" t="n">
        <v>40.2013</v>
      </c>
      <c r="H68" s="95" t="n">
        <v>823.61</v>
      </c>
      <c r="I68" s="95" t="n">
        <v>3.37</v>
      </c>
      <c r="J68" s="71" t="n">
        <f aca="false">H68/3600</f>
        <v>0.228780555555556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8.6304</v>
      </c>
      <c r="E69" s="95" t="n">
        <v>32.3308</v>
      </c>
      <c r="F69" s="95" t="n">
        <v>37.0013</v>
      </c>
      <c r="G69" s="95" t="n">
        <v>38.1626</v>
      </c>
      <c r="H69" s="95" t="n">
        <v>706.79</v>
      </c>
      <c r="I69" s="95" t="n">
        <v>3.22</v>
      </c>
      <c r="J69" s="71" t="n">
        <f aca="false">H69/3600</f>
        <v>0.196330555555556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3.4136</v>
      </c>
      <c r="E70" s="99" t="n">
        <v>29.4633</v>
      </c>
      <c r="F70" s="99" t="n">
        <v>35.5581</v>
      </c>
      <c r="G70" s="99" t="n">
        <v>36.6479</v>
      </c>
      <c r="H70" s="99" t="n">
        <v>617.91</v>
      </c>
      <c r="I70" s="99" t="n">
        <v>2.5</v>
      </c>
      <c r="J70" s="79" t="n">
        <f aca="false">H70/3600</f>
        <v>0.171641666666667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670.1728</v>
      </c>
      <c r="E83" s="91" t="n">
        <v>40.6578</v>
      </c>
      <c r="F83" s="91" t="n">
        <v>43.0381</v>
      </c>
      <c r="G83" s="91" t="n">
        <v>43.6098</v>
      </c>
      <c r="H83" s="91" t="n">
        <v>5028.03</v>
      </c>
      <c r="I83" s="91" t="n">
        <v>19.59</v>
      </c>
      <c r="J83" s="64" t="n">
        <f aca="false">H83/3600</f>
        <v>1.396675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41.0608</v>
      </c>
      <c r="E84" s="95" t="n">
        <v>37.3438</v>
      </c>
      <c r="F84" s="95" t="n">
        <v>40.3606</v>
      </c>
      <c r="G84" s="95" t="n">
        <v>40.6052</v>
      </c>
      <c r="H84" s="95" t="n">
        <v>4402.84</v>
      </c>
      <c r="I84" s="95" t="n">
        <v>17.8</v>
      </c>
      <c r="J84" s="71" t="n">
        <f aca="false">H84/3600</f>
        <v>1.22301111111111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43.2664</v>
      </c>
      <c r="E85" s="95" t="n">
        <v>34.2364</v>
      </c>
      <c r="F85" s="95" t="n">
        <v>38.1642</v>
      </c>
      <c r="G85" s="95" t="n">
        <v>38.2008</v>
      </c>
      <c r="H85" s="95" t="n">
        <v>3904.36</v>
      </c>
      <c r="I85" s="95" t="n">
        <v>15.19</v>
      </c>
      <c r="J85" s="71" t="n">
        <f aca="false">H85/3600</f>
        <v>1.08454444444444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522.0624</v>
      </c>
      <c r="E86" s="99" t="n">
        <v>31.4737</v>
      </c>
      <c r="F86" s="99" t="n">
        <v>36.5178</v>
      </c>
      <c r="G86" s="99" t="n">
        <v>36.4286</v>
      </c>
      <c r="H86" s="99" t="n">
        <v>3561.89</v>
      </c>
      <c r="I86" s="99" t="n">
        <v>15</v>
      </c>
      <c r="J86" s="79" t="n">
        <f aca="false">H86/3600</f>
        <v>0.989413888888889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583.5016</v>
      </c>
      <c r="E87" s="91" t="n">
        <v>42.4005</v>
      </c>
      <c r="F87" s="91" t="n">
        <v>45.7535</v>
      </c>
      <c r="G87" s="91" t="n">
        <v>45.6804</v>
      </c>
      <c r="H87" s="91" t="n">
        <v>10775.67</v>
      </c>
      <c r="I87" s="91" t="n">
        <v>42.16</v>
      </c>
      <c r="J87" s="64" t="n">
        <f aca="false">H87/3600</f>
        <v>2.99324166666667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91.5042</v>
      </c>
      <c r="E88" s="95" t="n">
        <v>38.2728</v>
      </c>
      <c r="F88" s="95" t="n">
        <v>42.8931</v>
      </c>
      <c r="G88" s="95" t="n">
        <v>42.5709</v>
      </c>
      <c r="H88" s="95" t="n">
        <v>8957.51</v>
      </c>
      <c r="I88" s="95" t="n">
        <v>36.09</v>
      </c>
      <c r="J88" s="71" t="n">
        <f aca="false">H88/3600</f>
        <v>2.48819722222222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453.7424</v>
      </c>
      <c r="E89" s="95" t="n">
        <v>34.464</v>
      </c>
      <c r="F89" s="95" t="n">
        <v>40.6473</v>
      </c>
      <c r="G89" s="95" t="n">
        <v>40.0866</v>
      </c>
      <c r="H89" s="95" t="n">
        <v>7609.41</v>
      </c>
      <c r="I89" s="95" t="n">
        <v>35.81</v>
      </c>
      <c r="J89" s="71" t="n">
        <f aca="false">H89/3600</f>
        <v>2.113725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752.5258</v>
      </c>
      <c r="E90" s="99" t="n">
        <v>31.2725</v>
      </c>
      <c r="F90" s="99" t="n">
        <v>38.9623</v>
      </c>
      <c r="G90" s="99" t="n">
        <v>38.1751</v>
      </c>
      <c r="H90" s="99" t="n">
        <v>6774.85</v>
      </c>
      <c r="I90" s="99" t="n">
        <v>29.63</v>
      </c>
      <c r="J90" s="79" t="n">
        <f aca="false">H90/3600</f>
        <v>1.88190277777778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25.7328</v>
      </c>
      <c r="E91" s="91" t="n">
        <v>47.0496</v>
      </c>
      <c r="F91" s="91" t="n">
        <v>45.4729</v>
      </c>
      <c r="G91" s="91" t="n">
        <v>45.5291</v>
      </c>
      <c r="H91" s="91" t="n">
        <v>3915.99</v>
      </c>
      <c r="I91" s="91" t="n">
        <v>20.06</v>
      </c>
      <c r="J91" s="64" t="n">
        <f aca="false">H91/3600</f>
        <v>1.087775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54.1384</v>
      </c>
      <c r="E92" s="95" t="n">
        <v>42.4476</v>
      </c>
      <c r="F92" s="95" t="n">
        <v>41.4525</v>
      </c>
      <c r="G92" s="95" t="n">
        <v>41.7168</v>
      </c>
      <c r="H92" s="95" t="n">
        <v>3853.6</v>
      </c>
      <c r="I92" s="95" t="n">
        <v>17.62</v>
      </c>
      <c r="J92" s="71" t="n">
        <f aca="false">H92/3600</f>
        <v>1.07044444444444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67.696</v>
      </c>
      <c r="E93" s="95" t="n">
        <v>37.6571</v>
      </c>
      <c r="F93" s="95" t="n">
        <v>39.1315</v>
      </c>
      <c r="G93" s="95" t="n">
        <v>39.5372</v>
      </c>
      <c r="H93" s="95" t="n">
        <v>3831.26</v>
      </c>
      <c r="I93" s="95" t="n">
        <v>17.86</v>
      </c>
      <c r="J93" s="71" t="n">
        <f aca="false">H93/3600</f>
        <v>1.06423888888889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39.2544</v>
      </c>
      <c r="E94" s="99" t="n">
        <v>32.7185</v>
      </c>
      <c r="F94" s="99" t="n">
        <v>37.7602</v>
      </c>
      <c r="G94" s="99" t="n">
        <v>38.0521</v>
      </c>
      <c r="H94" s="99" t="n">
        <v>3841.42</v>
      </c>
      <c r="I94" s="99" t="n">
        <v>18.36</v>
      </c>
      <c r="J94" s="79" t="n">
        <f aca="false">H94/3600</f>
        <v>1.0670611111111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83.4998</v>
      </c>
      <c r="E95" s="91" t="n">
        <v>50.0193</v>
      </c>
      <c r="F95" s="91" t="n">
        <v>52.7436</v>
      </c>
      <c r="G95" s="91" t="n">
        <v>53.666</v>
      </c>
      <c r="H95" s="91" t="n">
        <v>7010.18</v>
      </c>
      <c r="I95" s="91" t="n">
        <v>31.92</v>
      </c>
      <c r="J95" s="64" t="n">
        <f aca="false">H95/3600</f>
        <v>1.94727222222222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63.4208</v>
      </c>
      <c r="E96" s="95" t="n">
        <v>46.0294</v>
      </c>
      <c r="F96" s="95" t="n">
        <v>49.4256</v>
      </c>
      <c r="G96" s="95" t="n">
        <v>50.533</v>
      </c>
      <c r="H96" s="95" t="n">
        <v>6751.98</v>
      </c>
      <c r="I96" s="95" t="n">
        <v>32.73</v>
      </c>
      <c r="J96" s="71" t="n">
        <f aca="false">H96/3600</f>
        <v>1.87555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73.8579</v>
      </c>
      <c r="E97" s="95" t="n">
        <v>42.1559</v>
      </c>
      <c r="F97" s="95" t="n">
        <v>47.1197</v>
      </c>
      <c r="G97" s="95" t="n">
        <v>48.1215</v>
      </c>
      <c r="H97" s="95" t="n">
        <v>6598.74</v>
      </c>
      <c r="I97" s="95" t="n">
        <v>33.69</v>
      </c>
      <c r="J97" s="71" t="n">
        <f aca="false">H97/3600</f>
        <v>1.83298333333333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55.7824</v>
      </c>
      <c r="E98" s="99" t="n">
        <v>38.5204</v>
      </c>
      <c r="F98" s="99" t="n">
        <v>44.9946</v>
      </c>
      <c r="G98" s="99" t="n">
        <v>46.2413</v>
      </c>
      <c r="H98" s="99" t="n">
        <v>6418.02</v>
      </c>
      <c r="I98" s="99" t="n">
        <v>27.91</v>
      </c>
      <c r="J98" s="79" t="n">
        <f aca="false">H98/3600</f>
        <v>1.78278333333333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8.8352589349818</v>
      </c>
      <c r="J106" s="102" t="n">
        <f aca="false">GEOMEAN(J3:J98)</f>
        <v>1.7009096183274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20068611111111</v>
      </c>
      <c r="J108" s="102" t="n">
        <f aca="false">SUM(J3:J98)</f>
        <v>241.14705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30.0252756809795</v>
      </c>
      <c r="J113" s="102" t="n">
        <f aca="false">GEOMEAN(J3:J70)</f>
        <v>1.74512806060758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4T08:04:25Z</dcterms:modified>
  <cp:revision>0</cp:revision>
  <dc:subject/>
  <dc:title/>
</cp:coreProperties>
</file>