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\ %"/>
    <numFmt numFmtId="166" formatCode="0%"/>
    <numFmt numFmtId="167" formatCode="0.0%"/>
    <numFmt numFmtId="168" formatCode="0.00"/>
    <numFmt numFmtId="169" formatCode="0.0"/>
    <numFmt numFmtId="170" formatCode="0.00_ "/>
    <numFmt numFmtId="171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DD0806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7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197467"/>
        <c:axId val="17393620"/>
      </c:scatterChart>
      <c:valAx>
        <c:axId val="90197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3620"/>
        <c:crossesAt val="0"/>
        <c:crossBetween val="midCat"/>
      </c:valAx>
      <c:valAx>
        <c:axId val="1739362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74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7096367"/>
        <c:axId val="92549189"/>
      </c:scatterChart>
      <c:valAx>
        <c:axId val="87096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9189"/>
        <c:crossesAt val="0"/>
        <c:crossBetween val="midCat"/>
      </c:valAx>
      <c:valAx>
        <c:axId val="9254918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63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4764924"/>
        <c:axId val="51713077"/>
      </c:scatterChart>
      <c:valAx>
        <c:axId val="44764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3077"/>
        <c:crossesAt val="0"/>
        <c:crossBetween val="midCat"/>
      </c:valAx>
      <c:valAx>
        <c:axId val="5171307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49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76355"/>
        <c:axId val="32763482"/>
      </c:scatterChart>
      <c:valAx>
        <c:axId val="917635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3482"/>
        <c:crossesAt val="0"/>
        <c:crossBetween val="midCat"/>
      </c:valAx>
      <c:valAx>
        <c:axId val="3276348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35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7839103683</cdr:x>
      <cdr:y>0.0675332014693416</cdr:y>
    </cdr:from>
    <cdr:to>
      <cdr:x>0.76099733676187</cdr:x>
      <cdr:y>0.108505227465386</cdr:y>
    </cdr:to>
    <cdr:sp>
      <cdr:nvSpPr>
        <cdr:cNvPr id="1" name="Text Box 4"/>
        <cdr:cNvSpPr/>
      </cdr:nvSpPr>
      <cdr:spPr>
        <a:xfrm>
          <a:off x="1973880" y="344160"/>
          <a:ext cx="399240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22184684684685</cdr:y>
    </cdr:from>
    <cdr:to>
      <cdr:x>0.75224168850876</cdr:x>
      <cdr:y>0.102477477477477</cdr:y>
    </cdr:to>
    <cdr:sp>
      <cdr:nvSpPr>
        <cdr:cNvPr id="3" name="Text Box 1"/>
        <cdr:cNvSpPr/>
      </cdr:nvSpPr>
      <cdr:spPr>
        <a:xfrm>
          <a:off x="1941480" y="318240"/>
          <a:ext cx="394776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637382782204047</cdr:y>
    </cdr:from>
    <cdr:to>
      <cdr:x>0.756242240309008</cdr:x>
      <cdr:y>0.105760417401114</cdr:y>
    </cdr:to>
    <cdr:sp>
      <cdr:nvSpPr>
        <cdr:cNvPr id="5" name="Text Box 1"/>
        <cdr:cNvSpPr/>
      </cdr:nvSpPr>
      <cdr:spPr>
        <a:xfrm>
          <a:off x="1947600" y="325440"/>
          <a:ext cx="39729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52705925518</cdr:x>
      <cdr:y>0.070506944934076</cdr:y>
    </cdr:from>
    <cdr:to>
      <cdr:x>0.743762612364704</cdr:x>
      <cdr:y>0.112529084114785</cdr:y>
    </cdr:to>
    <cdr:sp>
      <cdr:nvSpPr>
        <cdr:cNvPr id="7" name="Text Box 1"/>
        <cdr:cNvSpPr/>
      </cdr:nvSpPr>
      <cdr:spPr>
        <a:xfrm>
          <a:off x="1944720" y="360000"/>
          <a:ext cx="389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:H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>
      <c r="C14" s="25"/>
      <c r="D14" s="25"/>
      <c r="E14" s="25"/>
      <c r="F14" s="25"/>
      <c r="G14" s="25"/>
      <c r="H14" s="25"/>
    </row>
    <row r="15" customFormat="false" ht="12" hidden="false" customHeight="false" outlineLevel="0" collapsed="false">
      <c r="C15" s="26" t="s">
        <v>21</v>
      </c>
      <c r="D15" s="26"/>
      <c r="E15" s="26"/>
      <c r="F15" s="26" t="s">
        <v>22</v>
      </c>
      <c r="G15" s="26"/>
      <c r="H15" s="26"/>
    </row>
    <row r="16" customFormat="false" ht="12.75" hidden="false" customHeight="false" outlineLevel="0" collapsed="false">
      <c r="C16" s="12" t="s">
        <v>4</v>
      </c>
      <c r="D16" s="13" t="s">
        <v>5</v>
      </c>
      <c r="E16" s="14" t="s">
        <v>6</v>
      </c>
      <c r="F16" s="12" t="s">
        <v>4</v>
      </c>
      <c r="G16" s="13" t="s">
        <v>5</v>
      </c>
      <c r="H16" s="14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7" t="e">
        <f aca="false">'RA-Main'!T104</f>
        <v>#VALUE!</v>
      </c>
      <c r="D24" s="28" t="e">
        <f aca="false">'RA-Main'!U104</f>
        <v>#VALUE!</v>
      </c>
      <c r="E24" s="29" t="e">
        <f aca="false">'RA-Main'!V104</f>
        <v>#VALUE!</v>
      </c>
      <c r="F24" s="27" t="e">
        <f aca="false">'RA-HE10'!T104</f>
        <v>#VALUE!</v>
      </c>
      <c r="G24" s="28" t="e">
        <f aca="false">'RA-HE10'!U104</f>
        <v>#VALUE!</v>
      </c>
      <c r="H24" s="29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>
      <c r="C27" s="25"/>
      <c r="D27" s="25"/>
      <c r="E27" s="25"/>
      <c r="F27" s="25"/>
      <c r="G27" s="25"/>
      <c r="H27" s="25"/>
    </row>
    <row r="28" customFormat="false" ht="12" hidden="false" customHeight="false" outlineLevel="0" collapsed="false">
      <c r="C28" s="26" t="s">
        <v>23</v>
      </c>
      <c r="D28" s="26"/>
      <c r="E28" s="26"/>
      <c r="F28" s="26" t="s">
        <v>24</v>
      </c>
      <c r="G28" s="26"/>
      <c r="H28" s="26"/>
    </row>
    <row r="29" customFormat="false" ht="12.75" hidden="false" customHeight="false" outlineLevel="0" collapsed="false">
      <c r="C29" s="12" t="s">
        <v>4</v>
      </c>
      <c r="D29" s="13" t="s">
        <v>5</v>
      </c>
      <c r="E29" s="14" t="s">
        <v>6</v>
      </c>
      <c r="F29" s="12" t="s">
        <v>4</v>
      </c>
      <c r="G29" s="13" t="s">
        <v>5</v>
      </c>
      <c r="H29" s="14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7" t="e">
        <f aca="false">'LB-Main'!T104</f>
        <v>#VALUE!</v>
      </c>
      <c r="D37" s="28" t="e">
        <f aca="false">'LB-Main'!U104</f>
        <v>#VALUE!</v>
      </c>
      <c r="E37" s="29" t="e">
        <f aca="false">'LB-Main'!V104</f>
        <v>#VALUE!</v>
      </c>
      <c r="F37" s="27" t="e">
        <f aca="false">'LB-HE10'!T104</f>
        <v>#VALUE!</v>
      </c>
      <c r="G37" s="28" t="e">
        <f aca="false">'LB-HE10'!U104</f>
        <v>#VALUE!</v>
      </c>
      <c r="H37" s="29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1255340379844</v>
      </c>
      <c r="D38" s="23"/>
      <c r="E38" s="23"/>
      <c r="F38" s="23" t="n">
        <f aca="false">'LB-HE10'!R114</f>
        <v>0.98469038950104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757901618365</v>
      </c>
      <c r="D39" s="24"/>
      <c r="E39" s="24"/>
      <c r="F39" s="24" t="n">
        <f aca="false">'LB-HE10'!Q114</f>
        <v>0.994611613240259</v>
      </c>
      <c r="G39" s="24"/>
      <c r="H39" s="24"/>
    </row>
    <row r="40" customFormat="false" ht="12.75" hidden="false" customHeight="false" outlineLevel="0" collapsed="false">
      <c r="C40" s="25"/>
      <c r="D40" s="25"/>
      <c r="E40" s="25"/>
      <c r="F40" s="25"/>
      <c r="G40" s="25"/>
      <c r="H40" s="25"/>
    </row>
    <row r="41" customFormat="false" ht="12" hidden="false" customHeight="false" outlineLevel="0" collapsed="false">
      <c r="C41" s="26" t="s">
        <v>25</v>
      </c>
      <c r="D41" s="26"/>
      <c r="E41" s="26"/>
      <c r="F41" s="26" t="s">
        <v>26</v>
      </c>
      <c r="G41" s="26"/>
      <c r="H41" s="26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12" t="s">
        <v>4</v>
      </c>
      <c r="G42" s="13" t="s">
        <v>5</v>
      </c>
      <c r="H42" s="14" t="s">
        <v>6</v>
      </c>
    </row>
    <row r="43" customFormat="false" ht="12" hidden="false" customHeight="false" outlineLevel="0" collapsed="false">
      <c r="B43" s="7" t="s">
        <v>9</v>
      </c>
      <c r="C43" s="12"/>
      <c r="D43" s="13"/>
      <c r="E43" s="14"/>
      <c r="F43" s="8"/>
      <c r="G43" s="9"/>
      <c r="H43" s="10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9" t="e">
        <f aca="false">'LP-Main'!V112</f>
        <v>#VALUE!</v>
      </c>
      <c r="F48" s="8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7" t="e">
        <f aca="false">'LP-Main'!Y112</f>
        <v>#VALUE!</v>
      </c>
      <c r="F49" s="12" t="e">
        <f aca="false">'LP-HE10'!W112</f>
        <v>#VALUE!</v>
      </c>
      <c r="G49" s="13" t="e">
        <f aca="false">'LP-HE10'!X112</f>
        <v>#VALUE!</v>
      </c>
      <c r="H49" s="14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17" t="e">
        <f aca="false">'LP-Main'!T104</f>
        <v>#VALUE!</v>
      </c>
      <c r="D50" s="17" t="e">
        <f aca="false">'LP-Main'!U104</f>
        <v>#VALUE!</v>
      </c>
      <c r="E50" s="17" t="e">
        <f aca="false">'LP-Main'!V104</f>
        <v>#VALUE!</v>
      </c>
      <c r="F50" s="20" t="e">
        <f aca="false">'LP-HE10'!T104</f>
        <v>#VALUE!</v>
      </c>
      <c r="G50" s="21" t="e">
        <f aca="false">'LP-HE10'!U104</f>
        <v>#VALUE!</v>
      </c>
      <c r="H50" s="22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</v>
      </c>
      <c r="D51" s="23"/>
      <c r="E51" s="23"/>
      <c r="F51" s="23" t="n">
        <f aca="false">'LP-HE10'!R114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e">
        <f aca="false">'LP-HE10'!Q114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3:E46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8:E48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7:E47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44:E4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49:E4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48:E4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48:E48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44:H47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F50:H5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F48:H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F49:H49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F48:H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F48:H48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F49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F49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F49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F49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G49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G49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G49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G49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H49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H49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H49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H49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106" t="s">
        <v>9</v>
      </c>
      <c r="B3" s="106" t="s">
        <v>31</v>
      </c>
      <c r="C3" s="106" t="n">
        <v>22</v>
      </c>
      <c r="D3" s="136"/>
      <c r="E3" s="137"/>
      <c r="F3" s="137"/>
      <c r="G3" s="137"/>
      <c r="H3" s="137"/>
      <c r="I3" s="137"/>
      <c r="J3" s="109"/>
      <c r="K3" s="110"/>
      <c r="L3" s="138"/>
      <c r="M3" s="139"/>
      <c r="N3" s="139"/>
      <c r="O3" s="139"/>
      <c r="P3" s="139"/>
      <c r="Q3" s="139"/>
      <c r="R3" s="140"/>
      <c r="S3" s="141"/>
      <c r="T3" s="142"/>
      <c r="U3" s="143"/>
      <c r="V3" s="144"/>
      <c r="W3" s="142"/>
      <c r="X3" s="143"/>
      <c r="Y3" s="144"/>
    </row>
    <row r="4" customFormat="false" ht="12" hidden="false" customHeight="false" outlineLevel="0" collapsed="false">
      <c r="A4" s="104" t="s">
        <v>78</v>
      </c>
      <c r="B4" s="104"/>
      <c r="C4" s="104" t="n">
        <v>27</v>
      </c>
      <c r="D4" s="145"/>
      <c r="E4" s="146"/>
      <c r="F4" s="146"/>
      <c r="G4" s="146"/>
      <c r="H4" s="146"/>
      <c r="I4" s="146"/>
      <c r="J4" s="119"/>
      <c r="K4" s="110"/>
      <c r="L4" s="147"/>
      <c r="M4" s="148"/>
      <c r="N4" s="148"/>
      <c r="O4" s="148"/>
      <c r="P4" s="148"/>
      <c r="Q4" s="148"/>
      <c r="R4" s="149"/>
      <c r="S4" s="141"/>
      <c r="T4" s="150"/>
      <c r="U4" s="151"/>
      <c r="V4" s="152"/>
      <c r="W4" s="150"/>
      <c r="X4" s="151"/>
      <c r="Y4" s="152"/>
    </row>
    <row r="5" customFormat="false" ht="12" hidden="false" customHeight="false" outlineLevel="0" collapsed="false">
      <c r="A5" s="104"/>
      <c r="B5" s="104"/>
      <c r="C5" s="104" t="n">
        <v>32</v>
      </c>
      <c r="D5" s="145"/>
      <c r="E5" s="146"/>
      <c r="F5" s="146"/>
      <c r="G5" s="146"/>
      <c r="H5" s="146"/>
      <c r="I5" s="146"/>
      <c r="J5" s="119"/>
      <c r="K5" s="110"/>
      <c r="L5" s="147"/>
      <c r="M5" s="148"/>
      <c r="N5" s="148"/>
      <c r="O5" s="148"/>
      <c r="P5" s="148"/>
      <c r="Q5" s="148"/>
      <c r="R5" s="149"/>
      <c r="S5" s="141"/>
      <c r="T5" s="150"/>
      <c r="U5" s="151"/>
      <c r="V5" s="152"/>
      <c r="W5" s="150"/>
      <c r="X5" s="151"/>
      <c r="Y5" s="152"/>
    </row>
    <row r="6" customFormat="false" ht="12.75" hidden="false" customHeight="false" outlineLevel="0" collapsed="false">
      <c r="A6" s="104"/>
      <c r="B6" s="105"/>
      <c r="C6" s="105" t="n">
        <v>37</v>
      </c>
      <c r="D6" s="153"/>
      <c r="E6" s="154"/>
      <c r="F6" s="154"/>
      <c r="G6" s="154"/>
      <c r="H6" s="154"/>
      <c r="I6" s="154"/>
      <c r="J6" s="127"/>
      <c r="K6" s="110"/>
      <c r="L6" s="155"/>
      <c r="M6" s="156"/>
      <c r="N6" s="156"/>
      <c r="O6" s="156"/>
      <c r="P6" s="156"/>
      <c r="Q6" s="156"/>
      <c r="R6" s="157"/>
      <c r="S6" s="141"/>
      <c r="T6" s="158"/>
      <c r="U6" s="159"/>
      <c r="V6" s="160"/>
      <c r="W6" s="158"/>
      <c r="X6" s="159"/>
      <c r="Y6" s="160"/>
    </row>
    <row r="7" customFormat="false" ht="12" hidden="false" customHeight="false" outlineLevel="0" collapsed="false">
      <c r="A7" s="104"/>
      <c r="B7" s="106" t="s">
        <v>61</v>
      </c>
      <c r="C7" s="106" t="n">
        <v>22</v>
      </c>
      <c r="D7" s="136"/>
      <c r="E7" s="137"/>
      <c r="F7" s="137"/>
      <c r="G7" s="137"/>
      <c r="H7" s="137"/>
      <c r="I7" s="137"/>
      <c r="J7" s="109"/>
      <c r="K7" s="110"/>
      <c r="L7" s="138"/>
      <c r="M7" s="139"/>
      <c r="N7" s="139"/>
      <c r="O7" s="139"/>
      <c r="P7" s="139"/>
      <c r="Q7" s="139"/>
      <c r="R7" s="140"/>
      <c r="S7" s="141"/>
      <c r="T7" s="142"/>
      <c r="U7" s="143"/>
      <c r="V7" s="143"/>
      <c r="W7" s="161"/>
      <c r="X7" s="162"/>
      <c r="Y7" s="163"/>
    </row>
    <row r="8" customFormat="false" ht="12" hidden="false" customHeight="false" outlineLevel="0" collapsed="false">
      <c r="A8" s="104"/>
      <c r="B8" s="104"/>
      <c r="C8" s="104" t="n">
        <v>27</v>
      </c>
      <c r="D8" s="145"/>
      <c r="E8" s="146"/>
      <c r="F8" s="146"/>
      <c r="G8" s="146"/>
      <c r="H8" s="146"/>
      <c r="I8" s="146"/>
      <c r="J8" s="119"/>
      <c r="K8" s="110"/>
      <c r="L8" s="147"/>
      <c r="M8" s="148"/>
      <c r="N8" s="148"/>
      <c r="O8" s="148"/>
      <c r="P8" s="148"/>
      <c r="Q8" s="148"/>
      <c r="R8" s="149"/>
      <c r="S8" s="141"/>
      <c r="T8" s="150"/>
      <c r="U8" s="151"/>
      <c r="V8" s="151"/>
      <c r="W8" s="150"/>
      <c r="X8" s="151"/>
      <c r="Y8" s="152"/>
    </row>
    <row r="9" customFormat="false" ht="12" hidden="false" customHeight="false" outlineLevel="0" collapsed="false">
      <c r="A9" s="104"/>
      <c r="B9" s="104"/>
      <c r="C9" s="104" t="n">
        <v>32</v>
      </c>
      <c r="D9" s="145"/>
      <c r="E9" s="146"/>
      <c r="F9" s="146"/>
      <c r="G9" s="146"/>
      <c r="H9" s="146"/>
      <c r="I9" s="146"/>
      <c r="J9" s="119"/>
      <c r="K9" s="110"/>
      <c r="L9" s="147"/>
      <c r="M9" s="148"/>
      <c r="N9" s="148"/>
      <c r="O9" s="148"/>
      <c r="P9" s="148"/>
      <c r="Q9" s="148"/>
      <c r="R9" s="149"/>
      <c r="S9" s="141"/>
      <c r="T9" s="150"/>
      <c r="U9" s="164"/>
      <c r="V9" s="151"/>
      <c r="W9" s="150"/>
      <c r="X9" s="151"/>
      <c r="Y9" s="152"/>
    </row>
    <row r="10" customFormat="false" ht="12.75" hidden="false" customHeight="false" outlineLevel="0" collapsed="false">
      <c r="A10" s="104"/>
      <c r="B10" s="105"/>
      <c r="C10" s="105" t="n">
        <v>37</v>
      </c>
      <c r="D10" s="153"/>
      <c r="E10" s="154"/>
      <c r="F10" s="154"/>
      <c r="G10" s="154"/>
      <c r="H10" s="154"/>
      <c r="I10" s="154"/>
      <c r="J10" s="127"/>
      <c r="K10" s="110"/>
      <c r="L10" s="155"/>
      <c r="M10" s="156"/>
      <c r="N10" s="156"/>
      <c r="O10" s="156"/>
      <c r="P10" s="156"/>
      <c r="Q10" s="156"/>
      <c r="R10" s="157"/>
      <c r="S10" s="141"/>
      <c r="T10" s="158"/>
      <c r="U10" s="159"/>
      <c r="V10" s="159"/>
      <c r="W10" s="158"/>
      <c r="X10" s="159"/>
      <c r="Y10" s="160"/>
    </row>
    <row r="11" customFormat="false" ht="12" hidden="false" customHeight="false" outlineLevel="0" collapsed="false">
      <c r="A11" s="104"/>
      <c r="B11" s="106" t="s">
        <v>58</v>
      </c>
      <c r="C11" s="106" t="n">
        <v>22</v>
      </c>
      <c r="D11" s="136"/>
      <c r="E11" s="137"/>
      <c r="F11" s="137"/>
      <c r="G11" s="137"/>
      <c r="H11" s="137"/>
      <c r="I11" s="137"/>
      <c r="J11" s="109"/>
      <c r="K11" s="110"/>
      <c r="L11" s="138"/>
      <c r="M11" s="139"/>
      <c r="N11" s="139"/>
      <c r="O11" s="139"/>
      <c r="P11" s="139"/>
      <c r="Q11" s="139"/>
      <c r="R11" s="140"/>
      <c r="S11" s="141"/>
      <c r="T11" s="142"/>
      <c r="U11" s="143"/>
      <c r="V11" s="143"/>
      <c r="W11" s="161"/>
      <c r="X11" s="162"/>
      <c r="Y11" s="163"/>
    </row>
    <row r="12" customFormat="false" ht="12" hidden="false" customHeight="false" outlineLevel="0" collapsed="false">
      <c r="A12" s="104"/>
      <c r="B12" s="104"/>
      <c r="C12" s="104" t="n">
        <v>27</v>
      </c>
      <c r="D12" s="145"/>
      <c r="E12" s="146"/>
      <c r="F12" s="146"/>
      <c r="G12" s="146"/>
      <c r="H12" s="146"/>
      <c r="I12" s="146"/>
      <c r="J12" s="119"/>
      <c r="K12" s="110"/>
      <c r="L12" s="147"/>
      <c r="M12" s="148"/>
      <c r="N12" s="148"/>
      <c r="O12" s="148"/>
      <c r="P12" s="148"/>
      <c r="Q12" s="148"/>
      <c r="R12" s="149"/>
      <c r="S12" s="141"/>
      <c r="T12" s="150"/>
      <c r="U12" s="151"/>
      <c r="V12" s="151"/>
      <c r="W12" s="150"/>
      <c r="X12" s="151"/>
      <c r="Y12" s="152"/>
    </row>
    <row r="13" customFormat="false" ht="12" hidden="false" customHeight="false" outlineLevel="0" collapsed="false">
      <c r="A13" s="104"/>
      <c r="B13" s="104"/>
      <c r="C13" s="104" t="n">
        <v>32</v>
      </c>
      <c r="D13" s="145"/>
      <c r="E13" s="146"/>
      <c r="F13" s="146"/>
      <c r="G13" s="146"/>
      <c r="H13" s="146"/>
      <c r="I13" s="146"/>
      <c r="J13" s="119"/>
      <c r="K13" s="110"/>
      <c r="L13" s="147"/>
      <c r="M13" s="148"/>
      <c r="N13" s="148"/>
      <c r="O13" s="148"/>
      <c r="P13" s="148"/>
      <c r="Q13" s="148"/>
      <c r="R13" s="149"/>
      <c r="S13" s="141"/>
      <c r="T13" s="150"/>
      <c r="U13" s="151"/>
      <c r="V13" s="151"/>
      <c r="W13" s="150"/>
      <c r="X13" s="151"/>
      <c r="Y13" s="152"/>
    </row>
    <row r="14" customFormat="false" ht="12.75" hidden="false" customHeight="false" outlineLevel="0" collapsed="false">
      <c r="A14" s="104"/>
      <c r="B14" s="105"/>
      <c r="C14" s="105" t="n">
        <v>37</v>
      </c>
      <c r="D14" s="153"/>
      <c r="E14" s="154"/>
      <c r="F14" s="154"/>
      <c r="G14" s="154"/>
      <c r="H14" s="154"/>
      <c r="I14" s="154"/>
      <c r="J14" s="127"/>
      <c r="K14" s="110"/>
      <c r="L14" s="155"/>
      <c r="M14" s="156"/>
      <c r="N14" s="156"/>
      <c r="O14" s="156"/>
      <c r="P14" s="156"/>
      <c r="Q14" s="156"/>
      <c r="R14" s="157"/>
      <c r="S14" s="141"/>
      <c r="T14" s="158"/>
      <c r="U14" s="159"/>
      <c r="V14" s="159"/>
      <c r="W14" s="158"/>
      <c r="X14" s="159"/>
      <c r="Y14" s="160"/>
    </row>
    <row r="15" customFormat="false" ht="12" hidden="false" customHeight="false" outlineLevel="0" collapsed="false">
      <c r="A15" s="104"/>
      <c r="B15" s="106" t="s">
        <v>66</v>
      </c>
      <c r="C15" s="106" t="n">
        <v>22</v>
      </c>
      <c r="D15" s="136"/>
      <c r="E15" s="137"/>
      <c r="F15" s="137"/>
      <c r="G15" s="137"/>
      <c r="H15" s="137"/>
      <c r="I15" s="137"/>
      <c r="J15" s="109"/>
      <c r="K15" s="110"/>
      <c r="L15" s="138"/>
      <c r="M15" s="139"/>
      <c r="N15" s="139"/>
      <c r="O15" s="139"/>
      <c r="P15" s="139"/>
      <c r="Q15" s="139"/>
      <c r="R15" s="140"/>
      <c r="S15" s="141"/>
      <c r="T15" s="142"/>
      <c r="U15" s="143"/>
      <c r="V15" s="143"/>
      <c r="W15" s="161"/>
      <c r="X15" s="162"/>
      <c r="Y15" s="163"/>
    </row>
    <row r="16" customFormat="false" ht="12" hidden="false" customHeight="false" outlineLevel="0" collapsed="false">
      <c r="A16" s="104"/>
      <c r="B16" s="104"/>
      <c r="C16" s="104" t="n">
        <v>27</v>
      </c>
      <c r="D16" s="145"/>
      <c r="E16" s="146"/>
      <c r="F16" s="146"/>
      <c r="G16" s="146"/>
      <c r="H16" s="146"/>
      <c r="I16" s="146"/>
      <c r="J16" s="119"/>
      <c r="K16" s="110"/>
      <c r="L16" s="147"/>
      <c r="M16" s="148"/>
      <c r="N16" s="148"/>
      <c r="O16" s="148"/>
      <c r="P16" s="148"/>
      <c r="Q16" s="148"/>
      <c r="R16" s="149"/>
      <c r="S16" s="141"/>
      <c r="T16" s="150"/>
      <c r="U16" s="151"/>
      <c r="V16" s="151"/>
      <c r="W16" s="150"/>
      <c r="X16" s="151"/>
      <c r="Y16" s="152"/>
    </row>
    <row r="17" customFormat="false" ht="12" hidden="false" customHeight="false" outlineLevel="0" collapsed="false">
      <c r="A17" s="104"/>
      <c r="B17" s="104"/>
      <c r="C17" s="104" t="n">
        <v>32</v>
      </c>
      <c r="D17" s="145"/>
      <c r="E17" s="146"/>
      <c r="F17" s="146"/>
      <c r="G17" s="146"/>
      <c r="H17" s="146"/>
      <c r="I17" s="146"/>
      <c r="J17" s="119"/>
      <c r="K17" s="110"/>
      <c r="L17" s="147"/>
      <c r="M17" s="148"/>
      <c r="N17" s="148"/>
      <c r="O17" s="148"/>
      <c r="P17" s="148"/>
      <c r="Q17" s="148"/>
      <c r="R17" s="149"/>
      <c r="S17" s="141"/>
      <c r="T17" s="150"/>
      <c r="U17" s="151"/>
      <c r="V17" s="151"/>
      <c r="W17" s="150"/>
      <c r="X17" s="151"/>
      <c r="Y17" s="152"/>
    </row>
    <row r="18" customFormat="false" ht="12.75" hidden="false" customHeight="false" outlineLevel="0" collapsed="false">
      <c r="A18" s="105"/>
      <c r="B18" s="105"/>
      <c r="C18" s="105" t="n">
        <v>37</v>
      </c>
      <c r="D18" s="153"/>
      <c r="E18" s="154"/>
      <c r="F18" s="154"/>
      <c r="G18" s="154"/>
      <c r="H18" s="154"/>
      <c r="I18" s="154"/>
      <c r="J18" s="127"/>
      <c r="K18" s="110"/>
      <c r="L18" s="155"/>
      <c r="M18" s="156"/>
      <c r="N18" s="156"/>
      <c r="O18" s="156"/>
      <c r="P18" s="156"/>
      <c r="Q18" s="156"/>
      <c r="R18" s="157"/>
      <c r="S18" s="141"/>
      <c r="T18" s="158"/>
      <c r="U18" s="159"/>
      <c r="V18" s="159"/>
      <c r="W18" s="158"/>
      <c r="X18" s="159"/>
      <c r="Y18" s="16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0" t="n">
        <v>5136.2432</v>
      </c>
      <c r="E19" s="91" t="n">
        <v>41.9115</v>
      </c>
      <c r="F19" s="91" t="n">
        <v>43.4144</v>
      </c>
      <c r="G19" s="91" t="n">
        <v>44.9725</v>
      </c>
      <c r="H19" s="91" t="n">
        <v>31080.47</v>
      </c>
      <c r="I19" s="91" t="n">
        <v>45.79</v>
      </c>
      <c r="J19" s="64" t="n">
        <f aca="false">H19/3600</f>
        <v>8.63346388888889</v>
      </c>
      <c r="L19" s="92" t="n">
        <v>5135.1888</v>
      </c>
      <c r="M19" s="93" t="n">
        <v>41.9108</v>
      </c>
      <c r="N19" s="93" t="n">
        <v>43.4516</v>
      </c>
      <c r="O19" s="93" t="n">
        <v>44.9958</v>
      </c>
      <c r="P19" s="93" t="n">
        <v>29874.57</v>
      </c>
      <c r="Q19" s="93" t="n">
        <v>45.91</v>
      </c>
      <c r="R19" s="64" t="n">
        <f aca="false">P19/3600</f>
        <v>8.29849166666667</v>
      </c>
      <c r="S19" s="6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4" t="n">
        <v>2407.0584</v>
      </c>
      <c r="E20" s="95" t="n">
        <v>39.8633</v>
      </c>
      <c r="F20" s="95" t="n">
        <v>41.751</v>
      </c>
      <c r="G20" s="95" t="n">
        <v>42.9114</v>
      </c>
      <c r="H20" s="95" t="n">
        <v>26247.91</v>
      </c>
      <c r="I20" s="95" t="n">
        <v>37.85</v>
      </c>
      <c r="J20" s="71" t="n">
        <f aca="false">H20/3600</f>
        <v>7.29108611111111</v>
      </c>
      <c r="L20" s="96" t="n">
        <v>2408.0008</v>
      </c>
      <c r="M20" s="97" t="n">
        <v>39.8654</v>
      </c>
      <c r="N20" s="97" t="n">
        <v>41.7973</v>
      </c>
      <c r="O20" s="97" t="n">
        <v>42.9386</v>
      </c>
      <c r="P20" s="97" t="n">
        <v>26199.44</v>
      </c>
      <c r="Q20" s="97" t="n">
        <v>37.96</v>
      </c>
      <c r="R20" s="71" t="n">
        <f aca="false">P20/3600</f>
        <v>7.27762222222222</v>
      </c>
      <c r="S20" s="68"/>
      <c r="T20" s="75"/>
      <c r="U20" s="52"/>
      <c r="V20" s="52"/>
      <c r="W20" s="75"/>
      <c r="X20" s="52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94" t="n">
        <v>1161.928</v>
      </c>
      <c r="E21" s="95" t="n">
        <v>37.272</v>
      </c>
      <c r="F21" s="95" t="n">
        <v>40.5365</v>
      </c>
      <c r="G21" s="95" t="n">
        <v>41.6518</v>
      </c>
      <c r="H21" s="95" t="n">
        <v>23457.8</v>
      </c>
      <c r="I21" s="95" t="n">
        <v>32.45</v>
      </c>
      <c r="J21" s="71" t="n">
        <f aca="false">H21/3600</f>
        <v>6.51605555555556</v>
      </c>
      <c r="L21" s="96" t="n">
        <v>1162.0736</v>
      </c>
      <c r="M21" s="97" t="n">
        <v>37.2722</v>
      </c>
      <c r="N21" s="97" t="n">
        <v>40.523</v>
      </c>
      <c r="O21" s="97" t="n">
        <v>41.6522</v>
      </c>
      <c r="P21" s="97" t="n">
        <v>33286.65</v>
      </c>
      <c r="Q21" s="97" t="n">
        <v>32.33</v>
      </c>
      <c r="R21" s="71" t="n">
        <f aca="false">P21/3600</f>
        <v>9.24629166666667</v>
      </c>
      <c r="S21" s="68"/>
      <c r="T21" s="75"/>
      <c r="U21" s="52"/>
      <c r="V21" s="52"/>
      <c r="W21" s="75"/>
      <c r="X21" s="52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98" t="n">
        <v>569.368</v>
      </c>
      <c r="E22" s="99" t="n">
        <v>34.6335</v>
      </c>
      <c r="F22" s="99" t="n">
        <v>39.6615</v>
      </c>
      <c r="G22" s="99" t="n">
        <v>40.8696</v>
      </c>
      <c r="H22" s="99" t="n">
        <v>27259.97</v>
      </c>
      <c r="I22" s="99" t="n">
        <v>28.74</v>
      </c>
      <c r="J22" s="79" t="n">
        <f aca="false">H22/3600</f>
        <v>7.57221388888889</v>
      </c>
      <c r="L22" s="100" t="n">
        <v>569.6304</v>
      </c>
      <c r="M22" s="101" t="n">
        <v>34.6325</v>
      </c>
      <c r="N22" s="101" t="n">
        <v>39.6607</v>
      </c>
      <c r="O22" s="101" t="n">
        <v>40.8327</v>
      </c>
      <c r="P22" s="101" t="n">
        <v>21260.47</v>
      </c>
      <c r="Q22" s="101" t="n">
        <v>28.46</v>
      </c>
      <c r="R22" s="79" t="n">
        <f aca="false">P22/3600</f>
        <v>5.90568611111111</v>
      </c>
      <c r="S22" s="68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0" t="n">
        <v>7801.4384</v>
      </c>
      <c r="E23" s="91" t="n">
        <v>40.0186</v>
      </c>
      <c r="F23" s="91" t="n">
        <v>42.0574</v>
      </c>
      <c r="G23" s="91" t="n">
        <v>43.2313</v>
      </c>
      <c r="H23" s="91" t="n">
        <v>32369.23</v>
      </c>
      <c r="I23" s="91" t="n">
        <v>50.84</v>
      </c>
      <c r="J23" s="64" t="n">
        <f aca="false">H23/3600</f>
        <v>8.99145277777778</v>
      </c>
      <c r="L23" s="92" t="n">
        <v>7803.0928</v>
      </c>
      <c r="M23" s="93" t="n">
        <v>40.0166</v>
      </c>
      <c r="N23" s="93" t="n">
        <v>42.0676</v>
      </c>
      <c r="O23" s="93" t="n">
        <v>43.2348</v>
      </c>
      <c r="P23" s="93" t="n">
        <v>27889.69</v>
      </c>
      <c r="Q23" s="93" t="n">
        <v>51.13</v>
      </c>
      <c r="R23" s="64" t="n">
        <f aca="false">P23/3600</f>
        <v>7.74713611111111</v>
      </c>
      <c r="S23" s="6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4" t="n">
        <v>3146.952</v>
      </c>
      <c r="E24" s="95" t="n">
        <v>37.0885</v>
      </c>
      <c r="F24" s="95" t="n">
        <v>39.8923</v>
      </c>
      <c r="G24" s="95" t="n">
        <v>40.8881</v>
      </c>
      <c r="H24" s="95" t="n">
        <v>26309.81</v>
      </c>
      <c r="I24" s="95" t="n">
        <v>39.74</v>
      </c>
      <c r="J24" s="71" t="n">
        <f aca="false">H24/3600</f>
        <v>7.30828055555556</v>
      </c>
      <c r="L24" s="96" t="n">
        <v>3144.2896</v>
      </c>
      <c r="M24" s="97" t="n">
        <v>37.0898</v>
      </c>
      <c r="N24" s="97" t="n">
        <v>39.908</v>
      </c>
      <c r="O24" s="97" t="n">
        <v>40.9103</v>
      </c>
      <c r="P24" s="97" t="n">
        <v>23483.23</v>
      </c>
      <c r="Q24" s="97" t="n">
        <v>40.81</v>
      </c>
      <c r="R24" s="71" t="n">
        <f aca="false">P24/3600</f>
        <v>6.52311944444444</v>
      </c>
      <c r="S24" s="68"/>
      <c r="T24" s="75"/>
      <c r="U24" s="52"/>
      <c r="V24" s="52"/>
      <c r="W24" s="75"/>
      <c r="X24" s="52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94" t="n">
        <v>1340.6712</v>
      </c>
      <c r="E25" s="95" t="n">
        <v>34.2709</v>
      </c>
      <c r="F25" s="95" t="n">
        <v>38.2694</v>
      </c>
      <c r="G25" s="95" t="n">
        <v>39.4932</v>
      </c>
      <c r="H25" s="95" t="n">
        <v>23124.71</v>
      </c>
      <c r="I25" s="95" t="n">
        <v>34.29</v>
      </c>
      <c r="J25" s="71" t="n">
        <f aca="false">H25/3600</f>
        <v>6.42353055555556</v>
      </c>
      <c r="L25" s="96" t="n">
        <v>1339.3824</v>
      </c>
      <c r="M25" s="97" t="n">
        <v>34.2728</v>
      </c>
      <c r="N25" s="97" t="n">
        <v>38.2795</v>
      </c>
      <c r="O25" s="97" t="n">
        <v>39.4919</v>
      </c>
      <c r="P25" s="97" t="n">
        <v>20791.65</v>
      </c>
      <c r="Q25" s="97" t="n">
        <v>33.24</v>
      </c>
      <c r="R25" s="71" t="n">
        <f aca="false">P25/3600</f>
        <v>5.77545833333333</v>
      </c>
      <c r="S25" s="68"/>
      <c r="T25" s="75"/>
      <c r="U25" s="52"/>
      <c r="V25" s="52"/>
      <c r="W25" s="75"/>
      <c r="X25" s="52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98" t="n">
        <v>581.688</v>
      </c>
      <c r="E26" s="99" t="n">
        <v>31.6558</v>
      </c>
      <c r="F26" s="99" t="n">
        <v>37.2001</v>
      </c>
      <c r="G26" s="99" t="n">
        <v>38.7073</v>
      </c>
      <c r="H26" s="99" t="n">
        <v>19062.43</v>
      </c>
      <c r="I26" s="99" t="n">
        <v>27.8</v>
      </c>
      <c r="J26" s="79" t="n">
        <f aca="false">H26/3600</f>
        <v>5.29511944444444</v>
      </c>
      <c r="L26" s="100" t="n">
        <v>581.5864</v>
      </c>
      <c r="M26" s="101" t="n">
        <v>31.6607</v>
      </c>
      <c r="N26" s="101" t="n">
        <v>37.1889</v>
      </c>
      <c r="O26" s="101" t="n">
        <v>38.7094</v>
      </c>
      <c r="P26" s="101" t="n">
        <v>23555.41</v>
      </c>
      <c r="Q26" s="101" t="n">
        <v>28.08</v>
      </c>
      <c r="R26" s="79" t="n">
        <f aca="false">P26/3600</f>
        <v>6.54316944444445</v>
      </c>
      <c r="S26" s="68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0" t="n">
        <v>19568.06</v>
      </c>
      <c r="E27" s="91" t="n">
        <v>38.7918</v>
      </c>
      <c r="F27" s="91" t="n">
        <v>40.2007</v>
      </c>
      <c r="G27" s="91" t="n">
        <v>43.5145</v>
      </c>
      <c r="H27" s="91" t="n">
        <v>59764.83</v>
      </c>
      <c r="I27" s="91" t="n">
        <v>101.23</v>
      </c>
      <c r="J27" s="64" t="n">
        <f aca="false">H27/3600</f>
        <v>16.6013416666667</v>
      </c>
      <c r="L27" s="92" t="n">
        <v>19549.0904</v>
      </c>
      <c r="M27" s="93" t="n">
        <v>38.7902</v>
      </c>
      <c r="N27" s="93" t="n">
        <v>40.2095</v>
      </c>
      <c r="O27" s="93" t="n">
        <v>43.5281</v>
      </c>
      <c r="P27" s="93" t="n">
        <v>59679.24</v>
      </c>
      <c r="Q27" s="93" t="n">
        <v>117.33</v>
      </c>
      <c r="R27" s="64" t="n">
        <f aca="false">P27/3600</f>
        <v>16.5775666666667</v>
      </c>
      <c r="S27" s="6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4" t="n">
        <v>5707.764</v>
      </c>
      <c r="E28" s="95" t="n">
        <v>36.8308</v>
      </c>
      <c r="F28" s="95" t="n">
        <v>38.9804</v>
      </c>
      <c r="G28" s="95" t="n">
        <v>41.5355</v>
      </c>
      <c r="H28" s="95" t="n">
        <v>47607.34</v>
      </c>
      <c r="I28" s="95" t="n">
        <v>71.4</v>
      </c>
      <c r="J28" s="71" t="n">
        <f aca="false">H28/3600</f>
        <v>13.2242611111111</v>
      </c>
      <c r="L28" s="96" t="n">
        <v>5705.2752</v>
      </c>
      <c r="M28" s="97" t="n">
        <v>36.8302</v>
      </c>
      <c r="N28" s="97" t="n">
        <v>38.9977</v>
      </c>
      <c r="O28" s="97" t="n">
        <v>41.569</v>
      </c>
      <c r="P28" s="97" t="n">
        <v>47501.75</v>
      </c>
      <c r="Q28" s="97" t="n">
        <v>73.54</v>
      </c>
      <c r="R28" s="71" t="n">
        <f aca="false">P28/3600</f>
        <v>13.1949305555556</v>
      </c>
      <c r="S28" s="68"/>
      <c r="T28" s="75"/>
      <c r="U28" s="52"/>
      <c r="V28" s="52"/>
      <c r="W28" s="75"/>
      <c r="X28" s="52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94" t="n">
        <v>2606.2048</v>
      </c>
      <c r="E29" s="95" t="n">
        <v>34.6936</v>
      </c>
      <c r="F29" s="95" t="n">
        <v>38.0248</v>
      </c>
      <c r="G29" s="95" t="n">
        <v>39.9051</v>
      </c>
      <c r="H29" s="95" t="n">
        <v>52833.39</v>
      </c>
      <c r="I29" s="95" t="n">
        <v>61.2</v>
      </c>
      <c r="J29" s="71" t="n">
        <f aca="false">H29/3600</f>
        <v>14.6759416666667</v>
      </c>
      <c r="L29" s="96" t="n">
        <v>2606.7784</v>
      </c>
      <c r="M29" s="97" t="n">
        <v>34.6964</v>
      </c>
      <c r="N29" s="97" t="n">
        <v>38.0463</v>
      </c>
      <c r="O29" s="97" t="n">
        <v>39.9297</v>
      </c>
      <c r="P29" s="97" t="n">
        <v>49796.41</v>
      </c>
      <c r="Q29" s="97" t="n">
        <v>60.99</v>
      </c>
      <c r="R29" s="71" t="n">
        <f aca="false">P29/3600</f>
        <v>13.8323361111111</v>
      </c>
      <c r="S29" s="68"/>
      <c r="T29" s="75"/>
      <c r="U29" s="52"/>
      <c r="V29" s="52"/>
      <c r="W29" s="75"/>
      <c r="X29" s="52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98" t="n">
        <v>1292.1904</v>
      </c>
      <c r="E30" s="99" t="n">
        <v>32.3838</v>
      </c>
      <c r="F30" s="99" t="n">
        <v>37.2853</v>
      </c>
      <c r="G30" s="99" t="n">
        <v>38.7102</v>
      </c>
      <c r="H30" s="99" t="n">
        <v>39242.04</v>
      </c>
      <c r="I30" s="99" t="n">
        <v>54.31</v>
      </c>
      <c r="J30" s="79" t="n">
        <f aca="false">H30/3600</f>
        <v>10.9005666666667</v>
      </c>
      <c r="L30" s="100" t="n">
        <v>1293.0688</v>
      </c>
      <c r="M30" s="101" t="n">
        <v>32.3936</v>
      </c>
      <c r="N30" s="101" t="n">
        <v>37.2874</v>
      </c>
      <c r="O30" s="101" t="n">
        <v>38.6979</v>
      </c>
      <c r="P30" s="101" t="n">
        <v>44141.22</v>
      </c>
      <c r="Q30" s="101" t="n">
        <v>57.02</v>
      </c>
      <c r="R30" s="79" t="n">
        <f aca="false">P30/3600</f>
        <v>12.26145</v>
      </c>
      <c r="S30" s="68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0" t="n">
        <v>19360.3648</v>
      </c>
      <c r="E31" s="91" t="n">
        <v>39.5478</v>
      </c>
      <c r="F31" s="91" t="n">
        <v>43.8478</v>
      </c>
      <c r="G31" s="91" t="n">
        <v>45.1855</v>
      </c>
      <c r="H31" s="91" t="n">
        <v>79080.76</v>
      </c>
      <c r="I31" s="91" t="n">
        <v>108.62</v>
      </c>
      <c r="J31" s="64" t="n">
        <f aca="false">H31/3600</f>
        <v>21.9668777777778</v>
      </c>
      <c r="L31" s="92" t="n">
        <v>19354.1048</v>
      </c>
      <c r="M31" s="93" t="n">
        <v>39.5473</v>
      </c>
      <c r="N31" s="93" t="n">
        <v>43.8738</v>
      </c>
      <c r="O31" s="93" t="n">
        <v>45.2081</v>
      </c>
      <c r="P31" s="93" t="n">
        <v>70540.8</v>
      </c>
      <c r="Q31" s="93" t="n">
        <v>107.35</v>
      </c>
      <c r="R31" s="64" t="n">
        <f aca="false">P31/3600</f>
        <v>19.5946666666667</v>
      </c>
      <c r="S31" s="6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4" t="n">
        <v>6707.9248</v>
      </c>
      <c r="E32" s="95" t="n">
        <v>37.6639</v>
      </c>
      <c r="F32" s="95" t="n">
        <v>42.4062</v>
      </c>
      <c r="G32" s="95" t="n">
        <v>42.9688</v>
      </c>
      <c r="H32" s="95" t="n">
        <v>58655.74</v>
      </c>
      <c r="I32" s="95" t="n">
        <v>84.78</v>
      </c>
      <c r="J32" s="71" t="n">
        <f aca="false">H32/3600</f>
        <v>16.2932611111111</v>
      </c>
      <c r="L32" s="96" t="n">
        <v>6709.0336</v>
      </c>
      <c r="M32" s="97" t="n">
        <v>37.6657</v>
      </c>
      <c r="N32" s="97" t="n">
        <v>42.4295</v>
      </c>
      <c r="O32" s="97" t="n">
        <v>42.9801</v>
      </c>
      <c r="P32" s="97" t="n">
        <v>62853.07</v>
      </c>
      <c r="Q32" s="97" t="n">
        <v>90.17</v>
      </c>
      <c r="R32" s="71" t="n">
        <f aca="false">P32/3600</f>
        <v>17.4591861111111</v>
      </c>
      <c r="S32" s="68"/>
      <c r="T32" s="75"/>
      <c r="U32" s="52"/>
      <c r="V32" s="52"/>
      <c r="W32" s="75"/>
      <c r="X32" s="52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94" t="n">
        <v>3153.2264</v>
      </c>
      <c r="E33" s="95" t="n">
        <v>35.7027</v>
      </c>
      <c r="F33" s="95" t="n">
        <v>41.1172</v>
      </c>
      <c r="G33" s="95" t="n">
        <v>41.0442</v>
      </c>
      <c r="H33" s="95" t="n">
        <v>58889.12</v>
      </c>
      <c r="I33" s="95" t="n">
        <v>74.16</v>
      </c>
      <c r="J33" s="71" t="n">
        <f aca="false">H33/3600</f>
        <v>16.3580888888889</v>
      </c>
      <c r="L33" s="96" t="n">
        <v>3153.08</v>
      </c>
      <c r="M33" s="97" t="n">
        <v>35.7086</v>
      </c>
      <c r="N33" s="97" t="n">
        <v>41.1006</v>
      </c>
      <c r="O33" s="97" t="n">
        <v>41.0503</v>
      </c>
      <c r="P33" s="97" t="n">
        <v>58119.86</v>
      </c>
      <c r="Q33" s="97" t="n">
        <v>89.34</v>
      </c>
      <c r="R33" s="71" t="n">
        <f aca="false">P33/3600</f>
        <v>16.1444055555556</v>
      </c>
      <c r="S33" s="68"/>
      <c r="T33" s="75"/>
      <c r="U33" s="52"/>
      <c r="V33" s="52"/>
      <c r="W33" s="75"/>
      <c r="X33" s="52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98" t="n">
        <v>1621.2792</v>
      </c>
      <c r="E34" s="99" t="n">
        <v>33.5896</v>
      </c>
      <c r="F34" s="99" t="n">
        <v>40.0798</v>
      </c>
      <c r="G34" s="99" t="n">
        <v>39.6168</v>
      </c>
      <c r="H34" s="99" t="n">
        <v>52386.04</v>
      </c>
      <c r="I34" s="99" t="n">
        <v>92.02</v>
      </c>
      <c r="J34" s="79" t="n">
        <f aca="false">H34/3600</f>
        <v>14.5516777777778</v>
      </c>
      <c r="L34" s="100" t="n">
        <v>1618.9128</v>
      </c>
      <c r="M34" s="101" t="n">
        <v>33.5943</v>
      </c>
      <c r="N34" s="101" t="n">
        <v>40.0748</v>
      </c>
      <c r="O34" s="101" t="n">
        <v>39.593</v>
      </c>
      <c r="P34" s="101" t="n">
        <v>46291.26</v>
      </c>
      <c r="Q34" s="101" t="n">
        <v>64.1</v>
      </c>
      <c r="R34" s="79" t="n">
        <f aca="false">P34/3600</f>
        <v>12.8586833333333</v>
      </c>
      <c r="S34" s="68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0" t="n">
        <v>52869.9344</v>
      </c>
      <c r="E35" s="91" t="n">
        <v>38.3525</v>
      </c>
      <c r="F35" s="91" t="n">
        <v>42.0858</v>
      </c>
      <c r="G35" s="91" t="n">
        <v>44.2116</v>
      </c>
      <c r="H35" s="91" t="n">
        <v>80560.79</v>
      </c>
      <c r="I35" s="91" t="n">
        <v>221.4</v>
      </c>
      <c r="J35" s="64" t="n">
        <f aca="false">H35/3600</f>
        <v>22.3779972222222</v>
      </c>
      <c r="L35" s="92" t="n">
        <v>52859.3616</v>
      </c>
      <c r="M35" s="93" t="n">
        <v>38.3515</v>
      </c>
      <c r="N35" s="93" t="n">
        <v>42.0909</v>
      </c>
      <c r="O35" s="93" t="n">
        <v>44.2137</v>
      </c>
      <c r="P35" s="93" t="n">
        <v>88696.01</v>
      </c>
      <c r="Q35" s="93" t="n">
        <v>166.37</v>
      </c>
      <c r="R35" s="64" t="n">
        <f aca="false">P35/3600</f>
        <v>24.6377805555556</v>
      </c>
      <c r="S35" s="6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4" t="n">
        <v>7349.0312</v>
      </c>
      <c r="E36" s="95" t="n">
        <v>35.4741</v>
      </c>
      <c r="F36" s="95" t="n">
        <v>40.6152</v>
      </c>
      <c r="G36" s="95" t="n">
        <v>42.9515</v>
      </c>
      <c r="H36" s="95" t="n">
        <v>62054.56</v>
      </c>
      <c r="I36" s="95" t="n">
        <v>97.56</v>
      </c>
      <c r="J36" s="71" t="n">
        <f aca="false">H36/3600</f>
        <v>17.2373777777778</v>
      </c>
      <c r="L36" s="96" t="n">
        <v>7341.924</v>
      </c>
      <c r="M36" s="97" t="n">
        <v>35.4751</v>
      </c>
      <c r="N36" s="97" t="n">
        <v>40.6247</v>
      </c>
      <c r="O36" s="97" t="n">
        <v>42.9818</v>
      </c>
      <c r="P36" s="97" t="n">
        <v>61464.96</v>
      </c>
      <c r="Q36" s="97" t="n">
        <v>96.6</v>
      </c>
      <c r="R36" s="71" t="n">
        <f aca="false">P36/3600</f>
        <v>17.0736</v>
      </c>
      <c r="S36" s="68"/>
      <c r="T36" s="75"/>
      <c r="U36" s="52"/>
      <c r="V36" s="52"/>
      <c r="W36" s="75"/>
      <c r="X36" s="52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94" t="n">
        <v>1968.1496</v>
      </c>
      <c r="E37" s="95" t="n">
        <v>33.6993</v>
      </c>
      <c r="F37" s="95" t="n">
        <v>39.315</v>
      </c>
      <c r="G37" s="95" t="n">
        <v>41.9096</v>
      </c>
      <c r="H37" s="95" t="n">
        <v>47217.93</v>
      </c>
      <c r="I37" s="95" t="n">
        <v>76.46</v>
      </c>
      <c r="J37" s="71" t="n">
        <f aca="false">H37/3600</f>
        <v>13.1160916666667</v>
      </c>
      <c r="L37" s="96" t="n">
        <v>1965.8376</v>
      </c>
      <c r="M37" s="97" t="n">
        <v>33.7027</v>
      </c>
      <c r="N37" s="97" t="n">
        <v>39.309</v>
      </c>
      <c r="O37" s="97" t="n">
        <v>41.896</v>
      </c>
      <c r="P37" s="97" t="n">
        <v>47270.87</v>
      </c>
      <c r="Q37" s="97" t="n">
        <v>75.91</v>
      </c>
      <c r="R37" s="71" t="n">
        <f aca="false">P37/3600</f>
        <v>13.1307972222222</v>
      </c>
      <c r="S37" s="68"/>
      <c r="T37" s="75"/>
      <c r="U37" s="52"/>
      <c r="V37" s="52"/>
      <c r="W37" s="75"/>
      <c r="X37" s="52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98" t="n">
        <v>773.8288</v>
      </c>
      <c r="E38" s="99" t="n">
        <v>31.562</v>
      </c>
      <c r="F38" s="99" t="n">
        <v>38.3703</v>
      </c>
      <c r="G38" s="99" t="n">
        <v>41.0542</v>
      </c>
      <c r="H38" s="99" t="n">
        <v>44248.22</v>
      </c>
      <c r="I38" s="99" t="n">
        <v>67.58</v>
      </c>
      <c r="J38" s="79" t="n">
        <f aca="false">H38/3600</f>
        <v>12.2911722222222</v>
      </c>
      <c r="L38" s="100" t="n">
        <v>773.428</v>
      </c>
      <c r="M38" s="101" t="n">
        <v>31.575</v>
      </c>
      <c r="N38" s="101" t="n">
        <v>38.4008</v>
      </c>
      <c r="O38" s="101" t="n">
        <v>41.0515</v>
      </c>
      <c r="P38" s="101" t="n">
        <v>60351.44</v>
      </c>
      <c r="Q38" s="101" t="n">
        <v>66.54</v>
      </c>
      <c r="R38" s="79" t="n">
        <f aca="false">P38/3600</f>
        <v>16.7642888888889</v>
      </c>
      <c r="S38" s="68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0" t="n">
        <v>3599.5456</v>
      </c>
      <c r="E39" s="91" t="n">
        <v>40.4366</v>
      </c>
      <c r="F39" s="91" t="n">
        <v>43.0099</v>
      </c>
      <c r="G39" s="91" t="n">
        <v>43.6302</v>
      </c>
      <c r="H39" s="91" t="n">
        <v>12156.27</v>
      </c>
      <c r="I39" s="91" t="n">
        <v>18.75</v>
      </c>
      <c r="J39" s="64" t="n">
        <f aca="false">H39/3600</f>
        <v>3.37674166666667</v>
      </c>
      <c r="L39" s="92" t="n">
        <v>3600.8232</v>
      </c>
      <c r="M39" s="93" t="n">
        <v>40.4323</v>
      </c>
      <c r="N39" s="93" t="n">
        <v>43.0435</v>
      </c>
      <c r="O39" s="93" t="n">
        <v>43.6835</v>
      </c>
      <c r="P39" s="93" t="n">
        <v>12153.07</v>
      </c>
      <c r="Q39" s="93" t="n">
        <v>19.89</v>
      </c>
      <c r="R39" s="64" t="n">
        <f aca="false">P39/3600</f>
        <v>3.37585277777778</v>
      </c>
      <c r="S39" s="6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4" t="n">
        <v>1716.028</v>
      </c>
      <c r="E40" s="95" t="n">
        <v>37.2259</v>
      </c>
      <c r="F40" s="95" t="n">
        <v>40.3873</v>
      </c>
      <c r="G40" s="95" t="n">
        <v>40.7501</v>
      </c>
      <c r="H40" s="95" t="n">
        <v>10554.53</v>
      </c>
      <c r="I40" s="95" t="n">
        <v>15.42</v>
      </c>
      <c r="J40" s="71" t="n">
        <f aca="false">H40/3600</f>
        <v>2.93181388888889</v>
      </c>
      <c r="L40" s="96" t="n">
        <v>1715.7616</v>
      </c>
      <c r="M40" s="97" t="n">
        <v>37.2305</v>
      </c>
      <c r="N40" s="97" t="n">
        <v>40.4608</v>
      </c>
      <c r="O40" s="97" t="n">
        <v>40.7824</v>
      </c>
      <c r="P40" s="97" t="n">
        <v>10547.77</v>
      </c>
      <c r="Q40" s="97" t="n">
        <v>15.51</v>
      </c>
      <c r="R40" s="71" t="n">
        <f aca="false">P40/3600</f>
        <v>2.92993611111111</v>
      </c>
      <c r="S40" s="68"/>
      <c r="T40" s="75"/>
      <c r="U40" s="52"/>
      <c r="V40" s="52"/>
      <c r="W40" s="75"/>
      <c r="X40" s="52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94" t="n">
        <v>829.9368</v>
      </c>
      <c r="E41" s="95" t="n">
        <v>34.3574</v>
      </c>
      <c r="F41" s="95" t="n">
        <v>38.2305</v>
      </c>
      <c r="G41" s="95" t="n">
        <v>38.4634</v>
      </c>
      <c r="H41" s="95" t="n">
        <v>9514.94</v>
      </c>
      <c r="I41" s="95" t="n">
        <v>12.44</v>
      </c>
      <c r="J41" s="71" t="n">
        <f aca="false">H41/3600</f>
        <v>2.64303888888889</v>
      </c>
      <c r="L41" s="96" t="n">
        <v>830.308</v>
      </c>
      <c r="M41" s="97" t="n">
        <v>34.3735</v>
      </c>
      <c r="N41" s="97" t="n">
        <v>38.2404</v>
      </c>
      <c r="O41" s="97" t="n">
        <v>38.4746</v>
      </c>
      <c r="P41" s="97" t="n">
        <v>9267.14</v>
      </c>
      <c r="Q41" s="97" t="n">
        <v>12.68</v>
      </c>
      <c r="R41" s="71" t="n">
        <f aca="false">P41/3600</f>
        <v>2.57420555555556</v>
      </c>
      <c r="S41" s="68"/>
      <c r="T41" s="75"/>
      <c r="U41" s="52"/>
      <c r="V41" s="52"/>
      <c r="W41" s="75"/>
      <c r="X41" s="52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98" t="n">
        <v>430.1992</v>
      </c>
      <c r="E42" s="99" t="n">
        <v>31.8874</v>
      </c>
      <c r="F42" s="99" t="n">
        <v>36.8669</v>
      </c>
      <c r="G42" s="99" t="n">
        <v>36.9718</v>
      </c>
      <c r="H42" s="99" t="n">
        <v>8477.56</v>
      </c>
      <c r="I42" s="99" t="n">
        <v>10.9</v>
      </c>
      <c r="J42" s="79" t="n">
        <f aca="false">H42/3600</f>
        <v>2.35487777777778</v>
      </c>
      <c r="L42" s="100" t="n">
        <v>429.524</v>
      </c>
      <c r="M42" s="101" t="n">
        <v>31.9069</v>
      </c>
      <c r="N42" s="101" t="n">
        <v>36.8263</v>
      </c>
      <c r="O42" s="101" t="n">
        <v>36.9476</v>
      </c>
      <c r="P42" s="101" t="n">
        <v>8344.49</v>
      </c>
      <c r="Q42" s="101" t="n">
        <v>10.89</v>
      </c>
      <c r="R42" s="79" t="n">
        <f aca="false">P42/3600</f>
        <v>2.31791388888889</v>
      </c>
      <c r="S42" s="68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0" t="n">
        <v>4086.8368</v>
      </c>
      <c r="E43" s="91" t="n">
        <v>40.2952</v>
      </c>
      <c r="F43" s="91" t="n">
        <v>43.2233</v>
      </c>
      <c r="G43" s="91" t="n">
        <v>44.664</v>
      </c>
      <c r="H43" s="91" t="n">
        <v>13814.47</v>
      </c>
      <c r="I43" s="91" t="n">
        <v>22.04</v>
      </c>
      <c r="J43" s="64" t="n">
        <f aca="false">H43/3600</f>
        <v>3.83735277777778</v>
      </c>
      <c r="L43" s="92" t="n">
        <v>4086.0832</v>
      </c>
      <c r="M43" s="93" t="n">
        <v>40.2939</v>
      </c>
      <c r="N43" s="93" t="n">
        <v>43.2521</v>
      </c>
      <c r="O43" s="93" t="n">
        <v>44.6843</v>
      </c>
      <c r="P43" s="93" t="n">
        <v>15461.63</v>
      </c>
      <c r="Q43" s="93" t="n">
        <v>22.09</v>
      </c>
      <c r="R43" s="64" t="n">
        <f aca="false">P43/3600</f>
        <v>4.29489722222222</v>
      </c>
      <c r="S43" s="6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4" t="n">
        <v>1852.2312</v>
      </c>
      <c r="E44" s="95" t="n">
        <v>37.4285</v>
      </c>
      <c r="F44" s="95" t="n">
        <v>41.0912</v>
      </c>
      <c r="G44" s="95" t="n">
        <v>42.1949</v>
      </c>
      <c r="H44" s="95" t="n">
        <v>12137.53</v>
      </c>
      <c r="I44" s="95" t="n">
        <v>17.4</v>
      </c>
      <c r="J44" s="71" t="n">
        <f aca="false">H44/3600</f>
        <v>3.37153611111111</v>
      </c>
      <c r="L44" s="96" t="n">
        <v>1852.3448</v>
      </c>
      <c r="M44" s="97" t="n">
        <v>37.4362</v>
      </c>
      <c r="N44" s="97" t="n">
        <v>41.1266</v>
      </c>
      <c r="O44" s="97" t="n">
        <v>42.2524</v>
      </c>
      <c r="P44" s="97" t="n">
        <v>11863.92</v>
      </c>
      <c r="Q44" s="97" t="n">
        <v>17.82</v>
      </c>
      <c r="R44" s="71" t="n">
        <f aca="false">P44/3600</f>
        <v>3.29553333333333</v>
      </c>
      <c r="S44" s="68"/>
      <c r="T44" s="75"/>
      <c r="U44" s="52"/>
      <c r="V44" s="52"/>
      <c r="W44" s="75"/>
      <c r="X44" s="52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94" t="n">
        <v>907.9704</v>
      </c>
      <c r="E45" s="95" t="n">
        <v>34.4542</v>
      </c>
      <c r="F45" s="95" t="n">
        <v>39.3477</v>
      </c>
      <c r="G45" s="95" t="n">
        <v>40.2558</v>
      </c>
      <c r="H45" s="95" t="n">
        <v>18196.43</v>
      </c>
      <c r="I45" s="95" t="n">
        <v>14.53</v>
      </c>
      <c r="J45" s="71" t="n">
        <f aca="false">H45/3600</f>
        <v>5.05456388888889</v>
      </c>
      <c r="L45" s="96" t="n">
        <v>907.7032</v>
      </c>
      <c r="M45" s="97" t="n">
        <v>34.47</v>
      </c>
      <c r="N45" s="97" t="n">
        <v>39.3619</v>
      </c>
      <c r="O45" s="97" t="n">
        <v>40.3057</v>
      </c>
      <c r="P45" s="97" t="n">
        <v>10573.57</v>
      </c>
      <c r="Q45" s="97" t="n">
        <v>14.74</v>
      </c>
      <c r="R45" s="71" t="n">
        <f aca="false">P45/3600</f>
        <v>2.93710277777778</v>
      </c>
      <c r="S45" s="68"/>
      <c r="T45" s="75"/>
      <c r="U45" s="52"/>
      <c r="V45" s="52"/>
      <c r="W45" s="75"/>
      <c r="X45" s="52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98" t="n">
        <v>467.6736</v>
      </c>
      <c r="E46" s="99" t="n">
        <v>31.5429</v>
      </c>
      <c r="F46" s="99" t="n">
        <v>38.0864</v>
      </c>
      <c r="G46" s="99" t="n">
        <v>38.8143</v>
      </c>
      <c r="H46" s="99" t="n">
        <v>9662.29</v>
      </c>
      <c r="I46" s="99" t="n">
        <v>12.6</v>
      </c>
      <c r="J46" s="79" t="n">
        <f aca="false">H46/3600</f>
        <v>2.68396944444444</v>
      </c>
      <c r="L46" s="100" t="n">
        <v>467.9944</v>
      </c>
      <c r="M46" s="101" t="n">
        <v>31.5645</v>
      </c>
      <c r="N46" s="101" t="n">
        <v>38.0618</v>
      </c>
      <c r="O46" s="101" t="n">
        <v>38.8495</v>
      </c>
      <c r="P46" s="101" t="n">
        <v>9684.83</v>
      </c>
      <c r="Q46" s="101" t="n">
        <v>12.84</v>
      </c>
      <c r="R46" s="79" t="n">
        <f aca="false">P46/3600</f>
        <v>2.69023055555556</v>
      </c>
      <c r="S46" s="68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0" t="n">
        <v>7869.108</v>
      </c>
      <c r="E47" s="91" t="n">
        <v>38.4754</v>
      </c>
      <c r="F47" s="91" t="n">
        <v>41.1472</v>
      </c>
      <c r="G47" s="91" t="n">
        <v>42.0954</v>
      </c>
      <c r="H47" s="91" t="n">
        <v>13749.75</v>
      </c>
      <c r="I47" s="91" t="n">
        <v>25.62</v>
      </c>
      <c r="J47" s="64" t="n">
        <f aca="false">H47/3600</f>
        <v>3.819375</v>
      </c>
      <c r="L47" s="92" t="n">
        <v>7868.0808</v>
      </c>
      <c r="M47" s="93" t="n">
        <v>38.4771</v>
      </c>
      <c r="N47" s="93" t="n">
        <v>41.1657</v>
      </c>
      <c r="O47" s="93" t="n">
        <v>42.1263</v>
      </c>
      <c r="P47" s="93" t="n">
        <v>13759.92</v>
      </c>
      <c r="Q47" s="93" t="n">
        <v>25.86</v>
      </c>
      <c r="R47" s="64" t="n">
        <f aca="false">P47/3600</f>
        <v>3.8222</v>
      </c>
      <c r="S47" s="6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4" t="n">
        <v>3385.86</v>
      </c>
      <c r="E48" s="95" t="n">
        <v>34.6218</v>
      </c>
      <c r="F48" s="95" t="n">
        <v>38.3576</v>
      </c>
      <c r="G48" s="95" t="n">
        <v>39.1859</v>
      </c>
      <c r="H48" s="95" t="n">
        <v>11415.25</v>
      </c>
      <c r="I48" s="95" t="n">
        <v>19.83</v>
      </c>
      <c r="J48" s="71" t="n">
        <f aca="false">H48/3600</f>
        <v>3.17090277777778</v>
      </c>
      <c r="L48" s="96" t="n">
        <v>3386.3776</v>
      </c>
      <c r="M48" s="97" t="n">
        <v>34.6226</v>
      </c>
      <c r="N48" s="97" t="n">
        <v>38.398</v>
      </c>
      <c r="O48" s="97" t="n">
        <v>39.2256</v>
      </c>
      <c r="P48" s="97" t="n">
        <v>12148.96</v>
      </c>
      <c r="Q48" s="97" t="n">
        <v>20.07</v>
      </c>
      <c r="R48" s="71" t="n">
        <f aca="false">P48/3600</f>
        <v>3.37471111111111</v>
      </c>
      <c r="S48" s="68"/>
      <c r="T48" s="75"/>
      <c r="U48" s="52"/>
      <c r="V48" s="52"/>
      <c r="W48" s="75"/>
      <c r="X48" s="52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94" t="n">
        <v>1491.3496</v>
      </c>
      <c r="E49" s="95" t="n">
        <v>31.1196</v>
      </c>
      <c r="F49" s="95" t="n">
        <v>36.3995</v>
      </c>
      <c r="G49" s="95" t="n">
        <v>37.1622</v>
      </c>
      <c r="H49" s="95" t="n">
        <v>9685.14</v>
      </c>
      <c r="I49" s="95" t="n">
        <v>15.26</v>
      </c>
      <c r="J49" s="71" t="n">
        <f aca="false">H49/3600</f>
        <v>2.69031666666667</v>
      </c>
      <c r="L49" s="96" t="n">
        <v>1490.4712</v>
      </c>
      <c r="M49" s="97" t="n">
        <v>31.1244</v>
      </c>
      <c r="N49" s="97" t="n">
        <v>36.4102</v>
      </c>
      <c r="O49" s="97" t="n">
        <v>37.208</v>
      </c>
      <c r="P49" s="97" t="n">
        <v>9707.27</v>
      </c>
      <c r="Q49" s="97" t="n">
        <v>15.27</v>
      </c>
      <c r="R49" s="71" t="n">
        <f aca="false">P49/3600</f>
        <v>2.69646388888889</v>
      </c>
      <c r="S49" s="68"/>
      <c r="T49" s="75"/>
      <c r="U49" s="52"/>
      <c r="V49" s="52"/>
      <c r="W49" s="75"/>
      <c r="X49" s="52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98" t="n">
        <v>651.528</v>
      </c>
      <c r="E50" s="99" t="n">
        <v>27.8915</v>
      </c>
      <c r="F50" s="99" t="n">
        <v>35.0502</v>
      </c>
      <c r="G50" s="99" t="n">
        <v>35.8394</v>
      </c>
      <c r="H50" s="99" t="n">
        <v>8473.85</v>
      </c>
      <c r="I50" s="99" t="n">
        <v>12.32</v>
      </c>
      <c r="J50" s="79" t="n">
        <f aca="false">H50/3600</f>
        <v>2.35384722222222</v>
      </c>
      <c r="L50" s="100" t="n">
        <v>650.9016</v>
      </c>
      <c r="M50" s="101" t="n">
        <v>27.9162</v>
      </c>
      <c r="N50" s="101" t="n">
        <v>35.0665</v>
      </c>
      <c r="O50" s="101" t="n">
        <v>35.8703</v>
      </c>
      <c r="P50" s="101" t="n">
        <v>8475.2</v>
      </c>
      <c r="Q50" s="101" t="n">
        <v>12.35</v>
      </c>
      <c r="R50" s="79" t="n">
        <f aca="false">P50/3600</f>
        <v>2.35422222222222</v>
      </c>
      <c r="S50" s="68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0" t="n">
        <v>5740.8528</v>
      </c>
      <c r="E51" s="91" t="n">
        <v>40.0782</v>
      </c>
      <c r="F51" s="91" t="n">
        <v>41.5171</v>
      </c>
      <c r="G51" s="91" t="n">
        <v>42.8688</v>
      </c>
      <c r="H51" s="91" t="n">
        <v>10817.61</v>
      </c>
      <c r="I51" s="91" t="n">
        <v>16.39</v>
      </c>
      <c r="J51" s="64" t="n">
        <f aca="false">H51/3600</f>
        <v>3.00489166666667</v>
      </c>
      <c r="L51" s="92" t="n">
        <v>5738.2608</v>
      </c>
      <c r="M51" s="93" t="n">
        <v>40.0798</v>
      </c>
      <c r="N51" s="93" t="n">
        <v>41.556</v>
      </c>
      <c r="O51" s="93" t="n">
        <v>42.9158</v>
      </c>
      <c r="P51" s="93" t="n">
        <v>11989.06</v>
      </c>
      <c r="Q51" s="93" t="n">
        <v>16.59</v>
      </c>
      <c r="R51" s="64" t="n">
        <f aca="false">P51/3600</f>
        <v>3.33029444444444</v>
      </c>
      <c r="S51" s="6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4" t="n">
        <v>2280.4032</v>
      </c>
      <c r="E52" s="95" t="n">
        <v>36.3374</v>
      </c>
      <c r="F52" s="95" t="n">
        <v>38.8453</v>
      </c>
      <c r="G52" s="95" t="n">
        <v>40.4655</v>
      </c>
      <c r="H52" s="95" t="n">
        <v>9214.77</v>
      </c>
      <c r="I52" s="95" t="n">
        <v>12.52</v>
      </c>
      <c r="J52" s="71" t="n">
        <f aca="false">H52/3600</f>
        <v>2.55965833333333</v>
      </c>
      <c r="L52" s="96" t="n">
        <v>2277.3512</v>
      </c>
      <c r="M52" s="97" t="n">
        <v>36.3443</v>
      </c>
      <c r="N52" s="97" t="n">
        <v>38.8733</v>
      </c>
      <c r="O52" s="97" t="n">
        <v>40.5147</v>
      </c>
      <c r="P52" s="97" t="n">
        <v>8688.6</v>
      </c>
      <c r="Q52" s="97" t="n">
        <v>12.64</v>
      </c>
      <c r="R52" s="71" t="n">
        <f aca="false">P52/3600</f>
        <v>2.4135</v>
      </c>
      <c r="S52" s="68"/>
      <c r="T52" s="75"/>
      <c r="U52" s="52"/>
      <c r="V52" s="52"/>
      <c r="W52" s="75"/>
      <c r="X52" s="52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94" t="n">
        <v>1009.212</v>
      </c>
      <c r="E53" s="95" t="n">
        <v>33.1364</v>
      </c>
      <c r="F53" s="95" t="n">
        <v>36.9261</v>
      </c>
      <c r="G53" s="95" t="n">
        <v>38.6488</v>
      </c>
      <c r="H53" s="95" t="n">
        <v>10800.63</v>
      </c>
      <c r="I53" s="95" t="n">
        <v>9.75</v>
      </c>
      <c r="J53" s="71" t="n">
        <f aca="false">H53/3600</f>
        <v>3.000175</v>
      </c>
      <c r="L53" s="96" t="n">
        <v>1009.352</v>
      </c>
      <c r="M53" s="97" t="n">
        <v>33.1484</v>
      </c>
      <c r="N53" s="97" t="n">
        <v>36.9686</v>
      </c>
      <c r="O53" s="97" t="n">
        <v>38.7043</v>
      </c>
      <c r="P53" s="97" t="n">
        <v>7464.07</v>
      </c>
      <c r="Q53" s="97" t="n">
        <v>9.83</v>
      </c>
      <c r="R53" s="71" t="n">
        <f aca="false">P53/3600</f>
        <v>2.07335277777778</v>
      </c>
      <c r="S53" s="68"/>
      <c r="T53" s="75"/>
      <c r="U53" s="52"/>
      <c r="V53" s="52"/>
      <c r="W53" s="75"/>
      <c r="X53" s="52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98" t="n">
        <v>464.7336</v>
      </c>
      <c r="E54" s="99" t="n">
        <v>30.2305</v>
      </c>
      <c r="F54" s="99" t="n">
        <v>35.668</v>
      </c>
      <c r="G54" s="99" t="n">
        <v>37.3568</v>
      </c>
      <c r="H54" s="99" t="n">
        <v>9531.75</v>
      </c>
      <c r="I54" s="99" t="n">
        <v>7.96</v>
      </c>
      <c r="J54" s="79" t="n">
        <f aca="false">H54/3600</f>
        <v>2.64770833333333</v>
      </c>
      <c r="L54" s="100" t="n">
        <v>464.4872</v>
      </c>
      <c r="M54" s="101" t="n">
        <v>30.2444</v>
      </c>
      <c r="N54" s="101" t="n">
        <v>35.6816</v>
      </c>
      <c r="O54" s="101" t="n">
        <v>37.3575</v>
      </c>
      <c r="P54" s="101" t="n">
        <v>6500.95</v>
      </c>
      <c r="Q54" s="101" t="n">
        <v>8.01</v>
      </c>
      <c r="R54" s="79" t="n">
        <f aca="false">P54/3600</f>
        <v>1.80581944444444</v>
      </c>
      <c r="S54" s="68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0" t="n">
        <v>1714.528</v>
      </c>
      <c r="E55" s="91" t="n">
        <v>41.116</v>
      </c>
      <c r="F55" s="91" t="n">
        <v>43.6748</v>
      </c>
      <c r="G55" s="91" t="n">
        <v>43.0756</v>
      </c>
      <c r="H55" s="91" t="n">
        <v>3551.17</v>
      </c>
      <c r="I55" s="91" t="n">
        <v>5.35</v>
      </c>
      <c r="J55" s="64" t="n">
        <f aca="false">H55/3600</f>
        <v>0.986436111111111</v>
      </c>
      <c r="L55" s="92" t="n">
        <v>1714.4472</v>
      </c>
      <c r="M55" s="93" t="n">
        <v>41.1154</v>
      </c>
      <c r="N55" s="93" t="n">
        <v>43.7267</v>
      </c>
      <c r="O55" s="93" t="n">
        <v>43.1391</v>
      </c>
      <c r="P55" s="93" t="n">
        <v>3339.3</v>
      </c>
      <c r="Q55" s="93" t="n">
        <v>5.3</v>
      </c>
      <c r="R55" s="64" t="n">
        <f aca="false">P55/3600</f>
        <v>0.927583333333333</v>
      </c>
      <c r="S55" s="6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4" t="n">
        <v>860.82</v>
      </c>
      <c r="E56" s="95" t="n">
        <v>37.167</v>
      </c>
      <c r="F56" s="95" t="n">
        <v>40.8974</v>
      </c>
      <c r="G56" s="95" t="n">
        <v>39.8542</v>
      </c>
      <c r="H56" s="95" t="n">
        <v>2952.05</v>
      </c>
      <c r="I56" s="95" t="n">
        <v>4.35</v>
      </c>
      <c r="J56" s="71" t="n">
        <f aca="false">H56/3600</f>
        <v>0.820013888888889</v>
      </c>
      <c r="L56" s="96" t="n">
        <v>860.0864</v>
      </c>
      <c r="M56" s="97" t="n">
        <v>37.1781</v>
      </c>
      <c r="N56" s="97" t="n">
        <v>40.9372</v>
      </c>
      <c r="O56" s="97" t="n">
        <v>39.8872</v>
      </c>
      <c r="P56" s="97" t="n">
        <v>3074.12</v>
      </c>
      <c r="Q56" s="97" t="n">
        <v>4.41</v>
      </c>
      <c r="R56" s="71" t="n">
        <f aca="false">P56/3600</f>
        <v>0.853922222222222</v>
      </c>
      <c r="S56" s="68"/>
      <c r="T56" s="75"/>
      <c r="U56" s="52"/>
      <c r="V56" s="52"/>
      <c r="W56" s="75"/>
      <c r="X56" s="52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94" t="n">
        <v>424.984</v>
      </c>
      <c r="E57" s="95" t="n">
        <v>33.653</v>
      </c>
      <c r="F57" s="95" t="n">
        <v>38.8747</v>
      </c>
      <c r="G57" s="95" t="n">
        <v>37.5037</v>
      </c>
      <c r="H57" s="95" t="n">
        <v>2597.82</v>
      </c>
      <c r="I57" s="95" t="n">
        <v>3.6</v>
      </c>
      <c r="J57" s="71" t="n">
        <f aca="false">H57/3600</f>
        <v>0.721616666666667</v>
      </c>
      <c r="L57" s="96" t="n">
        <v>424.512</v>
      </c>
      <c r="M57" s="97" t="n">
        <v>33.6705</v>
      </c>
      <c r="N57" s="97" t="n">
        <v>38.8746</v>
      </c>
      <c r="O57" s="97" t="n">
        <v>37.5225</v>
      </c>
      <c r="P57" s="97" t="n">
        <v>2600.59</v>
      </c>
      <c r="Q57" s="97" t="n">
        <v>3.66</v>
      </c>
      <c r="R57" s="71" t="n">
        <f aca="false">P57/3600</f>
        <v>0.722386111111111</v>
      </c>
      <c r="S57" s="68"/>
      <c r="T57" s="75"/>
      <c r="U57" s="52"/>
      <c r="V57" s="52"/>
      <c r="W57" s="75"/>
      <c r="X57" s="52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98" t="n">
        <v>217.1896</v>
      </c>
      <c r="E58" s="99" t="n">
        <v>30.6691</v>
      </c>
      <c r="F58" s="99" t="n">
        <v>37.4657</v>
      </c>
      <c r="G58" s="99" t="n">
        <v>35.8404</v>
      </c>
      <c r="H58" s="99" t="n">
        <v>2315</v>
      </c>
      <c r="I58" s="99" t="n">
        <v>3.04</v>
      </c>
      <c r="J58" s="79" t="n">
        <f aca="false">H58/3600</f>
        <v>0.643055555555556</v>
      </c>
      <c r="L58" s="100" t="n">
        <v>217.5576</v>
      </c>
      <c r="M58" s="101" t="n">
        <v>30.6928</v>
      </c>
      <c r="N58" s="101" t="n">
        <v>37.4436</v>
      </c>
      <c r="O58" s="101" t="n">
        <v>35.8083</v>
      </c>
      <c r="P58" s="101" t="n">
        <v>2312.77</v>
      </c>
      <c r="Q58" s="101" t="n">
        <v>3.12</v>
      </c>
      <c r="R58" s="79" t="n">
        <f aca="false">P58/3600</f>
        <v>0.642436111111111</v>
      </c>
      <c r="S58" s="68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0" t="n">
        <v>2164.432</v>
      </c>
      <c r="E59" s="91" t="n">
        <v>38.4364</v>
      </c>
      <c r="F59" s="91" t="n">
        <v>42.6804</v>
      </c>
      <c r="G59" s="91" t="n">
        <v>43.7608</v>
      </c>
      <c r="H59" s="91" t="n">
        <v>3685.18</v>
      </c>
      <c r="I59" s="91" t="n">
        <v>7.36</v>
      </c>
      <c r="J59" s="64" t="n">
        <f aca="false">H59/3600</f>
        <v>1.02366111111111</v>
      </c>
      <c r="L59" s="92" t="n">
        <v>2166.2672</v>
      </c>
      <c r="M59" s="93" t="n">
        <v>38.4335</v>
      </c>
      <c r="N59" s="93" t="n">
        <v>42.683</v>
      </c>
      <c r="O59" s="93" t="n">
        <v>43.8213</v>
      </c>
      <c r="P59" s="93" t="n">
        <v>3675.72</v>
      </c>
      <c r="Q59" s="93" t="n">
        <v>7.44</v>
      </c>
      <c r="R59" s="64" t="n">
        <f aca="false">P59/3600</f>
        <v>1.02103333333333</v>
      </c>
      <c r="S59" s="6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4" t="n">
        <v>758.1952</v>
      </c>
      <c r="E60" s="95" t="n">
        <v>34.6113</v>
      </c>
      <c r="F60" s="95" t="n">
        <v>40.6938</v>
      </c>
      <c r="G60" s="95" t="n">
        <v>41.6679</v>
      </c>
      <c r="H60" s="95" t="n">
        <v>2968.21</v>
      </c>
      <c r="I60" s="95" t="n">
        <v>5.51</v>
      </c>
      <c r="J60" s="71" t="n">
        <f aca="false">H60/3600</f>
        <v>0.824502777777778</v>
      </c>
      <c r="L60" s="96" t="n">
        <v>756.3288</v>
      </c>
      <c r="M60" s="97" t="n">
        <v>34.6091</v>
      </c>
      <c r="N60" s="97" t="n">
        <v>40.7249</v>
      </c>
      <c r="O60" s="97" t="n">
        <v>41.6961</v>
      </c>
      <c r="P60" s="97" t="n">
        <v>2963.58</v>
      </c>
      <c r="Q60" s="97" t="n">
        <v>5.56</v>
      </c>
      <c r="R60" s="71" t="n">
        <f aca="false">P60/3600</f>
        <v>0.823216666666667</v>
      </c>
      <c r="S60" s="68"/>
      <c r="T60" s="75"/>
      <c r="U60" s="52"/>
      <c r="V60" s="52"/>
      <c r="W60" s="75"/>
      <c r="X60" s="52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94" t="n">
        <v>298.3016</v>
      </c>
      <c r="E61" s="95" t="n">
        <v>31.4115</v>
      </c>
      <c r="F61" s="95" t="n">
        <v>39.391</v>
      </c>
      <c r="G61" s="95" t="n">
        <v>40.1789</v>
      </c>
      <c r="H61" s="95" t="n">
        <v>2522.84</v>
      </c>
      <c r="I61" s="95" t="n">
        <v>4.08</v>
      </c>
      <c r="J61" s="71" t="n">
        <f aca="false">H61/3600</f>
        <v>0.700788888888889</v>
      </c>
      <c r="L61" s="96" t="n">
        <v>298.6824</v>
      </c>
      <c r="M61" s="97" t="n">
        <v>31.4282</v>
      </c>
      <c r="N61" s="97" t="n">
        <v>39.4037</v>
      </c>
      <c r="O61" s="97" t="n">
        <v>40.1925</v>
      </c>
      <c r="P61" s="97" t="n">
        <v>2514.08</v>
      </c>
      <c r="Q61" s="97" t="n">
        <v>4.14</v>
      </c>
      <c r="R61" s="71" t="n">
        <f aca="false">P61/3600</f>
        <v>0.698355555555556</v>
      </c>
      <c r="S61" s="68"/>
      <c r="T61" s="75"/>
      <c r="U61" s="52"/>
      <c r="V61" s="52"/>
      <c r="W61" s="75"/>
      <c r="X61" s="52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98" t="n">
        <v>130.2368</v>
      </c>
      <c r="E62" s="99" t="n">
        <v>28.4117</v>
      </c>
      <c r="F62" s="99" t="n">
        <v>38.3479</v>
      </c>
      <c r="G62" s="99" t="n">
        <v>39.1413</v>
      </c>
      <c r="H62" s="99" t="n">
        <v>2220.48</v>
      </c>
      <c r="I62" s="99" t="n">
        <v>3.3</v>
      </c>
      <c r="J62" s="79" t="n">
        <f aca="false">H62/3600</f>
        <v>0.6168</v>
      </c>
      <c r="L62" s="100" t="n">
        <v>130.1328</v>
      </c>
      <c r="M62" s="101" t="n">
        <v>28.4272</v>
      </c>
      <c r="N62" s="101" t="n">
        <v>38.4024</v>
      </c>
      <c r="O62" s="101" t="n">
        <v>39.245</v>
      </c>
      <c r="P62" s="101" t="n">
        <v>2224.04</v>
      </c>
      <c r="Q62" s="101" t="n">
        <v>3.38</v>
      </c>
      <c r="R62" s="79" t="n">
        <f aca="false">P62/3600</f>
        <v>0.617788888888889</v>
      </c>
      <c r="S62" s="68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0" t="n">
        <v>1904.2536</v>
      </c>
      <c r="E63" s="91" t="n">
        <v>38.159</v>
      </c>
      <c r="F63" s="91" t="n">
        <v>40.7835</v>
      </c>
      <c r="G63" s="91" t="n">
        <v>41.501</v>
      </c>
      <c r="H63" s="91" t="n">
        <v>3114.07</v>
      </c>
      <c r="I63" s="91" t="n">
        <v>5.77</v>
      </c>
      <c r="J63" s="64" t="n">
        <f aca="false">H63/3600</f>
        <v>0.865019444444445</v>
      </c>
      <c r="L63" s="92" t="n">
        <v>1903.2976</v>
      </c>
      <c r="M63" s="93" t="n">
        <v>38.1558</v>
      </c>
      <c r="N63" s="93" t="n">
        <v>40.8063</v>
      </c>
      <c r="O63" s="93" t="n">
        <v>41.5196</v>
      </c>
      <c r="P63" s="93" t="n">
        <v>3118.19</v>
      </c>
      <c r="Q63" s="93" t="n">
        <v>5.82</v>
      </c>
      <c r="R63" s="64" t="n">
        <f aca="false">P63/3600</f>
        <v>0.866163888888889</v>
      </c>
      <c r="S63" s="6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4" t="n">
        <v>816.4312</v>
      </c>
      <c r="E64" s="95" t="n">
        <v>34.3676</v>
      </c>
      <c r="F64" s="95" t="n">
        <v>38.0524</v>
      </c>
      <c r="G64" s="95" t="n">
        <v>38.5968</v>
      </c>
      <c r="H64" s="95" t="n">
        <v>2584.46</v>
      </c>
      <c r="I64" s="95" t="n">
        <v>4.32</v>
      </c>
      <c r="J64" s="71" t="n">
        <f aca="false">H64/3600</f>
        <v>0.717905555555556</v>
      </c>
      <c r="L64" s="96" t="n">
        <v>816.2672</v>
      </c>
      <c r="M64" s="97" t="n">
        <v>34.3706</v>
      </c>
      <c r="N64" s="97" t="n">
        <v>38.0749</v>
      </c>
      <c r="O64" s="97" t="n">
        <v>38.6299</v>
      </c>
      <c r="P64" s="97" t="n">
        <v>2561.53</v>
      </c>
      <c r="Q64" s="97" t="n">
        <v>4.3</v>
      </c>
      <c r="R64" s="71" t="n">
        <f aca="false">P64/3600</f>
        <v>0.711536111111111</v>
      </c>
      <c r="S64" s="68"/>
      <c r="T64" s="75"/>
      <c r="U64" s="52"/>
      <c r="V64" s="52"/>
      <c r="W64" s="75"/>
      <c r="X64" s="52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94" t="n">
        <v>353.6616</v>
      </c>
      <c r="E65" s="95" t="n">
        <v>30.8957</v>
      </c>
      <c r="F65" s="95" t="n">
        <v>35.9838</v>
      </c>
      <c r="G65" s="95" t="n">
        <v>36.5867</v>
      </c>
      <c r="H65" s="95" t="n">
        <v>2377.59</v>
      </c>
      <c r="I65" s="95" t="n">
        <v>3.32</v>
      </c>
      <c r="J65" s="71" t="n">
        <f aca="false">H65/3600</f>
        <v>0.660441666666667</v>
      </c>
      <c r="L65" s="96" t="n">
        <v>354.3936</v>
      </c>
      <c r="M65" s="97" t="n">
        <v>30.9058</v>
      </c>
      <c r="N65" s="97" t="n">
        <v>36.078</v>
      </c>
      <c r="O65" s="97" t="n">
        <v>36.6444</v>
      </c>
      <c r="P65" s="97" t="n">
        <v>2170.61</v>
      </c>
      <c r="Q65" s="97" t="n">
        <v>3.38</v>
      </c>
      <c r="R65" s="71" t="n">
        <f aca="false">P65/3600</f>
        <v>0.602947222222222</v>
      </c>
      <c r="S65" s="68"/>
      <c r="T65" s="75"/>
      <c r="U65" s="52"/>
      <c r="V65" s="52"/>
      <c r="W65" s="75"/>
      <c r="X65" s="52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98" t="n">
        <v>154.0216</v>
      </c>
      <c r="E66" s="99" t="n">
        <v>27.8441</v>
      </c>
      <c r="F66" s="99" t="n">
        <v>34.5833</v>
      </c>
      <c r="G66" s="99" t="n">
        <v>35.2241</v>
      </c>
      <c r="H66" s="99" t="n">
        <v>1893.59</v>
      </c>
      <c r="I66" s="99" t="n">
        <v>2.72</v>
      </c>
      <c r="J66" s="79" t="n">
        <f aca="false">H66/3600</f>
        <v>0.525997222222222</v>
      </c>
      <c r="L66" s="100" t="n">
        <v>154.1912</v>
      </c>
      <c r="M66" s="101" t="n">
        <v>27.8599</v>
      </c>
      <c r="N66" s="101" t="n">
        <v>34.6275</v>
      </c>
      <c r="O66" s="101" t="n">
        <v>35.2203</v>
      </c>
      <c r="P66" s="101" t="n">
        <v>1899.76</v>
      </c>
      <c r="Q66" s="101" t="n">
        <v>2.7</v>
      </c>
      <c r="R66" s="79" t="n">
        <f aca="false">P66/3600</f>
        <v>0.527711111111111</v>
      </c>
      <c r="S66" s="68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0" t="n">
        <v>1335.6344</v>
      </c>
      <c r="E67" s="91" t="n">
        <v>40.0666</v>
      </c>
      <c r="F67" s="91" t="n">
        <v>41.289</v>
      </c>
      <c r="G67" s="91" t="n">
        <v>42.3611</v>
      </c>
      <c r="H67" s="91" t="n">
        <v>2404.93</v>
      </c>
      <c r="I67" s="91" t="n">
        <v>4.07</v>
      </c>
      <c r="J67" s="64" t="n">
        <f aca="false">H67/3600</f>
        <v>0.668036111111111</v>
      </c>
      <c r="L67" s="92" t="n">
        <v>1334.1456</v>
      </c>
      <c r="M67" s="93" t="n">
        <v>40.0656</v>
      </c>
      <c r="N67" s="93" t="n">
        <v>41.3137</v>
      </c>
      <c r="O67" s="93" t="n">
        <v>42.4067</v>
      </c>
      <c r="P67" s="93" t="n">
        <v>2407.64</v>
      </c>
      <c r="Q67" s="93" t="n">
        <v>4.1</v>
      </c>
      <c r="R67" s="64" t="n">
        <f aca="false">P67/3600</f>
        <v>0.668788888888889</v>
      </c>
      <c r="S67" s="6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4" t="n">
        <v>639.8112</v>
      </c>
      <c r="E68" s="95" t="n">
        <v>35.9394</v>
      </c>
      <c r="F68" s="95" t="n">
        <v>38.4009</v>
      </c>
      <c r="G68" s="95" t="n">
        <v>39.6023</v>
      </c>
      <c r="H68" s="95" t="n">
        <v>2097.47</v>
      </c>
      <c r="I68" s="95" t="n">
        <v>3.23</v>
      </c>
      <c r="J68" s="71" t="n">
        <f aca="false">H68/3600</f>
        <v>0.582630555555556</v>
      </c>
      <c r="L68" s="96" t="n">
        <v>638.9816</v>
      </c>
      <c r="M68" s="97" t="n">
        <v>35.942</v>
      </c>
      <c r="N68" s="97" t="n">
        <v>38.4259</v>
      </c>
      <c r="O68" s="97" t="n">
        <v>39.6508</v>
      </c>
      <c r="P68" s="97" t="n">
        <v>3746.34</v>
      </c>
      <c r="Q68" s="97" t="n">
        <v>3.26</v>
      </c>
      <c r="R68" s="71" t="n">
        <f aca="false">P68/3600</f>
        <v>1.04065</v>
      </c>
      <c r="S68" s="68"/>
      <c r="T68" s="75"/>
      <c r="U68" s="52"/>
      <c r="V68" s="52"/>
      <c r="W68" s="75"/>
      <c r="X68" s="5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94" t="n">
        <v>303.2256</v>
      </c>
      <c r="E69" s="95" t="n">
        <v>32.2848</v>
      </c>
      <c r="F69" s="95" t="n">
        <v>36.3758</v>
      </c>
      <c r="G69" s="95" t="n">
        <v>37.5463</v>
      </c>
      <c r="H69" s="95" t="n">
        <v>1815.91</v>
      </c>
      <c r="I69" s="95" t="n">
        <v>2.52</v>
      </c>
      <c r="J69" s="71" t="n">
        <f aca="false">H69/3600</f>
        <v>0.504419444444444</v>
      </c>
      <c r="L69" s="96" t="n">
        <v>303.4512</v>
      </c>
      <c r="M69" s="97" t="n">
        <v>32.3042</v>
      </c>
      <c r="N69" s="97" t="n">
        <v>36.4184</v>
      </c>
      <c r="O69" s="97" t="n">
        <v>37.5986</v>
      </c>
      <c r="P69" s="97" t="n">
        <v>1804.44</v>
      </c>
      <c r="Q69" s="97" t="n">
        <v>2.59</v>
      </c>
      <c r="R69" s="71" t="n">
        <f aca="false">P69/3600</f>
        <v>0.501233333333333</v>
      </c>
      <c r="S69" s="68"/>
      <c r="T69" s="75"/>
      <c r="U69" s="52"/>
      <c r="V69" s="52"/>
      <c r="W69" s="75"/>
      <c r="X69" s="5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98" t="n">
        <v>147.1456</v>
      </c>
      <c r="E70" s="99" t="n">
        <v>29.3882</v>
      </c>
      <c r="F70" s="99" t="n">
        <v>34.9628</v>
      </c>
      <c r="G70" s="99" t="n">
        <v>36.0231</v>
      </c>
      <c r="H70" s="99" t="n">
        <v>1561.07</v>
      </c>
      <c r="I70" s="99" t="n">
        <v>2.07</v>
      </c>
      <c r="J70" s="79" t="n">
        <f aca="false">H70/3600</f>
        <v>0.433630555555556</v>
      </c>
      <c r="L70" s="100" t="n">
        <v>147.54</v>
      </c>
      <c r="M70" s="101" t="n">
        <v>29.4182</v>
      </c>
      <c r="N70" s="101" t="n">
        <v>34.9844</v>
      </c>
      <c r="O70" s="101" t="n">
        <v>36.054</v>
      </c>
      <c r="P70" s="101" t="n">
        <v>1555.84</v>
      </c>
      <c r="Q70" s="101" t="n">
        <v>2.04</v>
      </c>
      <c r="R70" s="79" t="n">
        <f aca="false">P70/3600</f>
        <v>0.432177777777778</v>
      </c>
      <c r="S70" s="68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0" t="n">
        <v>2188.4688</v>
      </c>
      <c r="E71" s="91" t="n">
        <v>42.8577</v>
      </c>
      <c r="F71" s="91" t="n">
        <v>46.72</v>
      </c>
      <c r="G71" s="91" t="n">
        <v>47.9323</v>
      </c>
      <c r="H71" s="91" t="n">
        <v>28543.99</v>
      </c>
      <c r="I71" s="91" t="n">
        <v>31.3</v>
      </c>
      <c r="J71" s="64" t="n">
        <f aca="false">H71/3600</f>
        <v>7.92888611111111</v>
      </c>
      <c r="L71" s="92" t="n">
        <v>2184.7736</v>
      </c>
      <c r="M71" s="93" t="n">
        <v>42.8479</v>
      </c>
      <c r="N71" s="93" t="n">
        <v>46.7343</v>
      </c>
      <c r="O71" s="93" t="n">
        <v>47.9544</v>
      </c>
      <c r="P71" s="93" t="n">
        <v>28485.6</v>
      </c>
      <c r="Q71" s="93" t="n">
        <v>30.47</v>
      </c>
      <c r="R71" s="64" t="n">
        <f aca="false">P71/3600</f>
        <v>7.91266666666667</v>
      </c>
      <c r="S71" s="68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4" t="n">
        <v>868.6752</v>
      </c>
      <c r="E72" s="95" t="n">
        <v>40.527</v>
      </c>
      <c r="F72" s="95" t="n">
        <v>44.5381</v>
      </c>
      <c r="G72" s="95" t="n">
        <v>45.7571</v>
      </c>
      <c r="H72" s="95" t="n">
        <v>24246.94</v>
      </c>
      <c r="I72" s="95" t="n">
        <v>25.93</v>
      </c>
      <c r="J72" s="71" t="n">
        <f aca="false">H72/3600</f>
        <v>6.73526111111111</v>
      </c>
      <c r="L72" s="96" t="n">
        <v>868.4</v>
      </c>
      <c r="M72" s="97" t="n">
        <v>40.5216</v>
      </c>
      <c r="N72" s="97" t="n">
        <v>44.5855</v>
      </c>
      <c r="O72" s="97" t="n">
        <v>45.7864</v>
      </c>
      <c r="P72" s="97" t="n">
        <v>25275.51</v>
      </c>
      <c r="Q72" s="97" t="n">
        <v>25.27</v>
      </c>
      <c r="R72" s="71" t="n">
        <f aca="false">P72/3600</f>
        <v>7.020975</v>
      </c>
      <c r="S72" s="68"/>
      <c r="T72" s="75"/>
      <c r="U72" s="52"/>
      <c r="V72" s="52"/>
      <c r="W72" s="75"/>
      <c r="X72" s="52"/>
      <c r="Y72" s="76"/>
    </row>
    <row r="73" customFormat="false" ht="12" hidden="false" customHeight="false" outlineLevel="0" collapsed="false">
      <c r="A73" s="11"/>
      <c r="B73" s="11"/>
      <c r="C73" s="11" t="n">
        <v>32</v>
      </c>
      <c r="D73" s="94" t="n">
        <v>433.7632</v>
      </c>
      <c r="E73" s="95" t="n">
        <v>37.8344</v>
      </c>
      <c r="F73" s="95" t="n">
        <v>42.6669</v>
      </c>
      <c r="G73" s="95" t="n">
        <v>43.8638</v>
      </c>
      <c r="H73" s="95" t="n">
        <v>24838.89</v>
      </c>
      <c r="I73" s="95" t="n">
        <v>23.32</v>
      </c>
      <c r="J73" s="71" t="n">
        <f aca="false">H73/3600</f>
        <v>6.89969166666667</v>
      </c>
      <c r="L73" s="96" t="n">
        <v>433.5424</v>
      </c>
      <c r="M73" s="97" t="n">
        <v>37.8345</v>
      </c>
      <c r="N73" s="97" t="n">
        <v>42.6704</v>
      </c>
      <c r="O73" s="97" t="n">
        <v>43.8936</v>
      </c>
      <c r="P73" s="97" t="n">
        <v>23115.51</v>
      </c>
      <c r="Q73" s="97" t="n">
        <v>23.27</v>
      </c>
      <c r="R73" s="71" t="n">
        <f aca="false">P73/3600</f>
        <v>6.420975</v>
      </c>
      <c r="S73" s="68"/>
      <c r="T73" s="75"/>
      <c r="U73" s="52"/>
      <c r="V73" s="52"/>
      <c r="W73" s="75"/>
      <c r="X73" s="52"/>
      <c r="Y73" s="76"/>
    </row>
    <row r="74" customFormat="false" ht="12.75" hidden="false" customHeight="false" outlineLevel="0" collapsed="false">
      <c r="A74" s="11"/>
      <c r="B74" s="16"/>
      <c r="C74" s="16" t="n">
        <v>37</v>
      </c>
      <c r="D74" s="98" t="n">
        <v>230.88</v>
      </c>
      <c r="E74" s="99" t="n">
        <v>34.8569</v>
      </c>
      <c r="F74" s="99" t="n">
        <v>41.4379</v>
      </c>
      <c r="G74" s="99" t="n">
        <v>42.4348</v>
      </c>
      <c r="H74" s="99" t="n">
        <v>24487.41</v>
      </c>
      <c r="I74" s="99" t="n">
        <v>21.65</v>
      </c>
      <c r="J74" s="79" t="n">
        <f aca="false">H74/3600</f>
        <v>6.80205833333333</v>
      </c>
      <c r="L74" s="100" t="n">
        <v>230.08</v>
      </c>
      <c r="M74" s="101" t="n">
        <v>34.8681</v>
      </c>
      <c r="N74" s="101" t="n">
        <v>41.4178</v>
      </c>
      <c r="O74" s="101" t="n">
        <v>42.4332</v>
      </c>
      <c r="P74" s="101" t="n">
        <v>22498.59</v>
      </c>
      <c r="Q74" s="101" t="n">
        <v>21.65</v>
      </c>
      <c r="R74" s="79" t="n">
        <f aca="false">P74/3600</f>
        <v>6.24960833333333</v>
      </c>
      <c r="S74" s="68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90" t="n">
        <v>1481.9288</v>
      </c>
      <c r="E75" s="91" t="n">
        <v>43.1949</v>
      </c>
      <c r="F75" s="91" t="n">
        <v>48.2843</v>
      </c>
      <c r="G75" s="91" t="n">
        <v>48.9445</v>
      </c>
      <c r="H75" s="91" t="n">
        <v>25729.64</v>
      </c>
      <c r="I75" s="91" t="n">
        <v>29.6</v>
      </c>
      <c r="J75" s="64" t="n">
        <f aca="false">H75/3600</f>
        <v>7.14712222222222</v>
      </c>
      <c r="L75" s="92" t="n">
        <v>1481.004</v>
      </c>
      <c r="M75" s="93" t="n">
        <v>43.1904</v>
      </c>
      <c r="N75" s="93" t="n">
        <v>48.2972</v>
      </c>
      <c r="O75" s="93" t="n">
        <v>48.9586</v>
      </c>
      <c r="P75" s="93" t="n">
        <v>25618.58</v>
      </c>
      <c r="Q75" s="93" t="n">
        <v>28.86</v>
      </c>
      <c r="R75" s="64" t="n">
        <f aca="false">P75/3600</f>
        <v>7.11627222222222</v>
      </c>
      <c r="S75" s="68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4" t="n">
        <v>414.476</v>
      </c>
      <c r="E76" s="95" t="n">
        <v>41.3915</v>
      </c>
      <c r="F76" s="95" t="n">
        <v>46.5159</v>
      </c>
      <c r="G76" s="95" t="n">
        <v>47.0771</v>
      </c>
      <c r="H76" s="95" t="n">
        <v>21937.77</v>
      </c>
      <c r="I76" s="95" t="n">
        <v>24.79</v>
      </c>
      <c r="J76" s="71" t="n">
        <f aca="false">H76/3600</f>
        <v>6.093825</v>
      </c>
      <c r="L76" s="96" t="n">
        <v>413.7024</v>
      </c>
      <c r="M76" s="97" t="n">
        <v>41.3931</v>
      </c>
      <c r="N76" s="97" t="n">
        <v>46.5115</v>
      </c>
      <c r="O76" s="97" t="n">
        <v>47.0781</v>
      </c>
      <c r="P76" s="97" t="n">
        <v>21198.18</v>
      </c>
      <c r="Q76" s="97" t="n">
        <v>24.79</v>
      </c>
      <c r="R76" s="71" t="n">
        <f aca="false">P76/3600</f>
        <v>5.88838333333333</v>
      </c>
      <c r="S76" s="68"/>
      <c r="T76" s="75"/>
      <c r="U76" s="52"/>
      <c r="V76" s="52"/>
      <c r="W76" s="75"/>
      <c r="X76" s="52"/>
      <c r="Y76" s="76"/>
    </row>
    <row r="77" customFormat="false" ht="12" hidden="false" customHeight="false" outlineLevel="0" collapsed="false">
      <c r="A77" s="11"/>
      <c r="B77" s="11"/>
      <c r="C77" s="11" t="n">
        <v>32</v>
      </c>
      <c r="D77" s="94" t="n">
        <v>191.5424</v>
      </c>
      <c r="E77" s="95" t="n">
        <v>39.2289</v>
      </c>
      <c r="F77" s="95" t="n">
        <v>44.8301</v>
      </c>
      <c r="G77" s="95" t="n">
        <v>45.3052</v>
      </c>
      <c r="H77" s="95" t="n">
        <v>22405.62</v>
      </c>
      <c r="I77" s="95" t="n">
        <v>22.58</v>
      </c>
      <c r="J77" s="71" t="n">
        <f aca="false">H77/3600</f>
        <v>6.22378333333333</v>
      </c>
      <c r="L77" s="96" t="n">
        <v>190.652</v>
      </c>
      <c r="M77" s="97" t="n">
        <v>39.2499</v>
      </c>
      <c r="N77" s="97" t="n">
        <v>44.8352</v>
      </c>
      <c r="O77" s="97" t="n">
        <v>45.3112</v>
      </c>
      <c r="P77" s="97" t="n">
        <v>20109.31</v>
      </c>
      <c r="Q77" s="97" t="n">
        <v>22.76</v>
      </c>
      <c r="R77" s="71" t="n">
        <f aca="false">P77/3600</f>
        <v>5.58591944444444</v>
      </c>
      <c r="S77" s="68"/>
      <c r="T77" s="75"/>
      <c r="U77" s="52"/>
      <c r="V77" s="52"/>
      <c r="W77" s="75"/>
      <c r="X77" s="52"/>
      <c r="Y77" s="76"/>
    </row>
    <row r="78" customFormat="false" ht="12.75" hidden="false" customHeight="false" outlineLevel="0" collapsed="false">
      <c r="A78" s="11"/>
      <c r="B78" s="16"/>
      <c r="C78" s="16" t="n">
        <v>37</v>
      </c>
      <c r="D78" s="98" t="n">
        <v>104.592</v>
      </c>
      <c r="E78" s="99" t="n">
        <v>36.7244</v>
      </c>
      <c r="F78" s="99" t="n">
        <v>43.4557</v>
      </c>
      <c r="G78" s="99" t="n">
        <v>43.748</v>
      </c>
      <c r="H78" s="99" t="n">
        <v>25001.3</v>
      </c>
      <c r="I78" s="99" t="n">
        <v>21.29</v>
      </c>
      <c r="J78" s="79" t="n">
        <f aca="false">H78/3600</f>
        <v>6.94480555555556</v>
      </c>
      <c r="L78" s="100" t="n">
        <v>104.3672</v>
      </c>
      <c r="M78" s="101" t="n">
        <v>36.7678</v>
      </c>
      <c r="N78" s="101" t="n">
        <v>43.4993</v>
      </c>
      <c r="O78" s="101" t="n">
        <v>43.7486</v>
      </c>
      <c r="P78" s="101" t="n">
        <v>19538.66</v>
      </c>
      <c r="Q78" s="101" t="n">
        <v>21.29</v>
      </c>
      <c r="R78" s="79" t="n">
        <f aca="false">P78/3600</f>
        <v>5.42740555555556</v>
      </c>
      <c r="S78" s="68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90" t="n">
        <v>1954.8664</v>
      </c>
      <c r="E79" s="91" t="n">
        <v>43.4913</v>
      </c>
      <c r="F79" s="91" t="n">
        <v>47.4152</v>
      </c>
      <c r="G79" s="91" t="n">
        <v>48.3271</v>
      </c>
      <c r="H79" s="91" t="n">
        <v>28253.19</v>
      </c>
      <c r="I79" s="91" t="n">
        <v>32.57</v>
      </c>
      <c r="J79" s="64" t="n">
        <f aca="false">H79/3600</f>
        <v>7.84810833333333</v>
      </c>
      <c r="L79" s="92" t="n">
        <v>1950.7472</v>
      </c>
      <c r="M79" s="93" t="n">
        <v>43.4833</v>
      </c>
      <c r="N79" s="93" t="n">
        <v>47.4306</v>
      </c>
      <c r="O79" s="93" t="n">
        <v>48.3287</v>
      </c>
      <c r="P79" s="93" t="n">
        <v>27903.54</v>
      </c>
      <c r="Q79" s="93" t="n">
        <v>31.6</v>
      </c>
      <c r="R79" s="64" t="n">
        <f aca="false">P79/3600</f>
        <v>7.75098333333333</v>
      </c>
      <c r="S79" s="68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4" t="n">
        <v>696.4064</v>
      </c>
      <c r="E80" s="95" t="n">
        <v>41.3336</v>
      </c>
      <c r="F80" s="95" t="n">
        <v>45.4279</v>
      </c>
      <c r="G80" s="95" t="n">
        <v>46.2814</v>
      </c>
      <c r="H80" s="95" t="n">
        <v>26826</v>
      </c>
      <c r="I80" s="95" t="n">
        <v>37.51</v>
      </c>
      <c r="J80" s="71" t="n">
        <f aca="false">H80/3600</f>
        <v>7.45166666666667</v>
      </c>
      <c r="L80" s="96" t="n">
        <v>695.8152</v>
      </c>
      <c r="M80" s="97" t="n">
        <v>41.3354</v>
      </c>
      <c r="N80" s="97" t="n">
        <v>45.4441</v>
      </c>
      <c r="O80" s="97" t="n">
        <v>46.2928</v>
      </c>
      <c r="P80" s="97" t="n">
        <v>25005.03</v>
      </c>
      <c r="Q80" s="97" t="n">
        <v>26.32</v>
      </c>
      <c r="R80" s="71" t="n">
        <f aca="false">P80/3600</f>
        <v>6.94584166666667</v>
      </c>
      <c r="S80" s="68"/>
      <c r="T80" s="75"/>
      <c r="U80" s="52"/>
      <c r="V80" s="52"/>
      <c r="W80" s="75"/>
      <c r="X80" s="52"/>
      <c r="Y80" s="76"/>
    </row>
    <row r="81" customFormat="false" ht="12" hidden="false" customHeight="false" outlineLevel="0" collapsed="false">
      <c r="A81" s="11"/>
      <c r="B81" s="11"/>
      <c r="C81" s="11" t="n">
        <v>32</v>
      </c>
      <c r="D81" s="94" t="n">
        <v>321.9736</v>
      </c>
      <c r="E81" s="95" t="n">
        <v>38.9121</v>
      </c>
      <c r="F81" s="95" t="n">
        <v>43.6396</v>
      </c>
      <c r="G81" s="95" t="n">
        <v>44.5802</v>
      </c>
      <c r="H81" s="95" t="n">
        <v>22769.05</v>
      </c>
      <c r="I81" s="95" t="n">
        <v>24.2</v>
      </c>
      <c r="J81" s="71" t="n">
        <f aca="false">H81/3600</f>
        <v>6.32473611111111</v>
      </c>
      <c r="L81" s="96" t="n">
        <v>321.9752</v>
      </c>
      <c r="M81" s="97" t="n">
        <v>38.899</v>
      </c>
      <c r="N81" s="97" t="n">
        <v>43.6214</v>
      </c>
      <c r="O81" s="97" t="n">
        <v>44.4995</v>
      </c>
      <c r="P81" s="97" t="n">
        <v>27639.63</v>
      </c>
      <c r="Q81" s="97" t="n">
        <v>23.99</v>
      </c>
      <c r="R81" s="71" t="n">
        <f aca="false">P81/3600</f>
        <v>7.677675</v>
      </c>
      <c r="S81" s="68"/>
      <c r="T81" s="75"/>
      <c r="U81" s="52"/>
      <c r="V81" s="52"/>
      <c r="W81" s="75"/>
      <c r="X81" s="52"/>
      <c r="Y81" s="76"/>
    </row>
    <row r="82" customFormat="false" ht="12.75" hidden="false" customHeight="false" outlineLevel="0" collapsed="false">
      <c r="A82" s="16"/>
      <c r="B82" s="16"/>
      <c r="C82" s="16" t="n">
        <v>37</v>
      </c>
      <c r="D82" s="98" t="n">
        <v>170.2824</v>
      </c>
      <c r="E82" s="99" t="n">
        <v>36.1912</v>
      </c>
      <c r="F82" s="99" t="n">
        <v>42.2581</v>
      </c>
      <c r="G82" s="99" t="n">
        <v>43.1134</v>
      </c>
      <c r="H82" s="99" t="n">
        <v>22896.21</v>
      </c>
      <c r="I82" s="99" t="n">
        <v>22.76</v>
      </c>
      <c r="J82" s="79" t="n">
        <f aca="false">H82/3600</f>
        <v>6.36005833333333</v>
      </c>
      <c r="L82" s="100" t="n">
        <v>170.2264</v>
      </c>
      <c r="M82" s="101" t="n">
        <v>36.1948</v>
      </c>
      <c r="N82" s="101" t="n">
        <v>42.248</v>
      </c>
      <c r="O82" s="101" t="n">
        <v>43.0914</v>
      </c>
      <c r="P82" s="101" t="n">
        <v>21255.69</v>
      </c>
      <c r="Q82" s="101" t="n">
        <v>22.44</v>
      </c>
      <c r="R82" s="79" t="n">
        <f aca="false">P82/3600</f>
        <v>5.90435833333333</v>
      </c>
      <c r="S82" s="68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90" t="n">
        <v>3800.312</v>
      </c>
      <c r="E83" s="91" t="n">
        <v>40.5531</v>
      </c>
      <c r="F83" s="91" t="n">
        <v>42.79</v>
      </c>
      <c r="G83" s="91" t="n">
        <v>43.3599</v>
      </c>
      <c r="H83" s="91" t="n">
        <v>12054.07</v>
      </c>
      <c r="I83" s="91" t="n">
        <v>19.14</v>
      </c>
      <c r="J83" s="64" t="n">
        <f aca="false">H83/3600</f>
        <v>3.34835277777778</v>
      </c>
      <c r="L83" s="92" t="n">
        <v>3802.3128</v>
      </c>
      <c r="M83" s="93" t="n">
        <v>40.5523</v>
      </c>
      <c r="N83" s="93" t="n">
        <v>42.8368</v>
      </c>
      <c r="O83" s="93" t="n">
        <v>43.4296</v>
      </c>
      <c r="P83" s="93" t="n">
        <v>12009.92</v>
      </c>
      <c r="Q83" s="93" t="n">
        <v>18.84</v>
      </c>
      <c r="R83" s="64" t="n">
        <f aca="false">P83/3600</f>
        <v>3.33608888888889</v>
      </c>
      <c r="S83" s="6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4" t="n">
        <v>1810.764</v>
      </c>
      <c r="E84" s="95" t="n">
        <v>37.2416</v>
      </c>
      <c r="F84" s="95" t="n">
        <v>39.9197</v>
      </c>
      <c r="G84" s="95" t="n">
        <v>40.2351</v>
      </c>
      <c r="H84" s="95" t="n">
        <v>10440.46</v>
      </c>
      <c r="I84" s="95" t="n">
        <v>15.25</v>
      </c>
      <c r="J84" s="71" t="n">
        <f aca="false">H84/3600</f>
        <v>2.90012777777778</v>
      </c>
      <c r="L84" s="96" t="n">
        <v>1809.2256</v>
      </c>
      <c r="M84" s="97" t="n">
        <v>37.2419</v>
      </c>
      <c r="N84" s="97" t="n">
        <v>39.9872</v>
      </c>
      <c r="O84" s="97" t="n">
        <v>40.317</v>
      </c>
      <c r="P84" s="97" t="n">
        <v>10420.13</v>
      </c>
      <c r="Q84" s="97" t="n">
        <v>15.16</v>
      </c>
      <c r="R84" s="71" t="n">
        <f aca="false">P84/3600</f>
        <v>2.89448055555556</v>
      </c>
      <c r="S84" s="68"/>
      <c r="T84" s="75"/>
      <c r="U84" s="52"/>
      <c r="V84" s="52"/>
      <c r="W84" s="75"/>
      <c r="X84" s="52"/>
      <c r="Y84" s="76"/>
    </row>
    <row r="85" customFormat="false" ht="12" hidden="false" customHeight="false" outlineLevel="0" collapsed="false">
      <c r="A85" s="87"/>
      <c r="B85" s="87"/>
      <c r="C85" s="87" t="n">
        <v>32</v>
      </c>
      <c r="D85" s="94" t="n">
        <v>885.9352</v>
      </c>
      <c r="E85" s="95" t="n">
        <v>34.2507</v>
      </c>
      <c r="F85" s="95" t="n">
        <v>37.5201</v>
      </c>
      <c r="G85" s="95" t="n">
        <v>37.7859</v>
      </c>
      <c r="H85" s="95" t="n">
        <v>9172.97</v>
      </c>
      <c r="I85" s="95" t="n">
        <v>12.42</v>
      </c>
      <c r="J85" s="71" t="n">
        <f aca="false">H85/3600</f>
        <v>2.54804722222222</v>
      </c>
      <c r="L85" s="96" t="n">
        <v>883.5376</v>
      </c>
      <c r="M85" s="97" t="n">
        <v>34.2634</v>
      </c>
      <c r="N85" s="97" t="n">
        <v>37.5316</v>
      </c>
      <c r="O85" s="97" t="n">
        <v>37.8003</v>
      </c>
      <c r="P85" s="97" t="n">
        <v>9172.35</v>
      </c>
      <c r="Q85" s="97" t="n">
        <v>12.46</v>
      </c>
      <c r="R85" s="71" t="n">
        <f aca="false">P85/3600</f>
        <v>2.547875</v>
      </c>
      <c r="S85" s="68"/>
      <c r="T85" s="75"/>
      <c r="U85" s="52"/>
      <c r="V85" s="52"/>
      <c r="W85" s="75"/>
      <c r="X85" s="52"/>
      <c r="Y85" s="76"/>
    </row>
    <row r="86" customFormat="false" ht="12.75" hidden="false" customHeight="false" outlineLevel="0" collapsed="false">
      <c r="A86" s="87"/>
      <c r="B86" s="89"/>
      <c r="C86" s="89" t="n">
        <v>37</v>
      </c>
      <c r="D86" s="98" t="n">
        <v>465.344</v>
      </c>
      <c r="E86" s="99" t="n">
        <v>31.5543</v>
      </c>
      <c r="F86" s="99" t="n">
        <v>35.915</v>
      </c>
      <c r="G86" s="99" t="n">
        <v>36.0976</v>
      </c>
      <c r="H86" s="99" t="n">
        <v>11166.18</v>
      </c>
      <c r="I86" s="99" t="n">
        <v>10.6</v>
      </c>
      <c r="J86" s="79" t="n">
        <f aca="false">H86/3600</f>
        <v>3.10171666666667</v>
      </c>
      <c r="L86" s="100" t="n">
        <v>464.5832</v>
      </c>
      <c r="M86" s="101" t="n">
        <v>31.5819</v>
      </c>
      <c r="N86" s="101" t="n">
        <v>35.9302</v>
      </c>
      <c r="O86" s="101" t="n">
        <v>36.0825</v>
      </c>
      <c r="P86" s="101" t="n">
        <v>8260.65</v>
      </c>
      <c r="Q86" s="101" t="n">
        <v>10.58</v>
      </c>
      <c r="R86" s="79" t="n">
        <f aca="false">P86/3600</f>
        <v>2.294625</v>
      </c>
      <c r="S86" s="68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56</v>
      </c>
      <c r="C87" s="88" t="n">
        <v>22</v>
      </c>
      <c r="D87" s="90" t="n">
        <v>5689.2187</v>
      </c>
      <c r="E87" s="91" t="n">
        <v>43.0754</v>
      </c>
      <c r="F87" s="91" t="n">
        <v>45.6481</v>
      </c>
      <c r="G87" s="91" t="n">
        <v>45.8948</v>
      </c>
      <c r="H87" s="91" t="n">
        <v>27017.63</v>
      </c>
      <c r="I87" s="91" t="n">
        <v>36.7</v>
      </c>
      <c r="J87" s="64" t="n">
        <f aca="false">H87/3600</f>
        <v>7.50489722222222</v>
      </c>
      <c r="L87" s="92" t="n">
        <v>5688.6418</v>
      </c>
      <c r="M87" s="93" t="n">
        <v>43.0716</v>
      </c>
      <c r="N87" s="93" t="n">
        <v>45.6273</v>
      </c>
      <c r="O87" s="93" t="n">
        <v>45.8923</v>
      </c>
      <c r="P87" s="93" t="n">
        <v>26727.45</v>
      </c>
      <c r="Q87" s="93" t="n">
        <v>36.13</v>
      </c>
      <c r="R87" s="64" t="n">
        <f aca="false">P87/3600</f>
        <v>7.42429166666667</v>
      </c>
      <c r="S87" s="6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4" t="n">
        <v>2834.4283</v>
      </c>
      <c r="E88" s="95" t="n">
        <v>38.9814</v>
      </c>
      <c r="F88" s="95" t="n">
        <v>42.6824</v>
      </c>
      <c r="G88" s="95" t="n">
        <v>42.7845</v>
      </c>
      <c r="H88" s="95" t="n">
        <v>23974.98</v>
      </c>
      <c r="I88" s="95" t="n">
        <v>31.3</v>
      </c>
      <c r="J88" s="71" t="n">
        <f aca="false">H88/3600</f>
        <v>6.65971666666667</v>
      </c>
      <c r="L88" s="96" t="n">
        <v>2831.6021</v>
      </c>
      <c r="M88" s="97" t="n">
        <v>38.9836</v>
      </c>
      <c r="N88" s="97" t="n">
        <v>42.6669</v>
      </c>
      <c r="O88" s="97" t="n">
        <v>42.7986</v>
      </c>
      <c r="P88" s="97" t="n">
        <v>24116.88</v>
      </c>
      <c r="Q88" s="97" t="n">
        <v>29.97</v>
      </c>
      <c r="R88" s="71" t="n">
        <f aca="false">P88/3600</f>
        <v>6.69913333333333</v>
      </c>
      <c r="S88" s="68"/>
      <c r="T88" s="75"/>
      <c r="U88" s="52"/>
      <c r="V88" s="52"/>
      <c r="W88" s="75"/>
      <c r="X88" s="52"/>
      <c r="Y88" s="76"/>
    </row>
    <row r="89" customFormat="false" ht="12" hidden="false" customHeight="false" outlineLevel="0" collapsed="false">
      <c r="A89" s="87"/>
      <c r="B89" s="87"/>
      <c r="C89" s="87" t="n">
        <v>32</v>
      </c>
      <c r="D89" s="94" t="n">
        <v>1351.0157</v>
      </c>
      <c r="E89" s="95" t="n">
        <v>35.1694</v>
      </c>
      <c r="F89" s="95" t="n">
        <v>40.4466</v>
      </c>
      <c r="G89" s="95" t="n">
        <v>40.1405</v>
      </c>
      <c r="H89" s="95" t="n">
        <v>19720.84</v>
      </c>
      <c r="I89" s="95" t="n">
        <v>26.35</v>
      </c>
      <c r="J89" s="71" t="n">
        <f aca="false">H89/3600</f>
        <v>5.47801111111111</v>
      </c>
      <c r="L89" s="96" t="n">
        <v>1349.3741</v>
      </c>
      <c r="M89" s="97" t="n">
        <v>35.1798</v>
      </c>
      <c r="N89" s="97" t="n">
        <v>40.4531</v>
      </c>
      <c r="O89" s="97" t="n">
        <v>40.1805</v>
      </c>
      <c r="P89" s="97" t="n">
        <v>19711.59</v>
      </c>
      <c r="Q89" s="97" t="n">
        <v>25.13</v>
      </c>
      <c r="R89" s="71" t="n">
        <f aca="false">P89/3600</f>
        <v>5.47544166666667</v>
      </c>
      <c r="S89" s="68"/>
      <c r="T89" s="75"/>
      <c r="U89" s="52"/>
      <c r="V89" s="52"/>
      <c r="W89" s="75"/>
      <c r="X89" s="52"/>
      <c r="Y89" s="76"/>
    </row>
    <row r="90" customFormat="false" ht="12.75" hidden="false" customHeight="false" outlineLevel="0" collapsed="false">
      <c r="A90" s="87"/>
      <c r="B90" s="89"/>
      <c r="C90" s="89" t="n">
        <v>37</v>
      </c>
      <c r="D90" s="98" t="n">
        <v>616.2058</v>
      </c>
      <c r="E90" s="99" t="n">
        <v>31.8519</v>
      </c>
      <c r="F90" s="99" t="n">
        <v>38.9161</v>
      </c>
      <c r="G90" s="99" t="n">
        <v>38.1282</v>
      </c>
      <c r="H90" s="99" t="n">
        <v>17367.11</v>
      </c>
      <c r="I90" s="99" t="n">
        <v>22.53</v>
      </c>
      <c r="J90" s="79" t="n">
        <f aca="false">H90/3600</f>
        <v>4.82419722222222</v>
      </c>
      <c r="L90" s="100" t="n">
        <v>615.8376</v>
      </c>
      <c r="M90" s="101" t="n">
        <v>31.8677</v>
      </c>
      <c r="N90" s="101" t="n">
        <v>38.9025</v>
      </c>
      <c r="O90" s="101" t="n">
        <v>38.1413</v>
      </c>
      <c r="P90" s="101" t="n">
        <v>19344.02</v>
      </c>
      <c r="Q90" s="101" t="n">
        <v>21.65</v>
      </c>
      <c r="R90" s="79" t="n">
        <f aca="false">P90/3600</f>
        <v>5.37333888888889</v>
      </c>
      <c r="S90" s="68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64</v>
      </c>
      <c r="C91" s="88" t="n">
        <v>22</v>
      </c>
      <c r="D91" s="90" t="n">
        <v>351.6088</v>
      </c>
      <c r="E91" s="91" t="n">
        <v>46.8733</v>
      </c>
      <c r="F91" s="91" t="n">
        <v>44.8588</v>
      </c>
      <c r="G91" s="91" t="n">
        <v>44.9496</v>
      </c>
      <c r="H91" s="91" t="n">
        <v>8510.4</v>
      </c>
      <c r="I91" s="91" t="n">
        <v>10.22</v>
      </c>
      <c r="J91" s="64" t="n">
        <f aca="false">H91/3600</f>
        <v>2.364</v>
      </c>
      <c r="L91" s="92" t="n">
        <v>352.4928</v>
      </c>
      <c r="M91" s="93" t="n">
        <v>46.778</v>
      </c>
      <c r="N91" s="93" t="n">
        <v>44.8409</v>
      </c>
      <c r="O91" s="93" t="n">
        <v>44.9374</v>
      </c>
      <c r="P91" s="93" t="n">
        <v>8448.89</v>
      </c>
      <c r="Q91" s="93" t="n">
        <v>10.17</v>
      </c>
      <c r="R91" s="64" t="n">
        <f aca="false">P91/3600</f>
        <v>2.34691388888889</v>
      </c>
      <c r="S91" s="6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4" t="n">
        <v>258.5296</v>
      </c>
      <c r="E92" s="95" t="n">
        <v>42.426</v>
      </c>
      <c r="F92" s="95" t="n">
        <v>40.9322</v>
      </c>
      <c r="G92" s="95" t="n">
        <v>41.1728</v>
      </c>
      <c r="H92" s="95" t="n">
        <v>8318.88</v>
      </c>
      <c r="I92" s="95" t="n">
        <v>10.07</v>
      </c>
      <c r="J92" s="71" t="n">
        <f aca="false">H92/3600</f>
        <v>2.3108</v>
      </c>
      <c r="L92" s="96" t="n">
        <v>256.5224</v>
      </c>
      <c r="M92" s="97" t="n">
        <v>42.3636</v>
      </c>
      <c r="N92" s="97" t="n">
        <v>40.9321</v>
      </c>
      <c r="O92" s="97" t="n">
        <v>41.1613</v>
      </c>
      <c r="P92" s="97" t="n">
        <v>8422.85</v>
      </c>
      <c r="Q92" s="97" t="n">
        <v>10</v>
      </c>
      <c r="R92" s="71" t="n">
        <f aca="false">P92/3600</f>
        <v>2.33968055555556</v>
      </c>
      <c r="S92" s="68"/>
      <c r="T92" s="75"/>
      <c r="U92" s="52"/>
      <c r="V92" s="52"/>
      <c r="W92" s="75"/>
      <c r="X92" s="52"/>
      <c r="Y92" s="76"/>
    </row>
    <row r="93" customFormat="false" ht="12" hidden="false" customHeight="false" outlineLevel="0" collapsed="false">
      <c r="A93" s="87"/>
      <c r="B93" s="87"/>
      <c r="C93" s="87" t="n">
        <v>32</v>
      </c>
      <c r="D93" s="94" t="n">
        <v>190.764</v>
      </c>
      <c r="E93" s="95" t="n">
        <v>37.6653</v>
      </c>
      <c r="F93" s="95" t="n">
        <v>38.9038</v>
      </c>
      <c r="G93" s="95" t="n">
        <v>39.1059</v>
      </c>
      <c r="H93" s="95" t="n">
        <v>8268.19</v>
      </c>
      <c r="I93" s="95" t="n">
        <v>10.1</v>
      </c>
      <c r="J93" s="71" t="n">
        <f aca="false">H93/3600</f>
        <v>2.29671944444444</v>
      </c>
      <c r="L93" s="96" t="n">
        <v>189.8752</v>
      </c>
      <c r="M93" s="97" t="n">
        <v>37.6369</v>
      </c>
      <c r="N93" s="97" t="n">
        <v>38.954</v>
      </c>
      <c r="O93" s="97" t="n">
        <v>39.145</v>
      </c>
      <c r="P93" s="97" t="n">
        <v>8250.3</v>
      </c>
      <c r="Q93" s="97" t="n">
        <v>9.7</v>
      </c>
      <c r="R93" s="71" t="n">
        <f aca="false">P93/3600</f>
        <v>2.29175</v>
      </c>
      <c r="S93" s="68"/>
      <c r="T93" s="75"/>
      <c r="U93" s="52"/>
      <c r="V93" s="52"/>
      <c r="W93" s="75"/>
      <c r="X93" s="52"/>
      <c r="Y93" s="76"/>
    </row>
    <row r="94" customFormat="false" ht="12.75" hidden="false" customHeight="false" outlineLevel="0" collapsed="false">
      <c r="A94" s="87"/>
      <c r="B94" s="89"/>
      <c r="C94" s="89" t="n">
        <v>37</v>
      </c>
      <c r="D94" s="98" t="n">
        <v>136.7464</v>
      </c>
      <c r="E94" s="99" t="n">
        <v>32.8005</v>
      </c>
      <c r="F94" s="99" t="n">
        <v>37.725</v>
      </c>
      <c r="G94" s="99" t="n">
        <v>37.725</v>
      </c>
      <c r="H94" s="99" t="n">
        <v>8155.84</v>
      </c>
      <c r="I94" s="99" t="n">
        <v>9.92</v>
      </c>
      <c r="J94" s="79" t="n">
        <f aca="false">H94/3600</f>
        <v>2.26551111111111</v>
      </c>
      <c r="L94" s="100" t="n">
        <v>136.8344</v>
      </c>
      <c r="M94" s="101" t="n">
        <v>32.8273</v>
      </c>
      <c r="N94" s="101" t="n">
        <v>37.7616</v>
      </c>
      <c r="O94" s="101" t="n">
        <v>37.7092</v>
      </c>
      <c r="P94" s="101" t="n">
        <v>8169.65</v>
      </c>
      <c r="Q94" s="101" t="n">
        <v>9.7</v>
      </c>
      <c r="R94" s="79" t="n">
        <f aca="false">P94/3600</f>
        <v>2.26934722222222</v>
      </c>
      <c r="S94" s="68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65</v>
      </c>
      <c r="C95" s="88" t="n">
        <v>22</v>
      </c>
      <c r="D95" s="90" t="n">
        <v>688.5885</v>
      </c>
      <c r="E95" s="91" t="n">
        <v>49.0498</v>
      </c>
      <c r="F95" s="91" t="n">
        <v>51.8235</v>
      </c>
      <c r="G95" s="91" t="n">
        <v>52.9043</v>
      </c>
      <c r="H95" s="91" t="n">
        <v>17145.54</v>
      </c>
      <c r="I95" s="91" t="n">
        <v>21.76</v>
      </c>
      <c r="J95" s="64" t="n">
        <f aca="false">H95/3600</f>
        <v>4.76265</v>
      </c>
      <c r="L95" s="92" t="n">
        <v>686.8112</v>
      </c>
      <c r="M95" s="93" t="n">
        <v>49.0232</v>
      </c>
      <c r="N95" s="93" t="n">
        <v>51.8996</v>
      </c>
      <c r="O95" s="93" t="n">
        <v>52.915</v>
      </c>
      <c r="P95" s="93" t="n">
        <v>17158.28</v>
      </c>
      <c r="Q95" s="93" t="n">
        <v>20.98</v>
      </c>
      <c r="R95" s="64" t="n">
        <f aca="false">P95/3600</f>
        <v>4.76618888888889</v>
      </c>
      <c r="S95" s="6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4" t="n">
        <v>408.256</v>
      </c>
      <c r="E96" s="95" t="n">
        <v>45.1263</v>
      </c>
      <c r="F96" s="95" t="n">
        <v>48.584</v>
      </c>
      <c r="G96" s="95" t="n">
        <v>49.7271</v>
      </c>
      <c r="H96" s="95" t="n">
        <v>18062.94</v>
      </c>
      <c r="I96" s="95" t="n">
        <v>20.74</v>
      </c>
      <c r="J96" s="71" t="n">
        <f aca="false">H96/3600</f>
        <v>5.01748333333333</v>
      </c>
      <c r="L96" s="96" t="n">
        <v>406.4288</v>
      </c>
      <c r="M96" s="97" t="n">
        <v>45.1507</v>
      </c>
      <c r="N96" s="97" t="n">
        <v>48.3123</v>
      </c>
      <c r="O96" s="97" t="n">
        <v>49.656</v>
      </c>
      <c r="P96" s="97" t="n">
        <v>16652.31</v>
      </c>
      <c r="Q96" s="97" t="n">
        <v>20.4</v>
      </c>
      <c r="R96" s="71" t="n">
        <f aca="false">P96/3600</f>
        <v>4.62564166666667</v>
      </c>
      <c r="S96" s="68"/>
      <c r="T96" s="75"/>
      <c r="U96" s="52"/>
      <c r="V96" s="52"/>
      <c r="W96" s="75"/>
      <c r="X96" s="52"/>
      <c r="Y96" s="76"/>
    </row>
    <row r="97" customFormat="false" ht="12" hidden="false" customHeight="false" outlineLevel="0" collapsed="false">
      <c r="A97" s="87"/>
      <c r="B97" s="87"/>
      <c r="C97" s="87" t="n">
        <v>32</v>
      </c>
      <c r="D97" s="94" t="n">
        <v>243.504</v>
      </c>
      <c r="E97" s="95" t="n">
        <v>41.2967</v>
      </c>
      <c r="F97" s="95" t="n">
        <v>46.184</v>
      </c>
      <c r="G97" s="95" t="n">
        <v>47.4141</v>
      </c>
      <c r="H97" s="95" t="n">
        <v>15944.62</v>
      </c>
      <c r="I97" s="95" t="n">
        <v>20.06</v>
      </c>
      <c r="J97" s="71" t="n">
        <f aca="false">H97/3600</f>
        <v>4.42906111111111</v>
      </c>
      <c r="L97" s="96" t="n">
        <v>243.088</v>
      </c>
      <c r="M97" s="97" t="n">
        <v>41.2937</v>
      </c>
      <c r="N97" s="97" t="n">
        <v>46.1019</v>
      </c>
      <c r="O97" s="97" t="n">
        <v>47.1985</v>
      </c>
      <c r="P97" s="97" t="n">
        <v>15960.25</v>
      </c>
      <c r="Q97" s="97" t="n">
        <v>19.32</v>
      </c>
      <c r="R97" s="71" t="n">
        <f aca="false">P97/3600</f>
        <v>4.43340277777778</v>
      </c>
      <c r="S97" s="68"/>
      <c r="T97" s="75"/>
      <c r="U97" s="52"/>
      <c r="V97" s="52"/>
      <c r="W97" s="75"/>
      <c r="X97" s="52"/>
      <c r="Y97" s="76"/>
    </row>
    <row r="98" customFormat="false" ht="12.75" hidden="false" customHeight="false" outlineLevel="0" collapsed="false">
      <c r="A98" s="89"/>
      <c r="B98" s="89"/>
      <c r="C98" s="89" t="n">
        <v>37</v>
      </c>
      <c r="D98" s="98" t="n">
        <v>151.559</v>
      </c>
      <c r="E98" s="99" t="n">
        <v>37.4751</v>
      </c>
      <c r="F98" s="99" t="n">
        <v>44.1795</v>
      </c>
      <c r="G98" s="99" t="n">
        <v>45.7303</v>
      </c>
      <c r="H98" s="99" t="n">
        <v>15535.75</v>
      </c>
      <c r="I98" s="99" t="n">
        <v>19.32</v>
      </c>
      <c r="J98" s="79" t="n">
        <f aca="false">H98/3600</f>
        <v>4.31548611111111</v>
      </c>
      <c r="L98" s="100" t="n">
        <v>151.3472</v>
      </c>
      <c r="M98" s="101" t="n">
        <v>37.5123</v>
      </c>
      <c r="N98" s="101" t="n">
        <v>43.9772</v>
      </c>
      <c r="O98" s="101" t="n">
        <v>45.4989</v>
      </c>
      <c r="P98" s="101" t="n">
        <v>15882.44</v>
      </c>
      <c r="Q98" s="101" t="n">
        <v>18.3</v>
      </c>
      <c r="R98" s="79" t="n">
        <f aca="false">P98/3600</f>
        <v>4.41178888888889</v>
      </c>
      <c r="S98" s="68"/>
      <c r="T98" s="75"/>
      <c r="U98" s="52"/>
      <c r="V98" s="52"/>
      <c r="W98" s="75"/>
      <c r="X98" s="52"/>
      <c r="Y98" s="76"/>
    </row>
    <row r="99" customFormat="false" ht="12" hidden="false" customHeight="false" outlineLevel="0" collapsed="false">
      <c r="B99" s="1" t="s">
        <v>9</v>
      </c>
      <c r="T99" s="30"/>
      <c r="U99" s="31"/>
      <c r="V99" s="31"/>
      <c r="W99" s="30"/>
      <c r="X99" s="31"/>
      <c r="Y99" s="32"/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2" t="n">
        <f aca="false">GEOMEAN(I3:I98)</f>
        <v>17.9555505722244</v>
      </c>
      <c r="J106" s="102" t="n">
        <f aca="false">GEOMEAN(J3:J98)</f>
        <v>3.69201479388469</v>
      </c>
      <c r="Q106" s="102" t="n">
        <f aca="false">GEOMEAN(Q3:Q98)</f>
        <v>17.7919891477193</v>
      </c>
      <c r="R106" s="102" t="n">
        <f aca="false">GEOMEAN(R3:R98)</f>
        <v>3.63500920134455</v>
      </c>
    </row>
    <row r="107" customFormat="false" ht="12" hidden="false" customHeight="false" outlineLevel="0" collapsed="false">
      <c r="B107" s="1" t="s">
        <v>87</v>
      </c>
      <c r="Q107" s="103" t="n">
        <f aca="false">Q106/I106</f>
        <v>0.990890759720951</v>
      </c>
      <c r="R107" s="103" t="n">
        <f aca="false">R106/J106</f>
        <v>0.984559760531143</v>
      </c>
    </row>
    <row r="108" customFormat="false" ht="12" hidden="false" customHeight="false" outlineLevel="0" collapsed="false">
      <c r="B108" s="1" t="s">
        <v>88</v>
      </c>
      <c r="I108" s="102" t="n">
        <f aca="false">SUM(I3:I98)/3600</f>
        <v>0.647372222222222</v>
      </c>
      <c r="J108" s="102" t="n">
        <f aca="false">SUM(J3:J98)</f>
        <v>455.308363888889</v>
      </c>
      <c r="Q108" s="102" t="n">
        <f aca="false">SUM(Q3:Q98)/3600</f>
        <v>0.629627777777778</v>
      </c>
      <c r="R108" s="102" t="n">
        <f aca="false">SUM(R3:R98)</f>
        <v>452.221886111111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2" t="n">
        <f aca="false">GEOMEAN(I19:I82)</f>
        <v>18.2110161965079</v>
      </c>
      <c r="J113" s="102" t="n">
        <f aca="false">GEOMEAN(J19:J82)</f>
        <v>3.68630065607397</v>
      </c>
      <c r="Q113" s="102" t="n">
        <f aca="false">GEOMEAN(Q19:Q82)</f>
        <v>18.1128881979532</v>
      </c>
      <c r="R113" s="102" t="n">
        <f aca="false">GEOMEAN(R19:R82)</f>
        <v>3.62986482884742</v>
      </c>
    </row>
    <row r="114" customFormat="false" ht="12" hidden="false" customHeight="false" outlineLevel="0" collapsed="false">
      <c r="B114" s="1" t="s">
        <v>87</v>
      </c>
      <c r="Q114" s="103" t="n">
        <f aca="false">Q113/I113</f>
        <v>0.994611613240259</v>
      </c>
      <c r="R114" s="103" t="n">
        <f aca="false">R113/J113</f>
        <v>0.98469038950104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4">
      <formula>0.03</formula>
    </cfRule>
    <cfRule type="cellIs" priority="3" operator="lessThan" aboveAverage="0" equalAverage="0" bottom="0" percent="0" rank="0" text="" dxfId="1345">
      <formula>-0.03</formula>
    </cfRule>
  </conditionalFormatting>
  <conditionalFormatting sqref="T3:V82">
    <cfRule type="cellIs" priority="4" operator="greaterThan" aboveAverage="0" equalAverage="0" bottom="0" percent="0" rank="0" text="" dxfId="1346">
      <formula>0.03</formula>
    </cfRule>
    <cfRule type="cellIs" priority="5" operator="lessThan" aboveAverage="0" equalAverage="0" bottom="0" percent="0" rank="0" text="" dxfId="1347">
      <formula>-0.03</formula>
    </cfRule>
  </conditionalFormatting>
  <conditionalFormatting sqref="W3">
    <cfRule type="cellIs" priority="6" operator="greaterThan" aboveAverage="0" equalAverage="0" bottom="0" percent="0" rank="0" text="" dxfId="1348">
      <formula>0.03</formula>
    </cfRule>
    <cfRule type="cellIs" priority="7" operator="lessThan" aboveAverage="0" equalAverage="0" bottom="0" percent="0" rank="0" text="" dxfId="1349">
      <formula>-0.03</formula>
    </cfRule>
  </conditionalFormatting>
  <conditionalFormatting sqref="X3">
    <cfRule type="cellIs" priority="8" operator="greaterThan" aboveAverage="0" equalAverage="0" bottom="0" percent="0" rank="0" text="" dxfId="1350">
      <formula>0.03</formula>
    </cfRule>
    <cfRule type="cellIs" priority="9" operator="lessThan" aboveAverage="0" equalAverage="0" bottom="0" percent="0" rank="0" text="" dxfId="1351">
      <formula>-0.03</formula>
    </cfRule>
  </conditionalFormatting>
  <conditionalFormatting sqref="Y3">
    <cfRule type="cellIs" priority="10" operator="greaterThan" aboveAverage="0" equalAverage="0" bottom="0" percent="0" rank="0" text="" dxfId="1352">
      <formula>0.03</formula>
    </cfRule>
    <cfRule type="cellIs" priority="11" operator="lessThan" aboveAverage="0" equalAverage="0" bottom="0" percent="0" rank="0" text="" dxfId="1353">
      <formula>-0.03</formula>
    </cfRule>
  </conditionalFormatting>
  <conditionalFormatting sqref="W7">
    <cfRule type="cellIs" priority="12" operator="greaterThan" aboveAverage="0" equalAverage="0" bottom="0" percent="0" rank="0" text="" dxfId="1354">
      <formula>0.03</formula>
    </cfRule>
    <cfRule type="cellIs" priority="13" operator="lessThan" aboveAverage="0" equalAverage="0" bottom="0" percent="0" rank="0" text="" dxfId="1355">
      <formula>-0.03</formula>
    </cfRule>
  </conditionalFormatting>
  <conditionalFormatting sqref="X7">
    <cfRule type="cellIs" priority="14" operator="greaterThan" aboveAverage="0" equalAverage="0" bottom="0" percent="0" rank="0" text="" dxfId="1356">
      <formula>0.03</formula>
    </cfRule>
    <cfRule type="cellIs" priority="15" operator="lessThan" aboveAverage="0" equalAverage="0" bottom="0" percent="0" rank="0" text="" dxfId="1357">
      <formula>-0.03</formula>
    </cfRule>
  </conditionalFormatting>
  <conditionalFormatting sqref="Y7">
    <cfRule type="cellIs" priority="16" operator="greaterThan" aboveAverage="0" equalAverage="0" bottom="0" percent="0" rank="0" text="" dxfId="1358">
      <formula>0.03</formula>
    </cfRule>
    <cfRule type="cellIs" priority="17" operator="lessThan" aboveAverage="0" equalAverage="0" bottom="0" percent="0" rank="0" text="" dxfId="1359">
      <formula>-0.03</formula>
    </cfRule>
  </conditionalFormatting>
  <conditionalFormatting sqref="W11">
    <cfRule type="cellIs" priority="18" operator="greaterThan" aboveAverage="0" equalAverage="0" bottom="0" percent="0" rank="0" text="" dxfId="1360">
      <formula>0.03</formula>
    </cfRule>
    <cfRule type="cellIs" priority="19" operator="lessThan" aboveAverage="0" equalAverage="0" bottom="0" percent="0" rank="0" text="" dxfId="1361">
      <formula>-0.03</formula>
    </cfRule>
  </conditionalFormatting>
  <conditionalFormatting sqref="X11">
    <cfRule type="cellIs" priority="20" operator="greaterThan" aboveAverage="0" equalAverage="0" bottom="0" percent="0" rank="0" text="" dxfId="1362">
      <formula>0.03</formula>
    </cfRule>
    <cfRule type="cellIs" priority="21" operator="lessThan" aboveAverage="0" equalAverage="0" bottom="0" percent="0" rank="0" text="" dxfId="1363">
      <formula>-0.03</formula>
    </cfRule>
  </conditionalFormatting>
  <conditionalFormatting sqref="Y11">
    <cfRule type="cellIs" priority="22" operator="greaterThan" aboveAverage="0" equalAverage="0" bottom="0" percent="0" rank="0" text="" dxfId="1364">
      <formula>0.03</formula>
    </cfRule>
    <cfRule type="cellIs" priority="23" operator="lessThan" aboveAverage="0" equalAverage="0" bottom="0" percent="0" rank="0" text="" dxfId="1365">
      <formula>-0.03</formula>
    </cfRule>
  </conditionalFormatting>
  <conditionalFormatting sqref="W15">
    <cfRule type="cellIs" priority="24" operator="greaterThan" aboveAverage="0" equalAverage="0" bottom="0" percent="0" rank="0" text="" dxfId="1366">
      <formula>0.03</formula>
    </cfRule>
    <cfRule type="cellIs" priority="25" operator="lessThan" aboveAverage="0" equalAverage="0" bottom="0" percent="0" rank="0" text="" dxfId="1367">
      <formula>-0.03</formula>
    </cfRule>
  </conditionalFormatting>
  <conditionalFormatting sqref="X15">
    <cfRule type="cellIs" priority="26" operator="greaterThan" aboveAverage="0" equalAverage="0" bottom="0" percent="0" rank="0" text="" dxfId="1368">
      <formula>0.03</formula>
    </cfRule>
    <cfRule type="cellIs" priority="27" operator="lessThan" aboveAverage="0" equalAverage="0" bottom="0" percent="0" rank="0" text="" dxfId="1369">
      <formula>-0.03</formula>
    </cfRule>
  </conditionalFormatting>
  <conditionalFormatting sqref="Y15">
    <cfRule type="cellIs" priority="28" operator="greaterThan" aboveAverage="0" equalAverage="0" bottom="0" percent="0" rank="0" text="" dxfId="1370">
      <formula>0.03</formula>
    </cfRule>
    <cfRule type="cellIs" priority="29" operator="lessThan" aboveAverage="0" equalAverage="0" bottom="0" percent="0" rank="0" text="" dxfId="1371">
      <formula>-0.03</formula>
    </cfRule>
  </conditionalFormatting>
  <conditionalFormatting sqref="W19">
    <cfRule type="cellIs" priority="30" operator="greaterThan" aboveAverage="0" equalAverage="0" bottom="0" percent="0" rank="0" text="" dxfId="1372">
      <formula>0.03</formula>
    </cfRule>
    <cfRule type="cellIs" priority="31" operator="lessThan" aboveAverage="0" equalAverage="0" bottom="0" percent="0" rank="0" text="" dxfId="1373">
      <formula>-0.03</formula>
    </cfRule>
  </conditionalFormatting>
  <conditionalFormatting sqref="X19">
    <cfRule type="cellIs" priority="32" operator="greaterThan" aboveAverage="0" equalAverage="0" bottom="0" percent="0" rank="0" text="" dxfId="1374">
      <formula>0.03</formula>
    </cfRule>
    <cfRule type="cellIs" priority="33" operator="lessThan" aboveAverage="0" equalAverage="0" bottom="0" percent="0" rank="0" text="" dxfId="1375">
      <formula>-0.03</formula>
    </cfRule>
  </conditionalFormatting>
  <conditionalFormatting sqref="Y19">
    <cfRule type="cellIs" priority="34" operator="greaterThan" aboveAverage="0" equalAverage="0" bottom="0" percent="0" rank="0" text="" dxfId="1376">
      <formula>0.03</formula>
    </cfRule>
    <cfRule type="cellIs" priority="35" operator="lessThan" aboveAverage="0" equalAverage="0" bottom="0" percent="0" rank="0" text="" dxfId="1377">
      <formula>-0.03</formula>
    </cfRule>
  </conditionalFormatting>
  <conditionalFormatting sqref="W23">
    <cfRule type="cellIs" priority="36" operator="greaterThan" aboveAverage="0" equalAverage="0" bottom="0" percent="0" rank="0" text="" dxfId="1378">
      <formula>0.03</formula>
    </cfRule>
    <cfRule type="cellIs" priority="37" operator="lessThan" aboveAverage="0" equalAverage="0" bottom="0" percent="0" rank="0" text="" dxfId="1379">
      <formula>-0.03</formula>
    </cfRule>
  </conditionalFormatting>
  <conditionalFormatting sqref="X23">
    <cfRule type="cellIs" priority="38" operator="greaterThan" aboveAverage="0" equalAverage="0" bottom="0" percent="0" rank="0" text="" dxfId="1380">
      <formula>0.03</formula>
    </cfRule>
    <cfRule type="cellIs" priority="39" operator="lessThan" aboveAverage="0" equalAverage="0" bottom="0" percent="0" rank="0" text="" dxfId="1381">
      <formula>-0.03</formula>
    </cfRule>
  </conditionalFormatting>
  <conditionalFormatting sqref="Y23">
    <cfRule type="cellIs" priority="40" operator="greaterThan" aboveAverage="0" equalAverage="0" bottom="0" percent="0" rank="0" text="" dxfId="1382">
      <formula>0.03</formula>
    </cfRule>
    <cfRule type="cellIs" priority="41" operator="lessThan" aboveAverage="0" equalAverage="0" bottom="0" percent="0" rank="0" text="" dxfId="1383">
      <formula>-0.03</formula>
    </cfRule>
  </conditionalFormatting>
  <conditionalFormatting sqref="W27">
    <cfRule type="cellIs" priority="42" operator="greaterThan" aboveAverage="0" equalAverage="0" bottom="0" percent="0" rank="0" text="" dxfId="1384">
      <formula>0.03</formula>
    </cfRule>
    <cfRule type="cellIs" priority="43" operator="lessThan" aboveAverage="0" equalAverage="0" bottom="0" percent="0" rank="0" text="" dxfId="1385">
      <formula>-0.03</formula>
    </cfRule>
  </conditionalFormatting>
  <conditionalFormatting sqref="X27">
    <cfRule type="cellIs" priority="44" operator="greaterThan" aboveAverage="0" equalAverage="0" bottom="0" percent="0" rank="0" text="" dxfId="1386">
      <formula>0.03</formula>
    </cfRule>
    <cfRule type="cellIs" priority="45" operator="lessThan" aboveAverage="0" equalAverage="0" bottom="0" percent="0" rank="0" text="" dxfId="1387">
      <formula>-0.03</formula>
    </cfRule>
  </conditionalFormatting>
  <conditionalFormatting sqref="Y27">
    <cfRule type="cellIs" priority="46" operator="greaterThan" aboveAverage="0" equalAverage="0" bottom="0" percent="0" rank="0" text="" dxfId="1388">
      <formula>0.03</formula>
    </cfRule>
    <cfRule type="cellIs" priority="47" operator="lessThan" aboveAverage="0" equalAverage="0" bottom="0" percent="0" rank="0" text="" dxfId="1389">
      <formula>-0.03</formula>
    </cfRule>
  </conditionalFormatting>
  <conditionalFormatting sqref="W31">
    <cfRule type="cellIs" priority="48" operator="greaterThan" aboveAverage="0" equalAverage="0" bottom="0" percent="0" rank="0" text="" dxfId="1390">
      <formula>0.03</formula>
    </cfRule>
    <cfRule type="cellIs" priority="49" operator="lessThan" aboveAverage="0" equalAverage="0" bottom="0" percent="0" rank="0" text="" dxfId="1391">
      <formula>-0.03</formula>
    </cfRule>
  </conditionalFormatting>
  <conditionalFormatting sqref="X31">
    <cfRule type="cellIs" priority="50" operator="greaterThan" aboveAverage="0" equalAverage="0" bottom="0" percent="0" rank="0" text="" dxfId="1392">
      <formula>0.03</formula>
    </cfRule>
    <cfRule type="cellIs" priority="51" operator="lessThan" aboveAverage="0" equalAverage="0" bottom="0" percent="0" rank="0" text="" dxfId="1393">
      <formula>-0.03</formula>
    </cfRule>
  </conditionalFormatting>
  <conditionalFormatting sqref="Y31">
    <cfRule type="cellIs" priority="52" operator="greaterThan" aboveAverage="0" equalAverage="0" bottom="0" percent="0" rank="0" text="" dxfId="1394">
      <formula>0.03</formula>
    </cfRule>
    <cfRule type="cellIs" priority="53" operator="lessThan" aboveAverage="0" equalAverage="0" bottom="0" percent="0" rank="0" text="" dxfId="1395">
      <formula>-0.03</formula>
    </cfRule>
  </conditionalFormatting>
  <conditionalFormatting sqref="W35">
    <cfRule type="cellIs" priority="54" operator="greaterThan" aboveAverage="0" equalAverage="0" bottom="0" percent="0" rank="0" text="" dxfId="1396">
      <formula>0.03</formula>
    </cfRule>
    <cfRule type="cellIs" priority="55" operator="lessThan" aboveAverage="0" equalAverage="0" bottom="0" percent="0" rank="0" text="" dxfId="1397">
      <formula>-0.03</formula>
    </cfRule>
  </conditionalFormatting>
  <conditionalFormatting sqref="X35">
    <cfRule type="cellIs" priority="56" operator="greaterThan" aboveAverage="0" equalAverage="0" bottom="0" percent="0" rank="0" text="" dxfId="1398">
      <formula>0.03</formula>
    </cfRule>
    <cfRule type="cellIs" priority="57" operator="lessThan" aboveAverage="0" equalAverage="0" bottom="0" percent="0" rank="0" text="" dxfId="1399">
      <formula>-0.03</formula>
    </cfRule>
  </conditionalFormatting>
  <conditionalFormatting sqref="Y35">
    <cfRule type="cellIs" priority="58" operator="greaterThan" aboveAverage="0" equalAverage="0" bottom="0" percent="0" rank="0" text="" dxfId="1400">
      <formula>0.03</formula>
    </cfRule>
    <cfRule type="cellIs" priority="59" operator="lessThan" aboveAverage="0" equalAverage="0" bottom="0" percent="0" rank="0" text="" dxfId="1401">
      <formula>-0.03</formula>
    </cfRule>
  </conditionalFormatting>
  <conditionalFormatting sqref="W39">
    <cfRule type="cellIs" priority="60" operator="greaterThan" aboveAverage="0" equalAverage="0" bottom="0" percent="0" rank="0" text="" dxfId="1402">
      <formula>0.03</formula>
    </cfRule>
    <cfRule type="cellIs" priority="61" operator="lessThan" aboveAverage="0" equalAverage="0" bottom="0" percent="0" rank="0" text="" dxfId="1403">
      <formula>-0.03</formula>
    </cfRule>
  </conditionalFormatting>
  <conditionalFormatting sqref="X39">
    <cfRule type="cellIs" priority="62" operator="greaterThan" aboveAverage="0" equalAverage="0" bottom="0" percent="0" rank="0" text="" dxfId="1404">
      <formula>0.03</formula>
    </cfRule>
    <cfRule type="cellIs" priority="63" operator="lessThan" aboveAverage="0" equalAverage="0" bottom="0" percent="0" rank="0" text="" dxfId="1405">
      <formula>-0.03</formula>
    </cfRule>
  </conditionalFormatting>
  <conditionalFormatting sqref="Y39">
    <cfRule type="cellIs" priority="64" operator="greaterThan" aboveAverage="0" equalAverage="0" bottom="0" percent="0" rank="0" text="" dxfId="1406">
      <formula>0.03</formula>
    </cfRule>
    <cfRule type="cellIs" priority="65" operator="lessThan" aboveAverage="0" equalAverage="0" bottom="0" percent="0" rank="0" text="" dxfId="1407">
      <formula>-0.03</formula>
    </cfRule>
  </conditionalFormatting>
  <conditionalFormatting sqref="W43">
    <cfRule type="cellIs" priority="66" operator="greaterThan" aboveAverage="0" equalAverage="0" bottom="0" percent="0" rank="0" text="" dxfId="1408">
      <formula>0.03</formula>
    </cfRule>
    <cfRule type="cellIs" priority="67" operator="lessThan" aboveAverage="0" equalAverage="0" bottom="0" percent="0" rank="0" text="" dxfId="1409">
      <formula>-0.03</formula>
    </cfRule>
  </conditionalFormatting>
  <conditionalFormatting sqref="X43">
    <cfRule type="cellIs" priority="68" operator="greaterThan" aboveAverage="0" equalAverage="0" bottom="0" percent="0" rank="0" text="" dxfId="1410">
      <formula>0.03</formula>
    </cfRule>
    <cfRule type="cellIs" priority="69" operator="lessThan" aboveAverage="0" equalAverage="0" bottom="0" percent="0" rank="0" text="" dxfId="1411">
      <formula>-0.03</formula>
    </cfRule>
  </conditionalFormatting>
  <conditionalFormatting sqref="Y43">
    <cfRule type="cellIs" priority="70" operator="greaterThan" aboveAverage="0" equalAverage="0" bottom="0" percent="0" rank="0" text="" dxfId="1412">
      <formula>0.03</formula>
    </cfRule>
    <cfRule type="cellIs" priority="71" operator="lessThan" aboveAverage="0" equalAverage="0" bottom="0" percent="0" rank="0" text="" dxfId="1413">
      <formula>-0.03</formula>
    </cfRule>
  </conditionalFormatting>
  <conditionalFormatting sqref="W47">
    <cfRule type="cellIs" priority="72" operator="greaterThan" aboveAverage="0" equalAverage="0" bottom="0" percent="0" rank="0" text="" dxfId="1414">
      <formula>0.03</formula>
    </cfRule>
    <cfRule type="cellIs" priority="73" operator="lessThan" aboveAverage="0" equalAverage="0" bottom="0" percent="0" rank="0" text="" dxfId="1415">
      <formula>-0.03</formula>
    </cfRule>
  </conditionalFormatting>
  <conditionalFormatting sqref="X47">
    <cfRule type="cellIs" priority="74" operator="greaterThan" aboveAverage="0" equalAverage="0" bottom="0" percent="0" rank="0" text="" dxfId="1416">
      <formula>0.03</formula>
    </cfRule>
    <cfRule type="cellIs" priority="75" operator="lessThan" aboveAverage="0" equalAverage="0" bottom="0" percent="0" rank="0" text="" dxfId="1417">
      <formula>-0.03</formula>
    </cfRule>
  </conditionalFormatting>
  <conditionalFormatting sqref="Y47">
    <cfRule type="cellIs" priority="76" operator="greaterThan" aboveAverage="0" equalAverage="0" bottom="0" percent="0" rank="0" text="" dxfId="1418">
      <formula>0.03</formula>
    </cfRule>
    <cfRule type="cellIs" priority="77" operator="lessThan" aboveAverage="0" equalAverage="0" bottom="0" percent="0" rank="0" text="" dxfId="1419">
      <formula>-0.03</formula>
    </cfRule>
  </conditionalFormatting>
  <conditionalFormatting sqref="W51">
    <cfRule type="cellIs" priority="78" operator="greaterThan" aboveAverage="0" equalAverage="0" bottom="0" percent="0" rank="0" text="" dxfId="1420">
      <formula>0.03</formula>
    </cfRule>
    <cfRule type="cellIs" priority="79" operator="lessThan" aboveAverage="0" equalAverage="0" bottom="0" percent="0" rank="0" text="" dxfId="1421">
      <formula>-0.03</formula>
    </cfRule>
  </conditionalFormatting>
  <conditionalFormatting sqref="X51">
    <cfRule type="cellIs" priority="80" operator="greaterThan" aboveAverage="0" equalAverage="0" bottom="0" percent="0" rank="0" text="" dxfId="1422">
      <formula>0.03</formula>
    </cfRule>
    <cfRule type="cellIs" priority="81" operator="lessThan" aboveAverage="0" equalAverage="0" bottom="0" percent="0" rank="0" text="" dxfId="1423">
      <formula>-0.03</formula>
    </cfRule>
  </conditionalFormatting>
  <conditionalFormatting sqref="Y51">
    <cfRule type="cellIs" priority="82" operator="greaterThan" aboveAverage="0" equalAverage="0" bottom="0" percent="0" rank="0" text="" dxfId="1424">
      <formula>0.03</formula>
    </cfRule>
    <cfRule type="cellIs" priority="83" operator="lessThan" aboveAverage="0" equalAverage="0" bottom="0" percent="0" rank="0" text="" dxfId="1425">
      <formula>-0.03</formula>
    </cfRule>
  </conditionalFormatting>
  <conditionalFormatting sqref="W55">
    <cfRule type="cellIs" priority="84" operator="greaterThan" aboveAverage="0" equalAverage="0" bottom="0" percent="0" rank="0" text="" dxfId="1426">
      <formula>0.03</formula>
    </cfRule>
    <cfRule type="cellIs" priority="85" operator="lessThan" aboveAverage="0" equalAverage="0" bottom="0" percent="0" rank="0" text="" dxfId="1427">
      <formula>-0.03</formula>
    </cfRule>
  </conditionalFormatting>
  <conditionalFormatting sqref="X55">
    <cfRule type="cellIs" priority="86" operator="greaterThan" aboveAverage="0" equalAverage="0" bottom="0" percent="0" rank="0" text="" dxfId="1428">
      <formula>0.03</formula>
    </cfRule>
    <cfRule type="cellIs" priority="87" operator="lessThan" aboveAverage="0" equalAverage="0" bottom="0" percent="0" rank="0" text="" dxfId="1429">
      <formula>-0.03</formula>
    </cfRule>
  </conditionalFormatting>
  <conditionalFormatting sqref="Y55">
    <cfRule type="cellIs" priority="88" operator="greaterThan" aboveAverage="0" equalAverage="0" bottom="0" percent="0" rank="0" text="" dxfId="1430">
      <formula>0.03</formula>
    </cfRule>
    <cfRule type="cellIs" priority="89" operator="lessThan" aboveAverage="0" equalAverage="0" bottom="0" percent="0" rank="0" text="" dxfId="1431">
      <formula>-0.03</formula>
    </cfRule>
  </conditionalFormatting>
  <conditionalFormatting sqref="W59">
    <cfRule type="cellIs" priority="90" operator="greaterThan" aboveAverage="0" equalAverage="0" bottom="0" percent="0" rank="0" text="" dxfId="1432">
      <formula>0.03</formula>
    </cfRule>
    <cfRule type="cellIs" priority="91" operator="lessThan" aboveAverage="0" equalAverage="0" bottom="0" percent="0" rank="0" text="" dxfId="1433">
      <formula>-0.03</formula>
    </cfRule>
  </conditionalFormatting>
  <conditionalFormatting sqref="X59">
    <cfRule type="cellIs" priority="92" operator="greaterThan" aboveAverage="0" equalAverage="0" bottom="0" percent="0" rank="0" text="" dxfId="1434">
      <formula>0.03</formula>
    </cfRule>
    <cfRule type="cellIs" priority="93" operator="lessThan" aboveAverage="0" equalAverage="0" bottom="0" percent="0" rank="0" text="" dxfId="1435">
      <formula>-0.03</formula>
    </cfRule>
  </conditionalFormatting>
  <conditionalFormatting sqref="Y59">
    <cfRule type="cellIs" priority="94" operator="greaterThan" aboveAverage="0" equalAverage="0" bottom="0" percent="0" rank="0" text="" dxfId="1436">
      <formula>0.03</formula>
    </cfRule>
    <cfRule type="cellIs" priority="95" operator="lessThan" aboveAverage="0" equalAverage="0" bottom="0" percent="0" rank="0" text="" dxfId="1437">
      <formula>-0.03</formula>
    </cfRule>
  </conditionalFormatting>
  <conditionalFormatting sqref="W63">
    <cfRule type="cellIs" priority="96" operator="greaterThan" aboveAverage="0" equalAverage="0" bottom="0" percent="0" rank="0" text="" dxfId="1438">
      <formula>0.03</formula>
    </cfRule>
    <cfRule type="cellIs" priority="97" operator="lessThan" aboveAverage="0" equalAverage="0" bottom="0" percent="0" rank="0" text="" dxfId="1439">
      <formula>-0.03</formula>
    </cfRule>
  </conditionalFormatting>
  <conditionalFormatting sqref="X63">
    <cfRule type="cellIs" priority="98" operator="greaterThan" aboveAverage="0" equalAverage="0" bottom="0" percent="0" rank="0" text="" dxfId="1440">
      <formula>0.03</formula>
    </cfRule>
    <cfRule type="cellIs" priority="99" operator="lessThan" aboveAverage="0" equalAverage="0" bottom="0" percent="0" rank="0" text="" dxfId="1441">
      <formula>-0.03</formula>
    </cfRule>
  </conditionalFormatting>
  <conditionalFormatting sqref="Y63">
    <cfRule type="cellIs" priority="100" operator="greaterThan" aboveAverage="0" equalAverage="0" bottom="0" percent="0" rank="0" text="" dxfId="1442">
      <formula>0.03</formula>
    </cfRule>
    <cfRule type="cellIs" priority="101" operator="lessThan" aboveAverage="0" equalAverage="0" bottom="0" percent="0" rank="0" text="" dxfId="1443">
      <formula>-0.03</formula>
    </cfRule>
  </conditionalFormatting>
  <conditionalFormatting sqref="W67">
    <cfRule type="cellIs" priority="102" operator="greaterThan" aboveAverage="0" equalAverage="0" bottom="0" percent="0" rank="0" text="" dxfId="1444">
      <formula>0.03</formula>
    </cfRule>
    <cfRule type="cellIs" priority="103" operator="lessThan" aboveAverage="0" equalAverage="0" bottom="0" percent="0" rank="0" text="" dxfId="1445">
      <formula>-0.03</formula>
    </cfRule>
  </conditionalFormatting>
  <conditionalFormatting sqref="X67">
    <cfRule type="cellIs" priority="104" operator="greaterThan" aboveAverage="0" equalAverage="0" bottom="0" percent="0" rank="0" text="" dxfId="1446">
      <formula>0.03</formula>
    </cfRule>
    <cfRule type="cellIs" priority="105" operator="lessThan" aboveAverage="0" equalAverage="0" bottom="0" percent="0" rank="0" text="" dxfId="1447">
      <formula>-0.03</formula>
    </cfRule>
  </conditionalFormatting>
  <conditionalFormatting sqref="Y67">
    <cfRule type="cellIs" priority="106" operator="greaterThan" aboveAverage="0" equalAverage="0" bottom="0" percent="0" rank="0" text="" dxfId="1448">
      <formula>0.03</formula>
    </cfRule>
    <cfRule type="cellIs" priority="107" operator="lessThan" aboveAverage="0" equalAverage="0" bottom="0" percent="0" rank="0" text="" dxfId="1449">
      <formula>-0.03</formula>
    </cfRule>
  </conditionalFormatting>
  <conditionalFormatting sqref="W71">
    <cfRule type="cellIs" priority="108" operator="greaterThan" aboveAverage="0" equalAverage="0" bottom="0" percent="0" rank="0" text="" dxfId="1450">
      <formula>0.03</formula>
    </cfRule>
    <cfRule type="cellIs" priority="109" operator="lessThan" aboveAverage="0" equalAverage="0" bottom="0" percent="0" rank="0" text="" dxfId="1451">
      <formula>-0.03</formula>
    </cfRule>
  </conditionalFormatting>
  <conditionalFormatting sqref="X71">
    <cfRule type="cellIs" priority="110" operator="greaterThan" aboveAverage="0" equalAverage="0" bottom="0" percent="0" rank="0" text="" dxfId="1452">
      <formula>0.03</formula>
    </cfRule>
    <cfRule type="cellIs" priority="111" operator="lessThan" aboveAverage="0" equalAverage="0" bottom="0" percent="0" rank="0" text="" dxfId="1453">
      <formula>-0.03</formula>
    </cfRule>
  </conditionalFormatting>
  <conditionalFormatting sqref="Y71">
    <cfRule type="cellIs" priority="112" operator="greaterThan" aboveAverage="0" equalAverage="0" bottom="0" percent="0" rank="0" text="" dxfId="1454">
      <formula>0.03</formula>
    </cfRule>
    <cfRule type="cellIs" priority="113" operator="lessThan" aboveAverage="0" equalAverage="0" bottom="0" percent="0" rank="0" text="" dxfId="1455">
      <formula>-0.03</formula>
    </cfRule>
  </conditionalFormatting>
  <conditionalFormatting sqref="W75">
    <cfRule type="cellIs" priority="114" operator="greaterThan" aboveAverage="0" equalAverage="0" bottom="0" percent="0" rank="0" text="" dxfId="1456">
      <formula>0.03</formula>
    </cfRule>
    <cfRule type="cellIs" priority="115" operator="lessThan" aboveAverage="0" equalAverage="0" bottom="0" percent="0" rank="0" text="" dxfId="1457">
      <formula>-0.03</formula>
    </cfRule>
  </conditionalFormatting>
  <conditionalFormatting sqref="X75">
    <cfRule type="cellIs" priority="116" operator="greaterThan" aboveAverage="0" equalAverage="0" bottom="0" percent="0" rank="0" text="" dxfId="1458">
      <formula>0.03</formula>
    </cfRule>
    <cfRule type="cellIs" priority="117" operator="lessThan" aboveAverage="0" equalAverage="0" bottom="0" percent="0" rank="0" text="" dxfId="1459">
      <formula>-0.03</formula>
    </cfRule>
  </conditionalFormatting>
  <conditionalFormatting sqref="Y75">
    <cfRule type="cellIs" priority="118" operator="greaterThan" aboveAverage="0" equalAverage="0" bottom="0" percent="0" rank="0" text="" dxfId="1460">
      <formula>0.03</formula>
    </cfRule>
    <cfRule type="cellIs" priority="119" operator="lessThan" aboveAverage="0" equalAverage="0" bottom="0" percent="0" rank="0" text="" dxfId="1461">
      <formula>-0.03</formula>
    </cfRule>
  </conditionalFormatting>
  <conditionalFormatting sqref="W79">
    <cfRule type="cellIs" priority="120" operator="greaterThan" aboveAverage="0" equalAverage="0" bottom="0" percent="0" rank="0" text="" dxfId="1462">
      <formula>0.03</formula>
    </cfRule>
    <cfRule type="cellIs" priority="121" operator="lessThan" aboveAverage="0" equalAverage="0" bottom="0" percent="0" rank="0" text="" dxfId="1463">
      <formula>-0.03</formula>
    </cfRule>
  </conditionalFormatting>
  <conditionalFormatting sqref="X79">
    <cfRule type="cellIs" priority="122" operator="greaterThan" aboveAverage="0" equalAverage="0" bottom="0" percent="0" rank="0" text="" dxfId="1464">
      <formula>0.03</formula>
    </cfRule>
    <cfRule type="cellIs" priority="123" operator="lessThan" aboveAverage="0" equalAverage="0" bottom="0" percent="0" rank="0" text="" dxfId="1465">
      <formula>-0.03</formula>
    </cfRule>
  </conditionalFormatting>
  <conditionalFormatting sqref="Y79">
    <cfRule type="cellIs" priority="124" operator="greaterThan" aboveAverage="0" equalAverage="0" bottom="0" percent="0" rank="0" text="" dxfId="1466">
      <formula>0.03</formula>
    </cfRule>
    <cfRule type="cellIs" priority="125" operator="lessThan" aboveAverage="0" equalAverage="0" bottom="0" percent="0" rank="0" text="" dxfId="1467">
      <formula>-0.03</formula>
    </cfRule>
  </conditionalFormatting>
  <conditionalFormatting sqref="T83:V98">
    <cfRule type="cellIs" priority="126" operator="greaterThan" aboveAverage="0" equalAverage="0" bottom="0" percent="0" rank="0" text="" dxfId="1468">
      <formula>0.03</formula>
    </cfRule>
    <cfRule type="cellIs" priority="127" operator="lessThan" aboveAverage="0" equalAverage="0" bottom="0" percent="0" rank="0" text="" dxfId="1469">
      <formula>-0.03</formula>
    </cfRule>
  </conditionalFormatting>
  <conditionalFormatting sqref="W6:X6">
    <cfRule type="cellIs" priority="128" operator="greaterThan" aboveAverage="0" equalAverage="0" bottom="0" percent="0" rank="0" text="" dxfId="1470">
      <formula>0.03</formula>
    </cfRule>
    <cfRule type="cellIs" priority="129" operator="lessThan" aboveAverage="0" equalAverage="0" bottom="0" percent="0" rank="0" text="" dxfId="1471">
      <formula>-0.03</formula>
    </cfRule>
  </conditionalFormatting>
  <conditionalFormatting sqref="W10:X10">
    <cfRule type="cellIs" priority="130" operator="greaterThan" aboveAverage="0" equalAverage="0" bottom="0" percent="0" rank="0" text="" dxfId="1472">
      <formula>0.03</formula>
    </cfRule>
    <cfRule type="cellIs" priority="131" operator="lessThan" aboveAverage="0" equalAverage="0" bottom="0" percent="0" rank="0" text="" dxfId="1473">
      <formula>-0.03</formula>
    </cfRule>
  </conditionalFormatting>
  <conditionalFormatting sqref="W14:X14">
    <cfRule type="cellIs" priority="132" operator="greaterThan" aboveAverage="0" equalAverage="0" bottom="0" percent="0" rank="0" text="" dxfId="1474">
      <formula>0.03</formula>
    </cfRule>
    <cfRule type="cellIs" priority="133" operator="lessThan" aboveAverage="0" equalAverage="0" bottom="0" percent="0" rank="0" text="" dxfId="1475">
      <formula>-0.03</formula>
    </cfRule>
  </conditionalFormatting>
  <conditionalFormatting sqref="W18:X18">
    <cfRule type="cellIs" priority="134" operator="greaterThan" aboveAverage="0" equalAverage="0" bottom="0" percent="0" rank="0" text="" dxfId="1476">
      <formula>0.03</formula>
    </cfRule>
    <cfRule type="cellIs" priority="135" operator="lessThan" aboveAverage="0" equalAverage="0" bottom="0" percent="0" rank="0" text="" dxfId="1477">
      <formula>-0.03</formula>
    </cfRule>
  </conditionalFormatting>
  <conditionalFormatting sqref="W22:X22">
    <cfRule type="cellIs" priority="136" operator="greaterThan" aboveAverage="0" equalAverage="0" bottom="0" percent="0" rank="0" text="" dxfId="1478">
      <formula>0.03</formula>
    </cfRule>
    <cfRule type="cellIs" priority="137" operator="lessThan" aboveAverage="0" equalAverage="0" bottom="0" percent="0" rank="0" text="" dxfId="1479">
      <formula>-0.03</formula>
    </cfRule>
  </conditionalFormatting>
  <conditionalFormatting sqref="W26:X26">
    <cfRule type="cellIs" priority="138" operator="greaterThan" aboveAverage="0" equalAverage="0" bottom="0" percent="0" rank="0" text="" dxfId="1480">
      <formula>0.03</formula>
    </cfRule>
    <cfRule type="cellIs" priority="139" operator="lessThan" aboveAverage="0" equalAverage="0" bottom="0" percent="0" rank="0" text="" dxfId="1481">
      <formula>-0.03</formula>
    </cfRule>
  </conditionalFormatting>
  <conditionalFormatting sqref="W30:X30">
    <cfRule type="cellIs" priority="140" operator="greaterThan" aboveAverage="0" equalAverage="0" bottom="0" percent="0" rank="0" text="" dxfId="1482">
      <formula>0.03</formula>
    </cfRule>
    <cfRule type="cellIs" priority="141" operator="lessThan" aboveAverage="0" equalAverage="0" bottom="0" percent="0" rank="0" text="" dxfId="1483">
      <formula>-0.03</formula>
    </cfRule>
  </conditionalFormatting>
  <conditionalFormatting sqref="W34:X34">
    <cfRule type="cellIs" priority="142" operator="greaterThan" aboveAverage="0" equalAverage="0" bottom="0" percent="0" rank="0" text="" dxfId="1484">
      <formula>0.03</formula>
    </cfRule>
    <cfRule type="cellIs" priority="143" operator="lessThan" aboveAverage="0" equalAverage="0" bottom="0" percent="0" rank="0" text="" dxfId="1485">
      <formula>-0.03</formula>
    </cfRule>
  </conditionalFormatting>
  <conditionalFormatting sqref="W38:X38">
    <cfRule type="cellIs" priority="144" operator="greaterThan" aboveAverage="0" equalAverage="0" bottom="0" percent="0" rank="0" text="" dxfId="1486">
      <formula>0.03</formula>
    </cfRule>
    <cfRule type="cellIs" priority="145" operator="lessThan" aboveAverage="0" equalAverage="0" bottom="0" percent="0" rank="0" text="" dxfId="1487">
      <formula>-0.03</formula>
    </cfRule>
  </conditionalFormatting>
  <conditionalFormatting sqref="W42:X42">
    <cfRule type="cellIs" priority="146" operator="greaterThan" aboveAverage="0" equalAverage="0" bottom="0" percent="0" rank="0" text="" dxfId="1488">
      <formula>0.03</formula>
    </cfRule>
    <cfRule type="cellIs" priority="147" operator="lessThan" aboveAverage="0" equalAverage="0" bottom="0" percent="0" rank="0" text="" dxfId="1489">
      <formula>-0.03</formula>
    </cfRule>
  </conditionalFormatting>
  <conditionalFormatting sqref="W46:X46">
    <cfRule type="cellIs" priority="148" operator="greaterThan" aboveAverage="0" equalAverage="0" bottom="0" percent="0" rank="0" text="" dxfId="1490">
      <formula>0.03</formula>
    </cfRule>
    <cfRule type="cellIs" priority="149" operator="lessThan" aboveAverage="0" equalAverage="0" bottom="0" percent="0" rank="0" text="" dxfId="1491">
      <formula>-0.03</formula>
    </cfRule>
  </conditionalFormatting>
  <conditionalFormatting sqref="W50:X50">
    <cfRule type="cellIs" priority="150" operator="greaterThan" aboveAverage="0" equalAverage="0" bottom="0" percent="0" rank="0" text="" dxfId="1492">
      <formula>0.03</formula>
    </cfRule>
    <cfRule type="cellIs" priority="151" operator="lessThan" aboveAverage="0" equalAverage="0" bottom="0" percent="0" rank="0" text="" dxfId="1493">
      <formula>-0.03</formula>
    </cfRule>
  </conditionalFormatting>
  <conditionalFormatting sqref="W54:X54">
    <cfRule type="cellIs" priority="152" operator="greaterThan" aboveAverage="0" equalAverage="0" bottom="0" percent="0" rank="0" text="" dxfId="1494">
      <formula>0.03</formula>
    </cfRule>
    <cfRule type="cellIs" priority="153" operator="lessThan" aboveAverage="0" equalAverage="0" bottom="0" percent="0" rank="0" text="" dxfId="1495">
      <formula>-0.03</formula>
    </cfRule>
  </conditionalFormatting>
  <conditionalFormatting sqref="W58:X58">
    <cfRule type="cellIs" priority="154" operator="greaterThan" aboveAverage="0" equalAverage="0" bottom="0" percent="0" rank="0" text="" dxfId="1496">
      <formula>0.03</formula>
    </cfRule>
    <cfRule type="cellIs" priority="155" operator="lessThan" aboveAverage="0" equalAverage="0" bottom="0" percent="0" rank="0" text="" dxfId="1497">
      <formula>-0.03</formula>
    </cfRule>
  </conditionalFormatting>
  <conditionalFormatting sqref="W62:X62">
    <cfRule type="cellIs" priority="156" operator="greaterThan" aboveAverage="0" equalAverage="0" bottom="0" percent="0" rank="0" text="" dxfId="1498">
      <formula>0.03</formula>
    </cfRule>
    <cfRule type="cellIs" priority="157" operator="lessThan" aboveAverage="0" equalAverage="0" bottom="0" percent="0" rank="0" text="" dxfId="1499">
      <formula>-0.03</formula>
    </cfRule>
  </conditionalFormatting>
  <conditionalFormatting sqref="W66:X66">
    <cfRule type="cellIs" priority="158" operator="greaterThan" aboveAverage="0" equalAverage="0" bottom="0" percent="0" rank="0" text="" dxfId="1500">
      <formula>0.03</formula>
    </cfRule>
    <cfRule type="cellIs" priority="159" operator="lessThan" aboveAverage="0" equalAverage="0" bottom="0" percent="0" rank="0" text="" dxfId="1501">
      <formula>-0.03</formula>
    </cfRule>
  </conditionalFormatting>
  <conditionalFormatting sqref="W70:X70">
    <cfRule type="cellIs" priority="160" operator="greaterThan" aboveAverage="0" equalAverage="0" bottom="0" percent="0" rank="0" text="" dxfId="1502">
      <formula>0.03</formula>
    </cfRule>
    <cfRule type="cellIs" priority="161" operator="lessThan" aboveAverage="0" equalAverage="0" bottom="0" percent="0" rank="0" text="" dxfId="1503">
      <formula>-0.03</formula>
    </cfRule>
  </conditionalFormatting>
  <conditionalFormatting sqref="W74:X74">
    <cfRule type="cellIs" priority="162" operator="greaterThan" aboveAverage="0" equalAverage="0" bottom="0" percent="0" rank="0" text="" dxfId="1504">
      <formula>0.03</formula>
    </cfRule>
    <cfRule type="cellIs" priority="163" operator="lessThan" aboveAverage="0" equalAverage="0" bottom="0" percent="0" rank="0" text="" dxfId="1505">
      <formula>-0.03</formula>
    </cfRule>
  </conditionalFormatting>
  <conditionalFormatting sqref="T99:V105">
    <cfRule type="cellIs" priority="164" operator="greaterThan" aboveAverage="0" equalAverage="0" bottom="0" percent="0" rank="0" text="" dxfId="1506">
      <formula>0.03</formula>
    </cfRule>
    <cfRule type="cellIs" priority="165" operator="lessThan" aboveAverage="0" equalAverage="0" bottom="0" percent="0" rank="0" text="" dxfId="1507">
      <formula>-0.03</formula>
    </cfRule>
  </conditionalFormatting>
  <conditionalFormatting sqref="W99:Y103 W105:Y105">
    <cfRule type="cellIs" priority="166" operator="greaterThan" aboveAverage="0" equalAverage="0" bottom="0" percent="0" rank="0" text="" dxfId="1508">
      <formula>0.03</formula>
    </cfRule>
    <cfRule type="cellIs" priority="167" operator="lessThan" aboveAverage="0" equalAverage="0" bottom="0" percent="0" rank="0" text="" dxfId="1509">
      <formula>-0.03</formula>
    </cfRule>
  </conditionalFormatting>
  <conditionalFormatting sqref="W83">
    <cfRule type="cellIs" priority="168" operator="greaterThan" aboveAverage="0" equalAverage="0" bottom="0" percent="0" rank="0" text="" dxfId="1510">
      <formula>0.03</formula>
    </cfRule>
    <cfRule type="cellIs" priority="169" operator="lessThan" aboveAverage="0" equalAverage="0" bottom="0" percent="0" rank="0" text="" dxfId="1511">
      <formula>-0.03</formula>
    </cfRule>
  </conditionalFormatting>
  <conditionalFormatting sqref="X83">
    <cfRule type="cellIs" priority="170" operator="greaterThan" aboveAverage="0" equalAverage="0" bottom="0" percent="0" rank="0" text="" dxfId="1512">
      <formula>0.03</formula>
    </cfRule>
    <cfRule type="cellIs" priority="171" operator="lessThan" aboveAverage="0" equalAverage="0" bottom="0" percent="0" rank="0" text="" dxfId="1513">
      <formula>-0.03</formula>
    </cfRule>
  </conditionalFormatting>
  <conditionalFormatting sqref="Y83">
    <cfRule type="cellIs" priority="172" operator="greaterThan" aboveAverage="0" equalAverage="0" bottom="0" percent="0" rank="0" text="" dxfId="1514">
      <formula>0.03</formula>
    </cfRule>
    <cfRule type="cellIs" priority="173" operator="lessThan" aboveAverage="0" equalAverage="0" bottom="0" percent="0" rank="0" text="" dxfId="1515">
      <formula>-0.03</formula>
    </cfRule>
  </conditionalFormatting>
  <conditionalFormatting sqref="W87">
    <cfRule type="cellIs" priority="174" operator="greaterThan" aboveAverage="0" equalAverage="0" bottom="0" percent="0" rank="0" text="" dxfId="1516">
      <formula>0.03</formula>
    </cfRule>
    <cfRule type="cellIs" priority="175" operator="lessThan" aboveAverage="0" equalAverage="0" bottom="0" percent="0" rank="0" text="" dxfId="1517">
      <formula>-0.03</formula>
    </cfRule>
  </conditionalFormatting>
  <conditionalFormatting sqref="X87">
    <cfRule type="cellIs" priority="176" operator="greaterThan" aboveAverage="0" equalAverage="0" bottom="0" percent="0" rank="0" text="" dxfId="1518">
      <formula>0.03</formula>
    </cfRule>
    <cfRule type="cellIs" priority="177" operator="lessThan" aboveAverage="0" equalAverage="0" bottom="0" percent="0" rank="0" text="" dxfId="1519">
      <formula>-0.03</formula>
    </cfRule>
  </conditionalFormatting>
  <conditionalFormatting sqref="Y87">
    <cfRule type="cellIs" priority="178" operator="greaterThan" aboveAverage="0" equalAverage="0" bottom="0" percent="0" rank="0" text="" dxfId="1520">
      <formula>0.03</formula>
    </cfRule>
    <cfRule type="cellIs" priority="179" operator="lessThan" aboveAverage="0" equalAverage="0" bottom="0" percent="0" rank="0" text="" dxfId="1521">
      <formula>-0.03</formula>
    </cfRule>
  </conditionalFormatting>
  <conditionalFormatting sqref="W91">
    <cfRule type="cellIs" priority="180" operator="greaterThan" aboveAverage="0" equalAverage="0" bottom="0" percent="0" rank="0" text="" dxfId="1522">
      <formula>0.03</formula>
    </cfRule>
    <cfRule type="cellIs" priority="181" operator="lessThan" aboveAverage="0" equalAverage="0" bottom="0" percent="0" rank="0" text="" dxfId="1523">
      <formula>-0.03</formula>
    </cfRule>
  </conditionalFormatting>
  <conditionalFormatting sqref="X91">
    <cfRule type="cellIs" priority="182" operator="greaterThan" aboveAverage="0" equalAverage="0" bottom="0" percent="0" rank="0" text="" dxfId="1524">
      <formula>0.03</formula>
    </cfRule>
    <cfRule type="cellIs" priority="183" operator="lessThan" aboveAverage="0" equalAverage="0" bottom="0" percent="0" rank="0" text="" dxfId="1525">
      <formula>-0.03</formula>
    </cfRule>
  </conditionalFormatting>
  <conditionalFormatting sqref="Y91">
    <cfRule type="cellIs" priority="184" operator="greaterThan" aboveAverage="0" equalAverage="0" bottom="0" percent="0" rank="0" text="" dxfId="1526">
      <formula>0.03</formula>
    </cfRule>
    <cfRule type="cellIs" priority="185" operator="lessThan" aboveAverage="0" equalAverage="0" bottom="0" percent="0" rank="0" text="" dxfId="1527">
      <formula>-0.03</formula>
    </cfRule>
  </conditionalFormatting>
  <conditionalFormatting sqref="W95">
    <cfRule type="cellIs" priority="186" operator="greaterThan" aboveAverage="0" equalAverage="0" bottom="0" percent="0" rank="0" text="" dxfId="1528">
      <formula>0.03</formula>
    </cfRule>
    <cfRule type="cellIs" priority="187" operator="lessThan" aboveAverage="0" equalAverage="0" bottom="0" percent="0" rank="0" text="" dxfId="1529">
      <formula>-0.03</formula>
    </cfRule>
  </conditionalFormatting>
  <conditionalFormatting sqref="X95">
    <cfRule type="cellIs" priority="188" operator="greaterThan" aboveAverage="0" equalAverage="0" bottom="0" percent="0" rank="0" text="" dxfId="1530">
      <formula>0.03</formula>
    </cfRule>
    <cfRule type="cellIs" priority="189" operator="lessThan" aboveAverage="0" equalAverage="0" bottom="0" percent="0" rank="0" text="" dxfId="1531">
      <formula>-0.03</formula>
    </cfRule>
  </conditionalFormatting>
  <conditionalFormatting sqref="Y95">
    <cfRule type="cellIs" priority="190" operator="greaterThan" aboveAverage="0" equalAverage="0" bottom="0" percent="0" rank="0" text="" dxfId="1532">
      <formula>0.03</formula>
    </cfRule>
    <cfRule type="cellIs" priority="191" operator="lessThan" aboveAverage="0" equalAverage="0" bottom="0" percent="0" rank="0" text="" dxfId="1533">
      <formula>-0.03</formula>
    </cfRule>
  </conditionalFormatting>
  <conditionalFormatting sqref="W86:X86">
    <cfRule type="cellIs" priority="192" operator="greaterThan" aboveAverage="0" equalAverage="0" bottom="0" percent="0" rank="0" text="" dxfId="1534">
      <formula>0.03</formula>
    </cfRule>
    <cfRule type="cellIs" priority="193" operator="lessThan" aboveAverage="0" equalAverage="0" bottom="0" percent="0" rank="0" text="" dxfId="1535">
      <formula>-0.03</formula>
    </cfRule>
  </conditionalFormatting>
  <conditionalFormatting sqref="W90:X90">
    <cfRule type="cellIs" priority="194" operator="greaterThan" aboveAverage="0" equalAverage="0" bottom="0" percent="0" rank="0" text="" dxfId="1536">
      <formula>0.03</formula>
    </cfRule>
    <cfRule type="cellIs" priority="195" operator="lessThan" aboveAverage="0" equalAverage="0" bottom="0" percent="0" rank="0" text="" dxfId="1537">
      <formula>-0.03</formula>
    </cfRule>
  </conditionalFormatting>
  <conditionalFormatting sqref="W94:X94">
    <cfRule type="cellIs" priority="196" operator="greaterThan" aboveAverage="0" equalAverage="0" bottom="0" percent="0" rank="0" text="" dxfId="1538">
      <formula>0.03</formula>
    </cfRule>
    <cfRule type="cellIs" priority="197" operator="lessThan" aboveAverage="0" equalAverage="0" bottom="0" percent="0" rank="0" text="" dxfId="1539">
      <formula>-0.03</formula>
    </cfRule>
  </conditionalFormatting>
  <conditionalFormatting sqref="W98:X98">
    <cfRule type="cellIs" priority="198" operator="greaterThan" aboveAverage="0" equalAverage="0" bottom="0" percent="0" rank="0" text="" dxfId="1540">
      <formula>0.03</formula>
    </cfRule>
    <cfRule type="cellIs" priority="199" operator="lessThan" aboveAverage="0" equalAverage="0" bottom="0" percent="0" rank="0" text="" dxfId="1541">
      <formula>-0.03</formula>
    </cfRule>
  </conditionalFormatting>
  <conditionalFormatting sqref="W104">
    <cfRule type="cellIs" priority="200" operator="greaterThan" aboveAverage="0" equalAverage="0" bottom="0" percent="0" rank="0" text="" dxfId="1542">
      <formula>0.03</formula>
    </cfRule>
    <cfRule type="cellIs" priority="201" operator="lessThan" aboveAverage="0" equalAverage="0" bottom="0" percent="0" rank="0" text="" dxfId="1543">
      <formula>-0.03</formula>
    </cfRule>
  </conditionalFormatting>
  <conditionalFormatting sqref="X104">
    <cfRule type="cellIs" priority="202" operator="greaterThan" aboveAverage="0" equalAverage="0" bottom="0" percent="0" rank="0" text="" dxfId="1544">
      <formula>0.03</formula>
    </cfRule>
    <cfRule type="cellIs" priority="203" operator="lessThan" aboveAverage="0" equalAverage="0" bottom="0" percent="0" rank="0" text="" dxfId="1545">
      <formula>-0.03</formula>
    </cfRule>
  </conditionalFormatting>
  <conditionalFormatting sqref="Y104">
    <cfRule type="cellIs" priority="204" operator="greaterThan" aboveAverage="0" equalAverage="0" bottom="0" percent="0" rank="0" text="" dxfId="1546">
      <formula>0.03</formula>
    </cfRule>
    <cfRule type="cellIs" priority="205" operator="lessThan" aboveAverage="0" equalAverage="0" bottom="0" percent="0" rank="0" text="" dxfId="1547">
      <formula>-0.03</formula>
    </cfRule>
  </conditionalFormatting>
  <conditionalFormatting sqref="T111:V112">
    <cfRule type="cellIs" priority="206" operator="greaterThan" aboveAverage="0" equalAverage="0" bottom="0" percent="0" rank="0" text="" dxfId="1548">
      <formula>0.03</formula>
    </cfRule>
    <cfRule type="cellIs" priority="207" operator="lessThan" aboveAverage="0" equalAverage="0" bottom="0" percent="0" rank="0" text="" dxfId="1549">
      <formula>-0.03</formula>
    </cfRule>
  </conditionalFormatting>
  <conditionalFormatting sqref="W112:Y112">
    <cfRule type="cellIs" priority="208" operator="greaterThan" aboveAverage="0" equalAverage="0" bottom="0" percent="0" rank="0" text="" dxfId="1550">
      <formula>0.03</formula>
    </cfRule>
    <cfRule type="cellIs" priority="209" operator="lessThan" aboveAverage="0" equalAverage="0" bottom="0" percent="0" rank="0" text="" dxfId="1551">
      <formula>-0.03</formula>
    </cfRule>
  </conditionalFormatting>
  <conditionalFormatting sqref="W111">
    <cfRule type="cellIs" priority="210" operator="greaterThan" aboveAverage="0" equalAverage="0" bottom="0" percent="0" rank="0" text="" dxfId="1552">
      <formula>0.03</formula>
    </cfRule>
    <cfRule type="cellIs" priority="211" operator="lessThan" aboveAverage="0" equalAverage="0" bottom="0" percent="0" rank="0" text="" dxfId="1553">
      <formula>-0.03</formula>
    </cfRule>
  </conditionalFormatting>
  <conditionalFormatting sqref="X111">
    <cfRule type="cellIs" priority="212" operator="greaterThan" aboveAverage="0" equalAverage="0" bottom="0" percent="0" rank="0" text="" dxfId="1554">
      <formula>0.03</formula>
    </cfRule>
    <cfRule type="cellIs" priority="213" operator="lessThan" aboveAverage="0" equalAverage="0" bottom="0" percent="0" rank="0" text="" dxfId="1555">
      <formula>-0.03</formula>
    </cfRule>
  </conditionalFormatting>
  <conditionalFormatting sqref="Y111">
    <cfRule type="cellIs" priority="214" operator="greaterThan" aboveAverage="0" equalAverage="0" bottom="0" percent="0" rank="0" text="" dxfId="1556">
      <formula>0.03</formula>
    </cfRule>
    <cfRule type="cellIs" priority="215" operator="lessThan" aboveAverage="0" equalAverage="0" bottom="0" percent="0" rank="0" text="" dxfId="15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106" t="s">
        <v>9</v>
      </c>
      <c r="B3" s="106" t="s">
        <v>31</v>
      </c>
      <c r="C3" s="106" t="n">
        <v>22</v>
      </c>
      <c r="D3" s="136"/>
      <c r="E3" s="137"/>
      <c r="F3" s="137"/>
      <c r="G3" s="137"/>
      <c r="H3" s="137"/>
      <c r="I3" s="137"/>
      <c r="J3" s="109"/>
      <c r="K3" s="110"/>
      <c r="L3" s="138"/>
      <c r="M3" s="139"/>
      <c r="N3" s="139"/>
      <c r="O3" s="139"/>
      <c r="P3" s="139"/>
      <c r="Q3" s="139"/>
      <c r="R3" s="140"/>
      <c r="S3" s="141"/>
      <c r="T3" s="142"/>
      <c r="U3" s="143"/>
      <c r="V3" s="144"/>
      <c r="W3" s="142"/>
      <c r="X3" s="143"/>
      <c r="Y3" s="144"/>
    </row>
    <row r="4" customFormat="false" ht="12" hidden="false" customHeight="false" outlineLevel="0" collapsed="false">
      <c r="A4" s="104" t="s">
        <v>78</v>
      </c>
      <c r="B4" s="104"/>
      <c r="C4" s="104" t="n">
        <v>27</v>
      </c>
      <c r="D4" s="145"/>
      <c r="E4" s="146"/>
      <c r="F4" s="146"/>
      <c r="G4" s="146"/>
      <c r="H4" s="146"/>
      <c r="I4" s="146"/>
      <c r="J4" s="119"/>
      <c r="K4" s="110"/>
      <c r="L4" s="147"/>
      <c r="M4" s="148"/>
      <c r="N4" s="148"/>
      <c r="O4" s="148"/>
      <c r="P4" s="148"/>
      <c r="Q4" s="148"/>
      <c r="R4" s="149"/>
      <c r="S4" s="141"/>
      <c r="T4" s="150"/>
      <c r="U4" s="151"/>
      <c r="V4" s="152"/>
      <c r="W4" s="150"/>
      <c r="X4" s="151"/>
      <c r="Y4" s="152"/>
    </row>
    <row r="5" customFormat="false" ht="12" hidden="false" customHeight="false" outlineLevel="0" collapsed="false">
      <c r="A5" s="104"/>
      <c r="B5" s="104"/>
      <c r="C5" s="104" t="n">
        <v>32</v>
      </c>
      <c r="D5" s="145"/>
      <c r="E5" s="146"/>
      <c r="F5" s="146"/>
      <c r="G5" s="146"/>
      <c r="H5" s="146"/>
      <c r="I5" s="146"/>
      <c r="J5" s="119"/>
      <c r="K5" s="110"/>
      <c r="L5" s="147"/>
      <c r="M5" s="148"/>
      <c r="N5" s="148"/>
      <c r="O5" s="148"/>
      <c r="P5" s="148"/>
      <c r="Q5" s="148"/>
      <c r="R5" s="149"/>
      <c r="S5" s="141"/>
      <c r="T5" s="150"/>
      <c r="U5" s="151"/>
      <c r="V5" s="152"/>
      <c r="W5" s="150"/>
      <c r="X5" s="151"/>
      <c r="Y5" s="152"/>
    </row>
    <row r="6" customFormat="false" ht="12.75" hidden="false" customHeight="false" outlineLevel="0" collapsed="false">
      <c r="A6" s="104"/>
      <c r="B6" s="105"/>
      <c r="C6" s="105" t="n">
        <v>37</v>
      </c>
      <c r="D6" s="153"/>
      <c r="E6" s="154"/>
      <c r="F6" s="154"/>
      <c r="G6" s="154"/>
      <c r="H6" s="154"/>
      <c r="I6" s="154"/>
      <c r="J6" s="127"/>
      <c r="K6" s="110"/>
      <c r="L6" s="155"/>
      <c r="M6" s="156"/>
      <c r="N6" s="156"/>
      <c r="O6" s="156"/>
      <c r="P6" s="156"/>
      <c r="Q6" s="156"/>
      <c r="R6" s="157"/>
      <c r="S6" s="141"/>
      <c r="T6" s="158"/>
      <c r="U6" s="159"/>
      <c r="V6" s="160"/>
      <c r="W6" s="158"/>
      <c r="X6" s="159"/>
      <c r="Y6" s="160"/>
    </row>
    <row r="7" customFormat="false" ht="12" hidden="false" customHeight="false" outlineLevel="0" collapsed="false">
      <c r="A7" s="104"/>
      <c r="B7" s="106" t="s">
        <v>61</v>
      </c>
      <c r="C7" s="106" t="n">
        <v>22</v>
      </c>
      <c r="D7" s="136"/>
      <c r="E7" s="137"/>
      <c r="F7" s="137"/>
      <c r="G7" s="137"/>
      <c r="H7" s="137"/>
      <c r="I7" s="137"/>
      <c r="J7" s="109"/>
      <c r="K7" s="110"/>
      <c r="L7" s="138"/>
      <c r="M7" s="139"/>
      <c r="N7" s="139"/>
      <c r="O7" s="139"/>
      <c r="P7" s="139"/>
      <c r="Q7" s="139"/>
      <c r="R7" s="140"/>
      <c r="S7" s="141"/>
      <c r="T7" s="142"/>
      <c r="U7" s="143"/>
      <c r="V7" s="143"/>
      <c r="W7" s="161"/>
      <c r="X7" s="162"/>
      <c r="Y7" s="163"/>
    </row>
    <row r="8" customFormat="false" ht="12" hidden="false" customHeight="false" outlineLevel="0" collapsed="false">
      <c r="A8" s="104"/>
      <c r="B8" s="104"/>
      <c r="C8" s="104" t="n">
        <v>27</v>
      </c>
      <c r="D8" s="145"/>
      <c r="E8" s="146"/>
      <c r="F8" s="146"/>
      <c r="G8" s="146"/>
      <c r="H8" s="146"/>
      <c r="I8" s="146"/>
      <c r="J8" s="119"/>
      <c r="K8" s="110"/>
      <c r="L8" s="147"/>
      <c r="M8" s="148"/>
      <c r="N8" s="148"/>
      <c r="O8" s="148"/>
      <c r="P8" s="148"/>
      <c r="Q8" s="148"/>
      <c r="R8" s="149"/>
      <c r="S8" s="141"/>
      <c r="T8" s="150"/>
      <c r="U8" s="151"/>
      <c r="V8" s="151"/>
      <c r="W8" s="150"/>
      <c r="X8" s="151"/>
      <c r="Y8" s="152"/>
    </row>
    <row r="9" customFormat="false" ht="12" hidden="false" customHeight="false" outlineLevel="0" collapsed="false">
      <c r="A9" s="104"/>
      <c r="B9" s="104"/>
      <c r="C9" s="104" t="n">
        <v>32</v>
      </c>
      <c r="D9" s="145"/>
      <c r="E9" s="146"/>
      <c r="F9" s="146"/>
      <c r="G9" s="146"/>
      <c r="H9" s="146"/>
      <c r="I9" s="146"/>
      <c r="J9" s="119"/>
      <c r="K9" s="110"/>
      <c r="L9" s="147"/>
      <c r="M9" s="148"/>
      <c r="N9" s="148"/>
      <c r="O9" s="148"/>
      <c r="P9" s="148"/>
      <c r="Q9" s="148"/>
      <c r="R9" s="149"/>
      <c r="S9" s="141"/>
      <c r="T9" s="150"/>
      <c r="U9" s="164"/>
      <c r="V9" s="151"/>
      <c r="W9" s="150"/>
      <c r="X9" s="151"/>
      <c r="Y9" s="152"/>
    </row>
    <row r="10" customFormat="false" ht="12.75" hidden="false" customHeight="false" outlineLevel="0" collapsed="false">
      <c r="A10" s="104"/>
      <c r="B10" s="105"/>
      <c r="C10" s="105" t="n">
        <v>37</v>
      </c>
      <c r="D10" s="153"/>
      <c r="E10" s="154"/>
      <c r="F10" s="154"/>
      <c r="G10" s="154"/>
      <c r="H10" s="154"/>
      <c r="I10" s="154"/>
      <c r="J10" s="127"/>
      <c r="K10" s="110"/>
      <c r="L10" s="155"/>
      <c r="M10" s="156"/>
      <c r="N10" s="156"/>
      <c r="O10" s="156"/>
      <c r="P10" s="156"/>
      <c r="Q10" s="156"/>
      <c r="R10" s="157"/>
      <c r="S10" s="141"/>
      <c r="T10" s="158"/>
      <c r="U10" s="159"/>
      <c r="V10" s="159"/>
      <c r="W10" s="158"/>
      <c r="X10" s="159"/>
      <c r="Y10" s="160"/>
    </row>
    <row r="11" customFormat="false" ht="12" hidden="false" customHeight="false" outlineLevel="0" collapsed="false">
      <c r="A11" s="104"/>
      <c r="B11" s="106" t="s">
        <v>58</v>
      </c>
      <c r="C11" s="106" t="n">
        <v>22</v>
      </c>
      <c r="D11" s="136"/>
      <c r="E11" s="137"/>
      <c r="F11" s="137"/>
      <c r="G11" s="137"/>
      <c r="H11" s="137"/>
      <c r="I11" s="137"/>
      <c r="J11" s="109"/>
      <c r="K11" s="110"/>
      <c r="L11" s="138"/>
      <c r="M11" s="139"/>
      <c r="N11" s="139"/>
      <c r="O11" s="139"/>
      <c r="P11" s="139"/>
      <c r="Q11" s="139"/>
      <c r="R11" s="140"/>
      <c r="S11" s="141"/>
      <c r="T11" s="142"/>
      <c r="U11" s="143"/>
      <c r="V11" s="143"/>
      <c r="W11" s="161"/>
      <c r="X11" s="162"/>
      <c r="Y11" s="163"/>
    </row>
    <row r="12" customFormat="false" ht="12" hidden="false" customHeight="false" outlineLevel="0" collapsed="false">
      <c r="A12" s="104"/>
      <c r="B12" s="104"/>
      <c r="C12" s="104" t="n">
        <v>27</v>
      </c>
      <c r="D12" s="145"/>
      <c r="E12" s="146"/>
      <c r="F12" s="146"/>
      <c r="G12" s="146"/>
      <c r="H12" s="146"/>
      <c r="I12" s="146"/>
      <c r="J12" s="119"/>
      <c r="K12" s="110"/>
      <c r="L12" s="147"/>
      <c r="M12" s="148"/>
      <c r="N12" s="148"/>
      <c r="O12" s="148"/>
      <c r="P12" s="148"/>
      <c r="Q12" s="148"/>
      <c r="R12" s="149"/>
      <c r="S12" s="141"/>
      <c r="T12" s="150"/>
      <c r="U12" s="151"/>
      <c r="V12" s="151"/>
      <c r="W12" s="150"/>
      <c r="X12" s="151"/>
      <c r="Y12" s="152"/>
    </row>
    <row r="13" customFormat="false" ht="12" hidden="false" customHeight="false" outlineLevel="0" collapsed="false">
      <c r="A13" s="104"/>
      <c r="B13" s="104"/>
      <c r="C13" s="104" t="n">
        <v>32</v>
      </c>
      <c r="D13" s="145"/>
      <c r="E13" s="146"/>
      <c r="F13" s="146"/>
      <c r="G13" s="146"/>
      <c r="H13" s="146"/>
      <c r="I13" s="146"/>
      <c r="J13" s="119"/>
      <c r="K13" s="110"/>
      <c r="L13" s="147"/>
      <c r="M13" s="148"/>
      <c r="N13" s="148"/>
      <c r="O13" s="148"/>
      <c r="P13" s="148"/>
      <c r="Q13" s="148"/>
      <c r="R13" s="149"/>
      <c r="S13" s="141"/>
      <c r="T13" s="150"/>
      <c r="U13" s="151"/>
      <c r="V13" s="151"/>
      <c r="W13" s="150"/>
      <c r="X13" s="151"/>
      <c r="Y13" s="152"/>
    </row>
    <row r="14" customFormat="false" ht="12.75" hidden="false" customHeight="false" outlineLevel="0" collapsed="false">
      <c r="A14" s="104"/>
      <c r="B14" s="105"/>
      <c r="C14" s="105" t="n">
        <v>37</v>
      </c>
      <c r="D14" s="153"/>
      <c r="E14" s="154"/>
      <c r="F14" s="154"/>
      <c r="G14" s="154"/>
      <c r="H14" s="154"/>
      <c r="I14" s="154"/>
      <c r="J14" s="127"/>
      <c r="K14" s="110"/>
      <c r="L14" s="155"/>
      <c r="M14" s="156"/>
      <c r="N14" s="156"/>
      <c r="O14" s="156"/>
      <c r="P14" s="156"/>
      <c r="Q14" s="156"/>
      <c r="R14" s="157"/>
      <c r="S14" s="141"/>
      <c r="T14" s="158"/>
      <c r="U14" s="159"/>
      <c r="V14" s="159"/>
      <c r="W14" s="158"/>
      <c r="X14" s="159"/>
      <c r="Y14" s="160"/>
    </row>
    <row r="15" customFormat="false" ht="12" hidden="false" customHeight="false" outlineLevel="0" collapsed="false">
      <c r="A15" s="104"/>
      <c r="B15" s="106" t="s">
        <v>66</v>
      </c>
      <c r="C15" s="106" t="n">
        <v>22</v>
      </c>
      <c r="D15" s="136"/>
      <c r="E15" s="137"/>
      <c r="F15" s="137"/>
      <c r="G15" s="137"/>
      <c r="H15" s="137"/>
      <c r="I15" s="137"/>
      <c r="J15" s="109"/>
      <c r="K15" s="110"/>
      <c r="L15" s="138"/>
      <c r="M15" s="139"/>
      <c r="N15" s="139"/>
      <c r="O15" s="139"/>
      <c r="P15" s="139"/>
      <c r="Q15" s="139"/>
      <c r="R15" s="140"/>
      <c r="S15" s="141"/>
      <c r="T15" s="142"/>
      <c r="U15" s="143"/>
      <c r="V15" s="143"/>
      <c r="W15" s="161"/>
      <c r="X15" s="162"/>
      <c r="Y15" s="163"/>
    </row>
    <row r="16" customFormat="false" ht="12" hidden="false" customHeight="false" outlineLevel="0" collapsed="false">
      <c r="A16" s="104"/>
      <c r="B16" s="104"/>
      <c r="C16" s="104" t="n">
        <v>27</v>
      </c>
      <c r="D16" s="145"/>
      <c r="E16" s="146"/>
      <c r="F16" s="146"/>
      <c r="G16" s="146"/>
      <c r="H16" s="146"/>
      <c r="I16" s="146"/>
      <c r="J16" s="119"/>
      <c r="K16" s="110"/>
      <c r="L16" s="147"/>
      <c r="M16" s="148"/>
      <c r="N16" s="148"/>
      <c r="O16" s="148"/>
      <c r="P16" s="148"/>
      <c r="Q16" s="148"/>
      <c r="R16" s="149"/>
      <c r="S16" s="141"/>
      <c r="T16" s="150"/>
      <c r="U16" s="151"/>
      <c r="V16" s="151"/>
      <c r="W16" s="150"/>
      <c r="X16" s="151"/>
      <c r="Y16" s="152"/>
    </row>
    <row r="17" customFormat="false" ht="12" hidden="false" customHeight="false" outlineLevel="0" collapsed="false">
      <c r="A17" s="104"/>
      <c r="B17" s="104"/>
      <c r="C17" s="104" t="n">
        <v>32</v>
      </c>
      <c r="D17" s="145"/>
      <c r="E17" s="146"/>
      <c r="F17" s="146"/>
      <c r="G17" s="146"/>
      <c r="H17" s="146"/>
      <c r="I17" s="146"/>
      <c r="J17" s="119"/>
      <c r="K17" s="110"/>
      <c r="L17" s="147"/>
      <c r="M17" s="148"/>
      <c r="N17" s="148"/>
      <c r="O17" s="148"/>
      <c r="P17" s="148"/>
      <c r="Q17" s="148"/>
      <c r="R17" s="149"/>
      <c r="S17" s="141"/>
      <c r="T17" s="150"/>
      <c r="U17" s="151"/>
      <c r="V17" s="151"/>
      <c r="W17" s="150"/>
      <c r="X17" s="151"/>
      <c r="Y17" s="152"/>
    </row>
    <row r="18" customFormat="false" ht="12.75" hidden="false" customHeight="false" outlineLevel="0" collapsed="false">
      <c r="A18" s="105"/>
      <c r="B18" s="105"/>
      <c r="C18" s="105" t="n">
        <v>37</v>
      </c>
      <c r="D18" s="153"/>
      <c r="E18" s="154"/>
      <c r="F18" s="154"/>
      <c r="G18" s="154"/>
      <c r="H18" s="154"/>
      <c r="I18" s="154"/>
      <c r="J18" s="127"/>
      <c r="K18" s="110"/>
      <c r="L18" s="155"/>
      <c r="M18" s="156"/>
      <c r="N18" s="156"/>
      <c r="O18" s="156"/>
      <c r="P18" s="156"/>
      <c r="Q18" s="156"/>
      <c r="R18" s="157"/>
      <c r="S18" s="141"/>
      <c r="T18" s="158"/>
      <c r="U18" s="159"/>
      <c r="V18" s="159"/>
      <c r="W18" s="158"/>
      <c r="X18" s="159"/>
      <c r="Y18" s="160"/>
    </row>
    <row r="19" customFormat="false" ht="12" hidden="false" customHeight="false" outlineLevel="0" collapsed="false">
      <c r="A19" s="106" t="s">
        <v>10</v>
      </c>
      <c r="B19" s="106" t="s">
        <v>57</v>
      </c>
      <c r="C19" s="106" t="n">
        <v>22</v>
      </c>
      <c r="D19" s="90" t="n">
        <v>5314.1896</v>
      </c>
      <c r="E19" s="91" t="n">
        <v>41.889</v>
      </c>
      <c r="F19" s="91" t="n">
        <v>43.3694</v>
      </c>
      <c r="G19" s="91" t="n">
        <v>44.9164</v>
      </c>
      <c r="H19" s="91" t="n">
        <v>21229.1</v>
      </c>
      <c r="I19" s="91" t="n">
        <v>43.37</v>
      </c>
      <c r="J19" s="64" t="n">
        <f aca="false">H19/3600</f>
        <v>5.89697222222222</v>
      </c>
      <c r="L19" s="92"/>
      <c r="M19" s="93"/>
      <c r="N19" s="93"/>
      <c r="O19" s="93"/>
      <c r="P19" s="93"/>
      <c r="Q19" s="93"/>
      <c r="R19" s="64" t="n">
        <f aca="false">P19/3600</f>
        <v>0</v>
      </c>
      <c r="S19" s="6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04" t="s">
        <v>79</v>
      </c>
      <c r="B20" s="104"/>
      <c r="C20" s="104" t="n">
        <v>27</v>
      </c>
      <c r="D20" s="94" t="n">
        <v>2465.5808</v>
      </c>
      <c r="E20" s="95" t="n">
        <v>39.8504</v>
      </c>
      <c r="F20" s="95" t="n">
        <v>41.6845</v>
      </c>
      <c r="G20" s="95" t="n">
        <v>42.838</v>
      </c>
      <c r="H20" s="95" t="n">
        <v>17729.59</v>
      </c>
      <c r="I20" s="95" t="n">
        <v>36.04</v>
      </c>
      <c r="J20" s="71" t="n">
        <f aca="false">H20/3600</f>
        <v>4.92488611111111</v>
      </c>
      <c r="L20" s="96"/>
      <c r="M20" s="97"/>
      <c r="N20" s="97"/>
      <c r="O20" s="97"/>
      <c r="P20" s="97"/>
      <c r="Q20" s="97"/>
      <c r="R20" s="71" t="n">
        <f aca="false">P20/3600</f>
        <v>0</v>
      </c>
      <c r="S20" s="68"/>
      <c r="T20" s="75"/>
      <c r="U20" s="52"/>
      <c r="V20" s="52"/>
      <c r="W20" s="75"/>
      <c r="X20" s="52"/>
      <c r="Y20" s="76"/>
    </row>
    <row r="21" customFormat="false" ht="12" hidden="false" customHeight="false" outlineLevel="0" collapsed="false">
      <c r="A21" s="104"/>
      <c r="B21" s="104"/>
      <c r="C21" s="104" t="n">
        <v>32</v>
      </c>
      <c r="D21" s="94" t="n">
        <v>1198.492</v>
      </c>
      <c r="E21" s="95" t="n">
        <v>37.2514</v>
      </c>
      <c r="F21" s="95" t="n">
        <v>40.4238</v>
      </c>
      <c r="G21" s="95" t="n">
        <v>41.5542</v>
      </c>
      <c r="H21" s="95" t="n">
        <v>15378.96</v>
      </c>
      <c r="I21" s="95" t="n">
        <v>30.92</v>
      </c>
      <c r="J21" s="71" t="n">
        <f aca="false">H21/3600</f>
        <v>4.27193333333333</v>
      </c>
      <c r="L21" s="96"/>
      <c r="M21" s="97"/>
      <c r="N21" s="97"/>
      <c r="O21" s="97"/>
      <c r="P21" s="97"/>
      <c r="Q21" s="97"/>
      <c r="R21" s="71" t="n">
        <f aca="false">P21/3600</f>
        <v>0</v>
      </c>
      <c r="S21" s="68"/>
      <c r="T21" s="75"/>
      <c r="U21" s="52"/>
      <c r="V21" s="52"/>
      <c r="W21" s="75"/>
      <c r="X21" s="52"/>
      <c r="Y21" s="76"/>
    </row>
    <row r="22" customFormat="false" ht="12.75" hidden="false" customHeight="false" outlineLevel="0" collapsed="false">
      <c r="A22" s="104"/>
      <c r="B22" s="105"/>
      <c r="C22" s="105" t="n">
        <v>37</v>
      </c>
      <c r="D22" s="98" t="n">
        <v>590.832</v>
      </c>
      <c r="E22" s="99" t="n">
        <v>34.6066</v>
      </c>
      <c r="F22" s="99" t="n">
        <v>39.5965</v>
      </c>
      <c r="G22" s="99" t="n">
        <v>40.7989</v>
      </c>
      <c r="H22" s="99" t="n">
        <v>13343.97</v>
      </c>
      <c r="I22" s="99" t="n">
        <v>27.13</v>
      </c>
      <c r="J22" s="79" t="n">
        <f aca="false">H22/3600</f>
        <v>3.70665833333333</v>
      </c>
      <c r="L22" s="100"/>
      <c r="M22" s="101"/>
      <c r="N22" s="101"/>
      <c r="O22" s="101"/>
      <c r="P22" s="101"/>
      <c r="Q22" s="101"/>
      <c r="R22" s="79" t="n">
        <f aca="false">P22/3600</f>
        <v>0</v>
      </c>
      <c r="S22" s="68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04"/>
      <c r="B23" s="106" t="s">
        <v>59</v>
      </c>
      <c r="C23" s="106" t="n">
        <v>22</v>
      </c>
      <c r="D23" s="90" t="n">
        <v>8277.2704</v>
      </c>
      <c r="E23" s="91" t="n">
        <v>39.9607</v>
      </c>
      <c r="F23" s="91" t="n">
        <v>42.0091</v>
      </c>
      <c r="G23" s="91" t="n">
        <v>43.1856</v>
      </c>
      <c r="H23" s="91" t="n">
        <v>19013.74</v>
      </c>
      <c r="I23" s="91" t="n">
        <v>47.95</v>
      </c>
      <c r="J23" s="64" t="n">
        <f aca="false">H23/3600</f>
        <v>5.28159444444445</v>
      </c>
      <c r="L23" s="92"/>
      <c r="M23" s="93"/>
      <c r="N23" s="93"/>
      <c r="O23" s="93"/>
      <c r="P23" s="93"/>
      <c r="Q23" s="93"/>
      <c r="R23" s="64" t="n">
        <f aca="false">P23/3600</f>
        <v>0</v>
      </c>
      <c r="S23" s="6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04"/>
      <c r="B24" s="104"/>
      <c r="C24" s="104" t="n">
        <v>27</v>
      </c>
      <c r="D24" s="94" t="n">
        <v>3249.144</v>
      </c>
      <c r="E24" s="95" t="n">
        <v>37.0665</v>
      </c>
      <c r="F24" s="95" t="n">
        <v>39.8746</v>
      </c>
      <c r="G24" s="95" t="n">
        <v>40.8586</v>
      </c>
      <c r="H24" s="95" t="n">
        <v>14941.78</v>
      </c>
      <c r="I24" s="95" t="n">
        <v>37.1</v>
      </c>
      <c r="J24" s="71" t="n">
        <f aca="false">H24/3600</f>
        <v>4.15049444444445</v>
      </c>
      <c r="L24" s="96"/>
      <c r="M24" s="97"/>
      <c r="N24" s="97"/>
      <c r="O24" s="97"/>
      <c r="P24" s="97"/>
      <c r="Q24" s="97"/>
      <c r="R24" s="71" t="n">
        <f aca="false">P24/3600</f>
        <v>0</v>
      </c>
      <c r="S24" s="68"/>
      <c r="T24" s="75"/>
      <c r="U24" s="52"/>
      <c r="V24" s="52"/>
      <c r="W24" s="75"/>
      <c r="X24" s="52"/>
      <c r="Y24" s="76"/>
    </row>
    <row r="25" customFormat="false" ht="12" hidden="false" customHeight="false" outlineLevel="0" collapsed="false">
      <c r="A25" s="104"/>
      <c r="B25" s="104"/>
      <c r="C25" s="104" t="n">
        <v>32</v>
      </c>
      <c r="D25" s="94" t="n">
        <v>1372.4392</v>
      </c>
      <c r="E25" s="95" t="n">
        <v>34.2777</v>
      </c>
      <c r="F25" s="95" t="n">
        <v>38.2624</v>
      </c>
      <c r="G25" s="95" t="n">
        <v>39.4585</v>
      </c>
      <c r="H25" s="95" t="n">
        <v>12642.03</v>
      </c>
      <c r="I25" s="95" t="n">
        <v>30.57</v>
      </c>
      <c r="J25" s="71" t="n">
        <f aca="false">H25/3600</f>
        <v>3.511675</v>
      </c>
      <c r="L25" s="96"/>
      <c r="M25" s="97"/>
      <c r="N25" s="97"/>
      <c r="O25" s="97"/>
      <c r="P25" s="97"/>
      <c r="Q25" s="97"/>
      <c r="R25" s="71" t="n">
        <f aca="false">P25/3600</f>
        <v>0</v>
      </c>
      <c r="S25" s="68"/>
      <c r="T25" s="75"/>
      <c r="U25" s="52"/>
      <c r="V25" s="52"/>
      <c r="W25" s="75"/>
      <c r="X25" s="52"/>
      <c r="Y25" s="76"/>
    </row>
    <row r="26" customFormat="false" ht="12.75" hidden="false" customHeight="false" outlineLevel="0" collapsed="false">
      <c r="A26" s="104"/>
      <c r="B26" s="105"/>
      <c r="C26" s="105" t="n">
        <v>37</v>
      </c>
      <c r="D26" s="98" t="n">
        <v>597.6064</v>
      </c>
      <c r="E26" s="99" t="n">
        <v>31.6772</v>
      </c>
      <c r="F26" s="99" t="n">
        <v>37.1636</v>
      </c>
      <c r="G26" s="99" t="n">
        <v>38.6855</v>
      </c>
      <c r="H26" s="99" t="n">
        <v>11161.58</v>
      </c>
      <c r="I26" s="99" t="n">
        <v>26.36</v>
      </c>
      <c r="J26" s="79" t="n">
        <f aca="false">H26/3600</f>
        <v>3.10043888888889</v>
      </c>
      <c r="L26" s="100"/>
      <c r="M26" s="101"/>
      <c r="N26" s="101"/>
      <c r="O26" s="101"/>
      <c r="P26" s="101"/>
      <c r="Q26" s="101"/>
      <c r="R26" s="79" t="n">
        <f aca="false">P26/3600</f>
        <v>0</v>
      </c>
      <c r="S26" s="68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04"/>
      <c r="B27" s="106" t="s">
        <v>51</v>
      </c>
      <c r="C27" s="106" t="n">
        <v>22</v>
      </c>
      <c r="D27" s="90" t="n">
        <v>22111.7128</v>
      </c>
      <c r="E27" s="91" t="n">
        <v>38.7282</v>
      </c>
      <c r="F27" s="91" t="n">
        <v>40.1435</v>
      </c>
      <c r="G27" s="91" t="n">
        <v>43.4331</v>
      </c>
      <c r="H27" s="91" t="n">
        <v>44312.33</v>
      </c>
      <c r="I27" s="91" t="n">
        <v>100.04</v>
      </c>
      <c r="J27" s="64" t="n">
        <f aca="false">H27/3600</f>
        <v>12.3089805555556</v>
      </c>
      <c r="L27" s="92"/>
      <c r="M27" s="93"/>
      <c r="N27" s="93"/>
      <c r="O27" s="93"/>
      <c r="P27" s="93"/>
      <c r="Q27" s="93"/>
      <c r="R27" s="64" t="n">
        <f aca="false">P27/3600</f>
        <v>0</v>
      </c>
      <c r="S27" s="6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04"/>
      <c r="B28" s="104"/>
      <c r="C28" s="104" t="n">
        <v>27</v>
      </c>
      <c r="D28" s="94" t="n">
        <v>6003.5384</v>
      </c>
      <c r="E28" s="95" t="n">
        <v>36.7744</v>
      </c>
      <c r="F28" s="95" t="n">
        <v>38.9511</v>
      </c>
      <c r="G28" s="95" t="n">
        <v>41.5034</v>
      </c>
      <c r="H28" s="95" t="n">
        <v>31401.42</v>
      </c>
      <c r="I28" s="95" t="n">
        <v>69.26</v>
      </c>
      <c r="J28" s="71" t="n">
        <f aca="false">H28/3600</f>
        <v>8.72261666666667</v>
      </c>
      <c r="L28" s="96"/>
      <c r="M28" s="97"/>
      <c r="N28" s="97"/>
      <c r="O28" s="97"/>
      <c r="P28" s="97"/>
      <c r="Q28" s="97"/>
      <c r="R28" s="71" t="n">
        <f aca="false">P28/3600</f>
        <v>0</v>
      </c>
      <c r="S28" s="68"/>
      <c r="T28" s="75"/>
      <c r="U28" s="52"/>
      <c r="V28" s="52"/>
      <c r="W28" s="75"/>
      <c r="X28" s="52"/>
      <c r="Y28" s="76"/>
    </row>
    <row r="29" customFormat="false" ht="12" hidden="false" customHeight="false" outlineLevel="0" collapsed="false">
      <c r="A29" s="104"/>
      <c r="B29" s="104"/>
      <c r="C29" s="104" t="n">
        <v>32</v>
      </c>
      <c r="D29" s="94" t="n">
        <v>2681.7808</v>
      </c>
      <c r="E29" s="95" t="n">
        <v>34.6479</v>
      </c>
      <c r="F29" s="95" t="n">
        <v>37.9894</v>
      </c>
      <c r="G29" s="95" t="n">
        <v>39.8523</v>
      </c>
      <c r="H29" s="95" t="n">
        <v>26795.06</v>
      </c>
      <c r="I29" s="95" t="n">
        <v>58.93</v>
      </c>
      <c r="J29" s="71" t="n">
        <f aca="false">H29/3600</f>
        <v>7.44307222222222</v>
      </c>
      <c r="L29" s="96"/>
      <c r="M29" s="97"/>
      <c r="N29" s="97"/>
      <c r="O29" s="97"/>
      <c r="P29" s="97"/>
      <c r="Q29" s="97"/>
      <c r="R29" s="71" t="n">
        <f aca="false">P29/3600</f>
        <v>0</v>
      </c>
      <c r="S29" s="68"/>
      <c r="T29" s="75"/>
      <c r="U29" s="52"/>
      <c r="V29" s="52"/>
      <c r="W29" s="75"/>
      <c r="X29" s="52"/>
      <c r="Y29" s="76"/>
    </row>
    <row r="30" customFormat="false" ht="12.75" hidden="false" customHeight="false" outlineLevel="0" collapsed="false">
      <c r="A30" s="104"/>
      <c r="B30" s="105"/>
      <c r="C30" s="105" t="n">
        <v>37</v>
      </c>
      <c r="D30" s="98" t="n">
        <v>1324.56</v>
      </c>
      <c r="E30" s="99" t="n">
        <v>32.3552</v>
      </c>
      <c r="F30" s="99" t="n">
        <v>37.2321</v>
      </c>
      <c r="G30" s="99" t="n">
        <v>38.6542</v>
      </c>
      <c r="H30" s="99" t="n">
        <v>26003.14</v>
      </c>
      <c r="I30" s="99" t="n">
        <v>52.52</v>
      </c>
      <c r="J30" s="79" t="n">
        <f aca="false">H30/3600</f>
        <v>7.22309444444444</v>
      </c>
      <c r="L30" s="100"/>
      <c r="M30" s="101"/>
      <c r="N30" s="101"/>
      <c r="O30" s="101"/>
      <c r="P30" s="101"/>
      <c r="Q30" s="101"/>
      <c r="R30" s="79" t="n">
        <f aca="false">P30/3600</f>
        <v>0</v>
      </c>
      <c r="S30" s="68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04"/>
      <c r="B31" s="106" t="s">
        <v>40</v>
      </c>
      <c r="C31" s="106" t="n">
        <v>22</v>
      </c>
      <c r="D31" s="90" t="n">
        <v>20705.428</v>
      </c>
      <c r="E31" s="91" t="n">
        <v>39.5206</v>
      </c>
      <c r="F31" s="91" t="n">
        <v>43.7867</v>
      </c>
      <c r="G31" s="91" t="n">
        <v>45.1184</v>
      </c>
      <c r="H31" s="91" t="n">
        <v>57220.32</v>
      </c>
      <c r="I31" s="91" t="n">
        <v>102.83</v>
      </c>
      <c r="J31" s="64" t="n">
        <f aca="false">H31/3600</f>
        <v>15.8945333333333</v>
      </c>
      <c r="L31" s="92"/>
      <c r="M31" s="93"/>
      <c r="N31" s="93"/>
      <c r="O31" s="93"/>
      <c r="P31" s="93"/>
      <c r="Q31" s="93"/>
      <c r="R31" s="64" t="n">
        <f aca="false">P31/3600</f>
        <v>0</v>
      </c>
      <c r="S31" s="6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04"/>
      <c r="B32" s="104"/>
      <c r="C32" s="104" t="n">
        <v>27</v>
      </c>
      <c r="D32" s="94" t="n">
        <v>7048.5088</v>
      </c>
      <c r="E32" s="95" t="n">
        <v>37.6238</v>
      </c>
      <c r="F32" s="95" t="n">
        <v>42.306</v>
      </c>
      <c r="G32" s="95" t="n">
        <v>42.8878</v>
      </c>
      <c r="H32" s="95" t="n">
        <v>46259.43</v>
      </c>
      <c r="I32" s="95" t="n">
        <v>79.76</v>
      </c>
      <c r="J32" s="71" t="n">
        <f aca="false">H32/3600</f>
        <v>12.8498416666667</v>
      </c>
      <c r="L32" s="96"/>
      <c r="M32" s="97"/>
      <c r="N32" s="97"/>
      <c r="O32" s="97"/>
      <c r="P32" s="97"/>
      <c r="Q32" s="97"/>
      <c r="R32" s="71" t="n">
        <f aca="false">P32/3600</f>
        <v>0</v>
      </c>
      <c r="S32" s="68"/>
      <c r="T32" s="75"/>
      <c r="U32" s="52"/>
      <c r="V32" s="52"/>
      <c r="W32" s="75"/>
      <c r="X32" s="52"/>
      <c r="Y32" s="76"/>
    </row>
    <row r="33" customFormat="false" ht="12" hidden="false" customHeight="false" outlineLevel="0" collapsed="false">
      <c r="A33" s="104"/>
      <c r="B33" s="104"/>
      <c r="C33" s="104" t="n">
        <v>32</v>
      </c>
      <c r="D33" s="94" t="n">
        <v>3270.5944</v>
      </c>
      <c r="E33" s="95" t="n">
        <v>35.6553</v>
      </c>
      <c r="F33" s="95" t="n">
        <v>40.984</v>
      </c>
      <c r="G33" s="95" t="n">
        <v>40.9205</v>
      </c>
      <c r="H33" s="95" t="n">
        <v>43374.55</v>
      </c>
      <c r="I33" s="95" t="n">
        <v>67.4</v>
      </c>
      <c r="J33" s="71" t="n">
        <f aca="false">H33/3600</f>
        <v>12.0484861111111</v>
      </c>
      <c r="L33" s="96"/>
      <c r="M33" s="97"/>
      <c r="N33" s="97"/>
      <c r="O33" s="97"/>
      <c r="P33" s="97"/>
      <c r="Q33" s="97"/>
      <c r="R33" s="71" t="n">
        <f aca="false">P33/3600</f>
        <v>0</v>
      </c>
      <c r="S33" s="68"/>
      <c r="T33" s="75"/>
      <c r="U33" s="52"/>
      <c r="V33" s="52"/>
      <c r="W33" s="75"/>
      <c r="X33" s="52"/>
      <c r="Y33" s="76"/>
    </row>
    <row r="34" customFormat="false" ht="12.75" hidden="false" customHeight="false" outlineLevel="0" collapsed="false">
      <c r="A34" s="104"/>
      <c r="B34" s="105"/>
      <c r="C34" s="105" t="n">
        <v>37</v>
      </c>
      <c r="D34" s="98" t="n">
        <v>1676.0832</v>
      </c>
      <c r="E34" s="99" t="n">
        <v>33.539</v>
      </c>
      <c r="F34" s="99" t="n">
        <v>39.9714</v>
      </c>
      <c r="G34" s="99" t="n">
        <v>39.5234</v>
      </c>
      <c r="H34" s="99" t="n">
        <v>33145.57</v>
      </c>
      <c r="I34" s="99" t="n">
        <v>60.05</v>
      </c>
      <c r="J34" s="79" t="n">
        <f aca="false">H34/3600</f>
        <v>9.20710277777778</v>
      </c>
      <c r="L34" s="100"/>
      <c r="M34" s="101"/>
      <c r="N34" s="101"/>
      <c r="O34" s="101"/>
      <c r="P34" s="101"/>
      <c r="Q34" s="101"/>
      <c r="R34" s="79" t="n">
        <f aca="false">P34/3600</f>
        <v>0</v>
      </c>
      <c r="S34" s="68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04"/>
      <c r="B35" s="106" t="s">
        <v>50</v>
      </c>
      <c r="C35" s="106" t="n">
        <v>22</v>
      </c>
      <c r="D35" s="90" t="n">
        <v>64213.3272</v>
      </c>
      <c r="E35" s="91" t="n">
        <v>38.4563</v>
      </c>
      <c r="F35" s="91" t="n">
        <v>41.9141</v>
      </c>
      <c r="G35" s="91" t="n">
        <v>44.0971</v>
      </c>
      <c r="H35" s="91" t="n">
        <v>64149.81</v>
      </c>
      <c r="I35" s="91" t="n">
        <v>166.4</v>
      </c>
      <c r="J35" s="64" t="n">
        <f aca="false">H35/3600</f>
        <v>17.8193916666667</v>
      </c>
      <c r="L35" s="92"/>
      <c r="M35" s="93"/>
      <c r="N35" s="93"/>
      <c r="O35" s="93"/>
      <c r="P35" s="93"/>
      <c r="Q35" s="93"/>
      <c r="R35" s="64" t="n">
        <f aca="false">P35/3600</f>
        <v>0</v>
      </c>
      <c r="S35" s="6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04"/>
      <c r="B36" s="104"/>
      <c r="C36" s="104" t="n">
        <v>27</v>
      </c>
      <c r="D36" s="94" t="n">
        <v>9380.5776</v>
      </c>
      <c r="E36" s="95" t="n">
        <v>35.253</v>
      </c>
      <c r="F36" s="95" t="n">
        <v>40.5449</v>
      </c>
      <c r="G36" s="95" t="n">
        <v>42.888</v>
      </c>
      <c r="H36" s="95" t="n">
        <v>52508.02</v>
      </c>
      <c r="I36" s="95" t="n">
        <v>95.9</v>
      </c>
      <c r="J36" s="71" t="n">
        <f aca="false">H36/3600</f>
        <v>14.5855611111111</v>
      </c>
      <c r="L36" s="96"/>
      <c r="M36" s="97"/>
      <c r="N36" s="97"/>
      <c r="O36" s="97"/>
      <c r="P36" s="97"/>
      <c r="Q36" s="97"/>
      <c r="R36" s="71" t="n">
        <f aca="false">P36/3600</f>
        <v>0</v>
      </c>
      <c r="S36" s="68"/>
      <c r="T36" s="75"/>
      <c r="U36" s="52"/>
      <c r="V36" s="52"/>
      <c r="W36" s="75"/>
      <c r="X36" s="52"/>
      <c r="Y36" s="76"/>
    </row>
    <row r="37" customFormat="false" ht="12" hidden="false" customHeight="false" outlineLevel="0" collapsed="false">
      <c r="A37" s="104"/>
      <c r="B37" s="104"/>
      <c r="C37" s="104" t="n">
        <v>32</v>
      </c>
      <c r="D37" s="94" t="n">
        <v>2318.1096</v>
      </c>
      <c r="E37" s="95" t="n">
        <v>33.5586</v>
      </c>
      <c r="F37" s="95" t="n">
        <v>39.2831</v>
      </c>
      <c r="G37" s="95" t="n">
        <v>41.8374</v>
      </c>
      <c r="H37" s="95" t="n">
        <v>27401.46</v>
      </c>
      <c r="I37" s="95" t="n">
        <v>77.48</v>
      </c>
      <c r="J37" s="71" t="n">
        <f aca="false">H37/3600</f>
        <v>7.61151666666667</v>
      </c>
      <c r="L37" s="96"/>
      <c r="M37" s="97"/>
      <c r="N37" s="97"/>
      <c r="O37" s="97"/>
      <c r="P37" s="97"/>
      <c r="Q37" s="97"/>
      <c r="R37" s="71" t="n">
        <f aca="false">P37/3600</f>
        <v>0</v>
      </c>
      <c r="S37" s="68"/>
      <c r="T37" s="75"/>
      <c r="U37" s="52"/>
      <c r="V37" s="52"/>
      <c r="W37" s="75"/>
      <c r="X37" s="52"/>
      <c r="Y37" s="76"/>
    </row>
    <row r="38" customFormat="false" ht="12.75" hidden="false" customHeight="false" outlineLevel="0" collapsed="false">
      <c r="A38" s="105"/>
      <c r="B38" s="105"/>
      <c r="C38" s="105" t="n">
        <v>37</v>
      </c>
      <c r="D38" s="98" t="n">
        <v>853.3784</v>
      </c>
      <c r="E38" s="99" t="n">
        <v>31.4834</v>
      </c>
      <c r="F38" s="99" t="n">
        <v>38.3213</v>
      </c>
      <c r="G38" s="99" t="n">
        <v>41.051</v>
      </c>
      <c r="H38" s="99" t="n">
        <v>42088.39</v>
      </c>
      <c r="I38" s="99" t="n">
        <v>59.39</v>
      </c>
      <c r="J38" s="79" t="n">
        <f aca="false">H38/3600</f>
        <v>11.6912194444444</v>
      </c>
      <c r="L38" s="100"/>
      <c r="M38" s="101"/>
      <c r="N38" s="101"/>
      <c r="O38" s="101"/>
      <c r="P38" s="101"/>
      <c r="Q38" s="101"/>
      <c r="R38" s="79" t="n">
        <f aca="false">P38/3600</f>
        <v>0</v>
      </c>
      <c r="S38" s="68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106" t="s">
        <v>11</v>
      </c>
      <c r="B39" s="106" t="s">
        <v>36</v>
      </c>
      <c r="C39" s="106" t="n">
        <v>22</v>
      </c>
      <c r="D39" s="90" t="n">
        <v>3883.7424</v>
      </c>
      <c r="E39" s="91" t="n">
        <v>40.3211</v>
      </c>
      <c r="F39" s="91" t="n">
        <v>42.8989</v>
      </c>
      <c r="G39" s="91" t="n">
        <v>43.5115</v>
      </c>
      <c r="H39" s="91" t="n">
        <v>8915.97</v>
      </c>
      <c r="I39" s="91" t="n">
        <v>17.54</v>
      </c>
      <c r="J39" s="64" t="n">
        <f aca="false">H39/3600</f>
        <v>2.47665833333333</v>
      </c>
      <c r="L39" s="92"/>
      <c r="M39" s="93"/>
      <c r="N39" s="93"/>
      <c r="O39" s="93"/>
      <c r="P39" s="93"/>
      <c r="Q39" s="93"/>
      <c r="R39" s="64" t="n">
        <f aca="false">P39/3600</f>
        <v>0</v>
      </c>
      <c r="S39" s="6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04" t="s">
        <v>80</v>
      </c>
      <c r="B40" s="104"/>
      <c r="C40" s="104" t="n">
        <v>27</v>
      </c>
      <c r="D40" s="94" t="n">
        <v>1808.6504</v>
      </c>
      <c r="E40" s="95" t="n">
        <v>37.1012</v>
      </c>
      <c r="F40" s="95" t="n">
        <v>40.2892</v>
      </c>
      <c r="G40" s="95" t="n">
        <v>40.6332</v>
      </c>
      <c r="H40" s="95" t="n">
        <v>9744.8</v>
      </c>
      <c r="I40" s="95" t="n">
        <v>14.64</v>
      </c>
      <c r="J40" s="71" t="n">
        <f aca="false">H40/3600</f>
        <v>2.70688888888889</v>
      </c>
      <c r="L40" s="96"/>
      <c r="M40" s="97"/>
      <c r="N40" s="97"/>
      <c r="O40" s="97"/>
      <c r="P40" s="97"/>
      <c r="Q40" s="97"/>
      <c r="R40" s="71" t="n">
        <f aca="false">P40/3600</f>
        <v>0</v>
      </c>
      <c r="S40" s="68"/>
      <c r="T40" s="75"/>
      <c r="U40" s="52"/>
      <c r="V40" s="52"/>
      <c r="W40" s="75"/>
      <c r="X40" s="52"/>
      <c r="Y40" s="76"/>
    </row>
    <row r="41" customFormat="false" ht="12" hidden="false" customHeight="false" outlineLevel="0" collapsed="false">
      <c r="A41" s="104"/>
      <c r="B41" s="104"/>
      <c r="C41" s="104" t="n">
        <v>32</v>
      </c>
      <c r="D41" s="94" t="n">
        <v>865.836</v>
      </c>
      <c r="E41" s="95" t="n">
        <v>34.2371</v>
      </c>
      <c r="F41" s="95" t="n">
        <v>38.2279</v>
      </c>
      <c r="G41" s="95" t="n">
        <v>38.3943</v>
      </c>
      <c r="H41" s="95" t="n">
        <v>6287.05</v>
      </c>
      <c r="I41" s="95" t="n">
        <v>12.08</v>
      </c>
      <c r="J41" s="71" t="n">
        <f aca="false">H41/3600</f>
        <v>1.74640277777778</v>
      </c>
      <c r="L41" s="96"/>
      <c r="M41" s="97"/>
      <c r="N41" s="97"/>
      <c r="O41" s="97"/>
      <c r="P41" s="97"/>
      <c r="Q41" s="97"/>
      <c r="R41" s="71" t="n">
        <f aca="false">P41/3600</f>
        <v>0</v>
      </c>
      <c r="S41" s="68"/>
      <c r="T41" s="75"/>
      <c r="U41" s="52"/>
      <c r="V41" s="52"/>
      <c r="W41" s="75"/>
      <c r="X41" s="52"/>
      <c r="Y41" s="76"/>
    </row>
    <row r="42" customFormat="false" ht="12.75" hidden="false" customHeight="false" outlineLevel="0" collapsed="false">
      <c r="A42" s="104"/>
      <c r="B42" s="105"/>
      <c r="C42" s="105" t="n">
        <v>37</v>
      </c>
      <c r="D42" s="98" t="n">
        <v>446.0768</v>
      </c>
      <c r="E42" s="99" t="n">
        <v>31.7714</v>
      </c>
      <c r="F42" s="99" t="n">
        <v>36.8187</v>
      </c>
      <c r="G42" s="99" t="n">
        <v>36.8298</v>
      </c>
      <c r="H42" s="99" t="n">
        <v>5314.93</v>
      </c>
      <c r="I42" s="99" t="n">
        <v>10.45</v>
      </c>
      <c r="J42" s="79" t="n">
        <f aca="false">H42/3600</f>
        <v>1.47636944444444</v>
      </c>
      <c r="L42" s="100"/>
      <c r="M42" s="101"/>
      <c r="N42" s="101"/>
      <c r="O42" s="101"/>
      <c r="P42" s="101"/>
      <c r="Q42" s="101"/>
      <c r="R42" s="79" t="n">
        <f aca="false">P42/3600</f>
        <v>0</v>
      </c>
      <c r="S42" s="68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04"/>
      <c r="B43" s="106" t="s">
        <v>46</v>
      </c>
      <c r="C43" s="106" t="n">
        <v>22</v>
      </c>
      <c r="D43" s="90" t="n">
        <v>4495.6216</v>
      </c>
      <c r="E43" s="91" t="n">
        <v>40.2045</v>
      </c>
      <c r="F43" s="91" t="n">
        <v>43.1839</v>
      </c>
      <c r="G43" s="91" t="n">
        <v>44.6136</v>
      </c>
      <c r="H43" s="91" t="n">
        <v>9828.91</v>
      </c>
      <c r="I43" s="91" t="n">
        <v>21.02</v>
      </c>
      <c r="J43" s="64" t="n">
        <f aca="false">H43/3600</f>
        <v>2.73025277777778</v>
      </c>
      <c r="L43" s="92"/>
      <c r="M43" s="93"/>
      <c r="N43" s="93"/>
      <c r="O43" s="93"/>
      <c r="P43" s="93"/>
      <c r="Q43" s="93"/>
      <c r="R43" s="64" t="n">
        <f aca="false">P43/3600</f>
        <v>0</v>
      </c>
      <c r="S43" s="6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04"/>
      <c r="B44" s="104"/>
      <c r="C44" s="104" t="n">
        <v>27</v>
      </c>
      <c r="D44" s="94" t="n">
        <v>1965.3152</v>
      </c>
      <c r="E44" s="95" t="n">
        <v>37.3359</v>
      </c>
      <c r="F44" s="95" t="n">
        <v>41.0496</v>
      </c>
      <c r="G44" s="95" t="n">
        <v>42.1446</v>
      </c>
      <c r="H44" s="95" t="n">
        <v>8551.31</v>
      </c>
      <c r="I44" s="95" t="n">
        <v>16.41</v>
      </c>
      <c r="J44" s="71" t="n">
        <f aca="false">H44/3600</f>
        <v>2.37536388888889</v>
      </c>
      <c r="L44" s="96"/>
      <c r="M44" s="97"/>
      <c r="N44" s="97"/>
      <c r="O44" s="97"/>
      <c r="P44" s="97"/>
      <c r="Q44" s="97"/>
      <c r="R44" s="71" t="n">
        <f aca="false">P44/3600</f>
        <v>0</v>
      </c>
      <c r="S44" s="68"/>
      <c r="T44" s="75"/>
      <c r="U44" s="52"/>
      <c r="V44" s="52"/>
      <c r="W44" s="75"/>
      <c r="X44" s="52"/>
      <c r="Y44" s="76"/>
    </row>
    <row r="45" customFormat="false" ht="12" hidden="false" customHeight="false" outlineLevel="0" collapsed="false">
      <c r="A45" s="104"/>
      <c r="B45" s="104"/>
      <c r="C45" s="104" t="n">
        <v>32</v>
      </c>
      <c r="D45" s="94" t="n">
        <v>944.7648</v>
      </c>
      <c r="E45" s="95" t="n">
        <v>34.3926</v>
      </c>
      <c r="F45" s="95" t="n">
        <v>39.3122</v>
      </c>
      <c r="G45" s="95" t="n">
        <v>40.1971</v>
      </c>
      <c r="H45" s="95" t="n">
        <v>6839.69</v>
      </c>
      <c r="I45" s="95" t="n">
        <v>13.95</v>
      </c>
      <c r="J45" s="71" t="n">
        <f aca="false">H45/3600</f>
        <v>1.89991388888889</v>
      </c>
      <c r="L45" s="96"/>
      <c r="M45" s="97"/>
      <c r="N45" s="97"/>
      <c r="O45" s="97"/>
      <c r="P45" s="97"/>
      <c r="Q45" s="97"/>
      <c r="R45" s="71" t="n">
        <f aca="false">P45/3600</f>
        <v>0</v>
      </c>
      <c r="S45" s="68"/>
      <c r="T45" s="75"/>
      <c r="U45" s="52"/>
      <c r="V45" s="52"/>
      <c r="W45" s="75"/>
      <c r="X45" s="52"/>
      <c r="Y45" s="76"/>
    </row>
    <row r="46" customFormat="false" ht="12.75" hidden="false" customHeight="false" outlineLevel="0" collapsed="false">
      <c r="A46" s="104"/>
      <c r="B46" s="105"/>
      <c r="C46" s="105" t="n">
        <v>37</v>
      </c>
      <c r="D46" s="98" t="n">
        <v>480.3816</v>
      </c>
      <c r="E46" s="99" t="n">
        <v>31.5094</v>
      </c>
      <c r="F46" s="99" t="n">
        <v>38.0136</v>
      </c>
      <c r="G46" s="99" t="n">
        <v>38.799</v>
      </c>
      <c r="H46" s="99" t="n">
        <v>5938.58</v>
      </c>
      <c r="I46" s="99" t="n">
        <v>12.03</v>
      </c>
      <c r="J46" s="79" t="n">
        <f aca="false">H46/3600</f>
        <v>1.64960555555556</v>
      </c>
      <c r="L46" s="100"/>
      <c r="M46" s="101"/>
      <c r="N46" s="101"/>
      <c r="O46" s="101"/>
      <c r="P46" s="101"/>
      <c r="Q46" s="101"/>
      <c r="R46" s="79" t="n">
        <f aca="false">P46/3600</f>
        <v>0</v>
      </c>
      <c r="S46" s="68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04"/>
      <c r="B47" s="106" t="s">
        <v>60</v>
      </c>
      <c r="C47" s="106" t="n">
        <v>22</v>
      </c>
      <c r="D47" s="90" t="n">
        <v>9262.7696</v>
      </c>
      <c r="E47" s="91" t="n">
        <v>38.288</v>
      </c>
      <c r="F47" s="91" t="n">
        <v>41.0465</v>
      </c>
      <c r="G47" s="91" t="n">
        <v>41.9875</v>
      </c>
      <c r="H47" s="91" t="n">
        <v>10222.12</v>
      </c>
      <c r="I47" s="91" t="n">
        <v>23.2</v>
      </c>
      <c r="J47" s="64" t="n">
        <f aca="false">H47/3600</f>
        <v>2.83947777777778</v>
      </c>
      <c r="L47" s="92"/>
      <c r="M47" s="93"/>
      <c r="N47" s="93"/>
      <c r="O47" s="93"/>
      <c r="P47" s="93"/>
      <c r="Q47" s="93"/>
      <c r="R47" s="64" t="n">
        <f aca="false">P47/3600</f>
        <v>0</v>
      </c>
      <c r="S47" s="6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04"/>
      <c r="B48" s="104"/>
      <c r="C48" s="104" t="n">
        <v>27</v>
      </c>
      <c r="D48" s="94" t="n">
        <v>3705.6616</v>
      </c>
      <c r="E48" s="95" t="n">
        <v>34.394</v>
      </c>
      <c r="F48" s="95" t="n">
        <v>38.3298</v>
      </c>
      <c r="G48" s="95" t="n">
        <v>39.1435</v>
      </c>
      <c r="H48" s="95" t="n">
        <v>7734.77</v>
      </c>
      <c r="I48" s="95" t="n">
        <v>17.79</v>
      </c>
      <c r="J48" s="71" t="n">
        <f aca="false">H48/3600</f>
        <v>2.14854722222222</v>
      </c>
      <c r="L48" s="96"/>
      <c r="M48" s="97"/>
      <c r="N48" s="97"/>
      <c r="O48" s="97"/>
      <c r="P48" s="97"/>
      <c r="Q48" s="97"/>
      <c r="R48" s="71" t="n">
        <f aca="false">P48/3600</f>
        <v>0</v>
      </c>
      <c r="S48" s="68"/>
      <c r="T48" s="75"/>
      <c r="U48" s="52"/>
      <c r="V48" s="52"/>
      <c r="W48" s="75"/>
      <c r="X48" s="52"/>
      <c r="Y48" s="76"/>
    </row>
    <row r="49" customFormat="false" ht="12" hidden="false" customHeight="false" outlineLevel="0" collapsed="false">
      <c r="A49" s="104"/>
      <c r="B49" s="104"/>
      <c r="C49" s="104" t="n">
        <v>32</v>
      </c>
      <c r="D49" s="94" t="n">
        <v>1572.9768</v>
      </c>
      <c r="E49" s="95" t="n">
        <v>31.0278</v>
      </c>
      <c r="F49" s="95" t="n">
        <v>36.3575</v>
      </c>
      <c r="G49" s="95" t="n">
        <v>37.1469</v>
      </c>
      <c r="H49" s="95" t="n">
        <v>6188.1</v>
      </c>
      <c r="I49" s="95" t="n">
        <v>13.96</v>
      </c>
      <c r="J49" s="71" t="n">
        <f aca="false">H49/3600</f>
        <v>1.71891666666667</v>
      </c>
      <c r="L49" s="96"/>
      <c r="M49" s="97"/>
      <c r="N49" s="97"/>
      <c r="O49" s="97"/>
      <c r="P49" s="97"/>
      <c r="Q49" s="97"/>
      <c r="R49" s="71" t="n">
        <f aca="false">P49/3600</f>
        <v>0</v>
      </c>
      <c r="S49" s="68"/>
      <c r="T49" s="75"/>
      <c r="U49" s="52"/>
      <c r="V49" s="52"/>
      <c r="W49" s="75"/>
      <c r="X49" s="52"/>
      <c r="Y49" s="76"/>
    </row>
    <row r="50" customFormat="false" ht="12.75" hidden="false" customHeight="false" outlineLevel="0" collapsed="false">
      <c r="A50" s="104"/>
      <c r="B50" s="105"/>
      <c r="C50" s="105" t="n">
        <v>37</v>
      </c>
      <c r="D50" s="98" t="n">
        <v>668.6088</v>
      </c>
      <c r="E50" s="99" t="n">
        <v>27.8707</v>
      </c>
      <c r="F50" s="99" t="n">
        <v>35.0337</v>
      </c>
      <c r="G50" s="99" t="n">
        <v>35.8023</v>
      </c>
      <c r="H50" s="99" t="n">
        <v>5154.63</v>
      </c>
      <c r="I50" s="99" t="n">
        <v>11.33</v>
      </c>
      <c r="J50" s="79" t="n">
        <f aca="false">H50/3600</f>
        <v>1.43184166666667</v>
      </c>
      <c r="L50" s="100"/>
      <c r="M50" s="101"/>
      <c r="N50" s="101"/>
      <c r="O50" s="101"/>
      <c r="P50" s="101"/>
      <c r="Q50" s="101"/>
      <c r="R50" s="79" t="n">
        <f aca="false">P50/3600</f>
        <v>0</v>
      </c>
      <c r="S50" s="68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04"/>
      <c r="B51" s="106" t="s">
        <v>63</v>
      </c>
      <c r="C51" s="106" t="n">
        <v>22</v>
      </c>
      <c r="D51" s="90" t="n">
        <v>6124.284</v>
      </c>
      <c r="E51" s="91" t="n">
        <v>40.0886</v>
      </c>
      <c r="F51" s="91" t="n">
        <v>41.4348</v>
      </c>
      <c r="G51" s="91" t="n">
        <v>42.812</v>
      </c>
      <c r="H51" s="91" t="n">
        <v>9195.77</v>
      </c>
      <c r="I51" s="91" t="n">
        <v>15.96</v>
      </c>
      <c r="J51" s="64" t="n">
        <f aca="false">H51/3600</f>
        <v>2.55438055555556</v>
      </c>
      <c r="L51" s="92"/>
      <c r="M51" s="93"/>
      <c r="N51" s="93"/>
      <c r="O51" s="93"/>
      <c r="P51" s="93"/>
      <c r="Q51" s="93"/>
      <c r="R51" s="64" t="n">
        <f aca="false">P51/3600</f>
        <v>0</v>
      </c>
      <c r="S51" s="6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04"/>
      <c r="B52" s="104"/>
      <c r="C52" s="104" t="n">
        <v>27</v>
      </c>
      <c r="D52" s="94" t="n">
        <v>2387.6664</v>
      </c>
      <c r="E52" s="95" t="n">
        <v>36.2496</v>
      </c>
      <c r="F52" s="95" t="n">
        <v>38.7807</v>
      </c>
      <c r="G52" s="95" t="n">
        <v>40.4055</v>
      </c>
      <c r="H52" s="95" t="n">
        <v>6548.74</v>
      </c>
      <c r="I52" s="95" t="n">
        <v>12.26</v>
      </c>
      <c r="J52" s="71" t="n">
        <f aca="false">H52/3600</f>
        <v>1.81909444444444</v>
      </c>
      <c r="L52" s="96"/>
      <c r="M52" s="97"/>
      <c r="N52" s="97"/>
      <c r="O52" s="97"/>
      <c r="P52" s="97"/>
      <c r="Q52" s="97"/>
      <c r="R52" s="71" t="n">
        <f aca="false">P52/3600</f>
        <v>0</v>
      </c>
      <c r="S52" s="68"/>
      <c r="T52" s="75"/>
      <c r="U52" s="52"/>
      <c r="V52" s="52"/>
      <c r="W52" s="75"/>
      <c r="X52" s="52"/>
      <c r="Y52" s="76"/>
    </row>
    <row r="53" customFormat="false" ht="12" hidden="false" customHeight="false" outlineLevel="0" collapsed="false">
      <c r="A53" s="104"/>
      <c r="B53" s="104"/>
      <c r="C53" s="104" t="n">
        <v>32</v>
      </c>
      <c r="D53" s="94" t="n">
        <v>1036.6464</v>
      </c>
      <c r="E53" s="95" t="n">
        <v>33.065</v>
      </c>
      <c r="F53" s="95" t="n">
        <v>36.8731</v>
      </c>
      <c r="G53" s="95" t="n">
        <v>38.6061</v>
      </c>
      <c r="H53" s="95" t="n">
        <v>5708.64</v>
      </c>
      <c r="I53" s="95" t="n">
        <v>9.46</v>
      </c>
      <c r="J53" s="71" t="n">
        <f aca="false">H53/3600</f>
        <v>1.58573333333333</v>
      </c>
      <c r="L53" s="96"/>
      <c r="M53" s="97"/>
      <c r="N53" s="97"/>
      <c r="O53" s="97"/>
      <c r="P53" s="97"/>
      <c r="Q53" s="97"/>
      <c r="R53" s="71" t="n">
        <f aca="false">P53/3600</f>
        <v>0</v>
      </c>
      <c r="S53" s="68"/>
      <c r="T53" s="75"/>
      <c r="U53" s="52"/>
      <c r="V53" s="52"/>
      <c r="W53" s="75"/>
      <c r="X53" s="52"/>
      <c r="Y53" s="76"/>
    </row>
    <row r="54" customFormat="false" ht="12.75" hidden="false" customHeight="false" outlineLevel="0" collapsed="false">
      <c r="A54" s="105"/>
      <c r="B54" s="105"/>
      <c r="C54" s="105" t="n">
        <v>37</v>
      </c>
      <c r="D54" s="98" t="n">
        <v>473.004</v>
      </c>
      <c r="E54" s="99" t="n">
        <v>30.2038</v>
      </c>
      <c r="F54" s="99" t="n">
        <v>35.5977</v>
      </c>
      <c r="G54" s="99" t="n">
        <v>37.2894</v>
      </c>
      <c r="H54" s="99" t="n">
        <v>4472.57</v>
      </c>
      <c r="I54" s="99" t="n">
        <v>7.72</v>
      </c>
      <c r="J54" s="79" t="n">
        <f aca="false">H54/3600</f>
        <v>1.24238055555556</v>
      </c>
      <c r="L54" s="100"/>
      <c r="M54" s="101"/>
      <c r="N54" s="101"/>
      <c r="O54" s="101"/>
      <c r="P54" s="101"/>
      <c r="Q54" s="101"/>
      <c r="R54" s="79" t="n">
        <f aca="false">P54/3600</f>
        <v>0</v>
      </c>
      <c r="S54" s="68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106" t="s">
        <v>12</v>
      </c>
      <c r="B55" s="106" t="s">
        <v>42</v>
      </c>
      <c r="C55" s="106" t="n">
        <v>22</v>
      </c>
      <c r="D55" s="90" t="n">
        <v>1770.1</v>
      </c>
      <c r="E55" s="91" t="n">
        <v>41.0595</v>
      </c>
      <c r="F55" s="91" t="n">
        <v>43.6339</v>
      </c>
      <c r="G55" s="91" t="n">
        <v>43.0582</v>
      </c>
      <c r="H55" s="91" t="n">
        <v>3182.49</v>
      </c>
      <c r="I55" s="91" t="n">
        <v>5.04</v>
      </c>
      <c r="J55" s="64" t="n">
        <f aca="false">H55/3600</f>
        <v>0.884025</v>
      </c>
      <c r="L55" s="92"/>
      <c r="M55" s="93"/>
      <c r="N55" s="93"/>
      <c r="O55" s="93"/>
      <c r="P55" s="93"/>
      <c r="Q55" s="93"/>
      <c r="R55" s="64" t="n">
        <f aca="false">P55/3600</f>
        <v>0</v>
      </c>
      <c r="S55" s="6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04" t="s">
        <v>81</v>
      </c>
      <c r="B56" s="104"/>
      <c r="C56" s="104" t="n">
        <v>27</v>
      </c>
      <c r="D56" s="94" t="n">
        <v>882.3824</v>
      </c>
      <c r="E56" s="95" t="n">
        <v>37.1286</v>
      </c>
      <c r="F56" s="95" t="n">
        <v>40.8317</v>
      </c>
      <c r="G56" s="95" t="n">
        <v>39.8147</v>
      </c>
      <c r="H56" s="95" t="n">
        <v>2115.71</v>
      </c>
      <c r="I56" s="95" t="n">
        <v>4.22</v>
      </c>
      <c r="J56" s="71" t="n">
        <f aca="false">H56/3600</f>
        <v>0.587697222222222</v>
      </c>
      <c r="L56" s="96"/>
      <c r="M56" s="97"/>
      <c r="N56" s="97"/>
      <c r="O56" s="97"/>
      <c r="P56" s="97"/>
      <c r="Q56" s="97"/>
      <c r="R56" s="71" t="n">
        <f aca="false">P56/3600</f>
        <v>0</v>
      </c>
      <c r="S56" s="68"/>
      <c r="T56" s="75"/>
      <c r="U56" s="52"/>
      <c r="V56" s="52"/>
      <c r="W56" s="75"/>
      <c r="X56" s="52"/>
      <c r="Y56" s="76"/>
    </row>
    <row r="57" customFormat="false" ht="12" hidden="false" customHeight="false" outlineLevel="0" collapsed="false">
      <c r="A57" s="104"/>
      <c r="B57" s="104"/>
      <c r="C57" s="104" t="n">
        <v>32</v>
      </c>
      <c r="D57" s="94" t="n">
        <v>434.0656</v>
      </c>
      <c r="E57" s="95" t="n">
        <v>33.6241</v>
      </c>
      <c r="F57" s="95" t="n">
        <v>38.8512</v>
      </c>
      <c r="G57" s="95" t="n">
        <v>37.4599</v>
      </c>
      <c r="H57" s="95" t="n">
        <v>1787.81</v>
      </c>
      <c r="I57" s="95" t="n">
        <v>3.45</v>
      </c>
      <c r="J57" s="71" t="n">
        <f aca="false">H57/3600</f>
        <v>0.496613888888889</v>
      </c>
      <c r="L57" s="96"/>
      <c r="M57" s="97"/>
      <c r="N57" s="97"/>
      <c r="O57" s="97"/>
      <c r="P57" s="97"/>
      <c r="Q57" s="97"/>
      <c r="R57" s="71" t="n">
        <f aca="false">P57/3600</f>
        <v>0</v>
      </c>
      <c r="S57" s="68"/>
      <c r="T57" s="75"/>
      <c r="U57" s="52"/>
      <c r="V57" s="52"/>
      <c r="W57" s="75"/>
      <c r="X57" s="52"/>
      <c r="Y57" s="76"/>
    </row>
    <row r="58" customFormat="false" ht="12.75" hidden="false" customHeight="false" outlineLevel="0" collapsed="false">
      <c r="A58" s="104"/>
      <c r="B58" s="105"/>
      <c r="C58" s="105" t="n">
        <v>37</v>
      </c>
      <c r="D58" s="98" t="n">
        <v>222.508</v>
      </c>
      <c r="E58" s="99" t="n">
        <v>30.6467</v>
      </c>
      <c r="F58" s="99" t="n">
        <v>37.4239</v>
      </c>
      <c r="G58" s="99" t="n">
        <v>35.819</v>
      </c>
      <c r="H58" s="99" t="n">
        <v>1536.67</v>
      </c>
      <c r="I58" s="99" t="n">
        <v>2.95</v>
      </c>
      <c r="J58" s="79" t="n">
        <f aca="false">H58/3600</f>
        <v>0.426852777777778</v>
      </c>
      <c r="L58" s="100"/>
      <c r="M58" s="101"/>
      <c r="N58" s="101"/>
      <c r="O58" s="101"/>
      <c r="P58" s="101"/>
      <c r="Q58" s="101"/>
      <c r="R58" s="79" t="n">
        <f aca="false">P58/3600</f>
        <v>0</v>
      </c>
      <c r="S58" s="68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04"/>
      <c r="B59" s="106" t="s">
        <v>48</v>
      </c>
      <c r="C59" s="106" t="n">
        <v>22</v>
      </c>
      <c r="D59" s="90" t="n">
        <v>2755.5024</v>
      </c>
      <c r="E59" s="91" t="n">
        <v>38.3094</v>
      </c>
      <c r="F59" s="91" t="n">
        <v>42.6434</v>
      </c>
      <c r="G59" s="91" t="n">
        <v>43.7039</v>
      </c>
      <c r="H59" s="91" t="n">
        <v>2639.06</v>
      </c>
      <c r="I59" s="91" t="n">
        <v>6.51</v>
      </c>
      <c r="J59" s="64" t="n">
        <f aca="false">H59/3600</f>
        <v>0.733072222222222</v>
      </c>
      <c r="L59" s="92"/>
      <c r="M59" s="93"/>
      <c r="N59" s="93"/>
      <c r="O59" s="93"/>
      <c r="P59" s="93"/>
      <c r="Q59" s="93"/>
      <c r="R59" s="64" t="n">
        <f aca="false">P59/3600</f>
        <v>0</v>
      </c>
      <c r="S59" s="6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04"/>
      <c r="B60" s="104"/>
      <c r="C60" s="104" t="n">
        <v>27</v>
      </c>
      <c r="D60" s="94" t="n">
        <v>912.556</v>
      </c>
      <c r="E60" s="95" t="n">
        <v>34.2346</v>
      </c>
      <c r="F60" s="95" t="n">
        <v>40.7019</v>
      </c>
      <c r="G60" s="95" t="n">
        <v>41.6642</v>
      </c>
      <c r="H60" s="95" t="n">
        <v>2300.35</v>
      </c>
      <c r="I60" s="95" t="n">
        <v>4.7</v>
      </c>
      <c r="J60" s="71" t="n">
        <f aca="false">H60/3600</f>
        <v>0.638986111111111</v>
      </c>
      <c r="L60" s="96"/>
      <c r="M60" s="97"/>
      <c r="N60" s="97"/>
      <c r="O60" s="97"/>
      <c r="P60" s="97"/>
      <c r="Q60" s="97"/>
      <c r="R60" s="71" t="n">
        <f aca="false">P60/3600</f>
        <v>0</v>
      </c>
      <c r="S60" s="68"/>
      <c r="T60" s="75"/>
      <c r="U60" s="52"/>
      <c r="V60" s="52"/>
      <c r="W60" s="75"/>
      <c r="X60" s="52"/>
      <c r="Y60" s="76"/>
    </row>
    <row r="61" customFormat="false" ht="12" hidden="false" customHeight="false" outlineLevel="0" collapsed="false">
      <c r="A61" s="104"/>
      <c r="B61" s="104"/>
      <c r="C61" s="104" t="n">
        <v>32</v>
      </c>
      <c r="D61" s="94" t="n">
        <v>335.496</v>
      </c>
      <c r="E61" s="95" t="n">
        <v>31.1647</v>
      </c>
      <c r="F61" s="95" t="n">
        <v>39.3198</v>
      </c>
      <c r="G61" s="95" t="n">
        <v>40.2119</v>
      </c>
      <c r="H61" s="95" t="n">
        <v>1489.14</v>
      </c>
      <c r="I61" s="95" t="n">
        <v>3.55</v>
      </c>
      <c r="J61" s="71" t="n">
        <f aca="false">H61/3600</f>
        <v>0.41365</v>
      </c>
      <c r="L61" s="96"/>
      <c r="M61" s="97"/>
      <c r="N61" s="97"/>
      <c r="O61" s="97"/>
      <c r="P61" s="97"/>
      <c r="Q61" s="97"/>
      <c r="R61" s="71" t="n">
        <f aca="false">P61/3600</f>
        <v>0</v>
      </c>
      <c r="S61" s="68"/>
      <c r="T61" s="75"/>
      <c r="U61" s="52"/>
      <c r="V61" s="52"/>
      <c r="W61" s="75"/>
      <c r="X61" s="52"/>
      <c r="Y61" s="76"/>
    </row>
    <row r="62" customFormat="false" ht="12.75" hidden="false" customHeight="false" outlineLevel="0" collapsed="false">
      <c r="A62" s="104"/>
      <c r="B62" s="105"/>
      <c r="C62" s="105" t="n">
        <v>37</v>
      </c>
      <c r="D62" s="98" t="n">
        <v>134.7816</v>
      </c>
      <c r="E62" s="99" t="n">
        <v>28.3026</v>
      </c>
      <c r="F62" s="99" t="n">
        <v>38.3284</v>
      </c>
      <c r="G62" s="99" t="n">
        <v>39.2386</v>
      </c>
      <c r="H62" s="99" t="n">
        <v>1263</v>
      </c>
      <c r="I62" s="99" t="n">
        <v>2.92</v>
      </c>
      <c r="J62" s="79" t="n">
        <f aca="false">H62/3600</f>
        <v>0.350833333333333</v>
      </c>
      <c r="L62" s="100"/>
      <c r="M62" s="101"/>
      <c r="N62" s="101"/>
      <c r="O62" s="101"/>
      <c r="P62" s="101"/>
      <c r="Q62" s="101"/>
      <c r="R62" s="79" t="n">
        <f aca="false">P62/3600</f>
        <v>0</v>
      </c>
      <c r="S62" s="68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04"/>
      <c r="B63" s="106" t="s">
        <v>44</v>
      </c>
      <c r="C63" s="106" t="n">
        <v>22</v>
      </c>
      <c r="D63" s="90" t="n">
        <v>2134.1544</v>
      </c>
      <c r="E63" s="91" t="n">
        <v>38.0137</v>
      </c>
      <c r="F63" s="91" t="n">
        <v>40.7375</v>
      </c>
      <c r="G63" s="91" t="n">
        <v>41.4563</v>
      </c>
      <c r="H63" s="91" t="n">
        <v>2247.72</v>
      </c>
      <c r="I63" s="91" t="n">
        <v>5.34</v>
      </c>
      <c r="J63" s="64" t="n">
        <f aca="false">H63/3600</f>
        <v>0.624366666666667</v>
      </c>
      <c r="L63" s="92"/>
      <c r="M63" s="93"/>
      <c r="N63" s="93"/>
      <c r="O63" s="93"/>
      <c r="P63" s="93"/>
      <c r="Q63" s="93"/>
      <c r="R63" s="64" t="n">
        <f aca="false">P63/3600</f>
        <v>0</v>
      </c>
      <c r="S63" s="6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04"/>
      <c r="B64" s="104"/>
      <c r="C64" s="104" t="n">
        <v>27</v>
      </c>
      <c r="D64" s="94" t="n">
        <v>863.4104</v>
      </c>
      <c r="E64" s="95" t="n">
        <v>34.2498</v>
      </c>
      <c r="F64" s="95" t="n">
        <v>38.018</v>
      </c>
      <c r="G64" s="95" t="n">
        <v>38.6031</v>
      </c>
      <c r="H64" s="95" t="n">
        <v>2350.17</v>
      </c>
      <c r="I64" s="95" t="n">
        <v>3.88</v>
      </c>
      <c r="J64" s="71" t="n">
        <f aca="false">H64/3600</f>
        <v>0.652825</v>
      </c>
      <c r="L64" s="96"/>
      <c r="M64" s="97"/>
      <c r="N64" s="97"/>
      <c r="O64" s="97"/>
      <c r="P64" s="97"/>
      <c r="Q64" s="97"/>
      <c r="R64" s="71" t="n">
        <f aca="false">P64/3600</f>
        <v>0</v>
      </c>
      <c r="S64" s="68"/>
      <c r="T64" s="75"/>
      <c r="U64" s="52"/>
      <c r="V64" s="52"/>
      <c r="W64" s="75"/>
      <c r="X64" s="52"/>
      <c r="Y64" s="76"/>
    </row>
    <row r="65" customFormat="false" ht="12" hidden="false" customHeight="false" outlineLevel="0" collapsed="false">
      <c r="A65" s="104"/>
      <c r="B65" s="104"/>
      <c r="C65" s="104" t="n">
        <v>32</v>
      </c>
      <c r="D65" s="94" t="n">
        <v>364.392</v>
      </c>
      <c r="E65" s="95" t="n">
        <v>30.8581</v>
      </c>
      <c r="F65" s="95" t="n">
        <v>35.9602</v>
      </c>
      <c r="G65" s="95" t="n">
        <v>36.5451</v>
      </c>
      <c r="H65" s="95" t="n">
        <v>1350.02</v>
      </c>
      <c r="I65" s="95" t="n">
        <v>3.05</v>
      </c>
      <c r="J65" s="71" t="n">
        <f aca="false">H65/3600</f>
        <v>0.375005555555556</v>
      </c>
      <c r="L65" s="96"/>
      <c r="M65" s="97"/>
      <c r="N65" s="97"/>
      <c r="O65" s="97"/>
      <c r="P65" s="97"/>
      <c r="Q65" s="97"/>
      <c r="R65" s="71" t="n">
        <f aca="false">P65/3600</f>
        <v>0</v>
      </c>
      <c r="S65" s="68"/>
      <c r="T65" s="75"/>
      <c r="U65" s="52"/>
      <c r="V65" s="52"/>
      <c r="W65" s="75"/>
      <c r="X65" s="52"/>
      <c r="Y65" s="76"/>
    </row>
    <row r="66" customFormat="false" ht="12.75" hidden="false" customHeight="false" outlineLevel="0" collapsed="false">
      <c r="A66" s="104"/>
      <c r="B66" s="105"/>
      <c r="C66" s="105" t="n">
        <v>37</v>
      </c>
      <c r="D66" s="98" t="n">
        <v>157.1304</v>
      </c>
      <c r="E66" s="99" t="n">
        <v>27.8596</v>
      </c>
      <c r="F66" s="99" t="n">
        <v>34.5421</v>
      </c>
      <c r="G66" s="99" t="n">
        <v>35.1824</v>
      </c>
      <c r="H66" s="99" t="n">
        <v>1128.33</v>
      </c>
      <c r="I66" s="99" t="n">
        <v>2.52</v>
      </c>
      <c r="J66" s="79" t="n">
        <f aca="false">H66/3600</f>
        <v>0.313425</v>
      </c>
      <c r="L66" s="100"/>
      <c r="M66" s="101"/>
      <c r="N66" s="101"/>
      <c r="O66" s="101"/>
      <c r="P66" s="101"/>
      <c r="Q66" s="101"/>
      <c r="R66" s="79" t="n">
        <f aca="false">P66/3600</f>
        <v>0</v>
      </c>
      <c r="S66" s="68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04"/>
      <c r="B67" s="106" t="s">
        <v>63</v>
      </c>
      <c r="C67" s="106" t="n">
        <v>22</v>
      </c>
      <c r="D67" s="90" t="n">
        <v>1382.9136</v>
      </c>
      <c r="E67" s="91" t="n">
        <v>39.9582</v>
      </c>
      <c r="F67" s="91" t="n">
        <v>41.247</v>
      </c>
      <c r="G67" s="91" t="n">
        <v>42.3089</v>
      </c>
      <c r="H67" s="91" t="n">
        <v>1857.08</v>
      </c>
      <c r="I67" s="91" t="n">
        <v>3.86</v>
      </c>
      <c r="J67" s="64" t="n">
        <f aca="false">H67/3600</f>
        <v>0.515855555555556</v>
      </c>
      <c r="L67" s="92"/>
      <c r="M67" s="93"/>
      <c r="N67" s="93"/>
      <c r="O67" s="93"/>
      <c r="P67" s="93"/>
      <c r="Q67" s="93"/>
      <c r="R67" s="64" t="n">
        <f aca="false">P67/3600</f>
        <v>0</v>
      </c>
      <c r="S67" s="6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04"/>
      <c r="B68" s="104"/>
      <c r="C68" s="104" t="n">
        <v>27</v>
      </c>
      <c r="D68" s="94" t="n">
        <v>651.9032</v>
      </c>
      <c r="E68" s="95" t="n">
        <v>35.8787</v>
      </c>
      <c r="F68" s="95" t="n">
        <v>38.3675</v>
      </c>
      <c r="G68" s="95" t="n">
        <v>39.536</v>
      </c>
      <c r="H68" s="95" t="n">
        <v>1551.95</v>
      </c>
      <c r="I68" s="95" t="n">
        <v>3.08</v>
      </c>
      <c r="J68" s="71" t="n">
        <f aca="false">H68/3600</f>
        <v>0.431097222222222</v>
      </c>
      <c r="L68" s="96"/>
      <c r="M68" s="97"/>
      <c r="N68" s="97"/>
      <c r="O68" s="97"/>
      <c r="P68" s="97"/>
      <c r="Q68" s="97"/>
      <c r="R68" s="71" t="n">
        <f aca="false">P68/3600</f>
        <v>0</v>
      </c>
      <c r="S68" s="68"/>
      <c r="T68" s="75"/>
      <c r="U68" s="52"/>
      <c r="V68" s="52"/>
      <c r="W68" s="75"/>
      <c r="X68" s="52"/>
      <c r="Y68" s="76"/>
    </row>
    <row r="69" customFormat="false" ht="12" hidden="false" customHeight="false" outlineLevel="0" collapsed="false">
      <c r="A69" s="104"/>
      <c r="B69" s="104"/>
      <c r="C69" s="104" t="n">
        <v>32</v>
      </c>
      <c r="D69" s="94" t="n">
        <v>307.3944</v>
      </c>
      <c r="E69" s="95" t="n">
        <v>32.2678</v>
      </c>
      <c r="F69" s="95" t="n">
        <v>36.3624</v>
      </c>
      <c r="G69" s="95" t="n">
        <v>37.4907</v>
      </c>
      <c r="H69" s="95" t="n">
        <v>1942.68</v>
      </c>
      <c r="I69" s="95" t="n">
        <v>2.44</v>
      </c>
      <c r="J69" s="71" t="n">
        <f aca="false">H69/3600</f>
        <v>0.539633333333333</v>
      </c>
      <c r="L69" s="96"/>
      <c r="M69" s="97"/>
      <c r="N69" s="97"/>
      <c r="O69" s="97"/>
      <c r="P69" s="97"/>
      <c r="Q69" s="97"/>
      <c r="R69" s="71" t="n">
        <f aca="false">P69/3600</f>
        <v>0</v>
      </c>
      <c r="S69" s="68"/>
      <c r="T69" s="75"/>
      <c r="U69" s="52"/>
      <c r="V69" s="52"/>
      <c r="W69" s="75"/>
      <c r="X69" s="52"/>
      <c r="Y69" s="76"/>
    </row>
    <row r="70" customFormat="false" ht="12.75" hidden="false" customHeight="false" outlineLevel="0" collapsed="false">
      <c r="A70" s="105"/>
      <c r="B70" s="105"/>
      <c r="C70" s="105" t="n">
        <v>37</v>
      </c>
      <c r="D70" s="98" t="n">
        <v>149.4696</v>
      </c>
      <c r="E70" s="99" t="n">
        <v>29.388</v>
      </c>
      <c r="F70" s="99" t="n">
        <v>34.9844</v>
      </c>
      <c r="G70" s="99" t="n">
        <v>35.9998</v>
      </c>
      <c r="H70" s="99" t="n">
        <v>1058.94</v>
      </c>
      <c r="I70" s="99" t="n">
        <v>1.97</v>
      </c>
      <c r="J70" s="79" t="n">
        <f aca="false">H70/3600</f>
        <v>0.29415</v>
      </c>
      <c r="L70" s="100"/>
      <c r="M70" s="101"/>
      <c r="N70" s="101"/>
      <c r="O70" s="101"/>
      <c r="P70" s="101"/>
      <c r="Q70" s="101"/>
      <c r="R70" s="79" t="n">
        <f aca="false">P70/3600</f>
        <v>0</v>
      </c>
      <c r="S70" s="68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106" t="s">
        <v>82</v>
      </c>
      <c r="B71" s="106" t="s">
        <v>67</v>
      </c>
      <c r="C71" s="106" t="n">
        <v>22</v>
      </c>
      <c r="D71" s="90" t="n">
        <v>2405.7928</v>
      </c>
      <c r="E71" s="91" t="n">
        <v>42.7434</v>
      </c>
      <c r="F71" s="91" t="n">
        <v>46.6534</v>
      </c>
      <c r="G71" s="91" t="n">
        <v>47.8816</v>
      </c>
      <c r="H71" s="91" t="n">
        <v>17495.79</v>
      </c>
      <c r="I71" s="91" t="n">
        <v>29.97</v>
      </c>
      <c r="J71" s="64" t="n">
        <f aca="false">H71/3600</f>
        <v>4.85994166666667</v>
      </c>
      <c r="L71" s="92"/>
      <c r="M71" s="93"/>
      <c r="N71" s="93"/>
      <c r="O71" s="93"/>
      <c r="P71" s="93"/>
      <c r="Q71" s="93"/>
      <c r="R71" s="64" t="n">
        <f aca="false">P71/3600</f>
        <v>0</v>
      </c>
      <c r="S71" s="68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104" t="s">
        <v>83</v>
      </c>
      <c r="B72" s="104"/>
      <c r="C72" s="104" t="n">
        <v>27</v>
      </c>
      <c r="D72" s="94" t="n">
        <v>902.1368</v>
      </c>
      <c r="E72" s="95" t="n">
        <v>40.4513</v>
      </c>
      <c r="F72" s="95" t="n">
        <v>44.5109</v>
      </c>
      <c r="G72" s="95" t="n">
        <v>45.6953</v>
      </c>
      <c r="H72" s="95" t="n">
        <v>14844.93</v>
      </c>
      <c r="I72" s="95" t="n">
        <v>24.82</v>
      </c>
      <c r="J72" s="71" t="n">
        <f aca="false">H72/3600</f>
        <v>4.12359166666667</v>
      </c>
      <c r="L72" s="96"/>
      <c r="M72" s="97"/>
      <c r="N72" s="97"/>
      <c r="O72" s="97"/>
      <c r="P72" s="97"/>
      <c r="Q72" s="97"/>
      <c r="R72" s="71" t="n">
        <f aca="false">P72/3600</f>
        <v>0</v>
      </c>
      <c r="S72" s="68"/>
      <c r="T72" s="75"/>
      <c r="U72" s="52"/>
      <c r="V72" s="52"/>
      <c r="W72" s="75"/>
      <c r="X72" s="52"/>
      <c r="Y72" s="76"/>
    </row>
    <row r="73" customFormat="false" ht="12" hidden="false" customHeight="false" outlineLevel="0" collapsed="false">
      <c r="A73" s="104"/>
      <c r="B73" s="104"/>
      <c r="C73" s="104" t="n">
        <v>32</v>
      </c>
      <c r="D73" s="94" t="n">
        <v>445.6032</v>
      </c>
      <c r="E73" s="95" t="n">
        <v>37.7797</v>
      </c>
      <c r="F73" s="95" t="n">
        <v>42.6227</v>
      </c>
      <c r="G73" s="95" t="n">
        <v>43.7966</v>
      </c>
      <c r="H73" s="95" t="n">
        <v>13197.63</v>
      </c>
      <c r="I73" s="95" t="n">
        <v>23.03</v>
      </c>
      <c r="J73" s="71" t="n">
        <f aca="false">H73/3600</f>
        <v>3.66600833333333</v>
      </c>
      <c r="L73" s="96"/>
      <c r="M73" s="97"/>
      <c r="N73" s="97"/>
      <c r="O73" s="97"/>
      <c r="P73" s="97"/>
      <c r="Q73" s="97"/>
      <c r="R73" s="71" t="n">
        <f aca="false">P73/3600</f>
        <v>0</v>
      </c>
      <c r="S73" s="68"/>
      <c r="T73" s="75"/>
      <c r="U73" s="52"/>
      <c r="V73" s="52"/>
      <c r="W73" s="75"/>
      <c r="X73" s="52"/>
      <c r="Y73" s="76"/>
    </row>
    <row r="74" customFormat="false" ht="12.75" hidden="false" customHeight="false" outlineLevel="0" collapsed="false">
      <c r="A74" s="104"/>
      <c r="B74" s="105"/>
      <c r="C74" s="105" t="n">
        <v>37</v>
      </c>
      <c r="D74" s="98" t="n">
        <v>236.1552</v>
      </c>
      <c r="E74" s="99" t="n">
        <v>34.8108</v>
      </c>
      <c r="F74" s="99" t="n">
        <v>41.3708</v>
      </c>
      <c r="G74" s="99" t="n">
        <v>42.4518</v>
      </c>
      <c r="H74" s="99" t="n">
        <v>13643.68</v>
      </c>
      <c r="I74" s="99" t="n">
        <v>21.3</v>
      </c>
      <c r="J74" s="79" t="n">
        <f aca="false">H74/3600</f>
        <v>3.78991111111111</v>
      </c>
      <c r="L74" s="100"/>
      <c r="M74" s="101"/>
      <c r="N74" s="101"/>
      <c r="O74" s="101"/>
      <c r="P74" s="101"/>
      <c r="Q74" s="101"/>
      <c r="R74" s="79" t="n">
        <f aca="false">P74/3600</f>
        <v>0</v>
      </c>
      <c r="S74" s="68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04"/>
      <c r="B75" s="106" t="s">
        <v>68</v>
      </c>
      <c r="C75" s="106" t="n">
        <v>22</v>
      </c>
      <c r="D75" s="90" t="n">
        <v>1818.9416</v>
      </c>
      <c r="E75" s="91" t="n">
        <v>43.0685</v>
      </c>
      <c r="F75" s="91" t="n">
        <v>48.1878</v>
      </c>
      <c r="G75" s="91" t="n">
        <v>48.9148</v>
      </c>
      <c r="H75" s="91" t="n">
        <v>15585.66</v>
      </c>
      <c r="I75" s="91" t="n">
        <v>28.67</v>
      </c>
      <c r="J75" s="64" t="n">
        <f aca="false">H75/3600</f>
        <v>4.32935</v>
      </c>
      <c r="L75" s="92"/>
      <c r="M75" s="93"/>
      <c r="N75" s="93"/>
      <c r="O75" s="93"/>
      <c r="P75" s="93"/>
      <c r="Q75" s="93"/>
      <c r="R75" s="64" t="n">
        <f aca="false">P75/3600</f>
        <v>0</v>
      </c>
      <c r="S75" s="68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104"/>
      <c r="B76" s="104"/>
      <c r="C76" s="104" t="n">
        <v>27</v>
      </c>
      <c r="D76" s="94" t="n">
        <v>454.6032</v>
      </c>
      <c r="E76" s="95" t="n">
        <v>41.2927</v>
      </c>
      <c r="F76" s="95" t="n">
        <v>46.4</v>
      </c>
      <c r="G76" s="95" t="n">
        <v>47.0428</v>
      </c>
      <c r="H76" s="95" t="n">
        <v>13186.35</v>
      </c>
      <c r="I76" s="95" t="n">
        <v>23.36</v>
      </c>
      <c r="J76" s="71" t="n">
        <f aca="false">H76/3600</f>
        <v>3.662875</v>
      </c>
      <c r="L76" s="96"/>
      <c r="M76" s="97"/>
      <c r="N76" s="97"/>
      <c r="O76" s="97"/>
      <c r="P76" s="97"/>
      <c r="Q76" s="97"/>
      <c r="R76" s="71" t="n">
        <f aca="false">P76/3600</f>
        <v>0</v>
      </c>
      <c r="S76" s="68"/>
      <c r="T76" s="75"/>
      <c r="U76" s="52"/>
      <c r="V76" s="52"/>
      <c r="W76" s="75"/>
      <c r="X76" s="52"/>
      <c r="Y76" s="76"/>
    </row>
    <row r="77" customFormat="false" ht="12" hidden="false" customHeight="false" outlineLevel="0" collapsed="false">
      <c r="A77" s="104"/>
      <c r="B77" s="104"/>
      <c r="C77" s="104" t="n">
        <v>32</v>
      </c>
      <c r="D77" s="94" t="n">
        <v>198.2496</v>
      </c>
      <c r="E77" s="95" t="n">
        <v>39.1436</v>
      </c>
      <c r="F77" s="95" t="n">
        <v>44.7288</v>
      </c>
      <c r="G77" s="95" t="n">
        <v>45.1777</v>
      </c>
      <c r="H77" s="95" t="n">
        <v>12563.53</v>
      </c>
      <c r="I77" s="95" t="n">
        <v>21.86</v>
      </c>
      <c r="J77" s="71" t="n">
        <f aca="false">H77/3600</f>
        <v>3.48986944444444</v>
      </c>
      <c r="L77" s="96"/>
      <c r="M77" s="97"/>
      <c r="N77" s="97"/>
      <c r="O77" s="97"/>
      <c r="P77" s="97"/>
      <c r="Q77" s="97"/>
      <c r="R77" s="71" t="n">
        <f aca="false">P77/3600</f>
        <v>0</v>
      </c>
      <c r="S77" s="68"/>
      <c r="T77" s="75"/>
      <c r="U77" s="52"/>
      <c r="V77" s="52"/>
      <c r="W77" s="75"/>
      <c r="X77" s="52"/>
      <c r="Y77" s="76"/>
    </row>
    <row r="78" customFormat="false" ht="12.75" hidden="false" customHeight="false" outlineLevel="0" collapsed="false">
      <c r="A78" s="104"/>
      <c r="B78" s="105"/>
      <c r="C78" s="105" t="n">
        <v>37</v>
      </c>
      <c r="D78" s="98" t="n">
        <v>106.5352</v>
      </c>
      <c r="E78" s="99" t="n">
        <v>36.6531</v>
      </c>
      <c r="F78" s="99" t="n">
        <v>43.3139</v>
      </c>
      <c r="G78" s="99" t="n">
        <v>43.643</v>
      </c>
      <c r="H78" s="99" t="n">
        <v>12236.82</v>
      </c>
      <c r="I78" s="99" t="n">
        <v>21.38</v>
      </c>
      <c r="J78" s="79" t="n">
        <f aca="false">H78/3600</f>
        <v>3.39911666666667</v>
      </c>
      <c r="L78" s="100"/>
      <c r="M78" s="101"/>
      <c r="N78" s="101"/>
      <c r="O78" s="101"/>
      <c r="P78" s="101"/>
      <c r="Q78" s="101"/>
      <c r="R78" s="79" t="n">
        <f aca="false">P78/3600</f>
        <v>0</v>
      </c>
      <c r="S78" s="68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04"/>
      <c r="B79" s="106" t="s">
        <v>69</v>
      </c>
      <c r="C79" s="106" t="n">
        <v>22</v>
      </c>
      <c r="D79" s="90" t="n">
        <v>2157.0176</v>
      </c>
      <c r="E79" s="91" t="n">
        <v>43.4155</v>
      </c>
      <c r="F79" s="91" t="n">
        <v>47.3013</v>
      </c>
      <c r="G79" s="91" t="n">
        <v>48.2288</v>
      </c>
      <c r="H79" s="91" t="n">
        <v>15918.11</v>
      </c>
      <c r="I79" s="91" t="n">
        <v>30.55</v>
      </c>
      <c r="J79" s="64" t="n">
        <f aca="false">H79/3600</f>
        <v>4.42169722222222</v>
      </c>
      <c r="L79" s="92"/>
      <c r="M79" s="93"/>
      <c r="N79" s="93"/>
      <c r="O79" s="93"/>
      <c r="P79" s="93"/>
      <c r="Q79" s="93"/>
      <c r="R79" s="64" t="n">
        <f aca="false">P79/3600</f>
        <v>0</v>
      </c>
      <c r="S79" s="68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104"/>
      <c r="B80" s="104"/>
      <c r="C80" s="104" t="n">
        <v>27</v>
      </c>
      <c r="D80" s="94" t="n">
        <v>732.7696</v>
      </c>
      <c r="E80" s="95" t="n">
        <v>41.273</v>
      </c>
      <c r="F80" s="95" t="n">
        <v>45.3035</v>
      </c>
      <c r="G80" s="95" t="n">
        <v>46.1753</v>
      </c>
      <c r="H80" s="95" t="n">
        <v>13486.03</v>
      </c>
      <c r="I80" s="95" t="n">
        <v>25.76</v>
      </c>
      <c r="J80" s="71" t="n">
        <f aca="false">H80/3600</f>
        <v>3.74611944444444</v>
      </c>
      <c r="L80" s="96"/>
      <c r="M80" s="97"/>
      <c r="N80" s="97"/>
      <c r="O80" s="97"/>
      <c r="P80" s="97"/>
      <c r="Q80" s="97"/>
      <c r="R80" s="71" t="n">
        <f aca="false">P80/3600</f>
        <v>0</v>
      </c>
      <c r="S80" s="68"/>
      <c r="T80" s="75"/>
      <c r="U80" s="52"/>
      <c r="V80" s="52"/>
      <c r="W80" s="75"/>
      <c r="X80" s="52"/>
      <c r="Y80" s="76"/>
    </row>
    <row r="81" customFormat="false" ht="12" hidden="false" customHeight="false" outlineLevel="0" collapsed="false">
      <c r="A81" s="104"/>
      <c r="B81" s="104"/>
      <c r="C81" s="104" t="n">
        <v>32</v>
      </c>
      <c r="D81" s="94" t="n">
        <v>334.384</v>
      </c>
      <c r="E81" s="95" t="n">
        <v>38.8472</v>
      </c>
      <c r="F81" s="95" t="n">
        <v>43.4682</v>
      </c>
      <c r="G81" s="95" t="n">
        <v>44.3937</v>
      </c>
      <c r="H81" s="95" t="n">
        <v>12794.62</v>
      </c>
      <c r="I81" s="95" t="n">
        <v>23.7</v>
      </c>
      <c r="J81" s="71" t="n">
        <f aca="false">H81/3600</f>
        <v>3.55406111111111</v>
      </c>
      <c r="L81" s="96"/>
      <c r="M81" s="97"/>
      <c r="N81" s="97"/>
      <c r="O81" s="97"/>
      <c r="P81" s="97"/>
      <c r="Q81" s="97"/>
      <c r="R81" s="71" t="n">
        <f aca="false">P81/3600</f>
        <v>0</v>
      </c>
      <c r="S81" s="68"/>
      <c r="T81" s="75"/>
      <c r="U81" s="52"/>
      <c r="V81" s="52"/>
      <c r="W81" s="75"/>
      <c r="X81" s="52"/>
      <c r="Y81" s="76"/>
    </row>
    <row r="82" customFormat="false" ht="12.75" hidden="false" customHeight="false" outlineLevel="0" collapsed="false">
      <c r="A82" s="105"/>
      <c r="B82" s="105"/>
      <c r="C82" s="105" t="n">
        <v>37</v>
      </c>
      <c r="D82" s="98" t="n">
        <v>174.5176</v>
      </c>
      <c r="E82" s="99" t="n">
        <v>36.1369</v>
      </c>
      <c r="F82" s="99" t="n">
        <v>42.0846</v>
      </c>
      <c r="G82" s="99" t="n">
        <v>42.9219</v>
      </c>
      <c r="H82" s="99" t="n">
        <v>14230.28</v>
      </c>
      <c r="I82" s="99" t="n">
        <v>21.58</v>
      </c>
      <c r="J82" s="79" t="n">
        <f aca="false">H82/3600</f>
        <v>3.95285555555556</v>
      </c>
      <c r="L82" s="100"/>
      <c r="M82" s="101"/>
      <c r="N82" s="101"/>
      <c r="O82" s="101"/>
      <c r="P82" s="101"/>
      <c r="Q82" s="101"/>
      <c r="R82" s="79" t="n">
        <f aca="false">P82/3600</f>
        <v>0</v>
      </c>
      <c r="S82" s="68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106" t="s">
        <v>84</v>
      </c>
      <c r="B83" s="106" t="s">
        <v>38</v>
      </c>
      <c r="C83" s="106" t="n">
        <v>22</v>
      </c>
      <c r="D83" s="90" t="n">
        <v>4233.1048</v>
      </c>
      <c r="E83" s="91" t="n">
        <v>40.4182</v>
      </c>
      <c r="F83" s="91" t="n">
        <v>42.6847</v>
      </c>
      <c r="G83" s="91" t="n">
        <v>43.2606</v>
      </c>
      <c r="H83" s="91" t="n">
        <v>8814.01</v>
      </c>
      <c r="I83" s="91" t="n">
        <v>17.76</v>
      </c>
      <c r="J83" s="64" t="n">
        <f aca="false">H83/3600</f>
        <v>2.44833611111111</v>
      </c>
      <c r="L83" s="92"/>
      <c r="M83" s="93"/>
      <c r="N83" s="93"/>
      <c r="O83" s="93"/>
      <c r="P83" s="93"/>
      <c r="Q83" s="93"/>
      <c r="R83" s="64" t="n">
        <f aca="false">P83/3600</f>
        <v>0</v>
      </c>
      <c r="S83" s="6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94" t="n">
        <v>1970.7952</v>
      </c>
      <c r="E84" s="95" t="n">
        <v>37.0548</v>
      </c>
      <c r="F84" s="95" t="n">
        <v>39.8242</v>
      </c>
      <c r="G84" s="95" t="n">
        <v>40.1484</v>
      </c>
      <c r="H84" s="95" t="n">
        <v>7281.07</v>
      </c>
      <c r="I84" s="95" t="n">
        <v>14.56</v>
      </c>
      <c r="J84" s="71" t="n">
        <f aca="false">H84/3600</f>
        <v>2.02251944444444</v>
      </c>
      <c r="L84" s="96"/>
      <c r="M84" s="97"/>
      <c r="N84" s="97"/>
      <c r="O84" s="97"/>
      <c r="P84" s="97"/>
      <c r="Q84" s="97"/>
      <c r="R84" s="71" t="n">
        <f aca="false">P84/3600</f>
        <v>0</v>
      </c>
      <c r="S84" s="68"/>
      <c r="T84" s="75"/>
      <c r="U84" s="52"/>
      <c r="V84" s="52"/>
      <c r="W84" s="75"/>
      <c r="X84" s="52"/>
      <c r="Y84" s="76"/>
    </row>
    <row r="85" customFormat="false" ht="12" hidden="false" customHeight="false" outlineLevel="0" collapsed="false">
      <c r="A85" s="104"/>
      <c r="B85" s="104"/>
      <c r="C85" s="104" t="n">
        <v>32</v>
      </c>
      <c r="D85" s="94" t="n">
        <v>941.4368</v>
      </c>
      <c r="E85" s="95" t="n">
        <v>34.0743</v>
      </c>
      <c r="F85" s="95" t="n">
        <v>37.5301</v>
      </c>
      <c r="G85" s="95" t="n">
        <v>37.7439</v>
      </c>
      <c r="H85" s="95" t="n">
        <v>6083.64</v>
      </c>
      <c r="I85" s="95" t="n">
        <v>11.94</v>
      </c>
      <c r="J85" s="71" t="n">
        <f aca="false">H85/3600</f>
        <v>1.6899</v>
      </c>
      <c r="L85" s="96"/>
      <c r="M85" s="97"/>
      <c r="N85" s="97"/>
      <c r="O85" s="97"/>
      <c r="P85" s="97"/>
      <c r="Q85" s="97"/>
      <c r="R85" s="71" t="n">
        <f aca="false">P85/3600</f>
        <v>0</v>
      </c>
      <c r="S85" s="68"/>
      <c r="T85" s="75"/>
      <c r="U85" s="52"/>
      <c r="V85" s="52"/>
      <c r="W85" s="75"/>
      <c r="X85" s="52"/>
      <c r="Y85" s="76"/>
    </row>
    <row r="86" customFormat="false" ht="12.75" hidden="false" customHeight="false" outlineLevel="0" collapsed="false">
      <c r="A86" s="104"/>
      <c r="B86" s="105"/>
      <c r="C86" s="105" t="n">
        <v>37</v>
      </c>
      <c r="D86" s="98" t="n">
        <v>486.0144</v>
      </c>
      <c r="E86" s="99" t="n">
        <v>31.4199</v>
      </c>
      <c r="F86" s="99" t="n">
        <v>35.9023</v>
      </c>
      <c r="G86" s="99" t="n">
        <v>36.0137</v>
      </c>
      <c r="H86" s="99" t="n">
        <v>5265.55</v>
      </c>
      <c r="I86" s="99" t="n">
        <v>10.22</v>
      </c>
      <c r="J86" s="79" t="n">
        <f aca="false">H86/3600</f>
        <v>1.46265277777778</v>
      </c>
      <c r="L86" s="100"/>
      <c r="M86" s="101"/>
      <c r="N86" s="101"/>
      <c r="O86" s="101"/>
      <c r="P86" s="101"/>
      <c r="Q86" s="101"/>
      <c r="R86" s="79" t="n">
        <f aca="false">P86/3600</f>
        <v>0</v>
      </c>
      <c r="S86" s="68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104"/>
      <c r="B87" s="106" t="s">
        <v>56</v>
      </c>
      <c r="C87" s="106" t="n">
        <v>22</v>
      </c>
      <c r="D87" s="90" t="n">
        <v>5830.068</v>
      </c>
      <c r="E87" s="91" t="n">
        <v>43.0118</v>
      </c>
      <c r="F87" s="91" t="n">
        <v>45.5058</v>
      </c>
      <c r="G87" s="91" t="n">
        <v>45.787</v>
      </c>
      <c r="H87" s="91" t="n">
        <v>20127.12</v>
      </c>
      <c r="I87" s="91" t="n">
        <v>34.31</v>
      </c>
      <c r="J87" s="64" t="n">
        <f aca="false">H87/3600</f>
        <v>5.59086666666667</v>
      </c>
      <c r="L87" s="92"/>
      <c r="M87" s="93"/>
      <c r="N87" s="93"/>
      <c r="O87" s="93"/>
      <c r="P87" s="93"/>
      <c r="Q87" s="93"/>
      <c r="R87" s="64" t="n">
        <f aca="false">P87/3600</f>
        <v>0</v>
      </c>
      <c r="S87" s="6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94" t="n">
        <v>2898.1723</v>
      </c>
      <c r="E88" s="95" t="n">
        <v>38.9282</v>
      </c>
      <c r="F88" s="95" t="n">
        <v>42.5395</v>
      </c>
      <c r="G88" s="95" t="n">
        <v>42.6722</v>
      </c>
      <c r="H88" s="95" t="n">
        <v>16617.41</v>
      </c>
      <c r="I88" s="95" t="n">
        <v>28.81</v>
      </c>
      <c r="J88" s="71" t="n">
        <f aca="false">H88/3600</f>
        <v>4.61594722222222</v>
      </c>
      <c r="L88" s="96"/>
      <c r="M88" s="97"/>
      <c r="N88" s="97"/>
      <c r="O88" s="97"/>
      <c r="P88" s="97"/>
      <c r="Q88" s="97"/>
      <c r="R88" s="71" t="n">
        <f aca="false">P88/3600</f>
        <v>0</v>
      </c>
      <c r="S88" s="68"/>
      <c r="T88" s="75"/>
      <c r="U88" s="52"/>
      <c r="V88" s="52"/>
      <c r="W88" s="75"/>
      <c r="X88" s="52"/>
      <c r="Y88" s="76"/>
    </row>
    <row r="89" customFormat="false" ht="12" hidden="false" customHeight="false" outlineLevel="0" collapsed="false">
      <c r="A89" s="104"/>
      <c r="B89" s="104"/>
      <c r="C89" s="104" t="n">
        <v>32</v>
      </c>
      <c r="D89" s="94" t="n">
        <v>1384.8235</v>
      </c>
      <c r="E89" s="95" t="n">
        <v>35.1223</v>
      </c>
      <c r="F89" s="95" t="n">
        <v>40.3493</v>
      </c>
      <c r="G89" s="95" t="n">
        <v>40.055</v>
      </c>
      <c r="H89" s="95" t="n">
        <v>13503.8</v>
      </c>
      <c r="I89" s="95" t="n">
        <v>24.67</v>
      </c>
      <c r="J89" s="71" t="n">
        <f aca="false">H89/3600</f>
        <v>3.75105555555556</v>
      </c>
      <c r="L89" s="96"/>
      <c r="M89" s="97"/>
      <c r="N89" s="97"/>
      <c r="O89" s="97"/>
      <c r="P89" s="97"/>
      <c r="Q89" s="97"/>
      <c r="R89" s="71" t="n">
        <f aca="false">P89/3600</f>
        <v>0</v>
      </c>
      <c r="S89" s="68"/>
      <c r="T89" s="75"/>
      <c r="U89" s="52"/>
      <c r="V89" s="52"/>
      <c r="W89" s="75"/>
      <c r="X89" s="52"/>
      <c r="Y89" s="76"/>
    </row>
    <row r="90" customFormat="false" ht="12.75" hidden="false" customHeight="false" outlineLevel="0" collapsed="false">
      <c r="A90" s="104"/>
      <c r="B90" s="105"/>
      <c r="C90" s="105" t="n">
        <v>37</v>
      </c>
      <c r="D90" s="98" t="n">
        <v>634.0834</v>
      </c>
      <c r="E90" s="99" t="n">
        <v>31.7987</v>
      </c>
      <c r="F90" s="99" t="n">
        <v>38.7897</v>
      </c>
      <c r="G90" s="99" t="n">
        <v>38.0822</v>
      </c>
      <c r="H90" s="99" t="n">
        <v>11194.74</v>
      </c>
      <c r="I90" s="99" t="n">
        <v>21.05</v>
      </c>
      <c r="J90" s="79" t="n">
        <f aca="false">H90/3600</f>
        <v>3.10965</v>
      </c>
      <c r="L90" s="100"/>
      <c r="M90" s="101"/>
      <c r="N90" s="101"/>
      <c r="O90" s="101"/>
      <c r="P90" s="101"/>
      <c r="Q90" s="101"/>
      <c r="R90" s="79" t="n">
        <f aca="false">P90/3600</f>
        <v>0</v>
      </c>
      <c r="S90" s="68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104"/>
      <c r="B91" s="106" t="s">
        <v>64</v>
      </c>
      <c r="C91" s="106" t="n">
        <v>22</v>
      </c>
      <c r="D91" s="90" t="n">
        <v>351.8864</v>
      </c>
      <c r="E91" s="91" t="n">
        <v>46.8672</v>
      </c>
      <c r="F91" s="91" t="n">
        <v>44.8416</v>
      </c>
      <c r="G91" s="91" t="n">
        <v>44.9072</v>
      </c>
      <c r="H91" s="91" t="n">
        <v>6177.27</v>
      </c>
      <c r="I91" s="91" t="n">
        <v>9.94</v>
      </c>
      <c r="J91" s="64" t="n">
        <f aca="false">H91/3600</f>
        <v>1.71590833333333</v>
      </c>
      <c r="L91" s="92"/>
      <c r="M91" s="93"/>
      <c r="N91" s="93"/>
      <c r="O91" s="93"/>
      <c r="P91" s="93"/>
      <c r="Q91" s="93"/>
      <c r="R91" s="64" t="n">
        <f aca="false">P91/3600</f>
        <v>0</v>
      </c>
      <c r="S91" s="6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94" t="n">
        <v>257.2552</v>
      </c>
      <c r="E92" s="95" t="n">
        <v>42.37</v>
      </c>
      <c r="F92" s="95" t="n">
        <v>40.9334</v>
      </c>
      <c r="G92" s="95" t="n">
        <v>41.1532</v>
      </c>
      <c r="H92" s="95" t="n">
        <v>4694.27</v>
      </c>
      <c r="I92" s="95" t="n">
        <v>9.87</v>
      </c>
      <c r="J92" s="71" t="n">
        <f aca="false">H92/3600</f>
        <v>1.30396388888889</v>
      </c>
      <c r="L92" s="96"/>
      <c r="M92" s="97"/>
      <c r="N92" s="97"/>
      <c r="O92" s="97"/>
      <c r="P92" s="97"/>
      <c r="Q92" s="97"/>
      <c r="R92" s="71" t="n">
        <f aca="false">P92/3600</f>
        <v>0</v>
      </c>
      <c r="S92" s="68"/>
      <c r="T92" s="75"/>
      <c r="U92" s="52"/>
      <c r="V92" s="52"/>
      <c r="W92" s="75"/>
      <c r="X92" s="52"/>
      <c r="Y92" s="76"/>
    </row>
    <row r="93" customFormat="false" ht="12" hidden="false" customHeight="false" outlineLevel="0" collapsed="false">
      <c r="A93" s="104"/>
      <c r="B93" s="104"/>
      <c r="C93" s="104" t="n">
        <v>32</v>
      </c>
      <c r="D93" s="94" t="n">
        <v>192.464</v>
      </c>
      <c r="E93" s="95" t="n">
        <v>37.6378</v>
      </c>
      <c r="F93" s="95" t="n">
        <v>38.8863</v>
      </c>
      <c r="G93" s="95" t="n">
        <v>39.078</v>
      </c>
      <c r="H93" s="95" t="n">
        <v>4589.24</v>
      </c>
      <c r="I93" s="95" t="n">
        <v>9.79</v>
      </c>
      <c r="J93" s="71" t="n">
        <f aca="false">H93/3600</f>
        <v>1.27478888888889</v>
      </c>
      <c r="L93" s="96"/>
      <c r="M93" s="97"/>
      <c r="N93" s="97"/>
      <c r="O93" s="97"/>
      <c r="P93" s="97"/>
      <c r="Q93" s="97"/>
      <c r="R93" s="71" t="n">
        <f aca="false">P93/3600</f>
        <v>0</v>
      </c>
      <c r="S93" s="68"/>
      <c r="T93" s="75"/>
      <c r="U93" s="52"/>
      <c r="V93" s="52"/>
      <c r="W93" s="75"/>
      <c r="X93" s="52"/>
      <c r="Y93" s="76"/>
    </row>
    <row r="94" customFormat="false" ht="12.75" hidden="false" customHeight="false" outlineLevel="0" collapsed="false">
      <c r="A94" s="104"/>
      <c r="B94" s="105"/>
      <c r="C94" s="105" t="n">
        <v>37</v>
      </c>
      <c r="D94" s="98" t="n">
        <v>136.0816</v>
      </c>
      <c r="E94" s="99" t="n">
        <v>32.7819</v>
      </c>
      <c r="F94" s="99" t="n">
        <v>37.7834</v>
      </c>
      <c r="G94" s="99" t="n">
        <v>37.6965</v>
      </c>
      <c r="H94" s="99" t="n">
        <v>4528.9</v>
      </c>
      <c r="I94" s="99" t="n">
        <v>9.64</v>
      </c>
      <c r="J94" s="79" t="n">
        <f aca="false">H94/3600</f>
        <v>1.25802777777778</v>
      </c>
      <c r="L94" s="100"/>
      <c r="M94" s="101"/>
      <c r="N94" s="101"/>
      <c r="O94" s="101"/>
      <c r="P94" s="101"/>
      <c r="Q94" s="101"/>
      <c r="R94" s="79" t="n">
        <f aca="false">P94/3600</f>
        <v>0</v>
      </c>
      <c r="S94" s="68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104"/>
      <c r="B95" s="106" t="s">
        <v>65</v>
      </c>
      <c r="C95" s="106" t="n">
        <v>22</v>
      </c>
      <c r="D95" s="90" t="n">
        <v>717.2454</v>
      </c>
      <c r="E95" s="91" t="n">
        <v>49.0069</v>
      </c>
      <c r="F95" s="91" t="n">
        <v>51.8162</v>
      </c>
      <c r="G95" s="91" t="n">
        <v>52.8197</v>
      </c>
      <c r="H95" s="91" t="n">
        <v>10867.54</v>
      </c>
      <c r="I95" s="91" t="n">
        <v>20.73</v>
      </c>
      <c r="J95" s="64" t="n">
        <f aca="false">H95/3600</f>
        <v>3.01876111111111</v>
      </c>
      <c r="L95" s="92"/>
      <c r="M95" s="93"/>
      <c r="N95" s="93"/>
      <c r="O95" s="93"/>
      <c r="P95" s="93"/>
      <c r="Q95" s="93"/>
      <c r="R95" s="64" t="n">
        <f aca="false">P95/3600</f>
        <v>0</v>
      </c>
      <c r="S95" s="6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94" t="n">
        <v>422.9456</v>
      </c>
      <c r="E96" s="95" t="n">
        <v>45.111</v>
      </c>
      <c r="F96" s="95" t="n">
        <v>48.4433</v>
      </c>
      <c r="G96" s="95" t="n">
        <v>49.6564</v>
      </c>
      <c r="H96" s="95" t="n">
        <v>10144.92</v>
      </c>
      <c r="I96" s="95" t="n">
        <v>19.77</v>
      </c>
      <c r="J96" s="71" t="n">
        <f aca="false">H96/3600</f>
        <v>2.81803333333333</v>
      </c>
      <c r="L96" s="96"/>
      <c r="M96" s="97"/>
      <c r="N96" s="97"/>
      <c r="O96" s="97"/>
      <c r="P96" s="97"/>
      <c r="Q96" s="97"/>
      <c r="R96" s="71" t="n">
        <f aca="false">P96/3600</f>
        <v>0</v>
      </c>
      <c r="S96" s="68"/>
      <c r="T96" s="75"/>
      <c r="U96" s="52"/>
      <c r="V96" s="52"/>
      <c r="W96" s="75"/>
      <c r="X96" s="52"/>
      <c r="Y96" s="76"/>
    </row>
    <row r="97" customFormat="false" ht="12" hidden="false" customHeight="false" outlineLevel="0" collapsed="false">
      <c r="A97" s="104"/>
      <c r="B97" s="104"/>
      <c r="C97" s="104" t="n">
        <v>32</v>
      </c>
      <c r="D97" s="94" t="n">
        <v>248.5882</v>
      </c>
      <c r="E97" s="95" t="n">
        <v>41.222</v>
      </c>
      <c r="F97" s="95" t="n">
        <v>45.9495</v>
      </c>
      <c r="G97" s="95" t="n">
        <v>47.1788</v>
      </c>
      <c r="H97" s="95" t="n">
        <v>9595.42</v>
      </c>
      <c r="I97" s="95" t="n">
        <v>19.03</v>
      </c>
      <c r="J97" s="71" t="n">
        <f aca="false">H97/3600</f>
        <v>2.66539444444444</v>
      </c>
      <c r="L97" s="96"/>
      <c r="M97" s="97"/>
      <c r="N97" s="97"/>
      <c r="O97" s="97"/>
      <c r="P97" s="97"/>
      <c r="Q97" s="97"/>
      <c r="R97" s="71" t="n">
        <f aca="false">P97/3600</f>
        <v>0</v>
      </c>
      <c r="S97" s="68"/>
      <c r="T97" s="75"/>
      <c r="U97" s="52"/>
      <c r="V97" s="52"/>
      <c r="W97" s="75"/>
      <c r="X97" s="52"/>
      <c r="Y97" s="76"/>
    </row>
    <row r="98" customFormat="false" ht="12.75" hidden="false" customHeight="false" outlineLevel="0" collapsed="false">
      <c r="A98" s="105"/>
      <c r="B98" s="105"/>
      <c r="C98" s="105" t="n">
        <v>37</v>
      </c>
      <c r="D98" s="98" t="n">
        <v>153.3085</v>
      </c>
      <c r="E98" s="99" t="n">
        <v>37.397</v>
      </c>
      <c r="F98" s="99" t="n">
        <v>43.8389</v>
      </c>
      <c r="G98" s="99" t="n">
        <v>45.384</v>
      </c>
      <c r="H98" s="99" t="n">
        <v>9185.43</v>
      </c>
      <c r="I98" s="99" t="n">
        <v>18.5</v>
      </c>
      <c r="J98" s="79" t="n">
        <f aca="false">H98/3600</f>
        <v>2.55150833333333</v>
      </c>
      <c r="L98" s="100"/>
      <c r="M98" s="101"/>
      <c r="N98" s="101"/>
      <c r="O98" s="101"/>
      <c r="P98" s="101"/>
      <c r="Q98" s="101"/>
      <c r="R98" s="79" t="n">
        <f aca="false">P98/3600</f>
        <v>0</v>
      </c>
      <c r="S98" s="68"/>
      <c r="T98" s="75"/>
      <c r="U98" s="52"/>
      <c r="V98" s="52"/>
      <c r="W98" s="75"/>
      <c r="X98" s="52"/>
      <c r="Y98" s="76"/>
    </row>
    <row r="99" customFormat="false" ht="12" hidden="false" customHeight="false" outlineLevel="0" collapsed="false">
      <c r="B99" s="1" t="s">
        <v>9</v>
      </c>
      <c r="T99" s="30"/>
      <c r="U99" s="31"/>
      <c r="V99" s="31"/>
      <c r="W99" s="30"/>
      <c r="X99" s="31"/>
      <c r="Y99" s="32"/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2" t="n">
        <f aca="false">GEOMEAN(I3:I98)</f>
        <v>16.8020232176991</v>
      </c>
      <c r="J106" s="102" t="n">
        <f aca="false">GEOMEAN(J3:J98)</f>
        <v>2.39035711958771</v>
      </c>
      <c r="Q106" s="102" t="e">
        <f aca="false">GEOMEAN(Q3:Q98)</f>
        <v>#NUM!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3" t="e">
        <f aca="false">Q106/I106</f>
        <v>#NUM!</v>
      </c>
      <c r="R107" s="103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102" t="n">
        <f aca="false">SUM(I3:I98)/3600</f>
        <v>0.593125</v>
      </c>
      <c r="J108" s="102" t="n">
        <f aca="false">SUM(J3:J98)</f>
        <v>301.222697222222</v>
      </c>
      <c r="Q108" s="102" t="n">
        <f aca="false">SUM(Q3:Q98)/3600</f>
        <v>0</v>
      </c>
      <c r="R108" s="10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2" t="n">
        <f aca="false">GEOMEAN(I19:I82)</f>
        <v>16.9663761902182</v>
      </c>
      <c r="J113" s="102" t="n">
        <f aca="false">GEOMEAN(J19:J82)</f>
        <v>2.40517872977796</v>
      </c>
      <c r="Q113" s="102" t="e">
        <f aca="false">GEOMEAN(Q19:Q82)</f>
        <v>#NUM!</v>
      </c>
      <c r="R113" s="102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103" t="e">
        <f aca="false">Q113/I113</f>
        <v>#NUM!</v>
      </c>
      <c r="R114" s="10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58">
      <formula>0.03</formula>
    </cfRule>
    <cfRule type="cellIs" priority="3" operator="lessThan" aboveAverage="0" equalAverage="0" bottom="0" percent="0" rank="0" text="" dxfId="1559">
      <formula>-0.03</formula>
    </cfRule>
  </conditionalFormatting>
  <conditionalFormatting sqref="T3:V82">
    <cfRule type="cellIs" priority="4" operator="greaterThan" aboveAverage="0" equalAverage="0" bottom="0" percent="0" rank="0" text="" dxfId="1560">
      <formula>0.03</formula>
    </cfRule>
    <cfRule type="cellIs" priority="5" operator="lessThan" aboveAverage="0" equalAverage="0" bottom="0" percent="0" rank="0" text="" dxfId="1561">
      <formula>-0.03</formula>
    </cfRule>
  </conditionalFormatting>
  <conditionalFormatting sqref="W3">
    <cfRule type="cellIs" priority="6" operator="greaterThan" aboveAverage="0" equalAverage="0" bottom="0" percent="0" rank="0" text="" dxfId="1562">
      <formula>0.03</formula>
    </cfRule>
    <cfRule type="cellIs" priority="7" operator="lessThan" aboveAverage="0" equalAverage="0" bottom="0" percent="0" rank="0" text="" dxfId="1563">
      <formula>-0.03</formula>
    </cfRule>
  </conditionalFormatting>
  <conditionalFormatting sqref="X3">
    <cfRule type="cellIs" priority="8" operator="greaterThan" aboveAverage="0" equalAverage="0" bottom="0" percent="0" rank="0" text="" dxfId="1564">
      <formula>0.03</formula>
    </cfRule>
    <cfRule type="cellIs" priority="9" operator="lessThan" aboveAverage="0" equalAverage="0" bottom="0" percent="0" rank="0" text="" dxfId="1565">
      <formula>-0.03</formula>
    </cfRule>
  </conditionalFormatting>
  <conditionalFormatting sqref="Y3">
    <cfRule type="cellIs" priority="10" operator="greaterThan" aboveAverage="0" equalAverage="0" bottom="0" percent="0" rank="0" text="" dxfId="1566">
      <formula>0.03</formula>
    </cfRule>
    <cfRule type="cellIs" priority="11" operator="lessThan" aboveAverage="0" equalAverage="0" bottom="0" percent="0" rank="0" text="" dxfId="1567">
      <formula>-0.03</formula>
    </cfRule>
  </conditionalFormatting>
  <conditionalFormatting sqref="W7">
    <cfRule type="cellIs" priority="12" operator="greaterThan" aboveAverage="0" equalAverage="0" bottom="0" percent="0" rank="0" text="" dxfId="1568">
      <formula>0.03</formula>
    </cfRule>
    <cfRule type="cellIs" priority="13" operator="lessThan" aboveAverage="0" equalAverage="0" bottom="0" percent="0" rank="0" text="" dxfId="1569">
      <formula>-0.03</formula>
    </cfRule>
  </conditionalFormatting>
  <conditionalFormatting sqref="X7">
    <cfRule type="cellIs" priority="14" operator="greaterThan" aboveAverage="0" equalAverage="0" bottom="0" percent="0" rank="0" text="" dxfId="1570">
      <formula>0.03</formula>
    </cfRule>
    <cfRule type="cellIs" priority="15" operator="lessThan" aboveAverage="0" equalAverage="0" bottom="0" percent="0" rank="0" text="" dxfId="1571">
      <formula>-0.03</formula>
    </cfRule>
  </conditionalFormatting>
  <conditionalFormatting sqref="Y7">
    <cfRule type="cellIs" priority="16" operator="greaterThan" aboveAverage="0" equalAverage="0" bottom="0" percent="0" rank="0" text="" dxfId="1572">
      <formula>0.03</formula>
    </cfRule>
    <cfRule type="cellIs" priority="17" operator="lessThan" aboveAverage="0" equalAverage="0" bottom="0" percent="0" rank="0" text="" dxfId="1573">
      <formula>-0.03</formula>
    </cfRule>
  </conditionalFormatting>
  <conditionalFormatting sqref="W11">
    <cfRule type="cellIs" priority="18" operator="greaterThan" aboveAverage="0" equalAverage="0" bottom="0" percent="0" rank="0" text="" dxfId="1574">
      <formula>0.03</formula>
    </cfRule>
    <cfRule type="cellIs" priority="19" operator="lessThan" aboveAverage="0" equalAverage="0" bottom="0" percent="0" rank="0" text="" dxfId="1575">
      <formula>-0.03</formula>
    </cfRule>
  </conditionalFormatting>
  <conditionalFormatting sqref="X11">
    <cfRule type="cellIs" priority="20" operator="greaterThan" aboveAverage="0" equalAverage="0" bottom="0" percent="0" rank="0" text="" dxfId="1576">
      <formula>0.03</formula>
    </cfRule>
    <cfRule type="cellIs" priority="21" operator="lessThan" aboveAverage="0" equalAverage="0" bottom="0" percent="0" rank="0" text="" dxfId="1577">
      <formula>-0.03</formula>
    </cfRule>
  </conditionalFormatting>
  <conditionalFormatting sqref="Y11">
    <cfRule type="cellIs" priority="22" operator="greaterThan" aboveAverage="0" equalAverage="0" bottom="0" percent="0" rank="0" text="" dxfId="1578">
      <formula>0.03</formula>
    </cfRule>
    <cfRule type="cellIs" priority="23" operator="lessThan" aboveAverage="0" equalAverage="0" bottom="0" percent="0" rank="0" text="" dxfId="1579">
      <formula>-0.03</formula>
    </cfRule>
  </conditionalFormatting>
  <conditionalFormatting sqref="W15">
    <cfRule type="cellIs" priority="24" operator="greaterThan" aboveAverage="0" equalAverage="0" bottom="0" percent="0" rank="0" text="" dxfId="1580">
      <formula>0.03</formula>
    </cfRule>
    <cfRule type="cellIs" priority="25" operator="lessThan" aboveAverage="0" equalAverage="0" bottom="0" percent="0" rank="0" text="" dxfId="1581">
      <formula>-0.03</formula>
    </cfRule>
  </conditionalFormatting>
  <conditionalFormatting sqref="X15">
    <cfRule type="cellIs" priority="26" operator="greaterThan" aboveAverage="0" equalAverage="0" bottom="0" percent="0" rank="0" text="" dxfId="1582">
      <formula>0.03</formula>
    </cfRule>
    <cfRule type="cellIs" priority="27" operator="lessThan" aboveAverage="0" equalAverage="0" bottom="0" percent="0" rank="0" text="" dxfId="1583">
      <formula>-0.03</formula>
    </cfRule>
  </conditionalFormatting>
  <conditionalFormatting sqref="Y15">
    <cfRule type="cellIs" priority="28" operator="greaterThan" aboveAverage="0" equalAverage="0" bottom="0" percent="0" rank="0" text="" dxfId="1584">
      <formula>0.03</formula>
    </cfRule>
    <cfRule type="cellIs" priority="29" operator="lessThan" aboveAverage="0" equalAverage="0" bottom="0" percent="0" rank="0" text="" dxfId="1585">
      <formula>-0.03</formula>
    </cfRule>
  </conditionalFormatting>
  <conditionalFormatting sqref="W19">
    <cfRule type="cellIs" priority="30" operator="greaterThan" aboveAverage="0" equalAverage="0" bottom="0" percent="0" rank="0" text="" dxfId="1586">
      <formula>0.03</formula>
    </cfRule>
    <cfRule type="cellIs" priority="31" operator="lessThan" aboveAverage="0" equalAverage="0" bottom="0" percent="0" rank="0" text="" dxfId="1587">
      <formula>-0.03</formula>
    </cfRule>
  </conditionalFormatting>
  <conditionalFormatting sqref="X19">
    <cfRule type="cellIs" priority="32" operator="greaterThan" aboveAverage="0" equalAverage="0" bottom="0" percent="0" rank="0" text="" dxfId="1588">
      <formula>0.03</formula>
    </cfRule>
    <cfRule type="cellIs" priority="33" operator="lessThan" aboveAverage="0" equalAverage="0" bottom="0" percent="0" rank="0" text="" dxfId="1589">
      <formula>-0.03</formula>
    </cfRule>
  </conditionalFormatting>
  <conditionalFormatting sqref="Y19">
    <cfRule type="cellIs" priority="34" operator="greaterThan" aboveAverage="0" equalAverage="0" bottom="0" percent="0" rank="0" text="" dxfId="1590">
      <formula>0.03</formula>
    </cfRule>
    <cfRule type="cellIs" priority="35" operator="lessThan" aboveAverage="0" equalAverage="0" bottom="0" percent="0" rank="0" text="" dxfId="1591">
      <formula>-0.03</formula>
    </cfRule>
  </conditionalFormatting>
  <conditionalFormatting sqref="W23">
    <cfRule type="cellIs" priority="36" operator="greaterThan" aboveAverage="0" equalAverage="0" bottom="0" percent="0" rank="0" text="" dxfId="1592">
      <formula>0.03</formula>
    </cfRule>
    <cfRule type="cellIs" priority="37" operator="lessThan" aboveAverage="0" equalAverage="0" bottom="0" percent="0" rank="0" text="" dxfId="1593">
      <formula>-0.03</formula>
    </cfRule>
  </conditionalFormatting>
  <conditionalFormatting sqref="X23">
    <cfRule type="cellIs" priority="38" operator="greaterThan" aboveAverage="0" equalAverage="0" bottom="0" percent="0" rank="0" text="" dxfId="1594">
      <formula>0.03</formula>
    </cfRule>
    <cfRule type="cellIs" priority="39" operator="lessThan" aboveAverage="0" equalAverage="0" bottom="0" percent="0" rank="0" text="" dxfId="1595">
      <formula>-0.03</formula>
    </cfRule>
  </conditionalFormatting>
  <conditionalFormatting sqref="Y23">
    <cfRule type="cellIs" priority="40" operator="greaterThan" aboveAverage="0" equalAverage="0" bottom="0" percent="0" rank="0" text="" dxfId="1596">
      <formula>0.03</formula>
    </cfRule>
    <cfRule type="cellIs" priority="41" operator="lessThan" aboveAverage="0" equalAverage="0" bottom="0" percent="0" rank="0" text="" dxfId="1597">
      <formula>-0.03</formula>
    </cfRule>
  </conditionalFormatting>
  <conditionalFormatting sqref="W27">
    <cfRule type="cellIs" priority="42" operator="greaterThan" aboveAverage="0" equalAverage="0" bottom="0" percent="0" rank="0" text="" dxfId="1598">
      <formula>0.03</formula>
    </cfRule>
    <cfRule type="cellIs" priority="43" operator="lessThan" aboveAverage="0" equalAverage="0" bottom="0" percent="0" rank="0" text="" dxfId="1599">
      <formula>-0.03</formula>
    </cfRule>
  </conditionalFormatting>
  <conditionalFormatting sqref="X27">
    <cfRule type="cellIs" priority="44" operator="greaterThan" aboveAverage="0" equalAverage="0" bottom="0" percent="0" rank="0" text="" dxfId="1600">
      <formula>0.03</formula>
    </cfRule>
    <cfRule type="cellIs" priority="45" operator="lessThan" aboveAverage="0" equalAverage="0" bottom="0" percent="0" rank="0" text="" dxfId="1601">
      <formula>-0.03</formula>
    </cfRule>
  </conditionalFormatting>
  <conditionalFormatting sqref="Y27">
    <cfRule type="cellIs" priority="46" operator="greaterThan" aboveAverage="0" equalAverage="0" bottom="0" percent="0" rank="0" text="" dxfId="1602">
      <formula>0.03</formula>
    </cfRule>
    <cfRule type="cellIs" priority="47" operator="lessThan" aboveAverage="0" equalAverage="0" bottom="0" percent="0" rank="0" text="" dxfId="1603">
      <formula>-0.03</formula>
    </cfRule>
  </conditionalFormatting>
  <conditionalFormatting sqref="W31">
    <cfRule type="cellIs" priority="48" operator="greaterThan" aboveAverage="0" equalAverage="0" bottom="0" percent="0" rank="0" text="" dxfId="1604">
      <formula>0.03</formula>
    </cfRule>
    <cfRule type="cellIs" priority="49" operator="lessThan" aboveAverage="0" equalAverage="0" bottom="0" percent="0" rank="0" text="" dxfId="1605">
      <formula>-0.03</formula>
    </cfRule>
  </conditionalFormatting>
  <conditionalFormatting sqref="X31">
    <cfRule type="cellIs" priority="50" operator="greaterThan" aboveAverage="0" equalAverage="0" bottom="0" percent="0" rank="0" text="" dxfId="1606">
      <formula>0.03</formula>
    </cfRule>
    <cfRule type="cellIs" priority="51" operator="lessThan" aboveAverage="0" equalAverage="0" bottom="0" percent="0" rank="0" text="" dxfId="1607">
      <formula>-0.03</formula>
    </cfRule>
  </conditionalFormatting>
  <conditionalFormatting sqref="Y31">
    <cfRule type="cellIs" priority="52" operator="greaterThan" aboveAverage="0" equalAverage="0" bottom="0" percent="0" rank="0" text="" dxfId="1608">
      <formula>0.03</formula>
    </cfRule>
    <cfRule type="cellIs" priority="53" operator="lessThan" aboveAverage="0" equalAverage="0" bottom="0" percent="0" rank="0" text="" dxfId="1609">
      <formula>-0.03</formula>
    </cfRule>
  </conditionalFormatting>
  <conditionalFormatting sqref="W35">
    <cfRule type="cellIs" priority="54" operator="greaterThan" aboveAverage="0" equalAverage="0" bottom="0" percent="0" rank="0" text="" dxfId="1610">
      <formula>0.03</formula>
    </cfRule>
    <cfRule type="cellIs" priority="55" operator="lessThan" aboveAverage="0" equalAverage="0" bottom="0" percent="0" rank="0" text="" dxfId="1611">
      <formula>-0.03</formula>
    </cfRule>
  </conditionalFormatting>
  <conditionalFormatting sqref="X35">
    <cfRule type="cellIs" priority="56" operator="greaterThan" aboveAverage="0" equalAverage="0" bottom="0" percent="0" rank="0" text="" dxfId="1612">
      <formula>0.03</formula>
    </cfRule>
    <cfRule type="cellIs" priority="57" operator="lessThan" aboveAverage="0" equalAverage="0" bottom="0" percent="0" rank="0" text="" dxfId="1613">
      <formula>-0.03</formula>
    </cfRule>
  </conditionalFormatting>
  <conditionalFormatting sqref="Y35">
    <cfRule type="cellIs" priority="58" operator="greaterThan" aboveAverage="0" equalAverage="0" bottom="0" percent="0" rank="0" text="" dxfId="1614">
      <formula>0.03</formula>
    </cfRule>
    <cfRule type="cellIs" priority="59" operator="lessThan" aboveAverage="0" equalAverage="0" bottom="0" percent="0" rank="0" text="" dxfId="1615">
      <formula>-0.03</formula>
    </cfRule>
  </conditionalFormatting>
  <conditionalFormatting sqref="W39">
    <cfRule type="cellIs" priority="60" operator="greaterThan" aboveAverage="0" equalAverage="0" bottom="0" percent="0" rank="0" text="" dxfId="1616">
      <formula>0.03</formula>
    </cfRule>
    <cfRule type="cellIs" priority="61" operator="lessThan" aboveAverage="0" equalAverage="0" bottom="0" percent="0" rank="0" text="" dxfId="1617">
      <formula>-0.03</formula>
    </cfRule>
  </conditionalFormatting>
  <conditionalFormatting sqref="X39">
    <cfRule type="cellIs" priority="62" operator="greaterThan" aboveAverage="0" equalAverage="0" bottom="0" percent="0" rank="0" text="" dxfId="1618">
      <formula>0.03</formula>
    </cfRule>
    <cfRule type="cellIs" priority="63" operator="lessThan" aboveAverage="0" equalAverage="0" bottom="0" percent="0" rank="0" text="" dxfId="1619">
      <formula>-0.03</formula>
    </cfRule>
  </conditionalFormatting>
  <conditionalFormatting sqref="Y39">
    <cfRule type="cellIs" priority="64" operator="greaterThan" aboveAverage="0" equalAverage="0" bottom="0" percent="0" rank="0" text="" dxfId="1620">
      <formula>0.03</formula>
    </cfRule>
    <cfRule type="cellIs" priority="65" operator="lessThan" aboveAverage="0" equalAverage="0" bottom="0" percent="0" rank="0" text="" dxfId="1621">
      <formula>-0.03</formula>
    </cfRule>
  </conditionalFormatting>
  <conditionalFormatting sqref="W43">
    <cfRule type="cellIs" priority="66" operator="greaterThan" aboveAverage="0" equalAverage="0" bottom="0" percent="0" rank="0" text="" dxfId="1622">
      <formula>0.03</formula>
    </cfRule>
    <cfRule type="cellIs" priority="67" operator="lessThan" aboveAverage="0" equalAverage="0" bottom="0" percent="0" rank="0" text="" dxfId="1623">
      <formula>-0.03</formula>
    </cfRule>
  </conditionalFormatting>
  <conditionalFormatting sqref="X43">
    <cfRule type="cellIs" priority="68" operator="greaterThan" aboveAverage="0" equalAverage="0" bottom="0" percent="0" rank="0" text="" dxfId="1624">
      <formula>0.03</formula>
    </cfRule>
    <cfRule type="cellIs" priority="69" operator="lessThan" aboveAverage="0" equalAverage="0" bottom="0" percent="0" rank="0" text="" dxfId="1625">
      <formula>-0.03</formula>
    </cfRule>
  </conditionalFormatting>
  <conditionalFormatting sqref="Y43">
    <cfRule type="cellIs" priority="70" operator="greaterThan" aboveAverage="0" equalAverage="0" bottom="0" percent="0" rank="0" text="" dxfId="1626">
      <formula>0.03</formula>
    </cfRule>
    <cfRule type="cellIs" priority="71" operator="lessThan" aboveAverage="0" equalAverage="0" bottom="0" percent="0" rank="0" text="" dxfId="1627">
      <formula>-0.03</formula>
    </cfRule>
  </conditionalFormatting>
  <conditionalFormatting sqref="W47">
    <cfRule type="cellIs" priority="72" operator="greaterThan" aboveAverage="0" equalAverage="0" bottom="0" percent="0" rank="0" text="" dxfId="1628">
      <formula>0.03</formula>
    </cfRule>
    <cfRule type="cellIs" priority="73" operator="lessThan" aboveAverage="0" equalAverage="0" bottom="0" percent="0" rank="0" text="" dxfId="1629">
      <formula>-0.03</formula>
    </cfRule>
  </conditionalFormatting>
  <conditionalFormatting sqref="X47">
    <cfRule type="cellIs" priority="74" operator="greaterThan" aboveAverage="0" equalAverage="0" bottom="0" percent="0" rank="0" text="" dxfId="1630">
      <formula>0.03</formula>
    </cfRule>
    <cfRule type="cellIs" priority="75" operator="lessThan" aboveAverage="0" equalAverage="0" bottom="0" percent="0" rank="0" text="" dxfId="1631">
      <formula>-0.03</formula>
    </cfRule>
  </conditionalFormatting>
  <conditionalFormatting sqref="Y47">
    <cfRule type="cellIs" priority="76" operator="greaterThan" aboveAverage="0" equalAverage="0" bottom="0" percent="0" rank="0" text="" dxfId="1632">
      <formula>0.03</formula>
    </cfRule>
    <cfRule type="cellIs" priority="77" operator="lessThan" aboveAverage="0" equalAverage="0" bottom="0" percent="0" rank="0" text="" dxfId="1633">
      <formula>-0.03</formula>
    </cfRule>
  </conditionalFormatting>
  <conditionalFormatting sqref="W51">
    <cfRule type="cellIs" priority="78" operator="greaterThan" aboveAverage="0" equalAverage="0" bottom="0" percent="0" rank="0" text="" dxfId="1634">
      <formula>0.03</formula>
    </cfRule>
    <cfRule type="cellIs" priority="79" operator="lessThan" aboveAverage="0" equalAverage="0" bottom="0" percent="0" rank="0" text="" dxfId="1635">
      <formula>-0.03</formula>
    </cfRule>
  </conditionalFormatting>
  <conditionalFormatting sqref="X51">
    <cfRule type="cellIs" priority="80" operator="greaterThan" aboveAverage="0" equalAverage="0" bottom="0" percent="0" rank="0" text="" dxfId="1636">
      <formula>0.03</formula>
    </cfRule>
    <cfRule type="cellIs" priority="81" operator="lessThan" aboveAverage="0" equalAverage="0" bottom="0" percent="0" rank="0" text="" dxfId="1637">
      <formula>-0.03</formula>
    </cfRule>
  </conditionalFormatting>
  <conditionalFormatting sqref="Y51">
    <cfRule type="cellIs" priority="82" operator="greaterThan" aboveAverage="0" equalAverage="0" bottom="0" percent="0" rank="0" text="" dxfId="1638">
      <formula>0.03</formula>
    </cfRule>
    <cfRule type="cellIs" priority="83" operator="lessThan" aboveAverage="0" equalAverage="0" bottom="0" percent="0" rank="0" text="" dxfId="1639">
      <formula>-0.03</formula>
    </cfRule>
  </conditionalFormatting>
  <conditionalFormatting sqref="W55">
    <cfRule type="cellIs" priority="84" operator="greaterThan" aboveAverage="0" equalAverage="0" bottom="0" percent="0" rank="0" text="" dxfId="1640">
      <formula>0.03</formula>
    </cfRule>
    <cfRule type="cellIs" priority="85" operator="lessThan" aboveAverage="0" equalAverage="0" bottom="0" percent="0" rank="0" text="" dxfId="1641">
      <formula>-0.03</formula>
    </cfRule>
  </conditionalFormatting>
  <conditionalFormatting sqref="X55">
    <cfRule type="cellIs" priority="86" operator="greaterThan" aboveAverage="0" equalAverage="0" bottom="0" percent="0" rank="0" text="" dxfId="1642">
      <formula>0.03</formula>
    </cfRule>
    <cfRule type="cellIs" priority="87" operator="lessThan" aboveAverage="0" equalAverage="0" bottom="0" percent="0" rank="0" text="" dxfId="1643">
      <formula>-0.03</formula>
    </cfRule>
  </conditionalFormatting>
  <conditionalFormatting sqref="Y55">
    <cfRule type="cellIs" priority="88" operator="greaterThan" aboveAverage="0" equalAverage="0" bottom="0" percent="0" rank="0" text="" dxfId="1644">
      <formula>0.03</formula>
    </cfRule>
    <cfRule type="cellIs" priority="89" operator="lessThan" aboveAverage="0" equalAverage="0" bottom="0" percent="0" rank="0" text="" dxfId="1645">
      <formula>-0.03</formula>
    </cfRule>
  </conditionalFormatting>
  <conditionalFormatting sqref="W59">
    <cfRule type="cellIs" priority="90" operator="greaterThan" aboveAverage="0" equalAverage="0" bottom="0" percent="0" rank="0" text="" dxfId="1646">
      <formula>0.03</formula>
    </cfRule>
    <cfRule type="cellIs" priority="91" operator="lessThan" aboveAverage="0" equalAverage="0" bottom="0" percent="0" rank="0" text="" dxfId="1647">
      <formula>-0.03</formula>
    </cfRule>
  </conditionalFormatting>
  <conditionalFormatting sqref="X59">
    <cfRule type="cellIs" priority="92" operator="greaterThan" aboveAverage="0" equalAverage="0" bottom="0" percent="0" rank="0" text="" dxfId="1648">
      <formula>0.03</formula>
    </cfRule>
    <cfRule type="cellIs" priority="93" operator="lessThan" aboveAverage="0" equalAverage="0" bottom="0" percent="0" rank="0" text="" dxfId="1649">
      <formula>-0.03</formula>
    </cfRule>
  </conditionalFormatting>
  <conditionalFormatting sqref="Y59">
    <cfRule type="cellIs" priority="94" operator="greaterThan" aboveAverage="0" equalAverage="0" bottom="0" percent="0" rank="0" text="" dxfId="1650">
      <formula>0.03</formula>
    </cfRule>
    <cfRule type="cellIs" priority="95" operator="lessThan" aboveAverage="0" equalAverage="0" bottom="0" percent="0" rank="0" text="" dxfId="1651">
      <formula>-0.03</formula>
    </cfRule>
  </conditionalFormatting>
  <conditionalFormatting sqref="W63">
    <cfRule type="cellIs" priority="96" operator="greaterThan" aboveAverage="0" equalAverage="0" bottom="0" percent="0" rank="0" text="" dxfId="1652">
      <formula>0.03</formula>
    </cfRule>
    <cfRule type="cellIs" priority="97" operator="lessThan" aboveAverage="0" equalAverage="0" bottom="0" percent="0" rank="0" text="" dxfId="1653">
      <formula>-0.03</formula>
    </cfRule>
  </conditionalFormatting>
  <conditionalFormatting sqref="X63">
    <cfRule type="cellIs" priority="98" operator="greaterThan" aboveAverage="0" equalAverage="0" bottom="0" percent="0" rank="0" text="" dxfId="1654">
      <formula>0.03</formula>
    </cfRule>
    <cfRule type="cellIs" priority="99" operator="lessThan" aboveAverage="0" equalAverage="0" bottom="0" percent="0" rank="0" text="" dxfId="1655">
      <formula>-0.03</formula>
    </cfRule>
  </conditionalFormatting>
  <conditionalFormatting sqref="Y63">
    <cfRule type="cellIs" priority="100" operator="greaterThan" aboveAverage="0" equalAverage="0" bottom="0" percent="0" rank="0" text="" dxfId="1656">
      <formula>0.03</formula>
    </cfRule>
    <cfRule type="cellIs" priority="101" operator="lessThan" aboveAverage="0" equalAverage="0" bottom="0" percent="0" rank="0" text="" dxfId="1657">
      <formula>-0.03</formula>
    </cfRule>
  </conditionalFormatting>
  <conditionalFormatting sqref="W67">
    <cfRule type="cellIs" priority="102" operator="greaterThan" aboveAverage="0" equalAverage="0" bottom="0" percent="0" rank="0" text="" dxfId="1658">
      <formula>0.03</formula>
    </cfRule>
    <cfRule type="cellIs" priority="103" operator="lessThan" aboveAverage="0" equalAverage="0" bottom="0" percent="0" rank="0" text="" dxfId="1659">
      <formula>-0.03</formula>
    </cfRule>
  </conditionalFormatting>
  <conditionalFormatting sqref="X67">
    <cfRule type="cellIs" priority="104" operator="greaterThan" aboveAverage="0" equalAverage="0" bottom="0" percent="0" rank="0" text="" dxfId="1660">
      <formula>0.03</formula>
    </cfRule>
    <cfRule type="cellIs" priority="105" operator="lessThan" aboveAverage="0" equalAverage="0" bottom="0" percent="0" rank="0" text="" dxfId="1661">
      <formula>-0.03</formula>
    </cfRule>
  </conditionalFormatting>
  <conditionalFormatting sqref="Y67">
    <cfRule type="cellIs" priority="106" operator="greaterThan" aboveAverage="0" equalAverage="0" bottom="0" percent="0" rank="0" text="" dxfId="1662">
      <formula>0.03</formula>
    </cfRule>
    <cfRule type="cellIs" priority="107" operator="lessThan" aboveAverage="0" equalAverage="0" bottom="0" percent="0" rank="0" text="" dxfId="1663">
      <formula>-0.03</formula>
    </cfRule>
  </conditionalFormatting>
  <conditionalFormatting sqref="W71">
    <cfRule type="cellIs" priority="108" operator="greaterThan" aboveAverage="0" equalAverage="0" bottom="0" percent="0" rank="0" text="" dxfId="1664">
      <formula>0.03</formula>
    </cfRule>
    <cfRule type="cellIs" priority="109" operator="lessThan" aboveAverage="0" equalAverage="0" bottom="0" percent="0" rank="0" text="" dxfId="1665">
      <formula>-0.03</formula>
    </cfRule>
  </conditionalFormatting>
  <conditionalFormatting sqref="X71">
    <cfRule type="cellIs" priority="110" operator="greaterThan" aboveAverage="0" equalAverage="0" bottom="0" percent="0" rank="0" text="" dxfId="1666">
      <formula>0.03</formula>
    </cfRule>
    <cfRule type="cellIs" priority="111" operator="lessThan" aboveAverage="0" equalAverage="0" bottom="0" percent="0" rank="0" text="" dxfId="1667">
      <formula>-0.03</formula>
    </cfRule>
  </conditionalFormatting>
  <conditionalFormatting sqref="Y71">
    <cfRule type="cellIs" priority="112" operator="greaterThan" aboveAverage="0" equalAverage="0" bottom="0" percent="0" rank="0" text="" dxfId="1668">
      <formula>0.03</formula>
    </cfRule>
    <cfRule type="cellIs" priority="113" operator="lessThan" aboveAverage="0" equalAverage="0" bottom="0" percent="0" rank="0" text="" dxfId="1669">
      <formula>-0.03</formula>
    </cfRule>
  </conditionalFormatting>
  <conditionalFormatting sqref="W75">
    <cfRule type="cellIs" priority="114" operator="greaterThan" aboveAverage="0" equalAverage="0" bottom="0" percent="0" rank="0" text="" dxfId="1670">
      <formula>0.03</formula>
    </cfRule>
    <cfRule type="cellIs" priority="115" operator="lessThan" aboveAverage="0" equalAverage="0" bottom="0" percent="0" rank="0" text="" dxfId="1671">
      <formula>-0.03</formula>
    </cfRule>
  </conditionalFormatting>
  <conditionalFormatting sqref="X75">
    <cfRule type="cellIs" priority="116" operator="greaterThan" aboveAverage="0" equalAverage="0" bottom="0" percent="0" rank="0" text="" dxfId="1672">
      <formula>0.03</formula>
    </cfRule>
    <cfRule type="cellIs" priority="117" operator="lessThan" aboveAverage="0" equalAverage="0" bottom="0" percent="0" rank="0" text="" dxfId="1673">
      <formula>-0.03</formula>
    </cfRule>
  </conditionalFormatting>
  <conditionalFormatting sqref="Y75">
    <cfRule type="cellIs" priority="118" operator="greaterThan" aboveAverage="0" equalAverage="0" bottom="0" percent="0" rank="0" text="" dxfId="1674">
      <formula>0.03</formula>
    </cfRule>
    <cfRule type="cellIs" priority="119" operator="lessThan" aboveAverage="0" equalAverage="0" bottom="0" percent="0" rank="0" text="" dxfId="1675">
      <formula>-0.03</formula>
    </cfRule>
  </conditionalFormatting>
  <conditionalFormatting sqref="W79">
    <cfRule type="cellIs" priority="120" operator="greaterThan" aboveAverage="0" equalAverage="0" bottom="0" percent="0" rank="0" text="" dxfId="1676">
      <formula>0.03</formula>
    </cfRule>
    <cfRule type="cellIs" priority="121" operator="lessThan" aboveAverage="0" equalAverage="0" bottom="0" percent="0" rank="0" text="" dxfId="1677">
      <formula>-0.03</formula>
    </cfRule>
  </conditionalFormatting>
  <conditionalFormatting sqref="X79">
    <cfRule type="cellIs" priority="122" operator="greaterThan" aboveAverage="0" equalAverage="0" bottom="0" percent="0" rank="0" text="" dxfId="1678">
      <formula>0.03</formula>
    </cfRule>
    <cfRule type="cellIs" priority="123" operator="lessThan" aboveAverage="0" equalAverage="0" bottom="0" percent="0" rank="0" text="" dxfId="1679">
      <formula>-0.03</formula>
    </cfRule>
  </conditionalFormatting>
  <conditionalFormatting sqref="Y79">
    <cfRule type="cellIs" priority="124" operator="greaterThan" aboveAverage="0" equalAverage="0" bottom="0" percent="0" rank="0" text="" dxfId="1680">
      <formula>0.03</formula>
    </cfRule>
    <cfRule type="cellIs" priority="125" operator="lessThan" aboveAverage="0" equalAverage="0" bottom="0" percent="0" rank="0" text="" dxfId="1681">
      <formula>-0.03</formula>
    </cfRule>
  </conditionalFormatting>
  <conditionalFormatting sqref="T83:V98">
    <cfRule type="cellIs" priority="126" operator="greaterThan" aboveAverage="0" equalAverage="0" bottom="0" percent="0" rank="0" text="" dxfId="1682">
      <formula>0.03</formula>
    </cfRule>
    <cfRule type="cellIs" priority="127" operator="lessThan" aboveAverage="0" equalAverage="0" bottom="0" percent="0" rank="0" text="" dxfId="1683">
      <formula>-0.03</formula>
    </cfRule>
  </conditionalFormatting>
  <conditionalFormatting sqref="W6:X6">
    <cfRule type="cellIs" priority="128" operator="greaterThan" aboveAverage="0" equalAverage="0" bottom="0" percent="0" rank="0" text="" dxfId="1684">
      <formula>0.03</formula>
    </cfRule>
    <cfRule type="cellIs" priority="129" operator="lessThan" aboveAverage="0" equalAverage="0" bottom="0" percent="0" rank="0" text="" dxfId="1685">
      <formula>-0.03</formula>
    </cfRule>
  </conditionalFormatting>
  <conditionalFormatting sqref="W10:X10">
    <cfRule type="cellIs" priority="130" operator="greaterThan" aboveAverage="0" equalAverage="0" bottom="0" percent="0" rank="0" text="" dxfId="1686">
      <formula>0.03</formula>
    </cfRule>
    <cfRule type="cellIs" priority="131" operator="lessThan" aboveAverage="0" equalAverage="0" bottom="0" percent="0" rank="0" text="" dxfId="1687">
      <formula>-0.03</formula>
    </cfRule>
  </conditionalFormatting>
  <conditionalFormatting sqref="W14:X14">
    <cfRule type="cellIs" priority="132" operator="greaterThan" aboveAverage="0" equalAverage="0" bottom="0" percent="0" rank="0" text="" dxfId="1688">
      <formula>0.03</formula>
    </cfRule>
    <cfRule type="cellIs" priority="133" operator="lessThan" aboveAverage="0" equalAverage="0" bottom="0" percent="0" rank="0" text="" dxfId="1689">
      <formula>-0.03</formula>
    </cfRule>
  </conditionalFormatting>
  <conditionalFormatting sqref="W18:X18">
    <cfRule type="cellIs" priority="134" operator="greaterThan" aboveAverage="0" equalAverage="0" bottom="0" percent="0" rank="0" text="" dxfId="1690">
      <formula>0.03</formula>
    </cfRule>
    <cfRule type="cellIs" priority="135" operator="lessThan" aboveAverage="0" equalAverage="0" bottom="0" percent="0" rank="0" text="" dxfId="1691">
      <formula>-0.03</formula>
    </cfRule>
  </conditionalFormatting>
  <conditionalFormatting sqref="W22:X22">
    <cfRule type="cellIs" priority="136" operator="greaterThan" aboveAverage="0" equalAverage="0" bottom="0" percent="0" rank="0" text="" dxfId="1692">
      <formula>0.03</formula>
    </cfRule>
    <cfRule type="cellIs" priority="137" operator="lessThan" aboveAverage="0" equalAverage="0" bottom="0" percent="0" rank="0" text="" dxfId="1693">
      <formula>-0.03</formula>
    </cfRule>
  </conditionalFormatting>
  <conditionalFormatting sqref="W26:X26">
    <cfRule type="cellIs" priority="138" operator="greaterThan" aboveAverage="0" equalAverage="0" bottom="0" percent="0" rank="0" text="" dxfId="1694">
      <formula>0.03</formula>
    </cfRule>
    <cfRule type="cellIs" priority="139" operator="lessThan" aboveAverage="0" equalAverage="0" bottom="0" percent="0" rank="0" text="" dxfId="1695">
      <formula>-0.03</formula>
    </cfRule>
  </conditionalFormatting>
  <conditionalFormatting sqref="W30:X30">
    <cfRule type="cellIs" priority="140" operator="greaterThan" aboveAverage="0" equalAverage="0" bottom="0" percent="0" rank="0" text="" dxfId="1696">
      <formula>0.03</formula>
    </cfRule>
    <cfRule type="cellIs" priority="141" operator="lessThan" aboveAverage="0" equalAverage="0" bottom="0" percent="0" rank="0" text="" dxfId="1697">
      <formula>-0.03</formula>
    </cfRule>
  </conditionalFormatting>
  <conditionalFormatting sqref="W34:X34">
    <cfRule type="cellIs" priority="142" operator="greaterThan" aboveAverage="0" equalAverage="0" bottom="0" percent="0" rank="0" text="" dxfId="1698">
      <formula>0.03</formula>
    </cfRule>
    <cfRule type="cellIs" priority="143" operator="lessThan" aboveAverage="0" equalAverage="0" bottom="0" percent="0" rank="0" text="" dxfId="1699">
      <formula>-0.03</formula>
    </cfRule>
  </conditionalFormatting>
  <conditionalFormatting sqref="W38:X38">
    <cfRule type="cellIs" priority="144" operator="greaterThan" aboveAverage="0" equalAverage="0" bottom="0" percent="0" rank="0" text="" dxfId="1700">
      <formula>0.03</formula>
    </cfRule>
    <cfRule type="cellIs" priority="145" operator="lessThan" aboveAverage="0" equalAverage="0" bottom="0" percent="0" rank="0" text="" dxfId="1701">
      <formula>-0.03</formula>
    </cfRule>
  </conditionalFormatting>
  <conditionalFormatting sqref="W42:X42">
    <cfRule type="cellIs" priority="146" operator="greaterThan" aboveAverage="0" equalAverage="0" bottom="0" percent="0" rank="0" text="" dxfId="1702">
      <formula>0.03</formula>
    </cfRule>
    <cfRule type="cellIs" priority="147" operator="lessThan" aboveAverage="0" equalAverage="0" bottom="0" percent="0" rank="0" text="" dxfId="1703">
      <formula>-0.03</formula>
    </cfRule>
  </conditionalFormatting>
  <conditionalFormatting sqref="W46:X46">
    <cfRule type="cellIs" priority="148" operator="greaterThan" aboveAverage="0" equalAverage="0" bottom="0" percent="0" rank="0" text="" dxfId="1704">
      <formula>0.03</formula>
    </cfRule>
    <cfRule type="cellIs" priority="149" operator="lessThan" aboveAverage="0" equalAverage="0" bottom="0" percent="0" rank="0" text="" dxfId="1705">
      <formula>-0.03</formula>
    </cfRule>
  </conditionalFormatting>
  <conditionalFormatting sqref="W50:X50">
    <cfRule type="cellIs" priority="150" operator="greaterThan" aboveAverage="0" equalAverage="0" bottom="0" percent="0" rank="0" text="" dxfId="1706">
      <formula>0.03</formula>
    </cfRule>
    <cfRule type="cellIs" priority="151" operator="lessThan" aboveAverage="0" equalAverage="0" bottom="0" percent="0" rank="0" text="" dxfId="1707">
      <formula>-0.03</formula>
    </cfRule>
  </conditionalFormatting>
  <conditionalFormatting sqref="W54:X54">
    <cfRule type="cellIs" priority="152" operator="greaterThan" aboveAverage="0" equalAverage="0" bottom="0" percent="0" rank="0" text="" dxfId="1708">
      <formula>0.03</formula>
    </cfRule>
    <cfRule type="cellIs" priority="153" operator="lessThan" aboveAverage="0" equalAverage="0" bottom="0" percent="0" rank="0" text="" dxfId="1709">
      <formula>-0.03</formula>
    </cfRule>
  </conditionalFormatting>
  <conditionalFormatting sqref="W58:X58">
    <cfRule type="cellIs" priority="154" operator="greaterThan" aboveAverage="0" equalAverage="0" bottom="0" percent="0" rank="0" text="" dxfId="1710">
      <formula>0.03</formula>
    </cfRule>
    <cfRule type="cellIs" priority="155" operator="lessThan" aboveAverage="0" equalAverage="0" bottom="0" percent="0" rank="0" text="" dxfId="1711">
      <formula>-0.03</formula>
    </cfRule>
  </conditionalFormatting>
  <conditionalFormatting sqref="W62:X62">
    <cfRule type="cellIs" priority="156" operator="greaterThan" aboveAverage="0" equalAverage="0" bottom="0" percent="0" rank="0" text="" dxfId="1712">
      <formula>0.03</formula>
    </cfRule>
    <cfRule type="cellIs" priority="157" operator="lessThan" aboveAverage="0" equalAverage="0" bottom="0" percent="0" rank="0" text="" dxfId="1713">
      <formula>-0.03</formula>
    </cfRule>
  </conditionalFormatting>
  <conditionalFormatting sqref="W66:X66">
    <cfRule type="cellIs" priority="158" operator="greaterThan" aboveAverage="0" equalAverage="0" bottom="0" percent="0" rank="0" text="" dxfId="1714">
      <formula>0.03</formula>
    </cfRule>
    <cfRule type="cellIs" priority="159" operator="lessThan" aboveAverage="0" equalAverage="0" bottom="0" percent="0" rank="0" text="" dxfId="1715">
      <formula>-0.03</formula>
    </cfRule>
  </conditionalFormatting>
  <conditionalFormatting sqref="W70:X70">
    <cfRule type="cellIs" priority="160" operator="greaterThan" aboveAverage="0" equalAverage="0" bottom="0" percent="0" rank="0" text="" dxfId="1716">
      <formula>0.03</formula>
    </cfRule>
    <cfRule type="cellIs" priority="161" operator="lessThan" aboveAverage="0" equalAverage="0" bottom="0" percent="0" rank="0" text="" dxfId="1717">
      <formula>-0.03</formula>
    </cfRule>
  </conditionalFormatting>
  <conditionalFormatting sqref="W74:X74">
    <cfRule type="cellIs" priority="162" operator="greaterThan" aboveAverage="0" equalAverage="0" bottom="0" percent="0" rank="0" text="" dxfId="1718">
      <formula>0.03</formula>
    </cfRule>
    <cfRule type="cellIs" priority="163" operator="lessThan" aboveAverage="0" equalAverage="0" bottom="0" percent="0" rank="0" text="" dxfId="1719">
      <formula>-0.03</formula>
    </cfRule>
  </conditionalFormatting>
  <conditionalFormatting sqref="T99:V105">
    <cfRule type="cellIs" priority="164" operator="greaterThan" aboveAverage="0" equalAverage="0" bottom="0" percent="0" rank="0" text="" dxfId="1720">
      <formula>0.03</formula>
    </cfRule>
    <cfRule type="cellIs" priority="165" operator="lessThan" aboveAverage="0" equalAverage="0" bottom="0" percent="0" rank="0" text="" dxfId="1721">
      <formula>-0.03</formula>
    </cfRule>
  </conditionalFormatting>
  <conditionalFormatting sqref="W99:Y103 W105:Y105">
    <cfRule type="cellIs" priority="166" operator="greaterThan" aboveAverage="0" equalAverage="0" bottom="0" percent="0" rank="0" text="" dxfId="1722">
      <formula>0.03</formula>
    </cfRule>
    <cfRule type="cellIs" priority="167" operator="lessThan" aboveAverage="0" equalAverage="0" bottom="0" percent="0" rank="0" text="" dxfId="1723">
      <formula>-0.03</formula>
    </cfRule>
  </conditionalFormatting>
  <conditionalFormatting sqref="W83">
    <cfRule type="cellIs" priority="168" operator="greaterThan" aboveAverage="0" equalAverage="0" bottom="0" percent="0" rank="0" text="" dxfId="1724">
      <formula>0.03</formula>
    </cfRule>
    <cfRule type="cellIs" priority="169" operator="lessThan" aboveAverage="0" equalAverage="0" bottom="0" percent="0" rank="0" text="" dxfId="1725">
      <formula>-0.03</formula>
    </cfRule>
  </conditionalFormatting>
  <conditionalFormatting sqref="X83">
    <cfRule type="cellIs" priority="170" operator="greaterThan" aboveAverage="0" equalAverage="0" bottom="0" percent="0" rank="0" text="" dxfId="1726">
      <formula>0.03</formula>
    </cfRule>
    <cfRule type="cellIs" priority="171" operator="lessThan" aboveAverage="0" equalAverage="0" bottom="0" percent="0" rank="0" text="" dxfId="1727">
      <formula>-0.03</formula>
    </cfRule>
  </conditionalFormatting>
  <conditionalFormatting sqref="Y83">
    <cfRule type="cellIs" priority="172" operator="greaterThan" aboveAverage="0" equalAverage="0" bottom="0" percent="0" rank="0" text="" dxfId="1728">
      <formula>0.03</formula>
    </cfRule>
    <cfRule type="cellIs" priority="173" operator="lessThan" aboveAverage="0" equalAverage="0" bottom="0" percent="0" rank="0" text="" dxfId="1729">
      <formula>-0.03</formula>
    </cfRule>
  </conditionalFormatting>
  <conditionalFormatting sqref="W87">
    <cfRule type="cellIs" priority="174" operator="greaterThan" aboveAverage="0" equalAverage="0" bottom="0" percent="0" rank="0" text="" dxfId="1730">
      <formula>0.03</formula>
    </cfRule>
    <cfRule type="cellIs" priority="175" operator="lessThan" aboveAverage="0" equalAverage="0" bottom="0" percent="0" rank="0" text="" dxfId="1731">
      <formula>-0.03</formula>
    </cfRule>
  </conditionalFormatting>
  <conditionalFormatting sqref="X87">
    <cfRule type="cellIs" priority="176" operator="greaterThan" aboveAverage="0" equalAverage="0" bottom="0" percent="0" rank="0" text="" dxfId="1732">
      <formula>0.03</formula>
    </cfRule>
    <cfRule type="cellIs" priority="177" operator="lessThan" aboveAverage="0" equalAverage="0" bottom="0" percent="0" rank="0" text="" dxfId="1733">
      <formula>-0.03</formula>
    </cfRule>
  </conditionalFormatting>
  <conditionalFormatting sqref="Y87">
    <cfRule type="cellIs" priority="178" operator="greaterThan" aboveAverage="0" equalAverage="0" bottom="0" percent="0" rank="0" text="" dxfId="1734">
      <formula>0.03</formula>
    </cfRule>
    <cfRule type="cellIs" priority="179" operator="lessThan" aboveAverage="0" equalAverage="0" bottom="0" percent="0" rank="0" text="" dxfId="1735">
      <formula>-0.03</formula>
    </cfRule>
  </conditionalFormatting>
  <conditionalFormatting sqref="W91">
    <cfRule type="cellIs" priority="180" operator="greaterThan" aboveAverage="0" equalAverage="0" bottom="0" percent="0" rank="0" text="" dxfId="1736">
      <formula>0.03</formula>
    </cfRule>
    <cfRule type="cellIs" priority="181" operator="lessThan" aboveAverage="0" equalAverage="0" bottom="0" percent="0" rank="0" text="" dxfId="1737">
      <formula>-0.03</formula>
    </cfRule>
  </conditionalFormatting>
  <conditionalFormatting sqref="X91">
    <cfRule type="cellIs" priority="182" operator="greaterThan" aboveAverage="0" equalAverage="0" bottom="0" percent="0" rank="0" text="" dxfId="1738">
      <formula>0.03</formula>
    </cfRule>
    <cfRule type="cellIs" priority="183" operator="lessThan" aboveAverage="0" equalAverage="0" bottom="0" percent="0" rank="0" text="" dxfId="1739">
      <formula>-0.03</formula>
    </cfRule>
  </conditionalFormatting>
  <conditionalFormatting sqref="Y91">
    <cfRule type="cellIs" priority="184" operator="greaterThan" aboveAverage="0" equalAverage="0" bottom="0" percent="0" rank="0" text="" dxfId="1740">
      <formula>0.03</formula>
    </cfRule>
    <cfRule type="cellIs" priority="185" operator="lessThan" aboveAverage="0" equalAverage="0" bottom="0" percent="0" rank="0" text="" dxfId="1741">
      <formula>-0.03</formula>
    </cfRule>
  </conditionalFormatting>
  <conditionalFormatting sqref="W95">
    <cfRule type="cellIs" priority="186" operator="greaterThan" aboveAverage="0" equalAverage="0" bottom="0" percent="0" rank="0" text="" dxfId="1742">
      <formula>0.03</formula>
    </cfRule>
    <cfRule type="cellIs" priority="187" operator="lessThan" aboveAverage="0" equalAverage="0" bottom="0" percent="0" rank="0" text="" dxfId="1743">
      <formula>-0.03</formula>
    </cfRule>
  </conditionalFormatting>
  <conditionalFormatting sqref="X95">
    <cfRule type="cellIs" priority="188" operator="greaterThan" aboveAverage="0" equalAverage="0" bottom="0" percent="0" rank="0" text="" dxfId="1744">
      <formula>0.03</formula>
    </cfRule>
    <cfRule type="cellIs" priority="189" operator="lessThan" aboveAverage="0" equalAverage="0" bottom="0" percent="0" rank="0" text="" dxfId="1745">
      <formula>-0.03</formula>
    </cfRule>
  </conditionalFormatting>
  <conditionalFormatting sqref="Y95">
    <cfRule type="cellIs" priority="190" operator="greaterThan" aboveAverage="0" equalAverage="0" bottom="0" percent="0" rank="0" text="" dxfId="1746">
      <formula>0.03</formula>
    </cfRule>
    <cfRule type="cellIs" priority="191" operator="lessThan" aboveAverage="0" equalAverage="0" bottom="0" percent="0" rank="0" text="" dxfId="1747">
      <formula>-0.03</formula>
    </cfRule>
  </conditionalFormatting>
  <conditionalFormatting sqref="W86:X86">
    <cfRule type="cellIs" priority="192" operator="greaterThan" aboveAverage="0" equalAverage="0" bottom="0" percent="0" rank="0" text="" dxfId="1748">
      <formula>0.03</formula>
    </cfRule>
    <cfRule type="cellIs" priority="193" operator="lessThan" aboveAverage="0" equalAverage="0" bottom="0" percent="0" rank="0" text="" dxfId="1749">
      <formula>-0.03</formula>
    </cfRule>
  </conditionalFormatting>
  <conditionalFormatting sqref="W90:X90">
    <cfRule type="cellIs" priority="194" operator="greaterThan" aboveAverage="0" equalAverage="0" bottom="0" percent="0" rank="0" text="" dxfId="1750">
      <formula>0.03</formula>
    </cfRule>
    <cfRule type="cellIs" priority="195" operator="lessThan" aboveAverage="0" equalAverage="0" bottom="0" percent="0" rank="0" text="" dxfId="1751">
      <formula>-0.03</formula>
    </cfRule>
  </conditionalFormatting>
  <conditionalFormatting sqref="W94:X94">
    <cfRule type="cellIs" priority="196" operator="greaterThan" aboveAverage="0" equalAverage="0" bottom="0" percent="0" rank="0" text="" dxfId="1752">
      <formula>0.03</formula>
    </cfRule>
    <cfRule type="cellIs" priority="197" operator="lessThan" aboveAverage="0" equalAverage="0" bottom="0" percent="0" rank="0" text="" dxfId="1753">
      <formula>-0.03</formula>
    </cfRule>
  </conditionalFormatting>
  <conditionalFormatting sqref="W98:X98">
    <cfRule type="cellIs" priority="198" operator="greaterThan" aboveAverage="0" equalAverage="0" bottom="0" percent="0" rank="0" text="" dxfId="1754">
      <formula>0.03</formula>
    </cfRule>
    <cfRule type="cellIs" priority="199" operator="lessThan" aboveAverage="0" equalAverage="0" bottom="0" percent="0" rank="0" text="" dxfId="1755">
      <formula>-0.03</formula>
    </cfRule>
  </conditionalFormatting>
  <conditionalFormatting sqref="W104">
    <cfRule type="cellIs" priority="200" operator="greaterThan" aboveAverage="0" equalAverage="0" bottom="0" percent="0" rank="0" text="" dxfId="1756">
      <formula>0.03</formula>
    </cfRule>
    <cfRule type="cellIs" priority="201" operator="lessThan" aboveAverage="0" equalAverage="0" bottom="0" percent="0" rank="0" text="" dxfId="1757">
      <formula>-0.03</formula>
    </cfRule>
  </conditionalFormatting>
  <conditionalFormatting sqref="X104">
    <cfRule type="cellIs" priority="202" operator="greaterThan" aboveAverage="0" equalAverage="0" bottom="0" percent="0" rank="0" text="" dxfId="1758">
      <formula>0.03</formula>
    </cfRule>
    <cfRule type="cellIs" priority="203" operator="lessThan" aboveAverage="0" equalAverage="0" bottom="0" percent="0" rank="0" text="" dxfId="1759">
      <formula>-0.03</formula>
    </cfRule>
  </conditionalFormatting>
  <conditionalFormatting sqref="Y104">
    <cfRule type="cellIs" priority="204" operator="greaterThan" aboveAverage="0" equalAverage="0" bottom="0" percent="0" rank="0" text="" dxfId="1760">
      <formula>0.03</formula>
    </cfRule>
    <cfRule type="cellIs" priority="205" operator="lessThan" aboveAverage="0" equalAverage="0" bottom="0" percent="0" rank="0" text="" dxfId="1761">
      <formula>-0.03</formula>
    </cfRule>
  </conditionalFormatting>
  <conditionalFormatting sqref="T111:V112">
    <cfRule type="cellIs" priority="206" operator="greaterThan" aboveAverage="0" equalAverage="0" bottom="0" percent="0" rank="0" text="" dxfId="1762">
      <formula>0.03</formula>
    </cfRule>
    <cfRule type="cellIs" priority="207" operator="lessThan" aboveAverage="0" equalAverage="0" bottom="0" percent="0" rank="0" text="" dxfId="1763">
      <formula>-0.03</formula>
    </cfRule>
  </conditionalFormatting>
  <conditionalFormatting sqref="W112:Y112">
    <cfRule type="cellIs" priority="208" operator="greaterThan" aboveAverage="0" equalAverage="0" bottom="0" percent="0" rank="0" text="" dxfId="1764">
      <formula>0.03</formula>
    </cfRule>
    <cfRule type="cellIs" priority="209" operator="lessThan" aboveAverage="0" equalAverage="0" bottom="0" percent="0" rank="0" text="" dxfId="1765">
      <formula>-0.03</formula>
    </cfRule>
  </conditionalFormatting>
  <conditionalFormatting sqref="W111">
    <cfRule type="cellIs" priority="210" operator="greaterThan" aboveAverage="0" equalAverage="0" bottom="0" percent="0" rank="0" text="" dxfId="1766">
      <formula>0.03</formula>
    </cfRule>
    <cfRule type="cellIs" priority="211" operator="lessThan" aboveAverage="0" equalAverage="0" bottom="0" percent="0" rank="0" text="" dxfId="1767">
      <formula>-0.03</formula>
    </cfRule>
  </conditionalFormatting>
  <conditionalFormatting sqref="X111">
    <cfRule type="cellIs" priority="212" operator="greaterThan" aboveAverage="0" equalAverage="0" bottom="0" percent="0" rank="0" text="" dxfId="1768">
      <formula>0.03</formula>
    </cfRule>
    <cfRule type="cellIs" priority="213" operator="lessThan" aboveAverage="0" equalAverage="0" bottom="0" percent="0" rank="0" text="" dxfId="1769">
      <formula>-0.03</formula>
    </cfRule>
  </conditionalFormatting>
  <conditionalFormatting sqref="Y111">
    <cfRule type="cellIs" priority="214" operator="greaterThan" aboveAverage="0" equalAverage="0" bottom="0" percent="0" rank="0" text="" dxfId="1770">
      <formula>0.03</formula>
    </cfRule>
    <cfRule type="cellIs" priority="215" operator="lessThan" aboveAverage="0" equalAverage="0" bottom="0" percent="0" rank="0" text="" dxfId="17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48" activeCellId="0" sqref="F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30" t="e">
        <f aca="false">'AI-Main'!T99</f>
        <v>#VALUE!</v>
      </c>
      <c r="D4" s="31" t="e">
        <f aca="false">'AI-Main'!U99</f>
        <v>#VALUE!</v>
      </c>
      <c r="E4" s="32" t="e">
        <f aca="false">'AI-Main'!V99</f>
        <v>#VALUE!</v>
      </c>
      <c r="F4" s="30" t="e">
        <f aca="false">'AI-HE10'!T99</f>
        <v>#VALUE!</v>
      </c>
      <c r="G4" s="31" t="e">
        <f aca="false">'AI-HE10'!U99</f>
        <v>#VALUE!</v>
      </c>
      <c r="H4" s="32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3" t="e">
        <f aca="false">'AI-Main'!T100</f>
        <v>#VALUE!</v>
      </c>
      <c r="D5" s="34" t="e">
        <f aca="false">'AI-Main'!U100</f>
        <v>#VALUE!</v>
      </c>
      <c r="E5" s="35" t="e">
        <f aca="false">'AI-Main'!V100</f>
        <v>#VALUE!</v>
      </c>
      <c r="F5" s="33" t="e">
        <f aca="false">'AI-HE10'!T100</f>
        <v>#VALUE!</v>
      </c>
      <c r="G5" s="34" t="e">
        <f aca="false">'AI-HE10'!U100</f>
        <v>#VALUE!</v>
      </c>
      <c r="H5" s="35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3" t="e">
        <f aca="false">'AI-Main'!T101</f>
        <v>#VALUE!</v>
      </c>
      <c r="D6" s="34" t="e">
        <f aca="false">'AI-Main'!U101</f>
        <v>#VALUE!</v>
      </c>
      <c r="E6" s="35" t="e">
        <f aca="false">'AI-Main'!V101</f>
        <v>#VALUE!</v>
      </c>
      <c r="F6" s="33" t="e">
        <f aca="false">'AI-HE10'!T101</f>
        <v>#VALUE!</v>
      </c>
      <c r="G6" s="34" t="e">
        <f aca="false">'AI-HE10'!U101</f>
        <v>#VALUE!</v>
      </c>
      <c r="H6" s="35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3" t="e">
        <f aca="false">'AI-Main'!T102</f>
        <v>#VALUE!</v>
      </c>
      <c r="D7" s="34" t="e">
        <f aca="false">'AI-Main'!U102</f>
        <v>#VALUE!</v>
      </c>
      <c r="E7" s="35" t="e">
        <f aca="false">'AI-Main'!V102</f>
        <v>#VALUE!</v>
      </c>
      <c r="F7" s="33" t="e">
        <f aca="false">'AI-HE10'!T102</f>
        <v>#VALUE!</v>
      </c>
      <c r="G7" s="34" t="e">
        <f aca="false">'AI-HE10'!U102</f>
        <v>#VALUE!</v>
      </c>
      <c r="H7" s="35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3" t="e">
        <f aca="false">'AI-Main'!T103</f>
        <v>#VALUE!</v>
      </c>
      <c r="D8" s="34" t="e">
        <f aca="false">'AI-Main'!U103</f>
        <v>#VALUE!</v>
      </c>
      <c r="E8" s="35" t="e">
        <f aca="false">'AI-Main'!V103</f>
        <v>#VALUE!</v>
      </c>
      <c r="F8" s="33" t="e">
        <f aca="false">'AI-HE10'!T103</f>
        <v>#VALUE!</v>
      </c>
      <c r="G8" s="34" t="e">
        <f aca="false">'AI-HE10'!U103</f>
        <v>#VALUE!</v>
      </c>
      <c r="H8" s="35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3" t="e">
        <f aca="false">'AI-Main'!T104</f>
        <v>#VALUE!</v>
      </c>
      <c r="D9" s="34" t="e">
        <f aca="false">'AI-Main'!U104</f>
        <v>#VALUE!</v>
      </c>
      <c r="E9" s="35" t="e">
        <f aca="false">'AI-Main'!V104</f>
        <v>#VALUE!</v>
      </c>
      <c r="F9" s="33" t="e">
        <f aca="false">'AI-HE10'!T104</f>
        <v>#VALUE!</v>
      </c>
      <c r="G9" s="34" t="e">
        <f aca="false">'AI-HE10'!U104</f>
        <v>#VALUE!</v>
      </c>
      <c r="H9" s="35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1" t="e">
        <f aca="false">'AI-Main'!T105</f>
        <v>#VALUE!</v>
      </c>
      <c r="D10" s="31" t="e">
        <f aca="false">'AI-Main'!U105</f>
        <v>#VALUE!</v>
      </c>
      <c r="E10" s="32" t="e">
        <f aca="false">'AI-Main'!V105</f>
        <v>#VALUE!</v>
      </c>
      <c r="F10" s="31" t="e">
        <f aca="false">'AI-HE10'!T105</f>
        <v>#VALUE!</v>
      </c>
      <c r="G10" s="31" t="e">
        <f aca="false">'AI-HE10'!U105</f>
        <v>#VALUE!</v>
      </c>
      <c r="H10" s="32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6" t="e">
        <f aca="false">'AI-Main'!W105</f>
        <v>#VALUE!</v>
      </c>
      <c r="D11" s="36" t="e">
        <f aca="false">'AI-Main'!X105</f>
        <v>#VALUE!</v>
      </c>
      <c r="E11" s="37" t="e">
        <f aca="false">'AI-Main'!Y105</f>
        <v>#VALUE!</v>
      </c>
      <c r="F11" s="36" t="e">
        <f aca="false">'AI-HE10'!W105</f>
        <v>#VALUE!</v>
      </c>
      <c r="G11" s="36" t="e">
        <f aca="false">'AI-HE10'!X105</f>
        <v>#VALUE!</v>
      </c>
      <c r="H11" s="37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38" t="s">
        <v>4</v>
      </c>
      <c r="D16" s="39" t="s">
        <v>5</v>
      </c>
      <c r="E16" s="40" t="s">
        <v>6</v>
      </c>
      <c r="F16" s="38" t="s">
        <v>4</v>
      </c>
      <c r="G16" s="39" t="s">
        <v>5</v>
      </c>
      <c r="H16" s="40" t="s">
        <v>6</v>
      </c>
    </row>
    <row r="17" customFormat="false" ht="12" hidden="false" customHeight="false" outlineLevel="0" collapsed="false">
      <c r="B17" s="7" t="s">
        <v>9</v>
      </c>
      <c r="C17" s="30" t="e">
        <f aca="false">'RA-Main'!T99</f>
        <v>#VALUE!</v>
      </c>
      <c r="D17" s="31" t="e">
        <f aca="false">'RA-Main'!U99</f>
        <v>#VALUE!</v>
      </c>
      <c r="E17" s="32" t="e">
        <f aca="false">'RA-Main'!V99</f>
        <v>#VALUE!</v>
      </c>
      <c r="F17" s="30" t="e">
        <f aca="false">'RA-HE10'!T99</f>
        <v>#VALUE!</v>
      </c>
      <c r="G17" s="31" t="e">
        <f aca="false">'RA-HE10'!U99</f>
        <v>#VALUE!</v>
      </c>
      <c r="H17" s="32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3" t="e">
        <f aca="false">'RA-Main'!T100</f>
        <v>#VALUE!</v>
      </c>
      <c r="D18" s="34" t="e">
        <f aca="false">'RA-Main'!U100</f>
        <v>#VALUE!</v>
      </c>
      <c r="E18" s="35" t="e">
        <f aca="false">'RA-Main'!V100</f>
        <v>#VALUE!</v>
      </c>
      <c r="F18" s="33" t="e">
        <f aca="false">'RA-HE10'!T100</f>
        <v>#VALUE!</v>
      </c>
      <c r="G18" s="34" t="e">
        <f aca="false">'RA-HE10'!U100</f>
        <v>#VALUE!</v>
      </c>
      <c r="H18" s="35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3" t="e">
        <f aca="false">'RA-Main'!T101</f>
        <v>#VALUE!</v>
      </c>
      <c r="D19" s="34" t="e">
        <f aca="false">'RA-Main'!U101</f>
        <v>#VALUE!</v>
      </c>
      <c r="E19" s="35" t="e">
        <f aca="false">'RA-Main'!V101</f>
        <v>#VALUE!</v>
      </c>
      <c r="F19" s="33" t="e">
        <f aca="false">'RA-HE10'!T101</f>
        <v>#VALUE!</v>
      </c>
      <c r="G19" s="34" t="e">
        <f aca="false">'RA-HE10'!U101</f>
        <v>#VALUE!</v>
      </c>
      <c r="H19" s="35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3" t="e">
        <f aca="false">'RA-Main'!T102</f>
        <v>#VALUE!</v>
      </c>
      <c r="D20" s="34" t="e">
        <f aca="false">'RA-Main'!U102</f>
        <v>#VALUE!</v>
      </c>
      <c r="E20" s="35" t="e">
        <f aca="false">'RA-Main'!V102</f>
        <v>#VALUE!</v>
      </c>
      <c r="F20" s="33" t="e">
        <f aca="false">'RA-HE10'!T102</f>
        <v>#VALUE!</v>
      </c>
      <c r="G20" s="34" t="e">
        <f aca="false">'RA-HE10'!U102</f>
        <v>#VALUE!</v>
      </c>
      <c r="H20" s="35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38"/>
      <c r="D21" s="39"/>
      <c r="E21" s="40"/>
      <c r="F21" s="38"/>
      <c r="G21" s="39"/>
      <c r="H21" s="40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4" t="s">
        <v>14</v>
      </c>
      <c r="C23" s="34" t="e">
        <f aca="false">'RA-Main'!T105</f>
        <v>#VALUE!</v>
      </c>
      <c r="D23" s="34" t="e">
        <f aca="false">'RA-Main'!U105</f>
        <v>#VALUE!</v>
      </c>
      <c r="E23" s="35" t="e">
        <f aca="false">'RA-Main'!V105</f>
        <v>#VALUE!</v>
      </c>
      <c r="F23" s="34" t="e">
        <f aca="false">'RA-HE10'!T105</f>
        <v>#VALUE!</v>
      </c>
      <c r="G23" s="34" t="e">
        <f aca="false">'RA-HE10'!U105</f>
        <v>#VALUE!</v>
      </c>
      <c r="H23" s="35" t="e">
        <f aca="false">'RA-HE10'!V105</f>
        <v>#VALUE!</v>
      </c>
    </row>
    <row r="24" customFormat="false" ht="12.75" hidden="false" customHeight="false" outlineLevel="0" collapsed="false">
      <c r="B24" s="16"/>
      <c r="C24" s="36" t="e">
        <f aca="false">'RA-Main'!W105</f>
        <v>#VALUE!</v>
      </c>
      <c r="D24" s="36" t="e">
        <f aca="false">'RA-Main'!X105</f>
        <v>#VALUE!</v>
      </c>
      <c r="E24" s="37" t="e">
        <f aca="false">'RA-Main'!Y105</f>
        <v>#VALUE!</v>
      </c>
      <c r="F24" s="36" t="e">
        <f aca="false">'RA-HE10'!W105</f>
        <v>#VALUE!</v>
      </c>
      <c r="G24" s="36" t="e">
        <f aca="false">'RA-HE10'!X105</f>
        <v>#VALUE!</v>
      </c>
      <c r="H24" s="37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38" t="s">
        <v>4</v>
      </c>
      <c r="D29" s="39" t="s">
        <v>5</v>
      </c>
      <c r="E29" s="40" t="s">
        <v>6</v>
      </c>
      <c r="F29" s="38" t="s">
        <v>4</v>
      </c>
      <c r="G29" s="39" t="s">
        <v>5</v>
      </c>
      <c r="H29" s="40" t="s">
        <v>6</v>
      </c>
    </row>
    <row r="30" customFormat="false" ht="12" hidden="false" customHeight="false" outlineLevel="0" collapsed="false">
      <c r="B30" s="7" t="s">
        <v>9</v>
      </c>
      <c r="C30" s="45"/>
      <c r="D30" s="46"/>
      <c r="E30" s="47"/>
      <c r="F30" s="45"/>
      <c r="G30" s="46"/>
      <c r="H30" s="47"/>
    </row>
    <row r="31" customFormat="false" ht="12" hidden="false" customHeight="false" outlineLevel="0" collapsed="false">
      <c r="B31" s="11" t="s">
        <v>10</v>
      </c>
      <c r="C31" s="33" t="e">
        <f aca="false">'LB-Main'!T100</f>
        <v>#VALUE!</v>
      </c>
      <c r="D31" s="34" t="e">
        <f aca="false">'LB-Main'!U100</f>
        <v>#VALUE!</v>
      </c>
      <c r="E31" s="35" t="e">
        <f aca="false">'LB-Main'!V100</f>
        <v>#VALUE!</v>
      </c>
      <c r="F31" s="33" t="e">
        <f aca="false">'LB-HE10'!T100</f>
        <v>#VALUE!</v>
      </c>
      <c r="G31" s="34" t="e">
        <f aca="false">'LB-HE10'!U100</f>
        <v>#VALUE!</v>
      </c>
      <c r="H31" s="35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3" t="e">
        <f aca="false">'LB-Main'!T101</f>
        <v>#VALUE!</v>
      </c>
      <c r="D32" s="34" t="e">
        <f aca="false">'LB-Main'!U101</f>
        <v>#VALUE!</v>
      </c>
      <c r="E32" s="35" t="e">
        <f aca="false">'LB-Main'!V101</f>
        <v>#VALUE!</v>
      </c>
      <c r="F32" s="33" t="e">
        <f aca="false">'LB-HE10'!T101</f>
        <v>#VALUE!</v>
      </c>
      <c r="G32" s="34" t="e">
        <f aca="false">'LB-HE10'!U101</f>
        <v>#VALUE!</v>
      </c>
      <c r="H32" s="35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3" t="e">
        <f aca="false">'LB-Main'!T102</f>
        <v>#VALUE!</v>
      </c>
      <c r="D33" s="34" t="e">
        <f aca="false">'LB-Main'!U102</f>
        <v>#VALUE!</v>
      </c>
      <c r="E33" s="35" t="e">
        <f aca="false">'LB-Main'!V102</f>
        <v>#VALUE!</v>
      </c>
      <c r="F33" s="33" t="e">
        <f aca="false">'LB-HE10'!T102</f>
        <v>#VALUE!</v>
      </c>
      <c r="G33" s="34" t="e">
        <f aca="false">'LB-HE10'!U102</f>
        <v>#VALUE!</v>
      </c>
      <c r="H33" s="35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3" t="e">
        <f aca="false">'LB-Main'!T103</f>
        <v>#VALUE!</v>
      </c>
      <c r="D34" s="34" t="e">
        <f aca="false">'LB-Main'!U103</f>
        <v>#VALUE!</v>
      </c>
      <c r="E34" s="35" t="e">
        <f aca="false">'LB-Main'!V103</f>
        <v>#VALUE!</v>
      </c>
      <c r="F34" s="33" t="e">
        <f aca="false">'LB-HE10'!T103</f>
        <v>#VALUE!</v>
      </c>
      <c r="G34" s="34" t="e">
        <f aca="false">'LB-HE10'!U103</f>
        <v>#VALUE!</v>
      </c>
      <c r="H34" s="35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4" t="s">
        <v>14</v>
      </c>
      <c r="C36" s="34" t="e">
        <f aca="false">'LB-Main'!T105</f>
        <v>#VALUE!</v>
      </c>
      <c r="D36" s="34" t="e">
        <f aca="false">'LB-Main'!U105</f>
        <v>#VALUE!</v>
      </c>
      <c r="E36" s="35" t="e">
        <f aca="false">'LB-Main'!V105</f>
        <v>#VALUE!</v>
      </c>
      <c r="F36" s="34" t="e">
        <f aca="false">'LB-HE10'!T105</f>
        <v>#VALUE!</v>
      </c>
      <c r="G36" s="34" t="e">
        <f aca="false">'LB-HE10'!U105</f>
        <v>#VALUE!</v>
      </c>
      <c r="H36" s="35" t="e">
        <f aca="false">'LB-HE10'!V105</f>
        <v>#VALUE!</v>
      </c>
    </row>
    <row r="37" customFormat="false" ht="12.75" hidden="false" customHeight="false" outlineLevel="0" collapsed="false">
      <c r="B37" s="16"/>
      <c r="C37" s="36" t="e">
        <f aca="false">'LB-Main'!W105</f>
        <v>#VALUE!</v>
      </c>
      <c r="D37" s="36" t="e">
        <f aca="false">'LB-Main'!X105</f>
        <v>#VALUE!</v>
      </c>
      <c r="E37" s="37" t="e">
        <f aca="false">'LB-Main'!Y105</f>
        <v>#VALUE!</v>
      </c>
      <c r="F37" s="36" t="e">
        <f aca="false">'LB-HE10'!W105</f>
        <v>#VALUE!</v>
      </c>
      <c r="G37" s="36" t="e">
        <f aca="false">'LB-HE10'!X105</f>
        <v>#VALUE!</v>
      </c>
      <c r="H37" s="37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196763297748</v>
      </c>
      <c r="D38" s="23"/>
      <c r="E38" s="23"/>
      <c r="F38" s="23" t="n">
        <f aca="false">'LB-HE10'!R107</f>
        <v>0.98455976053114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690826425442</v>
      </c>
      <c r="D39" s="24"/>
      <c r="E39" s="24"/>
      <c r="F39" s="24" t="n">
        <f aca="false">'LB-HE10'!Q107</f>
        <v>0.99089075972095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38" t="s">
        <v>4</v>
      </c>
      <c r="D42" s="39" t="s">
        <v>5</v>
      </c>
      <c r="E42" s="40" t="s">
        <v>6</v>
      </c>
      <c r="F42" s="38" t="s">
        <v>4</v>
      </c>
      <c r="G42" s="39" t="s">
        <v>5</v>
      </c>
      <c r="H42" s="40" t="s">
        <v>6</v>
      </c>
    </row>
    <row r="43" customFormat="false" ht="12" hidden="false" customHeight="false" outlineLevel="0" collapsed="false">
      <c r="B43" s="7" t="s">
        <v>9</v>
      </c>
      <c r="C43" s="45"/>
      <c r="D43" s="46"/>
      <c r="E43" s="47"/>
      <c r="F43" s="45"/>
      <c r="G43" s="46"/>
      <c r="H43" s="47"/>
    </row>
    <row r="44" customFormat="false" ht="12" hidden="false" customHeight="false" outlineLevel="0" collapsed="false">
      <c r="B44" s="11" t="s">
        <v>10</v>
      </c>
      <c r="C44" s="33" t="e">
        <f aca="false">'LP-Main'!T100</f>
        <v>#VALUE!</v>
      </c>
      <c r="D44" s="34" t="e">
        <f aca="false">'LP-Main'!U100</f>
        <v>#VALUE!</v>
      </c>
      <c r="E44" s="35" t="e">
        <f aca="false">'LP-Main'!V100</f>
        <v>#VALUE!</v>
      </c>
      <c r="F44" s="33" t="e">
        <f aca="false">'LP-HE10'!T100</f>
        <v>#VALUE!</v>
      </c>
      <c r="G44" s="34" t="e">
        <f aca="false">'LP-HE10'!U100</f>
        <v>#VALUE!</v>
      </c>
      <c r="H44" s="35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3" t="e">
        <f aca="false">'LP-Main'!T101</f>
        <v>#VALUE!</v>
      </c>
      <c r="D45" s="34" t="e">
        <f aca="false">'LP-Main'!U101</f>
        <v>#VALUE!</v>
      </c>
      <c r="E45" s="35" t="e">
        <f aca="false">'LP-Main'!V101</f>
        <v>#VALUE!</v>
      </c>
      <c r="F45" s="33" t="e">
        <f aca="false">'LP-HE10'!T101</f>
        <v>#VALUE!</v>
      </c>
      <c r="G45" s="34" t="e">
        <f aca="false">'LP-HE10'!U101</f>
        <v>#VALUE!</v>
      </c>
      <c r="H45" s="35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3" t="e">
        <f aca="false">'LP-Main'!T102</f>
        <v>#VALUE!</v>
      </c>
      <c r="D46" s="34" t="e">
        <f aca="false">'LP-Main'!U102</f>
        <v>#VALUE!</v>
      </c>
      <c r="E46" s="35" t="e">
        <f aca="false">'LP-Main'!V102</f>
        <v>#VALUE!</v>
      </c>
      <c r="F46" s="33" t="e">
        <f aca="false">'LP-HE10'!T102</f>
        <v>#VALUE!</v>
      </c>
      <c r="G46" s="34" t="e">
        <f aca="false">'LP-HE10'!U102</f>
        <v>#VALUE!</v>
      </c>
      <c r="H46" s="35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3" t="e">
        <f aca="false">'LP-Main'!T103</f>
        <v>#VALUE!</v>
      </c>
      <c r="D47" s="34" t="e">
        <f aca="false">'LP-Main'!U103</f>
        <v>#VALUE!</v>
      </c>
      <c r="E47" s="35" t="e">
        <f aca="false">'LP-Main'!V103</f>
        <v>#VALUE!</v>
      </c>
      <c r="F47" s="33" t="e">
        <f aca="false">'LP-HE10'!T103</f>
        <v>#VALUE!</v>
      </c>
      <c r="G47" s="34" t="e">
        <f aca="false">'LP-HE10'!U103</f>
        <v>#VALUE!</v>
      </c>
      <c r="H47" s="35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4" t="s">
        <v>14</v>
      </c>
      <c r="C49" s="34" t="e">
        <f aca="false">'LP-Main'!T105</f>
        <v>#VALUE!</v>
      </c>
      <c r="D49" s="34" t="e">
        <f aca="false">'LP-Main'!U105</f>
        <v>#VALUE!</v>
      </c>
      <c r="E49" s="35" t="e">
        <f aca="false">'LP-Main'!V105</f>
        <v>#VALUE!</v>
      </c>
      <c r="F49" s="34" t="e">
        <f aca="false">'LP-HE10'!T105</f>
        <v>#VALUE!</v>
      </c>
      <c r="G49" s="34" t="e">
        <f aca="false">'LP-HE10'!U105</f>
        <v>#VALUE!</v>
      </c>
      <c r="H49" s="35" t="e">
        <f aca="false">'LP-HE10'!V105</f>
        <v>#VALUE!</v>
      </c>
    </row>
    <row r="50" customFormat="false" ht="12.75" hidden="false" customHeight="false" outlineLevel="0" collapsed="false">
      <c r="B50" s="16"/>
      <c r="C50" s="36" t="e">
        <f aca="false">'LP-Main'!W105</f>
        <v>#VALUE!</v>
      </c>
      <c r="D50" s="36" t="e">
        <f aca="false">'LP-Main'!X105</f>
        <v>#VALUE!</v>
      </c>
      <c r="E50" s="37" t="e">
        <f aca="false">'LP-Main'!Y105</f>
        <v>#VALUE!</v>
      </c>
      <c r="F50" s="36" t="e">
        <f aca="false">'LP-HE10'!W105</f>
        <v>#VALUE!</v>
      </c>
      <c r="G50" s="36" t="e">
        <f aca="false">'LP-HE10'!X105</f>
        <v>#VALUE!</v>
      </c>
      <c r="H50" s="37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66">
      <formula>0.03</formula>
    </cfRule>
    <cfRule type="cellIs" priority="3" operator="lessThan" aboveAverage="0" equalAverage="0" bottom="0" percent="0" rank="0" text="" dxfId="67">
      <formula>-0.03</formula>
    </cfRule>
  </conditionalFormatting>
  <conditionalFormatting sqref="C23:H23">
    <cfRule type="cellIs" priority="4" operator="greaterThan" aboveAverage="0" equalAverage="0" bottom="0" percent="0" rank="0" text="" dxfId="68">
      <formula>0.03</formula>
    </cfRule>
    <cfRule type="cellIs" priority="5" operator="lessThan" aboveAverage="0" equalAverage="0" bottom="0" percent="0" rank="0" text="" dxfId="69">
      <formula>-0.03</formula>
    </cfRule>
  </conditionalFormatting>
  <conditionalFormatting sqref="C36:H36">
    <cfRule type="cellIs" priority="6" operator="greaterThan" aboveAverage="0" equalAverage="0" bottom="0" percent="0" rank="0" text="" dxfId="70">
      <formula>0.03</formula>
    </cfRule>
    <cfRule type="cellIs" priority="7" operator="lessThan" aboveAverage="0" equalAverage="0" bottom="0" percent="0" rank="0" text="" dxfId="71">
      <formula>-0.03</formula>
    </cfRule>
  </conditionalFormatting>
  <conditionalFormatting sqref="C49:H49">
    <cfRule type="cellIs" priority="8" operator="greaterThan" aboveAverage="0" equalAverage="0" bottom="0" percent="0" rank="0" text="" dxfId="72">
      <formula>0.03</formula>
    </cfRule>
    <cfRule type="cellIs" priority="9" operator="lessThan" aboveAverage="0" equalAverage="0" bottom="0" percent="0" rank="0" text="" dxfId="73">
      <formula>-0.03</formula>
    </cfRule>
  </conditionalFormatting>
  <conditionalFormatting sqref="C9:H9">
    <cfRule type="cellIs" priority="10" operator="greaterThan" aboveAverage="0" equalAverage="0" bottom="0" percent="0" rank="0" text="" dxfId="74">
      <formula>0.03</formula>
    </cfRule>
    <cfRule type="cellIs" priority="11" operator="lessThan" aboveAverage="0" equalAverage="0" bottom="0" percent="0" rank="0" text="" dxfId="75">
      <formula>-0.03</formula>
    </cfRule>
  </conditionalFormatting>
  <conditionalFormatting sqref="C22:H22">
    <cfRule type="cellIs" priority="12" operator="greaterThan" aboveAverage="0" equalAverage="0" bottom="0" percent="0" rank="0" text="" dxfId="76">
      <formula>0.03</formula>
    </cfRule>
    <cfRule type="cellIs" priority="13" operator="lessThan" aboveAverage="0" equalAverage="0" bottom="0" percent="0" rank="0" text="" dxfId="77">
      <formula>-0.03</formula>
    </cfRule>
  </conditionalFormatting>
  <conditionalFormatting sqref="C35:H35">
    <cfRule type="cellIs" priority="14" operator="greaterThan" aboveAverage="0" equalAverage="0" bottom="0" percent="0" rank="0" text="" dxfId="78">
      <formula>0.03</formula>
    </cfRule>
    <cfRule type="cellIs" priority="15" operator="lessThan" aboveAverage="0" equalAverage="0" bottom="0" percent="0" rank="0" text="" dxfId="79">
      <formula>-0.03</formula>
    </cfRule>
  </conditionalFormatting>
  <conditionalFormatting sqref="C48:H48">
    <cfRule type="cellIs" priority="16" operator="greaterThan" aboveAverage="0" equalAverage="0" bottom="0" percent="0" rank="0" text="" dxfId="80">
      <formula>0.03</formula>
    </cfRule>
    <cfRule type="cellIs" priority="17" operator="lessThan" aboveAverage="0" equalAverage="0" bottom="0" percent="0" rank="0" text="" dxfId="8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9" t="s">
        <v>30</v>
      </c>
      <c r="B2" s="49" t="s">
        <v>31</v>
      </c>
      <c r="AD2" s="50" t="s">
        <v>32</v>
      </c>
      <c r="AE2" s="51" t="s">
        <v>33</v>
      </c>
      <c r="AF2" s="51" t="s">
        <v>34</v>
      </c>
      <c r="AG2" s="51" t="s">
        <v>35</v>
      </c>
      <c r="AI2" s="50" t="s">
        <v>32</v>
      </c>
      <c r="AJ2" s="51" t="s">
        <v>33</v>
      </c>
      <c r="AK2" s="51" t="s">
        <v>34</v>
      </c>
      <c r="AL2" s="51" t="s">
        <v>35</v>
      </c>
    </row>
    <row r="3" customFormat="false" ht="15.75" hidden="false" customHeight="false" outlineLevel="0" collapsed="false">
      <c r="Z3" s="0" t="s">
        <v>30</v>
      </c>
      <c r="AA3" s="52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2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2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2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2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2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2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2" t="s">
        <v>50</v>
      </c>
      <c r="AB10" s="0" t="n">
        <v>35</v>
      </c>
    </row>
    <row r="11" customFormat="false" ht="15.75" hidden="false" customHeight="false" outlineLevel="0" collapsed="false">
      <c r="AA11" s="52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2" t="s">
        <v>56</v>
      </c>
      <c r="AB12" s="0" t="n">
        <v>87</v>
      </c>
      <c r="AD12" s="53" t="e">
        <f aca="false">MAX(AD3:AD6,AI3:AI6)</f>
        <v>#REF!</v>
      </c>
      <c r="AE12" s="53" t="e">
        <f aca="false">MAX(AE3:AE6,AJ3:AJ6)</f>
        <v>#REF!</v>
      </c>
      <c r="AF12" s="53" t="e">
        <f aca="false">MAX(AF3:AF6,AK3:AK6)</f>
        <v>#REF!</v>
      </c>
      <c r="AG12" s="53" t="e">
        <f aca="false">MAX(AG3:AG6,AL3:AL6)</f>
        <v>#REF!</v>
      </c>
    </row>
    <row r="13" customFormat="false" ht="15.75" hidden="false" customHeight="false" outlineLevel="0" collapsed="false">
      <c r="AA13" s="52" t="s">
        <v>57</v>
      </c>
      <c r="AB13" s="0" t="n">
        <v>19</v>
      </c>
      <c r="AD13" s="53" t="e">
        <f aca="false">MIN(AD3:AD6,AI3:AI6)</f>
        <v>#REF!</v>
      </c>
      <c r="AE13" s="53" t="e">
        <f aca="false">MIN(AE3:AE6,AJ3:AJ6)</f>
        <v>#REF!</v>
      </c>
      <c r="AF13" s="53" t="e">
        <f aca="false">MIN(AF3:AF6,AK3:AK6)</f>
        <v>#REF!</v>
      </c>
      <c r="AG13" s="53" t="e">
        <f aca="false">MIN(AG3:AG6,AL3:AL6)</f>
        <v>#REF!</v>
      </c>
    </row>
    <row r="14" customFormat="false" ht="15.75" hidden="false" customHeight="false" outlineLevel="0" collapsed="false">
      <c r="AA14" s="52" t="s">
        <v>58</v>
      </c>
      <c r="AB14" s="0" t="n">
        <v>11</v>
      </c>
      <c r="AD14" s="54"/>
      <c r="AE14" s="54"/>
      <c r="AF14" s="54"/>
      <c r="AG14" s="54"/>
    </row>
    <row r="15" customFormat="false" ht="15.75" hidden="false" customHeight="false" outlineLevel="0" collapsed="false">
      <c r="AA15" s="52" t="s">
        <v>59</v>
      </c>
      <c r="AB15" s="0" t="n">
        <v>23</v>
      </c>
      <c r="AD15" s="54" t="e">
        <f aca="false">POWER(10,CEILING(LOG(AD12+1),1))</f>
        <v>#REF!</v>
      </c>
      <c r="AE15" s="55" t="e">
        <f aca="false">CEILING(AE12+0.25,0.5)</f>
        <v>#REF!</v>
      </c>
      <c r="AF15" s="55" t="e">
        <f aca="false">CEILING(AF12+0.25,0.5)</f>
        <v>#REF!</v>
      </c>
      <c r="AG15" s="55" t="e">
        <f aca="false">CEILING(AG12+0.25,0.5)</f>
        <v>#REF!</v>
      </c>
    </row>
    <row r="16" customFormat="false" ht="15.75" hidden="false" customHeight="false" outlineLevel="0" collapsed="false">
      <c r="AA16" s="52" t="s">
        <v>60</v>
      </c>
      <c r="AB16" s="0" t="n">
        <v>47</v>
      </c>
      <c r="AD16" s="54" t="e">
        <f aca="false">POWER(10,FLOOR(LOG(AD13+10),1))</f>
        <v>#REF!</v>
      </c>
      <c r="AE16" s="55" t="e">
        <f aca="false">FLOOR(AE13-0.25,0.5)</f>
        <v>#REF!</v>
      </c>
      <c r="AF16" s="55" t="e">
        <f aca="false">FLOOR(AF13-0.25,0.5)</f>
        <v>#REF!</v>
      </c>
      <c r="AG16" s="55" t="e">
        <f aca="false">FLOOR(AG13-0.25,0.5)</f>
        <v>#REF!</v>
      </c>
    </row>
    <row r="17" customFormat="false" ht="15.75" hidden="false" customHeight="false" outlineLevel="0" collapsed="false">
      <c r="AA17" s="52" t="s">
        <v>61</v>
      </c>
      <c r="AB17" s="0" t="n">
        <v>7</v>
      </c>
    </row>
    <row r="18" customFormat="false" ht="15.75" hidden="false" customHeight="false" outlineLevel="0" collapsed="false">
      <c r="AA18" s="52" t="s">
        <v>62</v>
      </c>
      <c r="AB18" s="0" t="n">
        <v>51</v>
      </c>
    </row>
    <row r="19" customFormat="false" ht="15.75" hidden="false" customHeight="false" outlineLevel="0" collapsed="false">
      <c r="AA19" s="52" t="s">
        <v>63</v>
      </c>
      <c r="AB19" s="0" t="n">
        <v>67</v>
      </c>
    </row>
    <row r="20" customFormat="false" ht="15.75" hidden="false" customHeight="false" outlineLevel="0" collapsed="false">
      <c r="AA20" s="52" t="s">
        <v>64</v>
      </c>
      <c r="AB20" s="0" t="n">
        <v>91</v>
      </c>
    </row>
    <row r="21" customFormat="false" ht="15.75" hidden="false" customHeight="false" outlineLevel="0" collapsed="false">
      <c r="AA21" s="52" t="s">
        <v>65</v>
      </c>
      <c r="AB21" s="0" t="n">
        <v>95</v>
      </c>
    </row>
    <row r="22" customFormat="false" ht="15.75" hidden="false" customHeight="false" outlineLevel="0" collapsed="false">
      <c r="AA22" s="52" t="s">
        <v>66</v>
      </c>
      <c r="AB22" s="0" t="n">
        <v>15</v>
      </c>
    </row>
    <row r="23" customFormat="false" ht="15.75" hidden="false" customHeight="false" outlineLevel="0" collapsed="false">
      <c r="AA23" s="52" t="s">
        <v>31</v>
      </c>
      <c r="AB23" s="0" t="n">
        <v>3</v>
      </c>
    </row>
    <row r="24" customFormat="false" ht="15.75" hidden="false" customHeight="false" outlineLevel="0" collapsed="false">
      <c r="AA24" s="52" t="s">
        <v>67</v>
      </c>
      <c r="AB24" s="0" t="n">
        <v>71</v>
      </c>
    </row>
    <row r="25" customFormat="false" ht="15.75" hidden="false" customHeight="false" outlineLevel="0" collapsed="false">
      <c r="AA25" s="52" t="s">
        <v>68</v>
      </c>
      <c r="AB25" s="0" t="n">
        <v>75</v>
      </c>
    </row>
    <row r="26" customFormat="false" ht="15.75" hidden="false" customHeight="false" outlineLevel="0" collapsed="false">
      <c r="AA26" s="52" t="s">
        <v>69</v>
      </c>
      <c r="AB26" s="0" t="n">
        <v>79</v>
      </c>
    </row>
    <row r="27" customFormat="false" ht="15.75" hidden="false" customHeight="false" outlineLevel="0" collapsed="false">
      <c r="AA27" s="52"/>
    </row>
    <row r="28" customFormat="false" ht="15.75" hidden="false" customHeight="false" outlineLevel="0" collapsed="false">
      <c r="AA28" s="52"/>
    </row>
    <row r="29" customFormat="false" ht="15.75" hidden="false" customHeight="false" outlineLevel="0" collapsed="false">
      <c r="AA29" s="52"/>
    </row>
    <row r="30" customFormat="false" ht="15.75" hidden="false" customHeight="false" outlineLevel="0" collapsed="false">
      <c r="AA30" s="52"/>
    </row>
    <row r="31" customFormat="false" ht="15.75" hidden="false" customHeight="false" outlineLevel="0" collapsed="false">
      <c r="AA31" s="52"/>
    </row>
    <row r="32" customFormat="false" ht="15.75" hidden="false" customHeight="false" outlineLevel="0" collapsed="false">
      <c r="AA32" s="52"/>
    </row>
    <row r="33" customFormat="false" ht="15.75" hidden="false" customHeight="false" outlineLevel="0" collapsed="false">
      <c r="AA33" s="52"/>
    </row>
    <row r="34" customFormat="false" ht="15.75" hidden="false" customHeight="false" outlineLevel="0" collapsed="false">
      <c r="AA34" s="52"/>
    </row>
    <row r="35" customFormat="false" ht="15.75" hidden="false" customHeight="false" outlineLevel="0" collapsed="false">
      <c r="AA35" s="52"/>
    </row>
    <row r="36" customFormat="false" ht="15.75" hidden="false" customHeight="false" outlineLevel="0" collapsed="false">
      <c r="AA36" s="52"/>
    </row>
    <row r="37" customFormat="false" ht="15.75" hidden="false" customHeight="false" outlineLevel="0" collapsed="false">
      <c r="AA37" s="52"/>
    </row>
    <row r="38" customFormat="false" ht="15.75" hidden="false" customHeight="false" outlineLevel="0" collapsed="false">
      <c r="AA38" s="52"/>
    </row>
    <row r="39" customFormat="false" ht="15.75" hidden="false" customHeight="false" outlineLevel="0" collapsed="false">
      <c r="AA39" s="52"/>
    </row>
    <row r="40" customFormat="false" ht="15.75" hidden="false" customHeight="false" outlineLevel="0" collapsed="false">
      <c r="AA40" s="52"/>
    </row>
    <row r="41" customFormat="false" ht="15.75" hidden="false" customHeight="false" outlineLevel="0" collapsed="false">
      <c r="AA41" s="52"/>
    </row>
    <row r="42" customFormat="false" ht="15.75" hidden="false" customHeight="false" outlineLevel="0" collapsed="false">
      <c r="AA42" s="52"/>
    </row>
    <row r="43" customFormat="false" ht="15.75" hidden="false" customHeight="false" outlineLevel="0" collapsed="false">
      <c r="AA43" s="52"/>
    </row>
    <row r="44" customFormat="false" ht="15.75" hidden="false" customHeight="false" outlineLevel="0" collapsed="false">
      <c r="AA44" s="52"/>
    </row>
    <row r="45" customFormat="false" ht="15.75" hidden="false" customHeight="false" outlineLevel="0" collapsed="false">
      <c r="AA45" s="52"/>
    </row>
    <row r="46" customFormat="false" ht="15.75" hidden="false" customHeight="false" outlineLevel="0" collapsed="false">
      <c r="AA46" s="52"/>
    </row>
    <row r="47" customFormat="false" ht="15.75" hidden="false" customHeight="false" outlineLevel="0" collapsed="false">
      <c r="AA47" s="52"/>
    </row>
    <row r="48" customFormat="false" ht="15.75" hidden="false" customHeight="false" outlineLevel="0" collapsed="false">
      <c r="AA48" s="52"/>
    </row>
    <row r="49" customFormat="false" ht="15.75" hidden="false" customHeight="false" outlineLevel="0" collapsed="false">
      <c r="AA49" s="52"/>
    </row>
    <row r="50" customFormat="false" ht="15.75" hidden="false" customHeight="false" outlineLevel="0" collapsed="false">
      <c r="AA50" s="52"/>
    </row>
    <row r="51" customFormat="false" ht="15.75" hidden="false" customHeight="false" outlineLevel="0" collapsed="false">
      <c r="AA51" s="52"/>
    </row>
    <row r="52" customFormat="false" ht="15.75" hidden="false" customHeight="false" outlineLevel="0" collapsed="false">
      <c r="AA52" s="52"/>
    </row>
    <row r="53" customFormat="false" ht="15.75" hidden="false" customHeight="false" outlineLevel="0" collapsed="false">
      <c r="AA53" s="52"/>
    </row>
    <row r="54" customFormat="false" ht="15.75" hidden="false" customHeight="false" outlineLevel="0" collapsed="false">
      <c r="AA54" s="52"/>
    </row>
    <row r="55" customFormat="false" ht="15.75" hidden="false" customHeight="false" outlineLevel="0" collapsed="false">
      <c r="AA55" s="52"/>
    </row>
    <row r="56" customFormat="false" ht="15.75" hidden="false" customHeight="false" outlineLevel="0" collapsed="false">
      <c r="AA56" s="52"/>
    </row>
    <row r="57" customFormat="false" ht="15.75" hidden="false" customHeight="false" outlineLevel="0" collapsed="false">
      <c r="AA57" s="52"/>
    </row>
    <row r="58" customFormat="false" ht="15.75" hidden="false" customHeight="false" outlineLevel="0" collapsed="false">
      <c r="AA58" s="52"/>
    </row>
    <row r="59" customFormat="false" ht="15.75" hidden="false" customHeight="false" outlineLevel="0" collapsed="false">
      <c r="AA59" s="52"/>
    </row>
    <row r="60" customFormat="false" ht="15.75" hidden="false" customHeight="false" outlineLevel="0" collapsed="false">
      <c r="AA60" s="52"/>
    </row>
    <row r="61" customFormat="false" ht="15.75" hidden="false" customHeight="false" outlineLevel="0" collapsed="false">
      <c r="AA61" s="52"/>
    </row>
    <row r="62" customFormat="false" ht="15.75" hidden="false" customHeight="false" outlineLevel="0" collapsed="false">
      <c r="AA62" s="52"/>
    </row>
    <row r="63" customFormat="false" ht="15.75" hidden="false" customHeight="false" outlineLevel="0" collapsed="false">
      <c r="AA63" s="52"/>
    </row>
    <row r="64" customFormat="false" ht="15.75" hidden="false" customHeight="false" outlineLevel="0" collapsed="false">
      <c r="AA64" s="52"/>
    </row>
    <row r="65" customFormat="false" ht="15.75" hidden="false" customHeight="false" outlineLevel="0" collapsed="false">
      <c r="AA65" s="52"/>
    </row>
    <row r="66" customFormat="false" ht="15.75" hidden="false" customHeight="false" outlineLevel="0" collapsed="false">
      <c r="AA66" s="52"/>
    </row>
    <row r="67" customFormat="false" ht="15.75" hidden="false" customHeight="false" outlineLevel="0" collapsed="false">
      <c r="AA67" s="52"/>
    </row>
    <row r="68" customFormat="false" ht="15.75" hidden="false" customHeight="false" outlineLevel="0" collapsed="false">
      <c r="AA68" s="52"/>
    </row>
    <row r="69" customFormat="false" ht="15.75" hidden="false" customHeight="false" outlineLevel="0" collapsed="false">
      <c r="AA69" s="52"/>
    </row>
    <row r="70" customFormat="false" ht="15.75" hidden="false" customHeight="false" outlineLevel="0" collapsed="false">
      <c r="AA70" s="52"/>
    </row>
    <row r="71" customFormat="false" ht="15.75" hidden="false" customHeight="false" outlineLevel="0" collapsed="false">
      <c r="AA71" s="52"/>
    </row>
    <row r="72" customFormat="false" ht="15.75" hidden="false" customHeight="false" outlineLevel="0" collapsed="false">
      <c r="AA72" s="52"/>
    </row>
    <row r="73" customFormat="false" ht="15.75" hidden="false" customHeight="false" outlineLevel="0" collapsed="false">
      <c r="AA73" s="52"/>
    </row>
    <row r="74" customFormat="false" ht="15.75" hidden="false" customHeight="false" outlineLevel="0" collapsed="false">
      <c r="AA74" s="52"/>
    </row>
    <row r="75" customFormat="false" ht="15.75" hidden="false" customHeight="false" outlineLevel="0" collapsed="false">
      <c r="AA75" s="52"/>
    </row>
    <row r="76" customFormat="false" ht="15.75" hidden="false" customHeight="false" outlineLevel="0" collapsed="false">
      <c r="AA76" s="52"/>
    </row>
    <row r="77" customFormat="false" ht="15.75" hidden="false" customHeight="false" outlineLevel="0" collapsed="false">
      <c r="AA77" s="52"/>
    </row>
    <row r="78" customFormat="false" ht="15.75" hidden="false" customHeight="false" outlineLevel="0" collapsed="false">
      <c r="AA78" s="52"/>
    </row>
    <row r="79" customFormat="false" ht="15.75" hidden="false" customHeight="false" outlineLevel="0" collapsed="false">
      <c r="AA79" s="52"/>
    </row>
    <row r="80" customFormat="false" ht="15.75" hidden="false" customHeight="false" outlineLevel="0" collapsed="false">
      <c r="AA80" s="52"/>
    </row>
    <row r="81" customFormat="false" ht="15.75" hidden="false" customHeight="false" outlineLevel="0" collapsed="false">
      <c r="AA81" s="52"/>
    </row>
    <row r="82" customFormat="false" ht="15.75" hidden="false" customHeight="false" outlineLevel="0" collapsed="false">
      <c r="AA82" s="52"/>
    </row>
    <row r="83" customFormat="false" ht="15.75" hidden="false" customHeight="false" outlineLevel="0" collapsed="false">
      <c r="AA83" s="52"/>
    </row>
    <row r="84" customFormat="false" ht="15.75" hidden="false" customHeight="false" outlineLevel="0" collapsed="false">
      <c r="AA84" s="52"/>
    </row>
    <row r="85" customFormat="false" ht="15.75" hidden="false" customHeight="false" outlineLevel="0" collapsed="false">
      <c r="AA85" s="52"/>
    </row>
    <row r="86" customFormat="false" ht="15.75" hidden="false" customHeight="false" outlineLevel="0" collapsed="false">
      <c r="AA86" s="5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01944.3952</v>
      </c>
      <c r="E3" s="63" t="n">
        <v>43.3674</v>
      </c>
      <c r="F3" s="63" t="n">
        <v>42.8969</v>
      </c>
      <c r="G3" s="63" t="n">
        <v>44.7284</v>
      </c>
      <c r="H3" s="63" t="n">
        <v>10224.59</v>
      </c>
      <c r="I3" s="63" t="n">
        <v>87.9</v>
      </c>
      <c r="J3" s="64" t="n">
        <f aca="false">H3/3600</f>
        <v>2.84016388888889</v>
      </c>
      <c r="L3" s="65"/>
      <c r="M3" s="66"/>
      <c r="N3" s="66"/>
      <c r="O3" s="66"/>
      <c r="P3" s="66"/>
      <c r="Q3" s="66"/>
      <c r="R3" s="67" t="n">
        <f aca="false">P3/3600</f>
        <v>0</v>
      </c>
      <c r="S3" s="68"/>
      <c r="T3" s="30" t="e">
        <f aca="false">bdrate($D3:$D6,E3:E6,$L3:$L6,M3:M6)</f>
        <v>#VALUE!</v>
      </c>
      <c r="U3" s="31" t="e">
        <f aca="false">bdrate($D3:$D6,F3:F6,$L3:$L6,N3:N6)</f>
        <v>#VALUE!</v>
      </c>
      <c r="V3" s="32" t="e">
        <f aca="false">bdrate($D3:$D6,G3:G6,$L3:$L6,O3:O6)</f>
        <v>#VALUE!</v>
      </c>
      <c r="W3" s="30" t="e">
        <f aca="false">bdrateOld($D3:$D6,E3:E6,$L3:$L6,M3:M6)</f>
        <v>#VALUE!</v>
      </c>
      <c r="X3" s="31" t="e">
        <f aca="false">bdrateOld($D3:$D6,F3:F6,$L3:$L6,N3:N6)</f>
        <v>#VALUE!</v>
      </c>
      <c r="Y3" s="32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9" t="n">
        <v>57396.9168</v>
      </c>
      <c r="E4" s="70" t="n">
        <v>40.1919</v>
      </c>
      <c r="F4" s="70" t="n">
        <v>40.2221</v>
      </c>
      <c r="G4" s="70" t="n">
        <v>42.2235</v>
      </c>
      <c r="H4" s="70" t="n">
        <v>6854.82</v>
      </c>
      <c r="I4" s="70" t="n">
        <v>74.82</v>
      </c>
      <c r="J4" s="71" t="n">
        <f aca="false">H4/3600</f>
        <v>1.90411666666667</v>
      </c>
      <c r="L4" s="72"/>
      <c r="M4" s="73"/>
      <c r="N4" s="73"/>
      <c r="O4" s="73"/>
      <c r="P4" s="73"/>
      <c r="Q4" s="73"/>
      <c r="R4" s="74" t="n">
        <f aca="false">P4/3600</f>
        <v>0</v>
      </c>
      <c r="S4" s="68"/>
      <c r="T4" s="75"/>
      <c r="U4" s="52"/>
      <c r="V4" s="76"/>
      <c r="W4" s="75"/>
      <c r="X4" s="52"/>
      <c r="Y4" s="76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32728.8608</v>
      </c>
      <c r="E5" s="70" t="n">
        <v>37.1438</v>
      </c>
      <c r="F5" s="70" t="n">
        <v>38.3446</v>
      </c>
      <c r="G5" s="70" t="n">
        <v>40.4556</v>
      </c>
      <c r="H5" s="70" t="n">
        <v>4706.35</v>
      </c>
      <c r="I5" s="70" t="n">
        <v>65.61</v>
      </c>
      <c r="J5" s="71" t="n">
        <f aca="false">H5/3600</f>
        <v>1.30731944444444</v>
      </c>
      <c r="L5" s="72"/>
      <c r="M5" s="73"/>
      <c r="N5" s="73"/>
      <c r="O5" s="73"/>
      <c r="P5" s="73"/>
      <c r="Q5" s="73"/>
      <c r="R5" s="74" t="n">
        <f aca="false">P5/3600</f>
        <v>0</v>
      </c>
      <c r="S5" s="68"/>
      <c r="T5" s="75"/>
      <c r="U5" s="52"/>
      <c r="V5" s="76"/>
      <c r="W5" s="75"/>
      <c r="X5" s="52"/>
      <c r="Y5" s="76"/>
    </row>
    <row r="6" customFormat="false" ht="12.75" hidden="false" customHeight="false" outlineLevel="0" collapsed="false">
      <c r="A6" s="11"/>
      <c r="B6" s="16"/>
      <c r="C6" s="16" t="n">
        <v>37</v>
      </c>
      <c r="D6" s="77" t="n">
        <v>18486.2016</v>
      </c>
      <c r="E6" s="78" t="n">
        <v>34.1176</v>
      </c>
      <c r="F6" s="78" t="n">
        <v>37.0623</v>
      </c>
      <c r="G6" s="78" t="n">
        <v>39.2959</v>
      </c>
      <c r="H6" s="78" t="n">
        <v>4343.83</v>
      </c>
      <c r="I6" s="78" t="n">
        <v>58.32</v>
      </c>
      <c r="J6" s="79" t="n">
        <f aca="false">H6/3600</f>
        <v>1.20661944444444</v>
      </c>
      <c r="L6" s="80"/>
      <c r="M6" s="81"/>
      <c r="N6" s="81"/>
      <c r="O6" s="81"/>
      <c r="P6" s="81"/>
      <c r="Q6" s="81"/>
      <c r="R6" s="82" t="n">
        <f aca="false">P6/3600</f>
        <v>0</v>
      </c>
      <c r="S6" s="68"/>
      <c r="T6" s="83"/>
      <c r="U6" s="84"/>
      <c r="V6" s="85"/>
      <c r="W6" s="83"/>
      <c r="X6" s="84"/>
      <c r="Y6" s="8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 t="n">
        <v>104758.7376</v>
      </c>
      <c r="E7" s="63" t="n">
        <v>43.2432</v>
      </c>
      <c r="F7" s="63" t="n">
        <v>45.5304</v>
      </c>
      <c r="G7" s="63" t="n">
        <v>45.2709</v>
      </c>
      <c r="H7" s="63" t="n">
        <v>6110.46</v>
      </c>
      <c r="I7" s="63" t="n">
        <v>87.05</v>
      </c>
      <c r="J7" s="64" t="n">
        <f aca="false">H7/3600</f>
        <v>1.69735</v>
      </c>
      <c r="L7" s="65"/>
      <c r="M7" s="66"/>
      <c r="N7" s="66"/>
      <c r="O7" s="66"/>
      <c r="P7" s="66"/>
      <c r="Q7" s="66"/>
      <c r="R7" s="67" t="n">
        <f aca="false">P7/3600</f>
        <v>0</v>
      </c>
      <c r="S7" s="68"/>
      <c r="T7" s="30" t="e">
        <f aca="false">bdrate($D7:$D10,E7:E10,$L7:$L10,M7:M10)</f>
        <v>#VALUE!</v>
      </c>
      <c r="U7" s="31" t="e">
        <f aca="false">bdrate($D7:$D10,F7:F10,$L7:$L10,N7:N10)</f>
        <v>#VALUE!</v>
      </c>
      <c r="V7" s="31" t="e">
        <f aca="false">bdrate($D7:$D10,G7:G10,$L7:$L10,O7:O10)</f>
        <v>#VALUE!</v>
      </c>
      <c r="W7" s="33" t="e">
        <f aca="false">bdrateOld($D7:$D10,E7:E10,$L7:$L10,M7:M10)</f>
        <v>#VALUE!</v>
      </c>
      <c r="X7" s="34" t="e">
        <f aca="false">bdrateOld($D7:$D10,F7:F10,$L7:$L10,N7:N10)</f>
        <v>#VALUE!</v>
      </c>
      <c r="Y7" s="3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60898.8576</v>
      </c>
      <c r="E8" s="70" t="n">
        <v>39.8282</v>
      </c>
      <c r="F8" s="70" t="n">
        <v>43.1011</v>
      </c>
      <c r="G8" s="70" t="n">
        <v>43.4065</v>
      </c>
      <c r="H8" s="70" t="n">
        <v>5936.83</v>
      </c>
      <c r="I8" s="70" t="n">
        <v>77.79</v>
      </c>
      <c r="J8" s="71" t="n">
        <f aca="false">H8/3600</f>
        <v>1.64911944444444</v>
      </c>
      <c r="L8" s="72"/>
      <c r="M8" s="73"/>
      <c r="N8" s="73"/>
      <c r="O8" s="73"/>
      <c r="P8" s="73"/>
      <c r="Q8" s="73"/>
      <c r="R8" s="74" t="n">
        <f aca="false">P8/3600</f>
        <v>0</v>
      </c>
      <c r="S8" s="68"/>
      <c r="T8" s="75"/>
      <c r="U8" s="52"/>
      <c r="V8" s="52"/>
      <c r="W8" s="75"/>
      <c r="X8" s="52"/>
      <c r="Y8" s="76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34871.1952</v>
      </c>
      <c r="E9" s="70" t="n">
        <v>36.7159</v>
      </c>
      <c r="F9" s="70" t="n">
        <v>41.1004</v>
      </c>
      <c r="G9" s="70" t="n">
        <v>41.7572</v>
      </c>
      <c r="H9" s="70" t="n">
        <v>4772.42</v>
      </c>
      <c r="I9" s="70" t="n">
        <v>70.84</v>
      </c>
      <c r="J9" s="71" t="n">
        <f aca="false">H9/3600</f>
        <v>1.32567222222222</v>
      </c>
      <c r="L9" s="72"/>
      <c r="M9" s="73"/>
      <c r="N9" s="73"/>
      <c r="O9" s="73"/>
      <c r="P9" s="73"/>
      <c r="Q9" s="73"/>
      <c r="R9" s="74" t="n">
        <f aca="false">P9/3600</f>
        <v>0</v>
      </c>
      <c r="S9" s="68"/>
      <c r="T9" s="75"/>
      <c r="U9" s="86"/>
      <c r="V9" s="52"/>
      <c r="W9" s="75"/>
      <c r="X9" s="52"/>
      <c r="Y9" s="76"/>
    </row>
    <row r="10" customFormat="false" ht="12.75" hidden="false" customHeight="false" outlineLevel="0" collapsed="false">
      <c r="A10" s="11"/>
      <c r="B10" s="16"/>
      <c r="C10" s="16" t="n">
        <v>37</v>
      </c>
      <c r="D10" s="77" t="n">
        <v>20464.1216</v>
      </c>
      <c r="E10" s="78" t="n">
        <v>33.8557</v>
      </c>
      <c r="F10" s="78" t="n">
        <v>39.6427</v>
      </c>
      <c r="G10" s="78" t="n">
        <v>40.5302</v>
      </c>
      <c r="H10" s="78" t="n">
        <v>4401.93</v>
      </c>
      <c r="I10" s="78" t="n">
        <v>64.49</v>
      </c>
      <c r="J10" s="79" t="n">
        <f aca="false">H10/3600</f>
        <v>1.22275833333333</v>
      </c>
      <c r="L10" s="80"/>
      <c r="M10" s="81"/>
      <c r="N10" s="81"/>
      <c r="O10" s="81"/>
      <c r="P10" s="81"/>
      <c r="Q10" s="81"/>
      <c r="R10" s="82" t="n">
        <f aca="false">P10/3600</f>
        <v>0</v>
      </c>
      <c r="S10" s="68"/>
      <c r="T10" s="83"/>
      <c r="U10" s="84"/>
      <c r="V10" s="84"/>
      <c r="W10" s="83"/>
      <c r="X10" s="84"/>
      <c r="Y10" s="85"/>
    </row>
    <row r="11" customFormat="false" ht="12" hidden="false" customHeight="false" outlineLevel="0" collapsed="false">
      <c r="A11" s="87"/>
      <c r="B11" s="88" t="s">
        <v>58</v>
      </c>
      <c r="C11" s="88" t="n">
        <v>22</v>
      </c>
      <c r="D11" s="62" t="n">
        <v>404468.6144</v>
      </c>
      <c r="E11" s="63" t="n">
        <v>42.2512</v>
      </c>
      <c r="F11" s="63" t="n">
        <v>40.9239</v>
      </c>
      <c r="G11" s="63" t="n">
        <v>40.4314</v>
      </c>
      <c r="H11" s="63" t="n">
        <v>18605.05</v>
      </c>
      <c r="I11" s="63" t="n">
        <v>167.17</v>
      </c>
      <c r="J11" s="64" t="n">
        <f aca="false">H11/3600</f>
        <v>5.16806944444444</v>
      </c>
      <c r="L11" s="65"/>
      <c r="M11" s="66"/>
      <c r="N11" s="66"/>
      <c r="O11" s="66"/>
      <c r="P11" s="66"/>
      <c r="Q11" s="66"/>
      <c r="R11" s="67" t="n">
        <f aca="false">P11/3600</f>
        <v>0</v>
      </c>
      <c r="S11" s="68"/>
      <c r="T11" s="30" t="e">
        <f aca="false">bdrate($D11:$D14,E11:E14,$L11:$L14,M11:M14)</f>
        <v>#VALUE!</v>
      </c>
      <c r="U11" s="31" t="e">
        <f aca="false">bdrate($D11:$D14,F11:F14,$L11:$L14,N11:N14)</f>
        <v>#VALUE!</v>
      </c>
      <c r="V11" s="31" t="e">
        <f aca="false">bdrate($D11:$D14,G11:G14,$L11:$L14,O11:O14)</f>
        <v>#VALUE!</v>
      </c>
      <c r="W11" s="33" t="e">
        <f aca="false">bdrateOld($D11:$D14,E11:E14,$L11:$L14,M11:M14)</f>
        <v>#VALUE!</v>
      </c>
      <c r="X11" s="34" t="e">
        <f aca="false">bdrateOld($D11:$D14,F11:F14,$L11:$L14,N11:N14)</f>
        <v>#VALUE!</v>
      </c>
      <c r="Y11" s="35" t="e">
        <f aca="false">bdrateOld($D11:$D14,G11:G14,$L11:$L14,O11:O14)</f>
        <v>#VALUE!</v>
      </c>
    </row>
    <row r="12" customFormat="false" ht="12" hidden="false" customHeight="false" outlineLevel="0" collapsed="false">
      <c r="A12" s="87"/>
      <c r="B12" s="87"/>
      <c r="C12" s="87" t="n">
        <v>27</v>
      </c>
      <c r="D12" s="69" t="n">
        <v>248518.424</v>
      </c>
      <c r="E12" s="70" t="n">
        <v>38.6693</v>
      </c>
      <c r="F12" s="70" t="n">
        <v>38.4683</v>
      </c>
      <c r="G12" s="70" t="n">
        <v>37.1212</v>
      </c>
      <c r="H12" s="70" t="n">
        <v>19061.58</v>
      </c>
      <c r="I12" s="70" t="n">
        <v>141.18</v>
      </c>
      <c r="J12" s="71" t="n">
        <f aca="false">H12/3600</f>
        <v>5.29488333333333</v>
      </c>
      <c r="L12" s="72"/>
      <c r="M12" s="73"/>
      <c r="N12" s="73"/>
      <c r="O12" s="73"/>
      <c r="P12" s="73"/>
      <c r="Q12" s="73"/>
      <c r="R12" s="74" t="n">
        <f aca="false">P12/3600</f>
        <v>0</v>
      </c>
      <c r="S12" s="68"/>
      <c r="T12" s="75"/>
      <c r="U12" s="52"/>
      <c r="V12" s="52"/>
      <c r="W12" s="75"/>
      <c r="X12" s="52"/>
      <c r="Y12" s="76"/>
    </row>
    <row r="13" customFormat="false" ht="12" hidden="false" customHeight="false" outlineLevel="0" collapsed="false">
      <c r="A13" s="87"/>
      <c r="B13" s="87"/>
      <c r="C13" s="87" t="n">
        <v>32</v>
      </c>
      <c r="D13" s="69" t="n">
        <v>153947.1216</v>
      </c>
      <c r="E13" s="70" t="n">
        <v>34.7666</v>
      </c>
      <c r="F13" s="70" t="n">
        <v>36.8698</v>
      </c>
      <c r="G13" s="70" t="n">
        <v>35.6465</v>
      </c>
      <c r="H13" s="70" t="n">
        <v>18713.55</v>
      </c>
      <c r="I13" s="70" t="n">
        <v>131.91</v>
      </c>
      <c r="J13" s="71" t="n">
        <f aca="false">H13/3600</f>
        <v>5.19820833333333</v>
      </c>
      <c r="L13" s="72"/>
      <c r="M13" s="73"/>
      <c r="N13" s="73"/>
      <c r="O13" s="73"/>
      <c r="P13" s="73"/>
      <c r="Q13" s="73"/>
      <c r="R13" s="74" t="n">
        <f aca="false">P13/3600</f>
        <v>0</v>
      </c>
      <c r="S13" s="68"/>
      <c r="T13" s="75"/>
      <c r="U13" s="52"/>
      <c r="V13" s="52"/>
      <c r="W13" s="75"/>
      <c r="X13" s="52"/>
      <c r="Y13" s="76"/>
    </row>
    <row r="14" customFormat="false" ht="12.75" hidden="false" customHeight="false" outlineLevel="0" collapsed="false">
      <c r="A14" s="87"/>
      <c r="B14" s="89"/>
      <c r="C14" s="89" t="n">
        <v>37</v>
      </c>
      <c r="D14" s="77" t="n">
        <v>81650.8192</v>
      </c>
      <c r="E14" s="78" t="n">
        <v>30.6732</v>
      </c>
      <c r="F14" s="78" t="n">
        <v>35.6746</v>
      </c>
      <c r="G14" s="78" t="n">
        <v>34.5107</v>
      </c>
      <c r="H14" s="78" t="n">
        <v>15204.73</v>
      </c>
      <c r="I14" s="78" t="n">
        <v>118.2</v>
      </c>
      <c r="J14" s="79" t="n">
        <f aca="false">H14/3600</f>
        <v>4.22353611111111</v>
      </c>
      <c r="L14" s="80"/>
      <c r="M14" s="81"/>
      <c r="N14" s="81"/>
      <c r="O14" s="81"/>
      <c r="P14" s="81"/>
      <c r="Q14" s="81"/>
      <c r="R14" s="82" t="n">
        <f aca="false">P14/3600</f>
        <v>0</v>
      </c>
      <c r="S14" s="68"/>
      <c r="T14" s="83"/>
      <c r="U14" s="84"/>
      <c r="V14" s="84"/>
      <c r="W14" s="83"/>
      <c r="X14" s="84"/>
      <c r="Y14" s="85"/>
    </row>
    <row r="15" customFormat="false" ht="12" hidden="false" customHeight="false" outlineLevel="0" collapsed="false">
      <c r="A15" s="87"/>
      <c r="B15" s="88" t="s">
        <v>66</v>
      </c>
      <c r="C15" s="88" t="n">
        <v>22</v>
      </c>
      <c r="D15" s="62" t="n">
        <v>100580.9104</v>
      </c>
      <c r="E15" s="63" t="n">
        <v>43.6773</v>
      </c>
      <c r="F15" s="63" t="n">
        <v>46.4162</v>
      </c>
      <c r="G15" s="63" t="n">
        <v>46.0615</v>
      </c>
      <c r="H15" s="63" t="n">
        <v>11833.79</v>
      </c>
      <c r="I15" s="63" t="n">
        <v>119.63</v>
      </c>
      <c r="J15" s="64" t="n">
        <f aca="false">H15/3600</f>
        <v>3.28716388888889</v>
      </c>
      <c r="L15" s="65"/>
      <c r="M15" s="66"/>
      <c r="N15" s="66"/>
      <c r="O15" s="66"/>
      <c r="P15" s="66"/>
      <c r="Q15" s="66"/>
      <c r="R15" s="67" t="n">
        <f aca="false">P15/3600</f>
        <v>0</v>
      </c>
      <c r="S15" s="68"/>
      <c r="T15" s="30" t="e">
        <f aca="false">bdrate($D15:$D18,E15:E18,$L15:$L18,M15:M18)</f>
        <v>#VALUE!</v>
      </c>
      <c r="U15" s="31" t="e">
        <f aca="false">bdrate($D15:$D18,F15:F18,$L15:$L18,N15:N18)</f>
        <v>#VALUE!</v>
      </c>
      <c r="V15" s="31" t="e">
        <f aca="false">bdrate($D15:$D18,G15:G18,$L15:$L18,O15:O18)</f>
        <v>#VALUE!</v>
      </c>
      <c r="W15" s="33" t="e">
        <f aca="false">bdrateOld($D15:$D18,E15:E18,$L15:$L18,M15:M18)</f>
        <v>#VALUE!</v>
      </c>
      <c r="X15" s="34" t="e">
        <f aca="false">bdrateOld($D15:$D18,F15:F18,$L15:$L18,N15:N18)</f>
        <v>#VALUE!</v>
      </c>
      <c r="Y15" s="35" t="e">
        <f aca="false">bdrateOld($D15:$D18,G15:G18,$L15:$L18,O15:O18)</f>
        <v>#VALUE!</v>
      </c>
    </row>
    <row r="16" customFormat="false" ht="12" hidden="false" customHeight="false" outlineLevel="0" collapsed="false">
      <c r="A16" s="87"/>
      <c r="B16" s="87"/>
      <c r="C16" s="87" t="n">
        <v>27</v>
      </c>
      <c r="D16" s="69" t="n">
        <v>46319.9696</v>
      </c>
      <c r="E16" s="70" t="n">
        <v>41.3245</v>
      </c>
      <c r="F16" s="70" t="n">
        <v>45.584</v>
      </c>
      <c r="G16" s="70" t="n">
        <v>45.3479</v>
      </c>
      <c r="H16" s="70" t="n">
        <v>8774.71</v>
      </c>
      <c r="I16" s="70" t="n">
        <v>102.11</v>
      </c>
      <c r="J16" s="71" t="n">
        <f aca="false">H16/3600</f>
        <v>2.43741944444444</v>
      </c>
      <c r="L16" s="72"/>
      <c r="M16" s="73"/>
      <c r="N16" s="73"/>
      <c r="O16" s="73"/>
      <c r="P16" s="73"/>
      <c r="Q16" s="73"/>
      <c r="R16" s="74" t="n">
        <f aca="false">P16/3600</f>
        <v>0</v>
      </c>
      <c r="S16" s="68"/>
      <c r="T16" s="75"/>
      <c r="U16" s="52"/>
      <c r="V16" s="52"/>
      <c r="W16" s="75"/>
      <c r="X16" s="52"/>
      <c r="Y16" s="76"/>
    </row>
    <row r="17" customFormat="false" ht="12" hidden="false" customHeight="false" outlineLevel="0" collapsed="false">
      <c r="A17" s="87"/>
      <c r="B17" s="87"/>
      <c r="C17" s="87" t="n">
        <v>32</v>
      </c>
      <c r="D17" s="69" t="n">
        <v>25948.4768</v>
      </c>
      <c r="E17" s="70" t="n">
        <v>39.7783</v>
      </c>
      <c r="F17" s="70" t="n">
        <v>44.9825</v>
      </c>
      <c r="G17" s="70" t="n">
        <v>44.9103</v>
      </c>
      <c r="H17" s="70" t="n">
        <v>9737.22</v>
      </c>
      <c r="I17" s="70" t="n">
        <v>94.42</v>
      </c>
      <c r="J17" s="71" t="n">
        <f aca="false">H17/3600</f>
        <v>2.70478333333333</v>
      </c>
      <c r="L17" s="72"/>
      <c r="M17" s="73"/>
      <c r="N17" s="73"/>
      <c r="O17" s="73"/>
      <c r="P17" s="73"/>
      <c r="Q17" s="73"/>
      <c r="R17" s="74" t="n">
        <f aca="false">P17/3600</f>
        <v>0</v>
      </c>
      <c r="S17" s="68"/>
      <c r="T17" s="75"/>
      <c r="U17" s="52"/>
      <c r="V17" s="52"/>
      <c r="W17" s="75"/>
      <c r="X17" s="52"/>
      <c r="Y17" s="76"/>
    </row>
    <row r="18" customFormat="false" ht="12.75" hidden="false" customHeight="false" outlineLevel="0" collapsed="false">
      <c r="A18" s="89"/>
      <c r="B18" s="89"/>
      <c r="C18" s="89" t="n">
        <v>37</v>
      </c>
      <c r="D18" s="77" t="n">
        <v>14451.5552</v>
      </c>
      <c r="E18" s="78" t="n">
        <v>38.0724</v>
      </c>
      <c r="F18" s="78" t="n">
        <v>44.5006</v>
      </c>
      <c r="G18" s="78" t="n">
        <v>44.4231</v>
      </c>
      <c r="H18" s="78" t="n">
        <v>7702.39</v>
      </c>
      <c r="I18" s="78" t="n">
        <v>89.7</v>
      </c>
      <c r="J18" s="79" t="n">
        <f aca="false">H18/3600</f>
        <v>2.13955277777778</v>
      </c>
      <c r="L18" s="80"/>
      <c r="M18" s="81"/>
      <c r="N18" s="81"/>
      <c r="O18" s="81"/>
      <c r="P18" s="81"/>
      <c r="Q18" s="81"/>
      <c r="R18" s="82" t="n">
        <f aca="false">P18/3600</f>
        <v>0</v>
      </c>
      <c r="S18" s="68"/>
      <c r="T18" s="83"/>
      <c r="U18" s="84"/>
      <c r="V18" s="84"/>
      <c r="W18" s="83"/>
      <c r="X18" s="84"/>
      <c r="Y18" s="8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0" t="n">
        <v>22302.08</v>
      </c>
      <c r="E19" s="91" t="n">
        <v>42.6972</v>
      </c>
      <c r="F19" s="91" t="n">
        <v>44.4455</v>
      </c>
      <c r="G19" s="91" t="n">
        <v>45.9258</v>
      </c>
      <c r="H19" s="91" t="n">
        <v>4389.33</v>
      </c>
      <c r="I19" s="91" t="n">
        <v>50.21</v>
      </c>
      <c r="J19" s="64" t="n">
        <f aca="false">H19/3600</f>
        <v>1.21925833333333</v>
      </c>
      <c r="L19" s="92"/>
      <c r="M19" s="93"/>
      <c r="N19" s="93"/>
      <c r="O19" s="93"/>
      <c r="P19" s="93"/>
      <c r="Q19" s="93"/>
      <c r="R19" s="64" t="n">
        <f aca="false">P19/3600</f>
        <v>0</v>
      </c>
      <c r="S19" s="6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4" t="n">
        <v>12138.3976</v>
      </c>
      <c r="E20" s="95" t="n">
        <v>41.0105</v>
      </c>
      <c r="F20" s="95" t="n">
        <v>42.5804</v>
      </c>
      <c r="G20" s="95" t="n">
        <v>43.595</v>
      </c>
      <c r="H20" s="95" t="n">
        <v>6330.19</v>
      </c>
      <c r="I20" s="95" t="n">
        <v>43.88</v>
      </c>
      <c r="J20" s="71" t="n">
        <f aca="false">H20/3600</f>
        <v>1.75838611111111</v>
      </c>
      <c r="L20" s="96"/>
      <c r="M20" s="97"/>
      <c r="N20" s="97"/>
      <c r="O20" s="97"/>
      <c r="P20" s="97"/>
      <c r="Q20" s="97"/>
      <c r="R20" s="71" t="n">
        <f aca="false">P20/3600</f>
        <v>0</v>
      </c>
      <c r="S20" s="68"/>
      <c r="T20" s="75"/>
      <c r="U20" s="52"/>
      <c r="V20" s="52"/>
      <c r="W20" s="75"/>
      <c r="X20" s="52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94" t="n">
        <v>6828.4768</v>
      </c>
      <c r="E21" s="95" t="n">
        <v>38.9539</v>
      </c>
      <c r="F21" s="95" t="n">
        <v>41.1121</v>
      </c>
      <c r="G21" s="95" t="n">
        <v>42.0495</v>
      </c>
      <c r="H21" s="95" t="n">
        <v>3392.16</v>
      </c>
      <c r="I21" s="95" t="n">
        <v>39.53</v>
      </c>
      <c r="J21" s="71" t="n">
        <f aca="false">H21/3600</f>
        <v>0.942266666666667</v>
      </c>
      <c r="L21" s="96"/>
      <c r="M21" s="97"/>
      <c r="N21" s="97"/>
      <c r="O21" s="97"/>
      <c r="P21" s="97"/>
      <c r="Q21" s="97"/>
      <c r="R21" s="71" t="n">
        <f aca="false">P21/3600</f>
        <v>0</v>
      </c>
      <c r="S21" s="68"/>
      <c r="T21" s="75"/>
      <c r="U21" s="52"/>
      <c r="V21" s="52"/>
      <c r="W21" s="75"/>
      <c r="X21" s="52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98" t="n">
        <v>3801.088</v>
      </c>
      <c r="E22" s="99" t="n">
        <v>36.5107</v>
      </c>
      <c r="F22" s="99" t="n">
        <v>40.0631</v>
      </c>
      <c r="G22" s="99" t="n">
        <v>41.1479</v>
      </c>
      <c r="H22" s="99" t="n">
        <v>4830.59</v>
      </c>
      <c r="I22" s="99" t="n">
        <v>36.93</v>
      </c>
      <c r="J22" s="79" t="n">
        <f aca="false">H22/3600</f>
        <v>1.34183055555556</v>
      </c>
      <c r="L22" s="100"/>
      <c r="M22" s="101"/>
      <c r="N22" s="101"/>
      <c r="O22" s="101"/>
      <c r="P22" s="101"/>
      <c r="Q22" s="101"/>
      <c r="R22" s="79" t="n">
        <f aca="false">P22/3600</f>
        <v>0</v>
      </c>
      <c r="S22" s="68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0" t="n">
        <v>52698.5</v>
      </c>
      <c r="E23" s="91" t="n">
        <v>41.6864</v>
      </c>
      <c r="F23" s="91" t="n">
        <v>43.2185</v>
      </c>
      <c r="G23" s="91" t="n">
        <v>44.0625</v>
      </c>
      <c r="H23" s="91" t="n">
        <v>5219.75</v>
      </c>
      <c r="I23" s="91" t="n">
        <v>73.7</v>
      </c>
      <c r="J23" s="64" t="n">
        <f aca="false">H23/3600</f>
        <v>1.44993055555556</v>
      </c>
      <c r="L23" s="92"/>
      <c r="M23" s="93"/>
      <c r="N23" s="93"/>
      <c r="O23" s="93"/>
      <c r="P23" s="93"/>
      <c r="Q23" s="93"/>
      <c r="R23" s="64" t="n">
        <f aca="false">P23/3600</f>
        <v>0</v>
      </c>
      <c r="S23" s="6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4" t="n">
        <v>28590.452</v>
      </c>
      <c r="E24" s="95" t="n">
        <v>38.6134</v>
      </c>
      <c r="F24" s="95" t="n">
        <v>40.5713</v>
      </c>
      <c r="G24" s="95" t="n">
        <v>41.2845</v>
      </c>
      <c r="H24" s="95" t="n">
        <v>4401.14</v>
      </c>
      <c r="I24" s="95" t="n">
        <v>61.74</v>
      </c>
      <c r="J24" s="71" t="n">
        <f aca="false">H24/3600</f>
        <v>1.22253888888889</v>
      </c>
      <c r="L24" s="96"/>
      <c r="M24" s="97"/>
      <c r="N24" s="97"/>
      <c r="O24" s="97"/>
      <c r="P24" s="97"/>
      <c r="Q24" s="97"/>
      <c r="R24" s="71" t="n">
        <f aca="false">P24/3600</f>
        <v>0</v>
      </c>
      <c r="S24" s="68"/>
      <c r="T24" s="75"/>
      <c r="U24" s="52"/>
      <c r="V24" s="52"/>
      <c r="W24" s="75"/>
      <c r="X24" s="52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94" t="n">
        <v>14838.6776</v>
      </c>
      <c r="E25" s="95" t="n">
        <v>35.6247</v>
      </c>
      <c r="F25" s="95" t="n">
        <v>38.619</v>
      </c>
      <c r="G25" s="95" t="n">
        <v>39.6615</v>
      </c>
      <c r="H25" s="95" t="n">
        <v>3833.63</v>
      </c>
      <c r="I25" s="95" t="n">
        <v>52.38</v>
      </c>
      <c r="J25" s="71" t="n">
        <f aca="false">H25/3600</f>
        <v>1.06489722222222</v>
      </c>
      <c r="L25" s="96"/>
      <c r="M25" s="97"/>
      <c r="N25" s="97"/>
      <c r="O25" s="97"/>
      <c r="P25" s="97"/>
      <c r="Q25" s="97"/>
      <c r="R25" s="71" t="n">
        <f aca="false">P25/3600</f>
        <v>0</v>
      </c>
      <c r="S25" s="68"/>
      <c r="T25" s="75"/>
      <c r="U25" s="52"/>
      <c r="V25" s="52"/>
      <c r="W25" s="75"/>
      <c r="X25" s="52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98" t="n">
        <v>7290.2664</v>
      </c>
      <c r="E26" s="99" t="n">
        <v>32.7907</v>
      </c>
      <c r="F26" s="99" t="n">
        <v>37.347</v>
      </c>
      <c r="G26" s="99" t="n">
        <v>38.8294</v>
      </c>
      <c r="H26" s="99" t="n">
        <v>3426.55</v>
      </c>
      <c r="I26" s="99" t="n">
        <v>44.38</v>
      </c>
      <c r="J26" s="79" t="n">
        <f aca="false">H26/3600</f>
        <v>0.951819444444444</v>
      </c>
      <c r="L26" s="100"/>
      <c r="M26" s="101"/>
      <c r="N26" s="101"/>
      <c r="O26" s="101"/>
      <c r="P26" s="101"/>
      <c r="Q26" s="101"/>
      <c r="R26" s="79" t="n">
        <f aca="false">P26/3600</f>
        <v>0</v>
      </c>
      <c r="S26" s="68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0" t="n">
        <v>105806.856</v>
      </c>
      <c r="E27" s="91" t="n">
        <v>40.6015</v>
      </c>
      <c r="F27" s="91" t="n">
        <v>41.669</v>
      </c>
      <c r="G27" s="91" t="n">
        <v>44.1262</v>
      </c>
      <c r="H27" s="91" t="n">
        <v>11282.11</v>
      </c>
      <c r="I27" s="91" t="n">
        <v>155.34</v>
      </c>
      <c r="J27" s="64" t="n">
        <f aca="false">H27/3600</f>
        <v>3.13391944444444</v>
      </c>
      <c r="L27" s="92"/>
      <c r="M27" s="93"/>
      <c r="N27" s="93"/>
      <c r="O27" s="93"/>
      <c r="P27" s="93"/>
      <c r="Q27" s="93"/>
      <c r="R27" s="64" t="n">
        <f aca="false">P27/3600</f>
        <v>0</v>
      </c>
      <c r="S27" s="6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4" t="n">
        <v>48622.2224</v>
      </c>
      <c r="E28" s="95" t="n">
        <v>37.9354</v>
      </c>
      <c r="F28" s="95" t="n">
        <v>39.4057</v>
      </c>
      <c r="G28" s="95" t="n">
        <v>41.9936</v>
      </c>
      <c r="H28" s="95" t="n">
        <v>10050.05</v>
      </c>
      <c r="I28" s="95" t="n">
        <v>121.18</v>
      </c>
      <c r="J28" s="71" t="n">
        <f aca="false">H28/3600</f>
        <v>2.79168055555556</v>
      </c>
      <c r="L28" s="96"/>
      <c r="M28" s="97"/>
      <c r="N28" s="97"/>
      <c r="O28" s="97"/>
      <c r="P28" s="97"/>
      <c r="Q28" s="97"/>
      <c r="R28" s="71" t="n">
        <f aca="false">P28/3600</f>
        <v>0</v>
      </c>
      <c r="S28" s="68"/>
      <c r="T28" s="75"/>
      <c r="U28" s="52"/>
      <c r="V28" s="52"/>
      <c r="W28" s="75"/>
      <c r="X28" s="52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94" t="n">
        <v>26325.8728</v>
      </c>
      <c r="E29" s="95" t="n">
        <v>35.7027</v>
      </c>
      <c r="F29" s="95" t="n">
        <v>38.3014</v>
      </c>
      <c r="G29" s="95" t="n">
        <v>40.2639</v>
      </c>
      <c r="H29" s="95" t="n">
        <v>7844.15</v>
      </c>
      <c r="I29" s="95" t="n">
        <v>105.3</v>
      </c>
      <c r="J29" s="71" t="n">
        <f aca="false">H29/3600</f>
        <v>2.17893055555556</v>
      </c>
      <c r="L29" s="96"/>
      <c r="M29" s="97"/>
      <c r="N29" s="97"/>
      <c r="O29" s="97"/>
      <c r="P29" s="97"/>
      <c r="Q29" s="97"/>
      <c r="R29" s="71" t="n">
        <f aca="false">P29/3600</f>
        <v>0</v>
      </c>
      <c r="S29" s="68"/>
      <c r="T29" s="75"/>
      <c r="U29" s="52"/>
      <c r="V29" s="52"/>
      <c r="W29" s="75"/>
      <c r="X29" s="52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98" t="n">
        <v>14262.5056</v>
      </c>
      <c r="E30" s="99" t="n">
        <v>33.2757</v>
      </c>
      <c r="F30" s="99" t="n">
        <v>37.4622</v>
      </c>
      <c r="G30" s="99" t="n">
        <v>38.9593</v>
      </c>
      <c r="H30" s="99" t="n">
        <v>7135.47</v>
      </c>
      <c r="I30" s="99" t="n">
        <v>93.04</v>
      </c>
      <c r="J30" s="79" t="n">
        <f aca="false">H30/3600</f>
        <v>1.982075</v>
      </c>
      <c r="L30" s="100"/>
      <c r="M30" s="101"/>
      <c r="N30" s="101"/>
      <c r="O30" s="101"/>
      <c r="P30" s="101"/>
      <c r="Q30" s="101"/>
      <c r="R30" s="79" t="n">
        <f aca="false">P30/3600</f>
        <v>0</v>
      </c>
      <c r="S30" s="68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0" t="n">
        <v>71250.656</v>
      </c>
      <c r="E31" s="91" t="n">
        <v>41.2872</v>
      </c>
      <c r="F31" s="91" t="n">
        <v>44.3605</v>
      </c>
      <c r="G31" s="91" t="n">
        <v>45.9246</v>
      </c>
      <c r="H31" s="91" t="n">
        <v>10282.33</v>
      </c>
      <c r="I31" s="91" t="n">
        <v>134.65</v>
      </c>
      <c r="J31" s="64" t="n">
        <f aca="false">H31/3600</f>
        <v>2.85620277777778</v>
      </c>
      <c r="L31" s="92"/>
      <c r="M31" s="93"/>
      <c r="N31" s="93"/>
      <c r="O31" s="93"/>
      <c r="P31" s="93"/>
      <c r="Q31" s="93"/>
      <c r="R31" s="64" t="n">
        <f aca="false">P31/3600</f>
        <v>0</v>
      </c>
      <c r="S31" s="6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4" t="n">
        <v>29142.2656</v>
      </c>
      <c r="E32" s="95" t="n">
        <v>38.7185</v>
      </c>
      <c r="F32" s="95" t="n">
        <v>42.8296</v>
      </c>
      <c r="G32" s="95" t="n">
        <v>43.7344</v>
      </c>
      <c r="H32" s="95" t="n">
        <v>12572.7</v>
      </c>
      <c r="I32" s="95" t="n">
        <v>106.85</v>
      </c>
      <c r="J32" s="71" t="n">
        <f aca="false">H32/3600</f>
        <v>3.49241666666667</v>
      </c>
      <c r="L32" s="96"/>
      <c r="M32" s="97"/>
      <c r="N32" s="97"/>
      <c r="O32" s="97"/>
      <c r="P32" s="97"/>
      <c r="Q32" s="97"/>
      <c r="R32" s="71" t="n">
        <f aca="false">P32/3600</f>
        <v>0</v>
      </c>
      <c r="S32" s="68"/>
      <c r="T32" s="75"/>
      <c r="U32" s="52"/>
      <c r="V32" s="52"/>
      <c r="W32" s="75"/>
      <c r="X32" s="52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94" t="n">
        <v>15161.2376</v>
      </c>
      <c r="E33" s="95" t="n">
        <v>36.9407</v>
      </c>
      <c r="F33" s="95" t="n">
        <v>41.4376</v>
      </c>
      <c r="G33" s="95" t="n">
        <v>41.8234</v>
      </c>
      <c r="H33" s="95" t="n">
        <v>12743.45</v>
      </c>
      <c r="I33" s="95" t="n">
        <v>93.54</v>
      </c>
      <c r="J33" s="71" t="n">
        <f aca="false">H33/3600</f>
        <v>3.53984722222222</v>
      </c>
      <c r="L33" s="96"/>
      <c r="M33" s="97"/>
      <c r="N33" s="97"/>
      <c r="O33" s="97"/>
      <c r="P33" s="97"/>
      <c r="Q33" s="97"/>
      <c r="R33" s="71" t="n">
        <f aca="false">P33/3600</f>
        <v>0</v>
      </c>
      <c r="S33" s="68"/>
      <c r="T33" s="75"/>
      <c r="U33" s="52"/>
      <c r="V33" s="52"/>
      <c r="W33" s="75"/>
      <c r="X33" s="52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98" t="n">
        <v>8444.6368</v>
      </c>
      <c r="E34" s="99" t="n">
        <v>34.9628</v>
      </c>
      <c r="F34" s="99" t="n">
        <v>40.3337</v>
      </c>
      <c r="G34" s="99" t="n">
        <v>40.3792</v>
      </c>
      <c r="H34" s="99" t="n">
        <v>9332.35</v>
      </c>
      <c r="I34" s="99" t="n">
        <v>83.77</v>
      </c>
      <c r="J34" s="79" t="n">
        <f aca="false">H34/3600</f>
        <v>2.59231944444444</v>
      </c>
      <c r="L34" s="100"/>
      <c r="M34" s="101"/>
      <c r="N34" s="101"/>
      <c r="O34" s="101"/>
      <c r="P34" s="101"/>
      <c r="Q34" s="101"/>
      <c r="R34" s="79" t="n">
        <f aca="false">P34/3600</f>
        <v>0</v>
      </c>
      <c r="S34" s="68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0" t="n">
        <v>179344.6104</v>
      </c>
      <c r="E35" s="91" t="n">
        <v>42.3299</v>
      </c>
      <c r="F35" s="91" t="n">
        <v>42.6767</v>
      </c>
      <c r="G35" s="91" t="n">
        <v>44.4237</v>
      </c>
      <c r="H35" s="91" t="n">
        <v>18269.67</v>
      </c>
      <c r="I35" s="91" t="n">
        <v>205.76</v>
      </c>
      <c r="J35" s="64" t="n">
        <f aca="false">H35/3600</f>
        <v>5.07490833333333</v>
      </c>
      <c r="L35" s="92"/>
      <c r="M35" s="93"/>
      <c r="N35" s="93"/>
      <c r="O35" s="93"/>
      <c r="P35" s="93"/>
      <c r="Q35" s="93"/>
      <c r="R35" s="64" t="n">
        <f aca="false">P35/3600</f>
        <v>0</v>
      </c>
      <c r="S35" s="6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4" t="n">
        <v>79026.2976</v>
      </c>
      <c r="E36" s="95" t="n">
        <v>37.0855</v>
      </c>
      <c r="F36" s="95" t="n">
        <v>40.7189</v>
      </c>
      <c r="G36" s="95" t="n">
        <v>42.8867</v>
      </c>
      <c r="H36" s="95" t="n">
        <v>11717.48</v>
      </c>
      <c r="I36" s="95" t="n">
        <v>160.63</v>
      </c>
      <c r="J36" s="71" t="n">
        <f aca="false">H36/3600</f>
        <v>3.25485555555556</v>
      </c>
      <c r="L36" s="96"/>
      <c r="M36" s="97"/>
      <c r="N36" s="97"/>
      <c r="O36" s="97"/>
      <c r="P36" s="97"/>
      <c r="Q36" s="97"/>
      <c r="R36" s="71" t="n">
        <f aca="false">P36/3600</f>
        <v>0</v>
      </c>
      <c r="S36" s="68"/>
      <c r="T36" s="75"/>
      <c r="U36" s="52"/>
      <c r="V36" s="52"/>
      <c r="W36" s="75"/>
      <c r="X36" s="52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94" t="n">
        <v>40226.1888</v>
      </c>
      <c r="E37" s="95" t="n">
        <v>34.4861</v>
      </c>
      <c r="F37" s="95" t="n">
        <v>39.2376</v>
      </c>
      <c r="G37" s="95" t="n">
        <v>41.6632</v>
      </c>
      <c r="H37" s="95" t="n">
        <v>9887.88</v>
      </c>
      <c r="I37" s="95" t="n">
        <v>136.71</v>
      </c>
      <c r="J37" s="71" t="n">
        <f aca="false">H37/3600</f>
        <v>2.74663333333333</v>
      </c>
      <c r="L37" s="96"/>
      <c r="M37" s="97"/>
      <c r="N37" s="97"/>
      <c r="O37" s="97"/>
      <c r="P37" s="97"/>
      <c r="Q37" s="97"/>
      <c r="R37" s="71" t="n">
        <f aca="false">P37/3600</f>
        <v>0</v>
      </c>
      <c r="S37" s="68"/>
      <c r="T37" s="75"/>
      <c r="U37" s="52"/>
      <c r="V37" s="52"/>
      <c r="W37" s="75"/>
      <c r="X37" s="52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98" t="n">
        <v>21719.3832</v>
      </c>
      <c r="E38" s="99" t="n">
        <v>32.0334</v>
      </c>
      <c r="F38" s="99" t="n">
        <v>38.2331</v>
      </c>
      <c r="G38" s="99" t="n">
        <v>40.7571</v>
      </c>
      <c r="H38" s="99" t="n">
        <v>8874.15</v>
      </c>
      <c r="I38" s="99" t="n">
        <v>121.19</v>
      </c>
      <c r="J38" s="79" t="n">
        <f aca="false">H38/3600</f>
        <v>2.46504166666667</v>
      </c>
      <c r="L38" s="100"/>
      <c r="M38" s="101"/>
      <c r="N38" s="101"/>
      <c r="O38" s="101"/>
      <c r="P38" s="101"/>
      <c r="Q38" s="101"/>
      <c r="R38" s="79" t="n">
        <f aca="false">P38/3600</f>
        <v>0</v>
      </c>
      <c r="S38" s="68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0" t="n">
        <v>20777.9616</v>
      </c>
      <c r="E39" s="91" t="n">
        <v>41.7539</v>
      </c>
      <c r="F39" s="91" t="n">
        <v>43.8021</v>
      </c>
      <c r="G39" s="91" t="n">
        <v>44.4173</v>
      </c>
      <c r="H39" s="91" t="n">
        <v>2196.36</v>
      </c>
      <c r="I39" s="91" t="n">
        <v>33.01</v>
      </c>
      <c r="J39" s="64" t="n">
        <f aca="false">H39/3600</f>
        <v>0.6101</v>
      </c>
      <c r="L39" s="92"/>
      <c r="M39" s="93"/>
      <c r="N39" s="93"/>
      <c r="O39" s="93"/>
      <c r="P39" s="93"/>
      <c r="Q39" s="93"/>
      <c r="R39" s="64" t="n">
        <f aca="false">P39/3600</f>
        <v>0</v>
      </c>
      <c r="S39" s="6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4" t="n">
        <v>11275.7448</v>
      </c>
      <c r="E40" s="95" t="n">
        <v>38.3678</v>
      </c>
      <c r="F40" s="95" t="n">
        <v>41.0035</v>
      </c>
      <c r="G40" s="95" t="n">
        <v>41.25</v>
      </c>
      <c r="H40" s="95" t="n">
        <v>1849.83</v>
      </c>
      <c r="I40" s="95" t="n">
        <v>27.62</v>
      </c>
      <c r="J40" s="71" t="n">
        <f aca="false">H40/3600</f>
        <v>0.513841666666667</v>
      </c>
      <c r="L40" s="96"/>
      <c r="M40" s="97"/>
      <c r="N40" s="97"/>
      <c r="O40" s="97"/>
      <c r="P40" s="97"/>
      <c r="Q40" s="97"/>
      <c r="R40" s="71" t="n">
        <f aca="false">P40/3600</f>
        <v>0</v>
      </c>
      <c r="S40" s="68"/>
      <c r="T40" s="75"/>
      <c r="U40" s="52"/>
      <c r="V40" s="52"/>
      <c r="W40" s="75"/>
      <c r="X40" s="52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94" t="n">
        <v>6042.7768</v>
      </c>
      <c r="E41" s="95" t="n">
        <v>35.4053</v>
      </c>
      <c r="F41" s="95" t="n">
        <v>38.7619</v>
      </c>
      <c r="G41" s="95" t="n">
        <v>38.8194</v>
      </c>
      <c r="H41" s="95" t="n">
        <v>1595.64</v>
      </c>
      <c r="I41" s="95" t="n">
        <v>21.86</v>
      </c>
      <c r="J41" s="71" t="n">
        <f aca="false">H41/3600</f>
        <v>0.443233333333333</v>
      </c>
      <c r="L41" s="96"/>
      <c r="M41" s="97"/>
      <c r="N41" s="97"/>
      <c r="O41" s="97"/>
      <c r="P41" s="97"/>
      <c r="Q41" s="97"/>
      <c r="R41" s="71" t="n">
        <f aca="false">P41/3600</f>
        <v>0</v>
      </c>
      <c r="S41" s="68"/>
      <c r="T41" s="75"/>
      <c r="U41" s="52"/>
      <c r="V41" s="52"/>
      <c r="W41" s="75"/>
      <c r="X41" s="52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98" t="n">
        <v>3341.8872</v>
      </c>
      <c r="E42" s="99" t="n">
        <v>32.7753</v>
      </c>
      <c r="F42" s="99" t="n">
        <v>37.1418</v>
      </c>
      <c r="G42" s="99" t="n">
        <v>37.0494</v>
      </c>
      <c r="H42" s="99" t="n">
        <v>1432.94</v>
      </c>
      <c r="I42" s="99" t="n">
        <v>18.21</v>
      </c>
      <c r="J42" s="79" t="n">
        <f aca="false">H42/3600</f>
        <v>0.398038888888889</v>
      </c>
      <c r="L42" s="100"/>
      <c r="M42" s="101"/>
      <c r="N42" s="101"/>
      <c r="O42" s="101"/>
      <c r="P42" s="101"/>
      <c r="Q42" s="101"/>
      <c r="R42" s="79" t="n">
        <f aca="false">P42/3600</f>
        <v>0</v>
      </c>
      <c r="S42" s="68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0" t="n">
        <v>23336.0792</v>
      </c>
      <c r="E43" s="91" t="n">
        <v>41.9304</v>
      </c>
      <c r="F43" s="91" t="n">
        <v>43.988</v>
      </c>
      <c r="G43" s="91" t="n">
        <v>45.3836</v>
      </c>
      <c r="H43" s="91" t="n">
        <v>2514.2</v>
      </c>
      <c r="I43" s="91" t="n">
        <v>35.49</v>
      </c>
      <c r="J43" s="64" t="n">
        <f aca="false">H43/3600</f>
        <v>0.698388888888889</v>
      </c>
      <c r="L43" s="92"/>
      <c r="M43" s="93"/>
      <c r="N43" s="93"/>
      <c r="O43" s="93"/>
      <c r="P43" s="93"/>
      <c r="Q43" s="93"/>
      <c r="R43" s="64" t="n">
        <f aca="false">P43/3600</f>
        <v>0</v>
      </c>
      <c r="S43" s="6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4" t="n">
        <v>13919.6408</v>
      </c>
      <c r="E44" s="95" t="n">
        <v>39.0316</v>
      </c>
      <c r="F44" s="95" t="n">
        <v>41.5663</v>
      </c>
      <c r="G44" s="95" t="n">
        <v>42.7164</v>
      </c>
      <c r="H44" s="95" t="n">
        <v>2174.13</v>
      </c>
      <c r="I44" s="95" t="n">
        <v>30.38</v>
      </c>
      <c r="J44" s="71" t="n">
        <f aca="false">H44/3600</f>
        <v>0.603925</v>
      </c>
      <c r="L44" s="96"/>
      <c r="M44" s="97"/>
      <c r="N44" s="97"/>
      <c r="O44" s="97"/>
      <c r="P44" s="97"/>
      <c r="Q44" s="97"/>
      <c r="R44" s="71" t="n">
        <f aca="false">P44/3600</f>
        <v>0</v>
      </c>
      <c r="S44" s="68"/>
      <c r="T44" s="75"/>
      <c r="U44" s="52"/>
      <c r="V44" s="52"/>
      <c r="W44" s="75"/>
      <c r="X44" s="52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94" t="n">
        <v>8188.5472</v>
      </c>
      <c r="E45" s="95" t="n">
        <v>35.983</v>
      </c>
      <c r="F45" s="95" t="n">
        <v>39.6353</v>
      </c>
      <c r="G45" s="95" t="n">
        <v>40.6201</v>
      </c>
      <c r="H45" s="95" t="n">
        <v>1934.56</v>
      </c>
      <c r="I45" s="95" t="n">
        <v>26.4</v>
      </c>
      <c r="J45" s="71" t="n">
        <f aca="false">H45/3600</f>
        <v>0.537377777777778</v>
      </c>
      <c r="L45" s="96"/>
      <c r="M45" s="97"/>
      <c r="N45" s="97"/>
      <c r="O45" s="97"/>
      <c r="P45" s="97"/>
      <c r="Q45" s="97"/>
      <c r="R45" s="71" t="n">
        <f aca="false">P45/3600</f>
        <v>0</v>
      </c>
      <c r="S45" s="68"/>
      <c r="T45" s="75"/>
      <c r="U45" s="52"/>
      <c r="V45" s="52"/>
      <c r="W45" s="75"/>
      <c r="X45" s="52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98" t="n">
        <v>4678.396</v>
      </c>
      <c r="E46" s="99" t="n">
        <v>32.9036</v>
      </c>
      <c r="F46" s="99" t="n">
        <v>38.2277</v>
      </c>
      <c r="G46" s="99" t="n">
        <v>39.1346</v>
      </c>
      <c r="H46" s="99" t="n">
        <v>1759.26</v>
      </c>
      <c r="I46" s="99" t="n">
        <v>23.16</v>
      </c>
      <c r="J46" s="79" t="n">
        <f aca="false">H46/3600</f>
        <v>0.488683333333333</v>
      </c>
      <c r="L46" s="100"/>
      <c r="M46" s="101"/>
      <c r="N46" s="101"/>
      <c r="O46" s="101"/>
      <c r="P46" s="101"/>
      <c r="Q46" s="101"/>
      <c r="R46" s="79" t="n">
        <f aca="false">P46/3600</f>
        <v>0</v>
      </c>
      <c r="S46" s="68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0" t="n">
        <v>43670.0568</v>
      </c>
      <c r="E47" s="91" t="n">
        <v>41.0627</v>
      </c>
      <c r="F47" s="91" t="n">
        <v>42.4478</v>
      </c>
      <c r="G47" s="91" t="n">
        <v>43.2958</v>
      </c>
      <c r="H47" s="91" t="n">
        <v>2625.98</v>
      </c>
      <c r="I47" s="91" t="n">
        <v>41.53</v>
      </c>
      <c r="J47" s="64" t="n">
        <f aca="false">H47/3600</f>
        <v>0.729438888888889</v>
      </c>
      <c r="L47" s="92"/>
      <c r="M47" s="93"/>
      <c r="N47" s="93"/>
      <c r="O47" s="93"/>
      <c r="P47" s="93"/>
      <c r="Q47" s="93"/>
      <c r="R47" s="64" t="n">
        <f aca="false">P47/3600</f>
        <v>0</v>
      </c>
      <c r="S47" s="6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4" t="n">
        <v>27049.3048</v>
      </c>
      <c r="E48" s="95" t="n">
        <v>36.8537</v>
      </c>
      <c r="F48" s="95" t="n">
        <v>39.2166</v>
      </c>
      <c r="G48" s="95" t="n">
        <v>39.9841</v>
      </c>
      <c r="H48" s="95" t="n">
        <v>2473.26</v>
      </c>
      <c r="I48" s="95" t="n">
        <v>35.05</v>
      </c>
      <c r="J48" s="71" t="n">
        <f aca="false">H48/3600</f>
        <v>0.687016666666667</v>
      </c>
      <c r="L48" s="96"/>
      <c r="M48" s="97"/>
      <c r="N48" s="97"/>
      <c r="O48" s="97"/>
      <c r="P48" s="97"/>
      <c r="Q48" s="97"/>
      <c r="R48" s="71" t="n">
        <f aca="false">P48/3600</f>
        <v>0</v>
      </c>
      <c r="S48" s="68"/>
      <c r="T48" s="75"/>
      <c r="U48" s="52"/>
      <c r="V48" s="52"/>
      <c r="W48" s="75"/>
      <c r="X48" s="52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94" t="n">
        <v>16117.6112</v>
      </c>
      <c r="E49" s="95" t="n">
        <v>33.05</v>
      </c>
      <c r="F49" s="95" t="n">
        <v>37.0304</v>
      </c>
      <c r="G49" s="95" t="n">
        <v>37.6959</v>
      </c>
      <c r="H49" s="95" t="n">
        <v>1999.81</v>
      </c>
      <c r="I49" s="95" t="n">
        <v>29.9</v>
      </c>
      <c r="J49" s="71" t="n">
        <f aca="false">H49/3600</f>
        <v>0.555502777777778</v>
      </c>
      <c r="L49" s="96"/>
      <c r="M49" s="97"/>
      <c r="N49" s="97"/>
      <c r="O49" s="97"/>
      <c r="P49" s="97"/>
      <c r="Q49" s="97"/>
      <c r="R49" s="71" t="n">
        <f aca="false">P49/3600</f>
        <v>0</v>
      </c>
      <c r="S49" s="68"/>
      <c r="T49" s="75"/>
      <c r="U49" s="52"/>
      <c r="V49" s="52"/>
      <c r="W49" s="75"/>
      <c r="X49" s="52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98" t="n">
        <v>8750.9272</v>
      </c>
      <c r="E50" s="99" t="n">
        <v>29.3696</v>
      </c>
      <c r="F50" s="99" t="n">
        <v>35.5208</v>
      </c>
      <c r="G50" s="99" t="n">
        <v>36.1491</v>
      </c>
      <c r="H50" s="99" t="n">
        <v>1719.52</v>
      </c>
      <c r="I50" s="99" t="n">
        <v>25.12</v>
      </c>
      <c r="J50" s="79" t="n">
        <f aca="false">H50/3600</f>
        <v>0.477644444444444</v>
      </c>
      <c r="L50" s="100"/>
      <c r="M50" s="101"/>
      <c r="N50" s="101"/>
      <c r="O50" s="101"/>
      <c r="P50" s="101"/>
      <c r="Q50" s="101"/>
      <c r="R50" s="79" t="n">
        <f aca="false">P50/3600</f>
        <v>0</v>
      </c>
      <c r="S50" s="68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0" t="n">
        <v>14959.1256</v>
      </c>
      <c r="E51" s="91" t="n">
        <v>42.2738</v>
      </c>
      <c r="F51" s="91" t="n">
        <v>43.4815</v>
      </c>
      <c r="G51" s="91" t="n">
        <v>44.3117</v>
      </c>
      <c r="H51" s="91" t="n">
        <v>1300.03</v>
      </c>
      <c r="I51" s="91" t="n">
        <v>17.24</v>
      </c>
      <c r="J51" s="64" t="n">
        <f aca="false">H51/3600</f>
        <v>0.361119444444444</v>
      </c>
      <c r="L51" s="92"/>
      <c r="M51" s="93"/>
      <c r="N51" s="93"/>
      <c r="O51" s="93"/>
      <c r="P51" s="93"/>
      <c r="Q51" s="93"/>
      <c r="R51" s="64" t="n">
        <f aca="false">P51/3600</f>
        <v>0</v>
      </c>
      <c r="S51" s="6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4" t="n">
        <v>8961.2944</v>
      </c>
      <c r="E52" s="95" t="n">
        <v>38.8974</v>
      </c>
      <c r="F52" s="95" t="n">
        <v>40.1634</v>
      </c>
      <c r="G52" s="95" t="n">
        <v>41.5618</v>
      </c>
      <c r="H52" s="95" t="n">
        <v>1124.94</v>
      </c>
      <c r="I52" s="95" t="n">
        <v>14.81</v>
      </c>
      <c r="J52" s="71" t="n">
        <f aca="false">H52/3600</f>
        <v>0.312483333333333</v>
      </c>
      <c r="L52" s="96"/>
      <c r="M52" s="97"/>
      <c r="N52" s="97"/>
      <c r="O52" s="97"/>
      <c r="P52" s="97"/>
      <c r="Q52" s="97"/>
      <c r="R52" s="71" t="n">
        <f aca="false">P52/3600</f>
        <v>0</v>
      </c>
      <c r="S52" s="68"/>
      <c r="T52" s="75"/>
      <c r="U52" s="52"/>
      <c r="V52" s="52"/>
      <c r="W52" s="75"/>
      <c r="X52" s="52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94" t="n">
        <v>5098.4608</v>
      </c>
      <c r="E53" s="95" t="n">
        <v>35.4938</v>
      </c>
      <c r="F53" s="95" t="n">
        <v>37.8006</v>
      </c>
      <c r="G53" s="95" t="n">
        <v>39.6078</v>
      </c>
      <c r="H53" s="95" t="n">
        <v>1402.17</v>
      </c>
      <c r="I53" s="95" t="n">
        <v>13.01</v>
      </c>
      <c r="J53" s="71" t="n">
        <f aca="false">H53/3600</f>
        <v>0.389491666666667</v>
      </c>
      <c r="L53" s="96"/>
      <c r="M53" s="97"/>
      <c r="N53" s="97"/>
      <c r="O53" s="97"/>
      <c r="P53" s="97"/>
      <c r="Q53" s="97"/>
      <c r="R53" s="71" t="n">
        <f aca="false">P53/3600</f>
        <v>0</v>
      </c>
      <c r="S53" s="68"/>
      <c r="T53" s="75"/>
      <c r="U53" s="52"/>
      <c r="V53" s="52"/>
      <c r="W53" s="75"/>
      <c r="X53" s="52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98" t="n">
        <v>2577.2544</v>
      </c>
      <c r="E54" s="99" t="n">
        <v>32.1229</v>
      </c>
      <c r="F54" s="99" t="n">
        <v>36.3577</v>
      </c>
      <c r="G54" s="99" t="n">
        <v>38.1529</v>
      </c>
      <c r="H54" s="99" t="n">
        <v>893.92</v>
      </c>
      <c r="I54" s="99" t="n">
        <v>11.78</v>
      </c>
      <c r="J54" s="79" t="n">
        <f aca="false">H54/3600</f>
        <v>0.248311111111111</v>
      </c>
      <c r="L54" s="100"/>
      <c r="M54" s="101"/>
      <c r="N54" s="101"/>
      <c r="O54" s="101"/>
      <c r="P54" s="101"/>
      <c r="Q54" s="101"/>
      <c r="R54" s="79" t="n">
        <f aca="false">P54/3600</f>
        <v>0</v>
      </c>
      <c r="S54" s="68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0" t="n">
        <v>5316.6224</v>
      </c>
      <c r="E55" s="91" t="n">
        <v>42.9719</v>
      </c>
      <c r="F55" s="91" t="n">
        <v>45.0374</v>
      </c>
      <c r="G55" s="91" t="n">
        <v>44.8467</v>
      </c>
      <c r="H55" s="91" t="n">
        <v>513.41</v>
      </c>
      <c r="I55" s="91" t="n">
        <v>7.49</v>
      </c>
      <c r="J55" s="64" t="n">
        <f aca="false">H55/3600</f>
        <v>0.142613888888889</v>
      </c>
      <c r="L55" s="92"/>
      <c r="M55" s="93"/>
      <c r="N55" s="93"/>
      <c r="O55" s="93"/>
      <c r="P55" s="93"/>
      <c r="Q55" s="93"/>
      <c r="R55" s="64" t="n">
        <f aca="false">P55/3600</f>
        <v>0</v>
      </c>
      <c r="S55" s="6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4" t="n">
        <v>3164.088</v>
      </c>
      <c r="E56" s="95" t="n">
        <v>39.3955</v>
      </c>
      <c r="F56" s="95" t="n">
        <v>41.951</v>
      </c>
      <c r="G56" s="95" t="n">
        <v>41.5103</v>
      </c>
      <c r="H56" s="95" t="n">
        <v>446.75</v>
      </c>
      <c r="I56" s="95" t="n">
        <v>6.39</v>
      </c>
      <c r="J56" s="71" t="n">
        <f aca="false">H56/3600</f>
        <v>0.124097222222222</v>
      </c>
      <c r="L56" s="96"/>
      <c r="M56" s="97"/>
      <c r="N56" s="97"/>
      <c r="O56" s="97"/>
      <c r="P56" s="97"/>
      <c r="Q56" s="97"/>
      <c r="R56" s="71" t="n">
        <f aca="false">P56/3600</f>
        <v>0</v>
      </c>
      <c r="S56" s="68"/>
      <c r="T56" s="75"/>
      <c r="U56" s="52"/>
      <c r="V56" s="52"/>
      <c r="W56" s="75"/>
      <c r="X56" s="52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94" t="n">
        <v>1813.0688</v>
      </c>
      <c r="E57" s="95" t="n">
        <v>35.9896</v>
      </c>
      <c r="F57" s="95" t="n">
        <v>39.5739</v>
      </c>
      <c r="G57" s="95" t="n">
        <v>38.959</v>
      </c>
      <c r="H57" s="95" t="n">
        <v>393.4</v>
      </c>
      <c r="I57" s="95" t="n">
        <v>5.52</v>
      </c>
      <c r="J57" s="71" t="n">
        <f aca="false">H57/3600</f>
        <v>0.109277777777778</v>
      </c>
      <c r="L57" s="96"/>
      <c r="M57" s="97"/>
      <c r="N57" s="97"/>
      <c r="O57" s="97"/>
      <c r="P57" s="97"/>
      <c r="Q57" s="97"/>
      <c r="R57" s="71" t="n">
        <f aca="false">P57/3600</f>
        <v>0</v>
      </c>
      <c r="S57" s="68"/>
      <c r="T57" s="75"/>
      <c r="U57" s="52"/>
      <c r="V57" s="52"/>
      <c r="W57" s="75"/>
      <c r="X57" s="52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98" t="n">
        <v>1009.8416</v>
      </c>
      <c r="E58" s="99" t="n">
        <v>32.8158</v>
      </c>
      <c r="F58" s="99" t="n">
        <v>37.9243</v>
      </c>
      <c r="G58" s="99" t="n">
        <v>37.1139</v>
      </c>
      <c r="H58" s="99" t="n">
        <v>357.31</v>
      </c>
      <c r="I58" s="99" t="n">
        <v>4.78</v>
      </c>
      <c r="J58" s="79" t="n">
        <f aca="false">H58/3600</f>
        <v>0.0992527777777778</v>
      </c>
      <c r="L58" s="100"/>
      <c r="M58" s="101"/>
      <c r="N58" s="101"/>
      <c r="O58" s="101"/>
      <c r="P58" s="101"/>
      <c r="Q58" s="101"/>
      <c r="R58" s="79" t="n">
        <f aca="false">P58/3600</f>
        <v>0</v>
      </c>
      <c r="S58" s="68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0" t="n">
        <v>12968.496</v>
      </c>
      <c r="E59" s="91" t="n">
        <v>41.1788</v>
      </c>
      <c r="F59" s="91" t="n">
        <v>43.1996</v>
      </c>
      <c r="G59" s="91" t="n">
        <v>44.1678</v>
      </c>
      <c r="H59" s="91" t="n">
        <v>744.97</v>
      </c>
      <c r="I59" s="91" t="n">
        <v>12.04</v>
      </c>
      <c r="J59" s="64" t="n">
        <f aca="false">H59/3600</f>
        <v>0.206936111111111</v>
      </c>
      <c r="L59" s="92"/>
      <c r="M59" s="93"/>
      <c r="N59" s="93"/>
      <c r="O59" s="93"/>
      <c r="P59" s="93"/>
      <c r="Q59" s="93"/>
      <c r="R59" s="64" t="n">
        <f aca="false">P59/3600</f>
        <v>0</v>
      </c>
      <c r="S59" s="6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4" t="n">
        <v>8226.4224</v>
      </c>
      <c r="E60" s="95" t="n">
        <v>36.7977</v>
      </c>
      <c r="F60" s="95" t="n">
        <v>40.572</v>
      </c>
      <c r="G60" s="95" t="n">
        <v>41.6022</v>
      </c>
      <c r="H60" s="95" t="n">
        <v>653.85</v>
      </c>
      <c r="I60" s="95" t="n">
        <v>10.02</v>
      </c>
      <c r="J60" s="71" t="n">
        <f aca="false">H60/3600</f>
        <v>0.181625</v>
      </c>
      <c r="L60" s="96"/>
      <c r="M60" s="97"/>
      <c r="N60" s="97"/>
      <c r="O60" s="97"/>
      <c r="P60" s="97"/>
      <c r="Q60" s="97"/>
      <c r="R60" s="71" t="n">
        <f aca="false">P60/3600</f>
        <v>0</v>
      </c>
      <c r="S60" s="68"/>
      <c r="T60" s="75"/>
      <c r="U60" s="52"/>
      <c r="V60" s="52"/>
      <c r="W60" s="75"/>
      <c r="X60" s="52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94" t="n">
        <v>5055.1632</v>
      </c>
      <c r="E61" s="95" t="n">
        <v>32.9864</v>
      </c>
      <c r="F61" s="95" t="n">
        <v>38.9552</v>
      </c>
      <c r="G61" s="95" t="n">
        <v>39.8316</v>
      </c>
      <c r="H61" s="95" t="n">
        <v>570.29</v>
      </c>
      <c r="I61" s="95" t="n">
        <v>8.58</v>
      </c>
      <c r="J61" s="71" t="n">
        <f aca="false">H61/3600</f>
        <v>0.158413888888889</v>
      </c>
      <c r="L61" s="96"/>
      <c r="M61" s="97"/>
      <c r="N61" s="97"/>
      <c r="O61" s="97"/>
      <c r="P61" s="97"/>
      <c r="Q61" s="97"/>
      <c r="R61" s="71" t="n">
        <f aca="false">P61/3600</f>
        <v>0</v>
      </c>
      <c r="S61" s="68"/>
      <c r="T61" s="75"/>
      <c r="U61" s="52"/>
      <c r="V61" s="52"/>
      <c r="W61" s="75"/>
      <c r="X61" s="52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98" t="n">
        <v>2996.8624</v>
      </c>
      <c r="E62" s="99" t="n">
        <v>29.4364</v>
      </c>
      <c r="F62" s="99" t="n">
        <v>37.9084</v>
      </c>
      <c r="G62" s="99" t="n">
        <v>38.5955</v>
      </c>
      <c r="H62" s="99" t="n">
        <v>499.94</v>
      </c>
      <c r="I62" s="99" t="n">
        <v>7.58</v>
      </c>
      <c r="J62" s="79" t="n">
        <f aca="false">H62/3600</f>
        <v>0.138872222222222</v>
      </c>
      <c r="L62" s="100"/>
      <c r="M62" s="101"/>
      <c r="N62" s="101"/>
      <c r="O62" s="101"/>
      <c r="P62" s="101"/>
      <c r="Q62" s="101"/>
      <c r="R62" s="79" t="n">
        <f aca="false">P62/3600</f>
        <v>0</v>
      </c>
      <c r="S62" s="68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0" t="n">
        <v>11413.7704</v>
      </c>
      <c r="E63" s="91" t="n">
        <v>41.0213</v>
      </c>
      <c r="F63" s="91" t="n">
        <v>42.1153</v>
      </c>
      <c r="G63" s="91" t="n">
        <v>42.8049</v>
      </c>
      <c r="H63" s="91" t="n">
        <v>651.52</v>
      </c>
      <c r="I63" s="91" t="n">
        <v>10.94</v>
      </c>
      <c r="J63" s="64" t="n">
        <f aca="false">H63/3600</f>
        <v>0.180977777777778</v>
      </c>
      <c r="L63" s="92"/>
      <c r="M63" s="93"/>
      <c r="N63" s="93"/>
      <c r="O63" s="93"/>
      <c r="P63" s="93"/>
      <c r="Q63" s="93"/>
      <c r="R63" s="64" t="n">
        <f aca="false">P63/3600</f>
        <v>0</v>
      </c>
      <c r="S63" s="6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4" t="n">
        <v>7038.4376</v>
      </c>
      <c r="E64" s="95" t="n">
        <v>36.714</v>
      </c>
      <c r="F64" s="95" t="n">
        <v>38.9465</v>
      </c>
      <c r="G64" s="95" t="n">
        <v>39.4442</v>
      </c>
      <c r="H64" s="95" t="n">
        <v>568.35</v>
      </c>
      <c r="I64" s="95" t="n">
        <v>9.17</v>
      </c>
      <c r="J64" s="71" t="n">
        <f aca="false">H64/3600</f>
        <v>0.157875</v>
      </c>
      <c r="L64" s="96"/>
      <c r="M64" s="97"/>
      <c r="N64" s="97"/>
      <c r="O64" s="97"/>
      <c r="P64" s="97"/>
      <c r="Q64" s="97"/>
      <c r="R64" s="71" t="n">
        <f aca="false">P64/3600</f>
        <v>0</v>
      </c>
      <c r="S64" s="68"/>
      <c r="T64" s="75"/>
      <c r="U64" s="52"/>
      <c r="V64" s="52"/>
      <c r="W64" s="75"/>
      <c r="X64" s="52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94" t="n">
        <v>4005.7848</v>
      </c>
      <c r="E65" s="95" t="n">
        <v>32.7495</v>
      </c>
      <c r="F65" s="95" t="n">
        <v>36.6461</v>
      </c>
      <c r="G65" s="95" t="n">
        <v>37.0607</v>
      </c>
      <c r="H65" s="95" t="n">
        <v>484.89</v>
      </c>
      <c r="I65" s="95" t="n">
        <v>7.64</v>
      </c>
      <c r="J65" s="71" t="n">
        <f aca="false">H65/3600</f>
        <v>0.134691666666667</v>
      </c>
      <c r="L65" s="96"/>
      <c r="M65" s="97"/>
      <c r="N65" s="97"/>
      <c r="O65" s="97"/>
      <c r="P65" s="97"/>
      <c r="Q65" s="97"/>
      <c r="R65" s="71" t="n">
        <f aca="false">P65/3600</f>
        <v>0</v>
      </c>
      <c r="S65" s="68"/>
      <c r="T65" s="75"/>
      <c r="U65" s="52"/>
      <c r="V65" s="52"/>
      <c r="W65" s="75"/>
      <c r="X65" s="52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98" t="n">
        <v>2069.96</v>
      </c>
      <c r="E66" s="99" t="n">
        <v>29.2265</v>
      </c>
      <c r="F66" s="99" t="n">
        <v>35.0844</v>
      </c>
      <c r="G66" s="99" t="n">
        <v>35.4796</v>
      </c>
      <c r="H66" s="99" t="n">
        <v>689.23</v>
      </c>
      <c r="I66" s="99" t="n">
        <v>6.24</v>
      </c>
      <c r="J66" s="79" t="n">
        <f aca="false">H66/3600</f>
        <v>0.191452777777778</v>
      </c>
      <c r="L66" s="100"/>
      <c r="M66" s="101"/>
      <c r="N66" s="101"/>
      <c r="O66" s="101"/>
      <c r="P66" s="101"/>
      <c r="Q66" s="101"/>
      <c r="R66" s="79" t="n">
        <f aca="false">P66/3600</f>
        <v>0</v>
      </c>
      <c r="S66" s="68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0" t="n">
        <v>4459.2296</v>
      </c>
      <c r="E67" s="91" t="n">
        <v>42.4178</v>
      </c>
      <c r="F67" s="91" t="n">
        <v>43.0494</v>
      </c>
      <c r="G67" s="91" t="n">
        <v>43.8913</v>
      </c>
      <c r="H67" s="91" t="n">
        <v>336.38</v>
      </c>
      <c r="I67" s="91" t="n">
        <v>5</v>
      </c>
      <c r="J67" s="64" t="n">
        <f aca="false">H67/3600</f>
        <v>0.0934388888888889</v>
      </c>
      <c r="L67" s="92"/>
      <c r="M67" s="93"/>
      <c r="N67" s="93"/>
      <c r="O67" s="93"/>
      <c r="P67" s="93"/>
      <c r="Q67" s="93"/>
      <c r="R67" s="64" t="n">
        <f aca="false">P67/3600</f>
        <v>0</v>
      </c>
      <c r="S67" s="6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4" t="n">
        <v>2680.4136</v>
      </c>
      <c r="E68" s="95" t="n">
        <v>38.4056</v>
      </c>
      <c r="F68" s="95" t="n">
        <v>39.624</v>
      </c>
      <c r="G68" s="95" t="n">
        <v>40.8775</v>
      </c>
      <c r="H68" s="95" t="n">
        <v>293.77</v>
      </c>
      <c r="I68" s="95" t="n">
        <v>4.28</v>
      </c>
      <c r="J68" s="71" t="n">
        <f aca="false">H68/3600</f>
        <v>0.0816027777777778</v>
      </c>
      <c r="L68" s="96"/>
      <c r="M68" s="97"/>
      <c r="N68" s="97"/>
      <c r="O68" s="97"/>
      <c r="P68" s="97"/>
      <c r="Q68" s="97"/>
      <c r="R68" s="71" t="n">
        <f aca="false">P68/3600</f>
        <v>0</v>
      </c>
      <c r="S68" s="68"/>
      <c r="T68" s="75"/>
      <c r="U68" s="52"/>
      <c r="V68" s="52"/>
      <c r="W68" s="75"/>
      <c r="X68" s="5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94" t="n">
        <v>1474.7032</v>
      </c>
      <c r="E69" s="95" t="n">
        <v>34.5923</v>
      </c>
      <c r="F69" s="95" t="n">
        <v>37.3549</v>
      </c>
      <c r="G69" s="95" t="n">
        <v>38.5742</v>
      </c>
      <c r="H69" s="95" t="n">
        <v>255.19</v>
      </c>
      <c r="I69" s="95" t="n">
        <v>3.71</v>
      </c>
      <c r="J69" s="71" t="n">
        <f aca="false">H69/3600</f>
        <v>0.0708861111111111</v>
      </c>
      <c r="L69" s="96"/>
      <c r="M69" s="97"/>
      <c r="N69" s="97"/>
      <c r="O69" s="97"/>
      <c r="P69" s="97"/>
      <c r="Q69" s="97"/>
      <c r="R69" s="71" t="n">
        <f aca="false">P69/3600</f>
        <v>0</v>
      </c>
      <c r="S69" s="68"/>
      <c r="T69" s="75"/>
      <c r="U69" s="52"/>
      <c r="V69" s="52"/>
      <c r="W69" s="75"/>
      <c r="X69" s="5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98" t="n">
        <v>744.628</v>
      </c>
      <c r="E70" s="99" t="n">
        <v>31.3014</v>
      </c>
      <c r="F70" s="99" t="n">
        <v>35.7696</v>
      </c>
      <c r="G70" s="99" t="n">
        <v>36.8764</v>
      </c>
      <c r="H70" s="99" t="n">
        <v>222.76</v>
      </c>
      <c r="I70" s="99" t="n">
        <v>3.13</v>
      </c>
      <c r="J70" s="79" t="n">
        <f aca="false">H70/3600</f>
        <v>0.0618777777777778</v>
      </c>
      <c r="L70" s="100"/>
      <c r="M70" s="101"/>
      <c r="N70" s="101"/>
      <c r="O70" s="101"/>
      <c r="P70" s="101"/>
      <c r="Q70" s="101"/>
      <c r="R70" s="79" t="n">
        <f aca="false">P70/3600</f>
        <v>0</v>
      </c>
      <c r="S70" s="68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0" t="n">
        <v>30228.024</v>
      </c>
      <c r="E71" s="91" t="n">
        <v>43.8129</v>
      </c>
      <c r="F71" s="91" t="n">
        <v>46.7965</v>
      </c>
      <c r="G71" s="91" t="n">
        <v>47.9056</v>
      </c>
      <c r="H71" s="91" t="n">
        <v>5316.54</v>
      </c>
      <c r="I71" s="91" t="n">
        <v>68.39</v>
      </c>
      <c r="J71" s="64" t="n">
        <f aca="false">H71/3600</f>
        <v>1.47681666666667</v>
      </c>
      <c r="L71" s="92"/>
      <c r="M71" s="93"/>
      <c r="N71" s="93"/>
      <c r="O71" s="93"/>
      <c r="P71" s="93"/>
      <c r="Q71" s="93"/>
      <c r="R71" s="64" t="n">
        <f aca="false">P71/3600</f>
        <v>0</v>
      </c>
      <c r="S71" s="68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4" t="n">
        <v>18485.5896</v>
      </c>
      <c r="E72" s="95" t="n">
        <v>41.2545</v>
      </c>
      <c r="F72" s="95" t="n">
        <v>44.4379</v>
      </c>
      <c r="G72" s="95" t="n">
        <v>45.6432</v>
      </c>
      <c r="H72" s="95" t="n">
        <v>4380.13</v>
      </c>
      <c r="I72" s="95" t="n">
        <v>62.01</v>
      </c>
      <c r="J72" s="71" t="n">
        <f aca="false">H72/3600</f>
        <v>1.21670277777778</v>
      </c>
      <c r="L72" s="96"/>
      <c r="M72" s="97"/>
      <c r="N72" s="97"/>
      <c r="O72" s="97"/>
      <c r="P72" s="97"/>
      <c r="Q72" s="97"/>
      <c r="R72" s="71" t="n">
        <f aca="false">P72/3600</f>
        <v>0</v>
      </c>
      <c r="S72" s="68"/>
      <c r="T72" s="75"/>
      <c r="U72" s="52"/>
      <c r="V72" s="52"/>
      <c r="W72" s="75"/>
      <c r="X72" s="52"/>
      <c r="Y72" s="76"/>
    </row>
    <row r="73" customFormat="false" ht="12" hidden="false" customHeight="false" outlineLevel="0" collapsed="false">
      <c r="A73" s="11"/>
      <c r="B73" s="11"/>
      <c r="C73" s="11" t="n">
        <v>32</v>
      </c>
      <c r="D73" s="94" t="n">
        <v>11359.3736</v>
      </c>
      <c r="E73" s="95" t="n">
        <v>38.3862</v>
      </c>
      <c r="F73" s="95" t="n">
        <v>42.4688</v>
      </c>
      <c r="G73" s="95" t="n">
        <v>43.6624</v>
      </c>
      <c r="H73" s="95" t="n">
        <v>5348.93</v>
      </c>
      <c r="I73" s="95" t="n">
        <v>54.27</v>
      </c>
      <c r="J73" s="71" t="n">
        <f aca="false">H73/3600</f>
        <v>1.48581388888889</v>
      </c>
      <c r="L73" s="96"/>
      <c r="M73" s="97"/>
      <c r="N73" s="97"/>
      <c r="O73" s="97"/>
      <c r="P73" s="97"/>
      <c r="Q73" s="97"/>
      <c r="R73" s="71" t="n">
        <f aca="false">P73/3600</f>
        <v>0</v>
      </c>
      <c r="S73" s="68"/>
      <c r="T73" s="75"/>
      <c r="U73" s="52"/>
      <c r="V73" s="52"/>
      <c r="W73" s="75"/>
      <c r="X73" s="52"/>
      <c r="Y73" s="76"/>
    </row>
    <row r="74" customFormat="false" ht="12.75" hidden="false" customHeight="false" outlineLevel="0" collapsed="false">
      <c r="A74" s="11"/>
      <c r="B74" s="16"/>
      <c r="C74" s="16" t="n">
        <v>37</v>
      </c>
      <c r="D74" s="98" t="n">
        <v>6917.628</v>
      </c>
      <c r="E74" s="99" t="n">
        <v>35.2868</v>
      </c>
      <c r="F74" s="99" t="n">
        <v>41.1364</v>
      </c>
      <c r="G74" s="99" t="n">
        <v>42.2042</v>
      </c>
      <c r="H74" s="99" t="n">
        <v>3773.42</v>
      </c>
      <c r="I74" s="99" t="n">
        <v>50.22</v>
      </c>
      <c r="J74" s="79" t="n">
        <f aca="false">H74/3600</f>
        <v>1.04817222222222</v>
      </c>
      <c r="L74" s="100"/>
      <c r="M74" s="101"/>
      <c r="N74" s="101"/>
      <c r="O74" s="101"/>
      <c r="P74" s="101"/>
      <c r="Q74" s="101"/>
      <c r="R74" s="79" t="n">
        <f aca="false">P74/3600</f>
        <v>0</v>
      </c>
      <c r="S74" s="68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90" t="n">
        <v>20113.3976</v>
      </c>
      <c r="E75" s="91" t="n">
        <v>44.0519</v>
      </c>
      <c r="F75" s="91" t="n">
        <v>48.0654</v>
      </c>
      <c r="G75" s="91" t="n">
        <v>48.597</v>
      </c>
      <c r="H75" s="91" t="n">
        <v>4686.5</v>
      </c>
      <c r="I75" s="91" t="n">
        <v>54.43</v>
      </c>
      <c r="J75" s="64" t="n">
        <f aca="false">H75/3600</f>
        <v>1.30180555555556</v>
      </c>
      <c r="L75" s="92"/>
      <c r="M75" s="93"/>
      <c r="N75" s="93"/>
      <c r="O75" s="93"/>
      <c r="P75" s="93"/>
      <c r="Q75" s="93"/>
      <c r="R75" s="64" t="n">
        <f aca="false">P75/3600</f>
        <v>0</v>
      </c>
      <c r="S75" s="68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4" t="n">
        <v>11179.7776</v>
      </c>
      <c r="E76" s="95" t="n">
        <v>41.8621</v>
      </c>
      <c r="F76" s="95" t="n">
        <v>46.12</v>
      </c>
      <c r="G76" s="95" t="n">
        <v>46.6408</v>
      </c>
      <c r="H76" s="95" t="n">
        <v>4743.08</v>
      </c>
      <c r="I76" s="95" t="n">
        <v>49.01</v>
      </c>
      <c r="J76" s="71" t="n">
        <f aca="false">H76/3600</f>
        <v>1.31752222222222</v>
      </c>
      <c r="L76" s="96"/>
      <c r="M76" s="97"/>
      <c r="N76" s="97"/>
      <c r="O76" s="97"/>
      <c r="P76" s="97"/>
      <c r="Q76" s="97"/>
      <c r="R76" s="71" t="n">
        <f aca="false">P76/3600</f>
        <v>0</v>
      </c>
      <c r="S76" s="68"/>
      <c r="T76" s="75"/>
      <c r="U76" s="52"/>
      <c r="V76" s="52"/>
      <c r="W76" s="75"/>
      <c r="X76" s="52"/>
      <c r="Y76" s="76"/>
    </row>
    <row r="77" customFormat="false" ht="12" hidden="false" customHeight="false" outlineLevel="0" collapsed="false">
      <c r="A77" s="11"/>
      <c r="B77" s="11"/>
      <c r="C77" s="11" t="n">
        <v>32</v>
      </c>
      <c r="D77" s="94" t="n">
        <v>6399.196</v>
      </c>
      <c r="E77" s="95" t="n">
        <v>39.5149</v>
      </c>
      <c r="F77" s="95" t="n">
        <v>44.2456</v>
      </c>
      <c r="G77" s="95" t="n">
        <v>44.7629</v>
      </c>
      <c r="H77" s="95" t="n">
        <v>4169.88</v>
      </c>
      <c r="I77" s="95" t="n">
        <v>45.2</v>
      </c>
      <c r="J77" s="71" t="n">
        <f aca="false">H77/3600</f>
        <v>1.1583</v>
      </c>
      <c r="L77" s="96"/>
      <c r="M77" s="97"/>
      <c r="N77" s="97"/>
      <c r="O77" s="97"/>
      <c r="P77" s="97"/>
      <c r="Q77" s="97"/>
      <c r="R77" s="71" t="n">
        <f aca="false">P77/3600</f>
        <v>0</v>
      </c>
      <c r="S77" s="68"/>
      <c r="T77" s="75"/>
      <c r="U77" s="52"/>
      <c r="V77" s="52"/>
      <c r="W77" s="75"/>
      <c r="X77" s="52"/>
      <c r="Y77" s="76"/>
    </row>
    <row r="78" customFormat="false" ht="12.75" hidden="false" customHeight="false" outlineLevel="0" collapsed="false">
      <c r="A78" s="11"/>
      <c r="B78" s="16"/>
      <c r="C78" s="16" t="n">
        <v>37</v>
      </c>
      <c r="D78" s="98" t="n">
        <v>3709.688</v>
      </c>
      <c r="E78" s="99" t="n">
        <v>36.9281</v>
      </c>
      <c r="F78" s="99" t="n">
        <v>42.7582</v>
      </c>
      <c r="G78" s="99" t="n">
        <v>43.1838</v>
      </c>
      <c r="H78" s="99" t="n">
        <v>3535.27</v>
      </c>
      <c r="I78" s="99" t="n">
        <v>41.79</v>
      </c>
      <c r="J78" s="79" t="n">
        <f aca="false">H78/3600</f>
        <v>0.982019444444444</v>
      </c>
      <c r="L78" s="100"/>
      <c r="M78" s="101"/>
      <c r="N78" s="101"/>
      <c r="O78" s="101"/>
      <c r="P78" s="101"/>
      <c r="Q78" s="101"/>
      <c r="R78" s="79" t="n">
        <f aca="false">P78/3600</f>
        <v>0</v>
      </c>
      <c r="S78" s="68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90" t="n">
        <v>22185.8024</v>
      </c>
      <c r="E79" s="91" t="n">
        <v>44.4207</v>
      </c>
      <c r="F79" s="91" t="n">
        <v>47.4878</v>
      </c>
      <c r="G79" s="91" t="n">
        <v>48.2932</v>
      </c>
      <c r="H79" s="91" t="n">
        <v>5851.84</v>
      </c>
      <c r="I79" s="91" t="n">
        <v>76.29</v>
      </c>
      <c r="J79" s="64" t="n">
        <f aca="false">H79/3600</f>
        <v>1.62551111111111</v>
      </c>
      <c r="L79" s="92"/>
      <c r="M79" s="93"/>
      <c r="N79" s="93"/>
      <c r="O79" s="93"/>
      <c r="P79" s="93"/>
      <c r="Q79" s="93"/>
      <c r="R79" s="64" t="n">
        <f aca="false">P79/3600</f>
        <v>0</v>
      </c>
      <c r="S79" s="68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4" t="n">
        <v>13223.5904</v>
      </c>
      <c r="E80" s="95" t="n">
        <v>42.1063</v>
      </c>
      <c r="F80" s="95" t="n">
        <v>45.3588</v>
      </c>
      <c r="G80" s="95" t="n">
        <v>46.2582</v>
      </c>
      <c r="H80" s="95" t="n">
        <v>4082.8</v>
      </c>
      <c r="I80" s="95" t="n">
        <v>51.61</v>
      </c>
      <c r="J80" s="71" t="n">
        <f aca="false">H80/3600</f>
        <v>1.13411111111111</v>
      </c>
      <c r="L80" s="96"/>
      <c r="M80" s="97"/>
      <c r="N80" s="97"/>
      <c r="O80" s="97"/>
      <c r="P80" s="97"/>
      <c r="Q80" s="97"/>
      <c r="R80" s="71" t="n">
        <f aca="false">P80/3600</f>
        <v>0</v>
      </c>
      <c r="S80" s="68"/>
      <c r="T80" s="75"/>
      <c r="U80" s="52"/>
      <c r="V80" s="52"/>
      <c r="W80" s="75"/>
      <c r="X80" s="52"/>
      <c r="Y80" s="76"/>
    </row>
    <row r="81" customFormat="false" ht="12" hidden="false" customHeight="false" outlineLevel="0" collapsed="false">
      <c r="A81" s="11"/>
      <c r="B81" s="11"/>
      <c r="C81" s="11" t="n">
        <v>32</v>
      </c>
      <c r="D81" s="94" t="n">
        <v>8020.344</v>
      </c>
      <c r="E81" s="95" t="n">
        <v>39.4753</v>
      </c>
      <c r="F81" s="95" t="n">
        <v>43.3943</v>
      </c>
      <c r="G81" s="95" t="n">
        <v>44.3459</v>
      </c>
      <c r="H81" s="95" t="n">
        <v>4157.87</v>
      </c>
      <c r="I81" s="95" t="n">
        <v>46.91</v>
      </c>
      <c r="J81" s="71" t="n">
        <f aca="false">H81/3600</f>
        <v>1.15496388888889</v>
      </c>
      <c r="L81" s="96"/>
      <c r="M81" s="97"/>
      <c r="N81" s="97"/>
      <c r="O81" s="97"/>
      <c r="P81" s="97"/>
      <c r="Q81" s="97"/>
      <c r="R81" s="71" t="n">
        <f aca="false">P81/3600</f>
        <v>0</v>
      </c>
      <c r="S81" s="68"/>
      <c r="T81" s="75"/>
      <c r="U81" s="52"/>
      <c r="V81" s="52"/>
      <c r="W81" s="75"/>
      <c r="X81" s="52"/>
      <c r="Y81" s="76"/>
    </row>
    <row r="82" customFormat="false" ht="12.75" hidden="false" customHeight="false" outlineLevel="0" collapsed="false">
      <c r="A82" s="16"/>
      <c r="B82" s="16"/>
      <c r="C82" s="16" t="n">
        <v>37</v>
      </c>
      <c r="D82" s="98" t="n">
        <v>4853.2336</v>
      </c>
      <c r="E82" s="99" t="n">
        <v>36.5839</v>
      </c>
      <c r="F82" s="99" t="n">
        <v>41.9682</v>
      </c>
      <c r="G82" s="99" t="n">
        <v>42.8347</v>
      </c>
      <c r="H82" s="99" t="n">
        <v>3610.9</v>
      </c>
      <c r="I82" s="99" t="n">
        <v>45.47</v>
      </c>
      <c r="J82" s="79" t="n">
        <f aca="false">H82/3600</f>
        <v>1.00302777777778</v>
      </c>
      <c r="L82" s="100"/>
      <c r="M82" s="101"/>
      <c r="N82" s="101"/>
      <c r="O82" s="101"/>
      <c r="P82" s="101"/>
      <c r="Q82" s="101"/>
      <c r="R82" s="79" t="n">
        <f aca="false">P82/3600</f>
        <v>0</v>
      </c>
      <c r="S82" s="68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90" t="n">
        <v>22833.784</v>
      </c>
      <c r="E83" s="91" t="n">
        <v>41.9569</v>
      </c>
      <c r="F83" s="91" t="n">
        <v>43.738</v>
      </c>
      <c r="G83" s="91" t="n">
        <v>44.3095</v>
      </c>
      <c r="H83" s="91" t="n">
        <v>2224.34</v>
      </c>
      <c r="I83" s="91" t="n">
        <v>33.69</v>
      </c>
      <c r="J83" s="64" t="n">
        <f aca="false">H83/3600</f>
        <v>0.617872222222222</v>
      </c>
      <c r="L83" s="92"/>
      <c r="M83" s="93"/>
      <c r="N83" s="93"/>
      <c r="O83" s="93"/>
      <c r="P83" s="93"/>
      <c r="Q83" s="93"/>
      <c r="R83" s="64" t="n">
        <f aca="false">P83/3600</f>
        <v>0</v>
      </c>
      <c r="S83" s="6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4" t="n">
        <v>13159.9416</v>
      </c>
      <c r="E84" s="95" t="n">
        <v>38.4973</v>
      </c>
      <c r="F84" s="95" t="n">
        <v>40.6611</v>
      </c>
      <c r="G84" s="95" t="n">
        <v>40.9215</v>
      </c>
      <c r="H84" s="95" t="n">
        <v>1924.35</v>
      </c>
      <c r="I84" s="95" t="n">
        <v>27.88</v>
      </c>
      <c r="J84" s="71" t="n">
        <f aca="false">H84/3600</f>
        <v>0.534541666666667</v>
      </c>
      <c r="L84" s="96"/>
      <c r="M84" s="97"/>
      <c r="N84" s="97"/>
      <c r="O84" s="97"/>
      <c r="P84" s="97"/>
      <c r="Q84" s="97"/>
      <c r="R84" s="71" t="n">
        <f aca="false">P84/3600</f>
        <v>0</v>
      </c>
      <c r="S84" s="68"/>
      <c r="T84" s="75"/>
      <c r="U84" s="52"/>
      <c r="V84" s="52"/>
      <c r="W84" s="75"/>
      <c r="X84" s="52"/>
      <c r="Y84" s="76"/>
    </row>
    <row r="85" customFormat="false" ht="12" hidden="false" customHeight="false" outlineLevel="0" collapsed="false">
      <c r="A85" s="87"/>
      <c r="B85" s="87"/>
      <c r="C85" s="87" t="n">
        <v>32</v>
      </c>
      <c r="D85" s="94" t="n">
        <v>7548.34</v>
      </c>
      <c r="E85" s="95" t="n">
        <v>35.3926</v>
      </c>
      <c r="F85" s="95" t="n">
        <v>38.1493</v>
      </c>
      <c r="G85" s="95" t="n">
        <v>38.2693</v>
      </c>
      <c r="H85" s="95" t="n">
        <v>2814.59</v>
      </c>
      <c r="I85" s="95" t="n">
        <v>23.25</v>
      </c>
      <c r="J85" s="71" t="n">
        <f aca="false">H85/3600</f>
        <v>0.781830555555556</v>
      </c>
      <c r="L85" s="96"/>
      <c r="M85" s="97"/>
      <c r="N85" s="97"/>
      <c r="O85" s="97"/>
      <c r="P85" s="97"/>
      <c r="Q85" s="97"/>
      <c r="R85" s="71" t="n">
        <f aca="false">P85/3600</f>
        <v>0</v>
      </c>
      <c r="S85" s="68"/>
      <c r="T85" s="75"/>
      <c r="U85" s="52"/>
      <c r="V85" s="52"/>
      <c r="W85" s="75"/>
      <c r="X85" s="52"/>
      <c r="Y85" s="76"/>
    </row>
    <row r="86" customFormat="false" ht="12.75" hidden="false" customHeight="false" outlineLevel="0" collapsed="false">
      <c r="A86" s="87"/>
      <c r="B86" s="89"/>
      <c r="C86" s="89" t="n">
        <v>37</v>
      </c>
      <c r="D86" s="98" t="n">
        <v>4432.4152</v>
      </c>
      <c r="E86" s="99" t="n">
        <v>32.5134</v>
      </c>
      <c r="F86" s="99" t="n">
        <v>36.3082</v>
      </c>
      <c r="G86" s="99" t="n">
        <v>36.3366</v>
      </c>
      <c r="H86" s="99" t="n">
        <v>1489.96</v>
      </c>
      <c r="I86" s="99" t="n">
        <v>19.43</v>
      </c>
      <c r="J86" s="79" t="n">
        <f aca="false">H86/3600</f>
        <v>0.413877777777778</v>
      </c>
      <c r="L86" s="100"/>
      <c r="M86" s="101"/>
      <c r="N86" s="101"/>
      <c r="O86" s="101"/>
      <c r="P86" s="101"/>
      <c r="Q86" s="101"/>
      <c r="R86" s="79" t="n">
        <f aca="false">P86/3600</f>
        <v>0</v>
      </c>
      <c r="S86" s="68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56</v>
      </c>
      <c r="C87" s="88" t="n">
        <v>22</v>
      </c>
      <c r="D87" s="90" t="n">
        <v>24548.3414</v>
      </c>
      <c r="E87" s="91" t="n">
        <v>44.8284</v>
      </c>
      <c r="F87" s="91" t="n">
        <v>46.4114</v>
      </c>
      <c r="G87" s="91" t="n">
        <v>46.7092</v>
      </c>
      <c r="H87" s="91" t="n">
        <v>3919.57</v>
      </c>
      <c r="I87" s="91" t="n">
        <v>56.94</v>
      </c>
      <c r="J87" s="64" t="n">
        <f aca="false">H87/3600</f>
        <v>1.08876944444444</v>
      </c>
      <c r="L87" s="92"/>
      <c r="M87" s="93"/>
      <c r="N87" s="93"/>
      <c r="O87" s="93"/>
      <c r="P87" s="93"/>
      <c r="Q87" s="93"/>
      <c r="R87" s="64" t="n">
        <f aca="false">P87/3600</f>
        <v>0</v>
      </c>
      <c r="S87" s="6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4" t="n">
        <v>16454.6746</v>
      </c>
      <c r="E88" s="95" t="n">
        <v>40.8053</v>
      </c>
      <c r="F88" s="95" t="n">
        <v>43.0087</v>
      </c>
      <c r="G88" s="95" t="n">
        <v>43.2589</v>
      </c>
      <c r="H88" s="95" t="n">
        <v>3553.71</v>
      </c>
      <c r="I88" s="95" t="n">
        <v>49.85</v>
      </c>
      <c r="J88" s="71" t="n">
        <f aca="false">H88/3600</f>
        <v>0.987141666666667</v>
      </c>
      <c r="L88" s="96"/>
      <c r="M88" s="97"/>
      <c r="N88" s="97"/>
      <c r="O88" s="97"/>
      <c r="P88" s="97"/>
      <c r="Q88" s="97"/>
      <c r="R88" s="71" t="n">
        <f aca="false">P88/3600</f>
        <v>0</v>
      </c>
      <c r="S88" s="68"/>
      <c r="T88" s="75"/>
      <c r="U88" s="52"/>
      <c r="V88" s="52"/>
      <c r="W88" s="75"/>
      <c r="X88" s="52"/>
      <c r="Y88" s="76"/>
    </row>
    <row r="89" customFormat="false" ht="12" hidden="false" customHeight="false" outlineLevel="0" collapsed="false">
      <c r="A89" s="87"/>
      <c r="B89" s="87"/>
      <c r="C89" s="87" t="n">
        <v>32</v>
      </c>
      <c r="D89" s="94" t="n">
        <v>10764.2626</v>
      </c>
      <c r="E89" s="95" t="n">
        <v>36.9374</v>
      </c>
      <c r="F89" s="95" t="n">
        <v>40.593</v>
      </c>
      <c r="G89" s="95" t="n">
        <v>40.4754</v>
      </c>
      <c r="H89" s="95" t="n">
        <v>3236.05</v>
      </c>
      <c r="I89" s="95" t="n">
        <v>43.8</v>
      </c>
      <c r="J89" s="71" t="n">
        <f aca="false">H89/3600</f>
        <v>0.898902777777778</v>
      </c>
      <c r="L89" s="96"/>
      <c r="M89" s="97"/>
      <c r="N89" s="97"/>
      <c r="O89" s="97"/>
      <c r="P89" s="97"/>
      <c r="Q89" s="97"/>
      <c r="R89" s="71" t="n">
        <f aca="false">P89/3600</f>
        <v>0</v>
      </c>
      <c r="S89" s="68"/>
      <c r="T89" s="75"/>
      <c r="U89" s="52"/>
      <c r="V89" s="52"/>
      <c r="W89" s="75"/>
      <c r="X89" s="52"/>
      <c r="Y89" s="76"/>
    </row>
    <row r="90" customFormat="false" ht="12.75" hidden="false" customHeight="false" outlineLevel="0" collapsed="false">
      <c r="A90" s="87"/>
      <c r="B90" s="89"/>
      <c r="C90" s="89" t="n">
        <v>37</v>
      </c>
      <c r="D90" s="98" t="n">
        <v>6934.1352</v>
      </c>
      <c r="E90" s="99" t="n">
        <v>33.2549</v>
      </c>
      <c r="F90" s="99" t="n">
        <v>38.9049</v>
      </c>
      <c r="G90" s="99" t="n">
        <v>38.308</v>
      </c>
      <c r="H90" s="99" t="n">
        <v>2964.26</v>
      </c>
      <c r="I90" s="99" t="n">
        <v>38.95</v>
      </c>
      <c r="J90" s="79" t="n">
        <f aca="false">H90/3600</f>
        <v>0.823405555555556</v>
      </c>
      <c r="L90" s="100"/>
      <c r="M90" s="101"/>
      <c r="N90" s="101"/>
      <c r="O90" s="101"/>
      <c r="P90" s="101"/>
      <c r="Q90" s="101"/>
      <c r="R90" s="79" t="n">
        <f aca="false">P90/3600</f>
        <v>0</v>
      </c>
      <c r="S90" s="68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64</v>
      </c>
      <c r="C91" s="88" t="n">
        <v>22</v>
      </c>
      <c r="D91" s="90" t="n">
        <v>37937.3288</v>
      </c>
      <c r="E91" s="91" t="n">
        <v>46.3665</v>
      </c>
      <c r="F91" s="91" t="n">
        <v>44.7111</v>
      </c>
      <c r="G91" s="91" t="n">
        <v>44.8656</v>
      </c>
      <c r="H91" s="91" t="n">
        <v>2937.11</v>
      </c>
      <c r="I91" s="91" t="n">
        <v>44.43</v>
      </c>
      <c r="J91" s="64" t="n">
        <f aca="false">H91/3600</f>
        <v>0.815863888888889</v>
      </c>
      <c r="L91" s="92"/>
      <c r="M91" s="93"/>
      <c r="N91" s="93"/>
      <c r="O91" s="93"/>
      <c r="P91" s="93"/>
      <c r="Q91" s="93"/>
      <c r="R91" s="64" t="n">
        <f aca="false">P91/3600</f>
        <v>0</v>
      </c>
      <c r="S91" s="6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4" t="n">
        <v>28445.5392</v>
      </c>
      <c r="E92" s="95" t="n">
        <v>41.8268</v>
      </c>
      <c r="F92" s="95" t="n">
        <v>40.8181</v>
      </c>
      <c r="G92" s="95" t="n">
        <v>41.0316</v>
      </c>
      <c r="H92" s="95" t="n">
        <v>2766.36</v>
      </c>
      <c r="I92" s="95" t="n">
        <v>40.39</v>
      </c>
      <c r="J92" s="71" t="n">
        <f aca="false">H92/3600</f>
        <v>0.768433333333333</v>
      </c>
      <c r="L92" s="96"/>
      <c r="M92" s="97"/>
      <c r="N92" s="97"/>
      <c r="O92" s="97"/>
      <c r="P92" s="97"/>
      <c r="Q92" s="97"/>
      <c r="R92" s="71" t="n">
        <f aca="false">P92/3600</f>
        <v>0</v>
      </c>
      <c r="S92" s="68"/>
      <c r="T92" s="75"/>
      <c r="U92" s="52"/>
      <c r="V92" s="52"/>
      <c r="W92" s="75"/>
      <c r="X92" s="52"/>
      <c r="Y92" s="76"/>
    </row>
    <row r="93" customFormat="false" ht="12" hidden="false" customHeight="false" outlineLevel="0" collapsed="false">
      <c r="A93" s="87"/>
      <c r="B93" s="87"/>
      <c r="C93" s="87" t="n">
        <v>32</v>
      </c>
      <c r="D93" s="94" t="n">
        <v>21247.6016</v>
      </c>
      <c r="E93" s="95" t="n">
        <v>37.0366</v>
      </c>
      <c r="F93" s="95" t="n">
        <v>38.8209</v>
      </c>
      <c r="G93" s="95" t="n">
        <v>38.8805</v>
      </c>
      <c r="H93" s="95" t="n">
        <v>2907.69</v>
      </c>
      <c r="I93" s="95" t="n">
        <v>37.04</v>
      </c>
      <c r="J93" s="71" t="n">
        <f aca="false">H93/3600</f>
        <v>0.807691666666667</v>
      </c>
      <c r="L93" s="96"/>
      <c r="M93" s="97"/>
      <c r="N93" s="97"/>
      <c r="O93" s="97"/>
      <c r="P93" s="97"/>
      <c r="Q93" s="97"/>
      <c r="R93" s="71" t="n">
        <f aca="false">P93/3600</f>
        <v>0</v>
      </c>
      <c r="S93" s="68"/>
      <c r="T93" s="75"/>
      <c r="U93" s="52"/>
      <c r="V93" s="52"/>
      <c r="W93" s="75"/>
      <c r="X93" s="52"/>
      <c r="Y93" s="76"/>
    </row>
    <row r="94" customFormat="false" ht="12.75" hidden="false" customHeight="false" outlineLevel="0" collapsed="false">
      <c r="A94" s="87"/>
      <c r="B94" s="89"/>
      <c r="C94" s="89" t="n">
        <v>37</v>
      </c>
      <c r="D94" s="98" t="n">
        <v>15148.7872</v>
      </c>
      <c r="E94" s="99" t="n">
        <v>32.0698</v>
      </c>
      <c r="F94" s="99" t="n">
        <v>37.7369</v>
      </c>
      <c r="G94" s="99" t="n">
        <v>37.2984</v>
      </c>
      <c r="H94" s="99" t="n">
        <v>2452.72</v>
      </c>
      <c r="I94" s="99" t="n">
        <v>34.86</v>
      </c>
      <c r="J94" s="79" t="n">
        <f aca="false">H94/3600</f>
        <v>0.681311111111111</v>
      </c>
      <c r="L94" s="100"/>
      <c r="M94" s="101"/>
      <c r="N94" s="101"/>
      <c r="O94" s="101"/>
      <c r="P94" s="101"/>
      <c r="Q94" s="101"/>
      <c r="R94" s="79" t="n">
        <f aca="false">P94/3600</f>
        <v>0</v>
      </c>
      <c r="S94" s="68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65</v>
      </c>
      <c r="C95" s="88" t="n">
        <v>22</v>
      </c>
      <c r="D95" s="90" t="n">
        <v>5362.1885</v>
      </c>
      <c r="E95" s="91" t="n">
        <v>50.6446</v>
      </c>
      <c r="F95" s="91" t="n">
        <v>53.1421</v>
      </c>
      <c r="G95" s="91" t="n">
        <v>54.0465</v>
      </c>
      <c r="H95" s="91" t="n">
        <v>4367.1</v>
      </c>
      <c r="I95" s="91" t="n">
        <v>41.01</v>
      </c>
      <c r="J95" s="64" t="n">
        <f aca="false">H95/3600</f>
        <v>1.21308333333333</v>
      </c>
      <c r="L95" s="92"/>
      <c r="M95" s="93"/>
      <c r="N95" s="93"/>
      <c r="O95" s="93"/>
      <c r="P95" s="93"/>
      <c r="Q95" s="93"/>
      <c r="R95" s="64" t="n">
        <f aca="false">P95/3600</f>
        <v>0</v>
      </c>
      <c r="S95" s="6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4" t="n">
        <v>3626.297</v>
      </c>
      <c r="E96" s="95" t="n">
        <v>46.9543</v>
      </c>
      <c r="F96" s="95" t="n">
        <v>49.6409</v>
      </c>
      <c r="G96" s="95" t="n">
        <v>50.705</v>
      </c>
      <c r="H96" s="95" t="n">
        <v>3123.83</v>
      </c>
      <c r="I96" s="95" t="n">
        <v>38.1</v>
      </c>
      <c r="J96" s="71" t="n">
        <f aca="false">H96/3600</f>
        <v>0.867730555555556</v>
      </c>
      <c r="L96" s="96"/>
      <c r="M96" s="97"/>
      <c r="N96" s="97"/>
      <c r="O96" s="97"/>
      <c r="P96" s="97"/>
      <c r="Q96" s="97"/>
      <c r="R96" s="71" t="n">
        <f aca="false">P96/3600</f>
        <v>0</v>
      </c>
      <c r="S96" s="68"/>
      <c r="T96" s="75"/>
      <c r="U96" s="52"/>
      <c r="V96" s="52"/>
      <c r="W96" s="75"/>
      <c r="X96" s="52"/>
      <c r="Y96" s="76"/>
    </row>
    <row r="97" customFormat="false" ht="12" hidden="false" customHeight="false" outlineLevel="0" collapsed="false">
      <c r="A97" s="87"/>
      <c r="B97" s="87"/>
      <c r="C97" s="87" t="n">
        <v>32</v>
      </c>
      <c r="D97" s="94" t="n">
        <v>2452.7488</v>
      </c>
      <c r="E97" s="95" t="n">
        <v>43.2504</v>
      </c>
      <c r="F97" s="95" t="n">
        <v>46.9045</v>
      </c>
      <c r="G97" s="95" t="n">
        <v>48.1663</v>
      </c>
      <c r="H97" s="95" t="n">
        <v>3610.27</v>
      </c>
      <c r="I97" s="95" t="n">
        <v>36.6</v>
      </c>
      <c r="J97" s="71" t="n">
        <f aca="false">H97/3600</f>
        <v>1.00285277777778</v>
      </c>
      <c r="L97" s="96"/>
      <c r="M97" s="97"/>
      <c r="N97" s="97"/>
      <c r="O97" s="97"/>
      <c r="P97" s="97"/>
      <c r="Q97" s="97"/>
      <c r="R97" s="71" t="n">
        <f aca="false">P97/3600</f>
        <v>0</v>
      </c>
      <c r="S97" s="68"/>
      <c r="T97" s="75"/>
      <c r="U97" s="52"/>
      <c r="V97" s="52"/>
      <c r="W97" s="75"/>
      <c r="X97" s="52"/>
      <c r="Y97" s="76"/>
    </row>
    <row r="98" customFormat="false" ht="12.75" hidden="false" customHeight="false" outlineLevel="0" collapsed="false">
      <c r="A98" s="89"/>
      <c r="B98" s="89"/>
      <c r="C98" s="89" t="n">
        <v>37</v>
      </c>
      <c r="D98" s="98" t="n">
        <v>1626.9994</v>
      </c>
      <c r="E98" s="99" t="n">
        <v>39.3511</v>
      </c>
      <c r="F98" s="99" t="n">
        <v>44.7856</v>
      </c>
      <c r="G98" s="99" t="n">
        <v>45.8185</v>
      </c>
      <c r="H98" s="99" t="n">
        <v>3261.59</v>
      </c>
      <c r="I98" s="99" t="n">
        <v>34.58</v>
      </c>
      <c r="J98" s="79" t="n">
        <f aca="false">H98/3600</f>
        <v>0.905997222222222</v>
      </c>
      <c r="L98" s="100"/>
      <c r="M98" s="101"/>
      <c r="N98" s="101"/>
      <c r="O98" s="101"/>
      <c r="P98" s="101"/>
      <c r="Q98" s="101"/>
      <c r="R98" s="79" t="n">
        <f aca="false">P98/3600</f>
        <v>0</v>
      </c>
      <c r="S98" s="68"/>
      <c r="T98" s="75"/>
      <c r="U98" s="52"/>
      <c r="V98" s="52"/>
      <c r="W98" s="75"/>
      <c r="X98" s="52"/>
      <c r="Y98" s="76"/>
    </row>
    <row r="99" customFormat="false" ht="12" hidden="false" customHeight="false" outlineLevel="0" collapsed="false">
      <c r="B99" s="1" t="s">
        <v>9</v>
      </c>
      <c r="T99" s="30" t="e">
        <f aca="false">AVERAGE(T3,T7,T11,T15)</f>
        <v>#VALUE!</v>
      </c>
      <c r="U99" s="31" t="e">
        <f aca="false">AVERAGE(U3,U7,U11,U15)</f>
        <v>#VALUE!</v>
      </c>
      <c r="V99" s="31" t="e">
        <f aca="false">AVERAGE(V3,V7,V11,V15)</f>
        <v>#VALUE!</v>
      </c>
      <c r="W99" s="30" t="e">
        <f aca="false">AVERAGE(W3,W7,W11,W15)</f>
        <v>#VALUE!</v>
      </c>
      <c r="X99" s="31" t="e">
        <f aca="false">AVERAGE(X3,X7,X11,X15)</f>
        <v>#VALUE!</v>
      </c>
      <c r="Y99" s="3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2" t="n">
        <f aca="false">GEOMEAN(I3:I98)</f>
        <v>37.2287133997438</v>
      </c>
      <c r="J106" s="102" t="n">
        <f aca="false">GEOMEAN(J3:J98)</f>
        <v>0.832633647826107</v>
      </c>
      <c r="Q106" s="102" t="e">
        <f aca="false">GEOMEAN(Q3:Q98)</f>
        <v>#NUM!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3" t="e">
        <f aca="false">Q106/I106</f>
        <v>#NUM!</v>
      </c>
      <c r="R107" s="103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102" t="n">
        <f aca="false">SUM(I3:I98)/3600</f>
        <v>1.45425833333333</v>
      </c>
      <c r="J108" s="102" t="n">
        <f aca="false">SUM(J3:J98)</f>
        <v>127.969055555556</v>
      </c>
      <c r="Q108" s="102" t="n">
        <f aca="false">SUM(Q3:Q98)/3600</f>
        <v>0</v>
      </c>
      <c r="R108" s="10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2" t="n">
        <f aca="false">GEOMEAN(I3:I82)</f>
        <v>37.4007959260136</v>
      </c>
      <c r="J113" s="102" t="n">
        <f aca="false">GEOMEAN(J3:J82)</f>
        <v>0.839354127739698</v>
      </c>
      <c r="Q113" s="102" t="e">
        <f aca="false">GEOMEAN(Q3:Q82)</f>
        <v>#NUM!</v>
      </c>
      <c r="R113" s="102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103" t="e">
        <f aca="false">Q113/I113</f>
        <v>#NUM!</v>
      </c>
      <c r="R114" s="103" t="n">
        <f aca="false">R113/J113</f>
        <v>0</v>
      </c>
    </row>
    <row r="115" customFormat="false" ht="12" hidden="false" customHeight="false" outlineLevel="0" collapsed="false">
      <c r="I115" s="102"/>
      <c r="J115" s="102"/>
      <c r="Q115" s="102"/>
      <c r="R115" s="10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82">
      <formula>0.03</formula>
    </cfRule>
    <cfRule type="cellIs" priority="3" operator="lessThan" aboveAverage="0" equalAverage="0" bottom="0" percent="0" rank="0" text="" dxfId="83">
      <formula>-0.03</formula>
    </cfRule>
  </conditionalFormatting>
  <conditionalFormatting sqref="W3">
    <cfRule type="cellIs" priority="4" operator="greaterThan" aboveAverage="0" equalAverage="0" bottom="0" percent="0" rank="0" text="" dxfId="84">
      <formula>0.03</formula>
    </cfRule>
    <cfRule type="cellIs" priority="5" operator="lessThan" aboveAverage="0" equalAverage="0" bottom="0" percent="0" rank="0" text="" dxfId="85">
      <formula>-0.03</formula>
    </cfRule>
  </conditionalFormatting>
  <conditionalFormatting sqref="X3">
    <cfRule type="cellIs" priority="6" operator="greaterThan" aboveAverage="0" equalAverage="0" bottom="0" percent="0" rank="0" text="" dxfId="86">
      <formula>0.03</formula>
    </cfRule>
    <cfRule type="cellIs" priority="7" operator="lessThan" aboveAverage="0" equalAverage="0" bottom="0" percent="0" rank="0" text="" dxfId="87">
      <formula>-0.03</formula>
    </cfRule>
  </conditionalFormatting>
  <conditionalFormatting sqref="Y3">
    <cfRule type="cellIs" priority="8" operator="greaterThan" aboveAverage="0" equalAverage="0" bottom="0" percent="0" rank="0" text="" dxfId="88">
      <formula>0.03</formula>
    </cfRule>
    <cfRule type="cellIs" priority="9" operator="lessThan" aboveAverage="0" equalAverage="0" bottom="0" percent="0" rank="0" text="" dxfId="89">
      <formula>-0.03</formula>
    </cfRule>
  </conditionalFormatting>
  <conditionalFormatting sqref="W7">
    <cfRule type="cellIs" priority="10" operator="greaterThan" aboveAverage="0" equalAverage="0" bottom="0" percent="0" rank="0" text="" dxfId="90">
      <formula>0.03</formula>
    </cfRule>
    <cfRule type="cellIs" priority="11" operator="lessThan" aboveAverage="0" equalAverage="0" bottom="0" percent="0" rank="0" text="" dxfId="91">
      <formula>-0.03</formula>
    </cfRule>
  </conditionalFormatting>
  <conditionalFormatting sqref="X7">
    <cfRule type="cellIs" priority="12" operator="greaterThan" aboveAverage="0" equalAverage="0" bottom="0" percent="0" rank="0" text="" dxfId="92">
      <formula>0.03</formula>
    </cfRule>
    <cfRule type="cellIs" priority="13" operator="lessThan" aboveAverage="0" equalAverage="0" bottom="0" percent="0" rank="0" text="" dxfId="93">
      <formula>-0.03</formula>
    </cfRule>
  </conditionalFormatting>
  <conditionalFormatting sqref="Y7">
    <cfRule type="cellIs" priority="14" operator="greaterThan" aboveAverage="0" equalAverage="0" bottom="0" percent="0" rank="0" text="" dxfId="94">
      <formula>0.03</formula>
    </cfRule>
    <cfRule type="cellIs" priority="15" operator="lessThan" aboveAverage="0" equalAverage="0" bottom="0" percent="0" rank="0" text="" dxfId="95">
      <formula>-0.03</formula>
    </cfRule>
  </conditionalFormatting>
  <conditionalFormatting sqref="W11">
    <cfRule type="cellIs" priority="16" operator="greaterThan" aboveAverage="0" equalAverage="0" bottom="0" percent="0" rank="0" text="" dxfId="96">
      <formula>0.03</formula>
    </cfRule>
    <cfRule type="cellIs" priority="17" operator="lessThan" aboveAverage="0" equalAverage="0" bottom="0" percent="0" rank="0" text="" dxfId="97">
      <formula>-0.03</formula>
    </cfRule>
  </conditionalFormatting>
  <conditionalFormatting sqref="X11">
    <cfRule type="cellIs" priority="18" operator="greaterThan" aboveAverage="0" equalAverage="0" bottom="0" percent="0" rank="0" text="" dxfId="98">
      <formula>0.03</formula>
    </cfRule>
    <cfRule type="cellIs" priority="19" operator="lessThan" aboveAverage="0" equalAverage="0" bottom="0" percent="0" rank="0" text="" dxfId="99">
      <formula>-0.03</formula>
    </cfRule>
  </conditionalFormatting>
  <conditionalFormatting sqref="Y11">
    <cfRule type="cellIs" priority="20" operator="greaterThan" aboveAverage="0" equalAverage="0" bottom="0" percent="0" rank="0" text="" dxfId="100">
      <formula>0.03</formula>
    </cfRule>
    <cfRule type="cellIs" priority="21" operator="lessThan" aboveAverage="0" equalAverage="0" bottom="0" percent="0" rank="0" text="" dxfId="101">
      <formula>-0.03</formula>
    </cfRule>
  </conditionalFormatting>
  <conditionalFormatting sqref="W15">
    <cfRule type="cellIs" priority="22" operator="greaterThan" aboveAverage="0" equalAverage="0" bottom="0" percent="0" rank="0" text="" dxfId="102">
      <formula>0.03</formula>
    </cfRule>
    <cfRule type="cellIs" priority="23" operator="lessThan" aboveAverage="0" equalAverage="0" bottom="0" percent="0" rank="0" text="" dxfId="103">
      <formula>-0.03</formula>
    </cfRule>
  </conditionalFormatting>
  <conditionalFormatting sqref="X15">
    <cfRule type="cellIs" priority="24" operator="greaterThan" aboveAverage="0" equalAverage="0" bottom="0" percent="0" rank="0" text="" dxfId="104">
      <formula>0.03</formula>
    </cfRule>
    <cfRule type="cellIs" priority="25" operator="lessThan" aboveAverage="0" equalAverage="0" bottom="0" percent="0" rank="0" text="" dxfId="105">
      <formula>-0.03</formula>
    </cfRule>
  </conditionalFormatting>
  <conditionalFormatting sqref="Y15">
    <cfRule type="cellIs" priority="26" operator="greaterThan" aboveAverage="0" equalAverage="0" bottom="0" percent="0" rank="0" text="" dxfId="106">
      <formula>0.03</formula>
    </cfRule>
    <cfRule type="cellIs" priority="27" operator="lessThan" aboveAverage="0" equalAverage="0" bottom="0" percent="0" rank="0" text="" dxfId="107">
      <formula>-0.03</formula>
    </cfRule>
  </conditionalFormatting>
  <conditionalFormatting sqref="W19">
    <cfRule type="cellIs" priority="28" operator="greaterThan" aboveAverage="0" equalAverage="0" bottom="0" percent="0" rank="0" text="" dxfId="108">
      <formula>0.03</formula>
    </cfRule>
    <cfRule type="cellIs" priority="29" operator="lessThan" aboveAverage="0" equalAverage="0" bottom="0" percent="0" rank="0" text="" dxfId="109">
      <formula>-0.03</formula>
    </cfRule>
  </conditionalFormatting>
  <conditionalFormatting sqref="X19">
    <cfRule type="cellIs" priority="30" operator="greaterThan" aboveAverage="0" equalAverage="0" bottom="0" percent="0" rank="0" text="" dxfId="110">
      <formula>0.03</formula>
    </cfRule>
    <cfRule type="cellIs" priority="31" operator="lessThan" aboveAverage="0" equalAverage="0" bottom="0" percent="0" rank="0" text="" dxfId="111">
      <formula>-0.03</formula>
    </cfRule>
  </conditionalFormatting>
  <conditionalFormatting sqref="Y19">
    <cfRule type="cellIs" priority="32" operator="greaterThan" aboveAverage="0" equalAverage="0" bottom="0" percent="0" rank="0" text="" dxfId="112">
      <formula>0.03</formula>
    </cfRule>
    <cfRule type="cellIs" priority="33" operator="lessThan" aboveAverage="0" equalAverage="0" bottom="0" percent="0" rank="0" text="" dxfId="113">
      <formula>-0.03</formula>
    </cfRule>
  </conditionalFormatting>
  <conditionalFormatting sqref="W23">
    <cfRule type="cellIs" priority="34" operator="greaterThan" aboveAverage="0" equalAverage="0" bottom="0" percent="0" rank="0" text="" dxfId="114">
      <formula>0.03</formula>
    </cfRule>
    <cfRule type="cellIs" priority="35" operator="lessThan" aboveAverage="0" equalAverage="0" bottom="0" percent="0" rank="0" text="" dxfId="115">
      <formula>-0.03</formula>
    </cfRule>
  </conditionalFormatting>
  <conditionalFormatting sqref="X23">
    <cfRule type="cellIs" priority="36" operator="greaterThan" aboveAverage="0" equalAverage="0" bottom="0" percent="0" rank="0" text="" dxfId="116">
      <formula>0.03</formula>
    </cfRule>
    <cfRule type="cellIs" priority="37" operator="lessThan" aboveAverage="0" equalAverage="0" bottom="0" percent="0" rank="0" text="" dxfId="117">
      <formula>-0.03</formula>
    </cfRule>
  </conditionalFormatting>
  <conditionalFormatting sqref="Y23">
    <cfRule type="cellIs" priority="38" operator="greaterThan" aboveAverage="0" equalAverage="0" bottom="0" percent="0" rank="0" text="" dxfId="118">
      <formula>0.03</formula>
    </cfRule>
    <cfRule type="cellIs" priority="39" operator="lessThan" aboveAverage="0" equalAverage="0" bottom="0" percent="0" rank="0" text="" dxfId="119">
      <formula>-0.03</formula>
    </cfRule>
  </conditionalFormatting>
  <conditionalFormatting sqref="W27">
    <cfRule type="cellIs" priority="40" operator="greaterThan" aboveAverage="0" equalAverage="0" bottom="0" percent="0" rank="0" text="" dxfId="120">
      <formula>0.03</formula>
    </cfRule>
    <cfRule type="cellIs" priority="41" operator="lessThan" aboveAverage="0" equalAverage="0" bottom="0" percent="0" rank="0" text="" dxfId="121">
      <formula>-0.03</formula>
    </cfRule>
  </conditionalFormatting>
  <conditionalFormatting sqref="X27">
    <cfRule type="cellIs" priority="42" operator="greaterThan" aboveAverage="0" equalAverage="0" bottom="0" percent="0" rank="0" text="" dxfId="122">
      <formula>0.03</formula>
    </cfRule>
    <cfRule type="cellIs" priority="43" operator="lessThan" aboveAverage="0" equalAverage="0" bottom="0" percent="0" rank="0" text="" dxfId="123">
      <formula>-0.03</formula>
    </cfRule>
  </conditionalFormatting>
  <conditionalFormatting sqref="Y27">
    <cfRule type="cellIs" priority="44" operator="greaterThan" aboveAverage="0" equalAverage="0" bottom="0" percent="0" rank="0" text="" dxfId="124">
      <formula>0.03</formula>
    </cfRule>
    <cfRule type="cellIs" priority="45" operator="lessThan" aboveAverage="0" equalAverage="0" bottom="0" percent="0" rank="0" text="" dxfId="125">
      <formula>-0.03</formula>
    </cfRule>
  </conditionalFormatting>
  <conditionalFormatting sqref="W31">
    <cfRule type="cellIs" priority="46" operator="greaterThan" aboveAverage="0" equalAverage="0" bottom="0" percent="0" rank="0" text="" dxfId="126">
      <formula>0.03</formula>
    </cfRule>
    <cfRule type="cellIs" priority="47" operator="lessThan" aboveAverage="0" equalAverage="0" bottom="0" percent="0" rank="0" text="" dxfId="127">
      <formula>-0.03</formula>
    </cfRule>
  </conditionalFormatting>
  <conditionalFormatting sqref="X31">
    <cfRule type="cellIs" priority="48" operator="greaterThan" aboveAverage="0" equalAverage="0" bottom="0" percent="0" rank="0" text="" dxfId="128">
      <formula>0.03</formula>
    </cfRule>
    <cfRule type="cellIs" priority="49" operator="lessThan" aboveAverage="0" equalAverage="0" bottom="0" percent="0" rank="0" text="" dxfId="129">
      <formula>-0.03</formula>
    </cfRule>
  </conditionalFormatting>
  <conditionalFormatting sqref="Y31">
    <cfRule type="cellIs" priority="50" operator="greaterThan" aboveAverage="0" equalAverage="0" bottom="0" percent="0" rank="0" text="" dxfId="130">
      <formula>0.03</formula>
    </cfRule>
    <cfRule type="cellIs" priority="51" operator="lessThan" aboveAverage="0" equalAverage="0" bottom="0" percent="0" rank="0" text="" dxfId="131">
      <formula>-0.03</formula>
    </cfRule>
  </conditionalFormatting>
  <conditionalFormatting sqref="W35">
    <cfRule type="cellIs" priority="52" operator="greaterThan" aboveAverage="0" equalAverage="0" bottom="0" percent="0" rank="0" text="" dxfId="132">
      <formula>0.03</formula>
    </cfRule>
    <cfRule type="cellIs" priority="53" operator="lessThan" aboveAverage="0" equalAverage="0" bottom="0" percent="0" rank="0" text="" dxfId="133">
      <formula>-0.03</formula>
    </cfRule>
  </conditionalFormatting>
  <conditionalFormatting sqref="X35">
    <cfRule type="cellIs" priority="54" operator="greaterThan" aboveAverage="0" equalAverage="0" bottom="0" percent="0" rank="0" text="" dxfId="134">
      <formula>0.03</formula>
    </cfRule>
    <cfRule type="cellIs" priority="55" operator="lessThan" aboveAverage="0" equalAverage="0" bottom="0" percent="0" rank="0" text="" dxfId="135">
      <formula>-0.03</formula>
    </cfRule>
  </conditionalFormatting>
  <conditionalFormatting sqref="Y35">
    <cfRule type="cellIs" priority="56" operator="greaterThan" aboveAverage="0" equalAverage="0" bottom="0" percent="0" rank="0" text="" dxfId="136">
      <formula>0.03</formula>
    </cfRule>
    <cfRule type="cellIs" priority="57" operator="lessThan" aboveAverage="0" equalAverage="0" bottom="0" percent="0" rank="0" text="" dxfId="137">
      <formula>-0.03</formula>
    </cfRule>
  </conditionalFormatting>
  <conditionalFormatting sqref="W39">
    <cfRule type="cellIs" priority="58" operator="greaterThan" aboveAverage="0" equalAverage="0" bottom="0" percent="0" rank="0" text="" dxfId="138">
      <formula>0.03</formula>
    </cfRule>
    <cfRule type="cellIs" priority="59" operator="lessThan" aboveAverage="0" equalAverage="0" bottom="0" percent="0" rank="0" text="" dxfId="139">
      <formula>-0.03</formula>
    </cfRule>
  </conditionalFormatting>
  <conditionalFormatting sqref="X39">
    <cfRule type="cellIs" priority="60" operator="greaterThan" aboveAverage="0" equalAverage="0" bottom="0" percent="0" rank="0" text="" dxfId="140">
      <formula>0.03</formula>
    </cfRule>
    <cfRule type="cellIs" priority="61" operator="lessThan" aboveAverage="0" equalAverage="0" bottom="0" percent="0" rank="0" text="" dxfId="141">
      <formula>-0.03</formula>
    </cfRule>
  </conditionalFormatting>
  <conditionalFormatting sqref="Y39">
    <cfRule type="cellIs" priority="62" operator="greaterThan" aboveAverage="0" equalAverage="0" bottom="0" percent="0" rank="0" text="" dxfId="142">
      <formula>0.03</formula>
    </cfRule>
    <cfRule type="cellIs" priority="63" operator="lessThan" aboveAverage="0" equalAverage="0" bottom="0" percent="0" rank="0" text="" dxfId="143">
      <formula>-0.03</formula>
    </cfRule>
  </conditionalFormatting>
  <conditionalFormatting sqref="W43">
    <cfRule type="cellIs" priority="64" operator="greaterThan" aboveAverage="0" equalAverage="0" bottom="0" percent="0" rank="0" text="" dxfId="144">
      <formula>0.03</formula>
    </cfRule>
    <cfRule type="cellIs" priority="65" operator="lessThan" aboveAverage="0" equalAverage="0" bottom="0" percent="0" rank="0" text="" dxfId="145">
      <formula>-0.03</formula>
    </cfRule>
  </conditionalFormatting>
  <conditionalFormatting sqref="X43">
    <cfRule type="cellIs" priority="66" operator="greaterThan" aboveAverage="0" equalAverage="0" bottom="0" percent="0" rank="0" text="" dxfId="146">
      <formula>0.03</formula>
    </cfRule>
    <cfRule type="cellIs" priority="67" operator="lessThan" aboveAverage="0" equalAverage="0" bottom="0" percent="0" rank="0" text="" dxfId="147">
      <formula>-0.03</formula>
    </cfRule>
  </conditionalFormatting>
  <conditionalFormatting sqref="Y43">
    <cfRule type="cellIs" priority="68" operator="greaterThan" aboveAverage="0" equalAverage="0" bottom="0" percent="0" rank="0" text="" dxfId="148">
      <formula>0.03</formula>
    </cfRule>
    <cfRule type="cellIs" priority="69" operator="lessThan" aboveAverage="0" equalAverage="0" bottom="0" percent="0" rank="0" text="" dxfId="149">
      <formula>-0.03</formula>
    </cfRule>
  </conditionalFormatting>
  <conditionalFormatting sqref="W47">
    <cfRule type="cellIs" priority="70" operator="greaterThan" aboveAverage="0" equalAverage="0" bottom="0" percent="0" rank="0" text="" dxfId="150">
      <formula>0.03</formula>
    </cfRule>
    <cfRule type="cellIs" priority="71" operator="lessThan" aboveAverage="0" equalAverage="0" bottom="0" percent="0" rank="0" text="" dxfId="151">
      <formula>-0.03</formula>
    </cfRule>
  </conditionalFormatting>
  <conditionalFormatting sqref="X47">
    <cfRule type="cellIs" priority="72" operator="greaterThan" aboveAverage="0" equalAverage="0" bottom="0" percent="0" rank="0" text="" dxfId="152">
      <formula>0.03</formula>
    </cfRule>
    <cfRule type="cellIs" priority="73" operator="lessThan" aboveAverage="0" equalAverage="0" bottom="0" percent="0" rank="0" text="" dxfId="153">
      <formula>-0.03</formula>
    </cfRule>
  </conditionalFormatting>
  <conditionalFormatting sqref="Y47">
    <cfRule type="cellIs" priority="74" operator="greaterThan" aboveAverage="0" equalAverage="0" bottom="0" percent="0" rank="0" text="" dxfId="154">
      <formula>0.03</formula>
    </cfRule>
    <cfRule type="cellIs" priority="75" operator="lessThan" aboveAverage="0" equalAverage="0" bottom="0" percent="0" rank="0" text="" dxfId="155">
      <formula>-0.03</formula>
    </cfRule>
  </conditionalFormatting>
  <conditionalFormatting sqref="W51">
    <cfRule type="cellIs" priority="76" operator="greaterThan" aboveAverage="0" equalAverage="0" bottom="0" percent="0" rank="0" text="" dxfId="156">
      <formula>0.03</formula>
    </cfRule>
    <cfRule type="cellIs" priority="77" operator="lessThan" aboveAverage="0" equalAverage="0" bottom="0" percent="0" rank="0" text="" dxfId="157">
      <formula>-0.03</formula>
    </cfRule>
  </conditionalFormatting>
  <conditionalFormatting sqref="X51">
    <cfRule type="cellIs" priority="78" operator="greaterThan" aboveAverage="0" equalAverage="0" bottom="0" percent="0" rank="0" text="" dxfId="158">
      <formula>0.03</formula>
    </cfRule>
    <cfRule type="cellIs" priority="79" operator="lessThan" aboveAverage="0" equalAverage="0" bottom="0" percent="0" rank="0" text="" dxfId="159">
      <formula>-0.03</formula>
    </cfRule>
  </conditionalFormatting>
  <conditionalFormatting sqref="Y51">
    <cfRule type="cellIs" priority="80" operator="greaterThan" aboveAverage="0" equalAverage="0" bottom="0" percent="0" rank="0" text="" dxfId="160">
      <formula>0.03</formula>
    </cfRule>
    <cfRule type="cellIs" priority="81" operator="lessThan" aboveAverage="0" equalAverage="0" bottom="0" percent="0" rank="0" text="" dxfId="161">
      <formula>-0.03</formula>
    </cfRule>
  </conditionalFormatting>
  <conditionalFormatting sqref="W55">
    <cfRule type="cellIs" priority="82" operator="greaterThan" aboveAverage="0" equalAverage="0" bottom="0" percent="0" rank="0" text="" dxfId="162">
      <formula>0.03</formula>
    </cfRule>
    <cfRule type="cellIs" priority="83" operator="lessThan" aboveAverage="0" equalAverage="0" bottom="0" percent="0" rank="0" text="" dxfId="163">
      <formula>-0.03</formula>
    </cfRule>
  </conditionalFormatting>
  <conditionalFormatting sqref="X55">
    <cfRule type="cellIs" priority="84" operator="greaterThan" aboveAverage="0" equalAverage="0" bottom="0" percent="0" rank="0" text="" dxfId="164">
      <formula>0.03</formula>
    </cfRule>
    <cfRule type="cellIs" priority="85" operator="lessThan" aboveAverage="0" equalAverage="0" bottom="0" percent="0" rank="0" text="" dxfId="165">
      <formula>-0.03</formula>
    </cfRule>
  </conditionalFormatting>
  <conditionalFormatting sqref="Y55">
    <cfRule type="cellIs" priority="86" operator="greaterThan" aboveAverage="0" equalAverage="0" bottom="0" percent="0" rank="0" text="" dxfId="166">
      <formula>0.03</formula>
    </cfRule>
    <cfRule type="cellIs" priority="87" operator="lessThan" aboveAverage="0" equalAverage="0" bottom="0" percent="0" rank="0" text="" dxfId="167">
      <formula>-0.03</formula>
    </cfRule>
  </conditionalFormatting>
  <conditionalFormatting sqref="W59">
    <cfRule type="cellIs" priority="88" operator="greaterThan" aboveAverage="0" equalAverage="0" bottom="0" percent="0" rank="0" text="" dxfId="168">
      <formula>0.03</formula>
    </cfRule>
    <cfRule type="cellIs" priority="89" operator="lessThan" aboveAverage="0" equalAverage="0" bottom="0" percent="0" rank="0" text="" dxfId="169">
      <formula>-0.03</formula>
    </cfRule>
  </conditionalFormatting>
  <conditionalFormatting sqref="X59">
    <cfRule type="cellIs" priority="90" operator="greaterThan" aboveAverage="0" equalAverage="0" bottom="0" percent="0" rank="0" text="" dxfId="170">
      <formula>0.03</formula>
    </cfRule>
    <cfRule type="cellIs" priority="91" operator="lessThan" aboveAverage="0" equalAverage="0" bottom="0" percent="0" rank="0" text="" dxfId="171">
      <formula>-0.03</formula>
    </cfRule>
  </conditionalFormatting>
  <conditionalFormatting sqref="Y59">
    <cfRule type="cellIs" priority="92" operator="greaterThan" aboveAverage="0" equalAverage="0" bottom="0" percent="0" rank="0" text="" dxfId="172">
      <formula>0.03</formula>
    </cfRule>
    <cfRule type="cellIs" priority="93" operator="lessThan" aboveAverage="0" equalAverage="0" bottom="0" percent="0" rank="0" text="" dxfId="173">
      <formula>-0.03</formula>
    </cfRule>
  </conditionalFormatting>
  <conditionalFormatting sqref="W63">
    <cfRule type="cellIs" priority="94" operator="greaterThan" aboveAverage="0" equalAverage="0" bottom="0" percent="0" rank="0" text="" dxfId="174">
      <formula>0.03</formula>
    </cfRule>
    <cfRule type="cellIs" priority="95" operator="lessThan" aboveAverage="0" equalAverage="0" bottom="0" percent="0" rank="0" text="" dxfId="175">
      <formula>-0.03</formula>
    </cfRule>
  </conditionalFormatting>
  <conditionalFormatting sqref="X63">
    <cfRule type="cellIs" priority="96" operator="greaterThan" aboveAverage="0" equalAverage="0" bottom="0" percent="0" rank="0" text="" dxfId="176">
      <formula>0.03</formula>
    </cfRule>
    <cfRule type="cellIs" priority="97" operator="lessThan" aboveAverage="0" equalAverage="0" bottom="0" percent="0" rank="0" text="" dxfId="177">
      <formula>-0.03</formula>
    </cfRule>
  </conditionalFormatting>
  <conditionalFormatting sqref="Y63">
    <cfRule type="cellIs" priority="98" operator="greaterThan" aboveAverage="0" equalAverage="0" bottom="0" percent="0" rank="0" text="" dxfId="178">
      <formula>0.03</formula>
    </cfRule>
    <cfRule type="cellIs" priority="99" operator="lessThan" aboveAverage="0" equalAverage="0" bottom="0" percent="0" rank="0" text="" dxfId="179">
      <formula>-0.03</formula>
    </cfRule>
  </conditionalFormatting>
  <conditionalFormatting sqref="W67">
    <cfRule type="cellIs" priority="100" operator="greaterThan" aboveAverage="0" equalAverage="0" bottom="0" percent="0" rank="0" text="" dxfId="180">
      <formula>0.03</formula>
    </cfRule>
    <cfRule type="cellIs" priority="101" operator="lessThan" aboveAverage="0" equalAverage="0" bottom="0" percent="0" rank="0" text="" dxfId="181">
      <formula>-0.03</formula>
    </cfRule>
  </conditionalFormatting>
  <conditionalFormatting sqref="X67">
    <cfRule type="cellIs" priority="102" operator="greaterThan" aboveAverage="0" equalAverage="0" bottom="0" percent="0" rank="0" text="" dxfId="182">
      <formula>0.03</formula>
    </cfRule>
    <cfRule type="cellIs" priority="103" operator="lessThan" aboveAverage="0" equalAverage="0" bottom="0" percent="0" rank="0" text="" dxfId="183">
      <formula>-0.03</formula>
    </cfRule>
  </conditionalFormatting>
  <conditionalFormatting sqref="Y67">
    <cfRule type="cellIs" priority="104" operator="greaterThan" aboveAverage="0" equalAverage="0" bottom="0" percent="0" rank="0" text="" dxfId="184">
      <formula>0.03</formula>
    </cfRule>
    <cfRule type="cellIs" priority="105" operator="lessThan" aboveAverage="0" equalAverage="0" bottom="0" percent="0" rank="0" text="" dxfId="185">
      <formula>-0.03</formula>
    </cfRule>
  </conditionalFormatting>
  <conditionalFormatting sqref="W71">
    <cfRule type="cellIs" priority="106" operator="greaterThan" aboveAverage="0" equalAverage="0" bottom="0" percent="0" rank="0" text="" dxfId="186">
      <formula>0.03</formula>
    </cfRule>
    <cfRule type="cellIs" priority="107" operator="lessThan" aboveAverage="0" equalAverage="0" bottom="0" percent="0" rank="0" text="" dxfId="187">
      <formula>-0.03</formula>
    </cfRule>
  </conditionalFormatting>
  <conditionalFormatting sqref="X71">
    <cfRule type="cellIs" priority="108" operator="greaterThan" aboveAverage="0" equalAverage="0" bottom="0" percent="0" rank="0" text="" dxfId="188">
      <formula>0.03</formula>
    </cfRule>
    <cfRule type="cellIs" priority="109" operator="lessThan" aboveAverage="0" equalAverage="0" bottom="0" percent="0" rank="0" text="" dxfId="189">
      <formula>-0.03</formula>
    </cfRule>
  </conditionalFormatting>
  <conditionalFormatting sqref="Y71">
    <cfRule type="cellIs" priority="110" operator="greaterThan" aboveAverage="0" equalAverage="0" bottom="0" percent="0" rank="0" text="" dxfId="190">
      <formula>0.03</formula>
    </cfRule>
    <cfRule type="cellIs" priority="111" operator="lessThan" aboveAverage="0" equalAverage="0" bottom="0" percent="0" rank="0" text="" dxfId="191">
      <formula>-0.03</formula>
    </cfRule>
  </conditionalFormatting>
  <conditionalFormatting sqref="W75">
    <cfRule type="cellIs" priority="112" operator="greaterThan" aboveAverage="0" equalAverage="0" bottom="0" percent="0" rank="0" text="" dxfId="192">
      <formula>0.03</formula>
    </cfRule>
    <cfRule type="cellIs" priority="113" operator="lessThan" aboveAverage="0" equalAverage="0" bottom="0" percent="0" rank="0" text="" dxfId="193">
      <formula>-0.03</formula>
    </cfRule>
  </conditionalFormatting>
  <conditionalFormatting sqref="X75">
    <cfRule type="cellIs" priority="114" operator="greaterThan" aboveAverage="0" equalAverage="0" bottom="0" percent="0" rank="0" text="" dxfId="194">
      <formula>0.03</formula>
    </cfRule>
    <cfRule type="cellIs" priority="115" operator="lessThan" aboveAverage="0" equalAverage="0" bottom="0" percent="0" rank="0" text="" dxfId="195">
      <formula>-0.03</formula>
    </cfRule>
  </conditionalFormatting>
  <conditionalFormatting sqref="Y75">
    <cfRule type="cellIs" priority="116" operator="greaterThan" aboveAverage="0" equalAverage="0" bottom="0" percent="0" rank="0" text="" dxfId="196">
      <formula>0.03</formula>
    </cfRule>
    <cfRule type="cellIs" priority="117" operator="lessThan" aboveAverage="0" equalAverage="0" bottom="0" percent="0" rank="0" text="" dxfId="197">
      <formula>-0.03</formula>
    </cfRule>
  </conditionalFormatting>
  <conditionalFormatting sqref="W79">
    <cfRule type="cellIs" priority="118" operator="greaterThan" aboveAverage="0" equalAverage="0" bottom="0" percent="0" rank="0" text="" dxfId="198">
      <formula>0.03</formula>
    </cfRule>
    <cfRule type="cellIs" priority="119" operator="lessThan" aboveAverage="0" equalAverage="0" bottom="0" percent="0" rank="0" text="" dxfId="199">
      <formula>-0.03</formula>
    </cfRule>
  </conditionalFormatting>
  <conditionalFormatting sqref="X79">
    <cfRule type="cellIs" priority="120" operator="greaterThan" aboveAverage="0" equalAverage="0" bottom="0" percent="0" rank="0" text="" dxfId="200">
      <formula>0.03</formula>
    </cfRule>
    <cfRule type="cellIs" priority="121" operator="lessThan" aboveAverage="0" equalAverage="0" bottom="0" percent="0" rank="0" text="" dxfId="201">
      <formula>-0.03</formula>
    </cfRule>
  </conditionalFormatting>
  <conditionalFormatting sqref="Y79">
    <cfRule type="cellIs" priority="122" operator="greaterThan" aboveAverage="0" equalAverage="0" bottom="0" percent="0" rank="0" text="" dxfId="202">
      <formula>0.03</formula>
    </cfRule>
    <cfRule type="cellIs" priority="123" operator="lessThan" aboveAverage="0" equalAverage="0" bottom="0" percent="0" rank="0" text="" dxfId="203">
      <formula>-0.03</formula>
    </cfRule>
  </conditionalFormatting>
  <conditionalFormatting sqref="W99:Y103 W105:Y105">
    <cfRule type="cellIs" priority="124" operator="greaterThan" aboveAverage="0" equalAverage="0" bottom="0" percent="0" rank="0" text="" dxfId="204">
      <formula>0.03</formula>
    </cfRule>
    <cfRule type="cellIs" priority="125" operator="lessThan" aboveAverage="0" equalAverage="0" bottom="0" percent="0" rank="0" text="" dxfId="205">
      <formula>-0.03</formula>
    </cfRule>
  </conditionalFormatting>
  <conditionalFormatting sqref="W6:X6">
    <cfRule type="cellIs" priority="126" operator="greaterThan" aboveAverage="0" equalAverage="0" bottom="0" percent="0" rank="0" text="" dxfId="206">
      <formula>0.03</formula>
    </cfRule>
    <cfRule type="cellIs" priority="127" operator="lessThan" aboveAverage="0" equalAverage="0" bottom="0" percent="0" rank="0" text="" dxfId="207">
      <formula>-0.03</formula>
    </cfRule>
  </conditionalFormatting>
  <conditionalFormatting sqref="W10:X10">
    <cfRule type="cellIs" priority="128" operator="greaterThan" aboveAverage="0" equalAverage="0" bottom="0" percent="0" rank="0" text="" dxfId="208">
      <formula>0.03</formula>
    </cfRule>
    <cfRule type="cellIs" priority="129" operator="lessThan" aboveAverage="0" equalAverage="0" bottom="0" percent="0" rank="0" text="" dxfId="209">
      <formula>-0.03</formula>
    </cfRule>
  </conditionalFormatting>
  <conditionalFormatting sqref="W14:X14">
    <cfRule type="cellIs" priority="130" operator="greaterThan" aboveAverage="0" equalAverage="0" bottom="0" percent="0" rank="0" text="" dxfId="210">
      <formula>0.03</formula>
    </cfRule>
    <cfRule type="cellIs" priority="131" operator="lessThan" aboveAverage="0" equalAverage="0" bottom="0" percent="0" rank="0" text="" dxfId="211">
      <formula>-0.03</formula>
    </cfRule>
  </conditionalFormatting>
  <conditionalFormatting sqref="W18:X18">
    <cfRule type="cellIs" priority="132" operator="greaterThan" aboveAverage="0" equalAverage="0" bottom="0" percent="0" rank="0" text="" dxfId="212">
      <formula>0.03</formula>
    </cfRule>
    <cfRule type="cellIs" priority="133" operator="lessThan" aboveAverage="0" equalAverage="0" bottom="0" percent="0" rank="0" text="" dxfId="213">
      <formula>-0.03</formula>
    </cfRule>
  </conditionalFormatting>
  <conditionalFormatting sqref="W22:X22">
    <cfRule type="cellIs" priority="134" operator="greaterThan" aboveAverage="0" equalAverage="0" bottom="0" percent="0" rank="0" text="" dxfId="214">
      <formula>0.03</formula>
    </cfRule>
    <cfRule type="cellIs" priority="135" operator="lessThan" aboveAverage="0" equalAverage="0" bottom="0" percent="0" rank="0" text="" dxfId="215">
      <formula>-0.03</formula>
    </cfRule>
  </conditionalFormatting>
  <conditionalFormatting sqref="W26:X26">
    <cfRule type="cellIs" priority="136" operator="greaterThan" aboveAverage="0" equalAverage="0" bottom="0" percent="0" rank="0" text="" dxfId="216">
      <formula>0.03</formula>
    </cfRule>
    <cfRule type="cellIs" priority="137" operator="lessThan" aboveAverage="0" equalAverage="0" bottom="0" percent="0" rank="0" text="" dxfId="217">
      <formula>-0.03</formula>
    </cfRule>
  </conditionalFormatting>
  <conditionalFormatting sqref="W30:X30">
    <cfRule type="cellIs" priority="138" operator="greaterThan" aboveAverage="0" equalAverage="0" bottom="0" percent="0" rank="0" text="" dxfId="218">
      <formula>0.03</formula>
    </cfRule>
    <cfRule type="cellIs" priority="139" operator="lessThan" aboveAverage="0" equalAverage="0" bottom="0" percent="0" rank="0" text="" dxfId="219">
      <formula>-0.03</formula>
    </cfRule>
  </conditionalFormatting>
  <conditionalFormatting sqref="W34:X34">
    <cfRule type="cellIs" priority="140" operator="greaterThan" aboveAverage="0" equalAverage="0" bottom="0" percent="0" rank="0" text="" dxfId="220">
      <formula>0.03</formula>
    </cfRule>
    <cfRule type="cellIs" priority="141" operator="lessThan" aboveAverage="0" equalAverage="0" bottom="0" percent="0" rank="0" text="" dxfId="221">
      <formula>-0.03</formula>
    </cfRule>
  </conditionalFormatting>
  <conditionalFormatting sqref="W38:X38">
    <cfRule type="cellIs" priority="142" operator="greaterThan" aboveAverage="0" equalAverage="0" bottom="0" percent="0" rank="0" text="" dxfId="222">
      <formula>0.03</formula>
    </cfRule>
    <cfRule type="cellIs" priority="143" operator="lessThan" aboveAverage="0" equalAverage="0" bottom="0" percent="0" rank="0" text="" dxfId="223">
      <formula>-0.03</formula>
    </cfRule>
  </conditionalFormatting>
  <conditionalFormatting sqref="W42:X42">
    <cfRule type="cellIs" priority="144" operator="greaterThan" aboveAverage="0" equalAverage="0" bottom="0" percent="0" rank="0" text="" dxfId="224">
      <formula>0.03</formula>
    </cfRule>
    <cfRule type="cellIs" priority="145" operator="lessThan" aboveAverage="0" equalAverage="0" bottom="0" percent="0" rank="0" text="" dxfId="225">
      <formula>-0.03</formula>
    </cfRule>
  </conditionalFormatting>
  <conditionalFormatting sqref="W46:X46">
    <cfRule type="cellIs" priority="146" operator="greaterThan" aboveAverage="0" equalAverage="0" bottom="0" percent="0" rank="0" text="" dxfId="226">
      <formula>0.03</formula>
    </cfRule>
    <cfRule type="cellIs" priority="147" operator="lessThan" aboveAverage="0" equalAverage="0" bottom="0" percent="0" rank="0" text="" dxfId="227">
      <formula>-0.03</formula>
    </cfRule>
  </conditionalFormatting>
  <conditionalFormatting sqref="W50:X50">
    <cfRule type="cellIs" priority="148" operator="greaterThan" aboveAverage="0" equalAverage="0" bottom="0" percent="0" rank="0" text="" dxfId="228">
      <formula>0.03</formula>
    </cfRule>
    <cfRule type="cellIs" priority="149" operator="lessThan" aboveAverage="0" equalAverage="0" bottom="0" percent="0" rank="0" text="" dxfId="229">
      <formula>-0.03</formula>
    </cfRule>
  </conditionalFormatting>
  <conditionalFormatting sqref="W54:X54">
    <cfRule type="cellIs" priority="150" operator="greaterThan" aboveAverage="0" equalAverage="0" bottom="0" percent="0" rank="0" text="" dxfId="230">
      <formula>0.03</formula>
    </cfRule>
    <cfRule type="cellIs" priority="151" operator="lessThan" aboveAverage="0" equalAverage="0" bottom="0" percent="0" rank="0" text="" dxfId="231">
      <formula>-0.03</formula>
    </cfRule>
  </conditionalFormatting>
  <conditionalFormatting sqref="W58:X58">
    <cfRule type="cellIs" priority="152" operator="greaterThan" aboveAverage="0" equalAverage="0" bottom="0" percent="0" rank="0" text="" dxfId="232">
      <formula>0.03</formula>
    </cfRule>
    <cfRule type="cellIs" priority="153" operator="lessThan" aboveAverage="0" equalAverage="0" bottom="0" percent="0" rank="0" text="" dxfId="233">
      <formula>-0.03</formula>
    </cfRule>
  </conditionalFormatting>
  <conditionalFormatting sqref="W62:X62">
    <cfRule type="cellIs" priority="154" operator="greaterThan" aboveAverage="0" equalAverage="0" bottom="0" percent="0" rank="0" text="" dxfId="234">
      <formula>0.03</formula>
    </cfRule>
    <cfRule type="cellIs" priority="155" operator="lessThan" aboveAverage="0" equalAverage="0" bottom="0" percent="0" rank="0" text="" dxfId="235">
      <formula>-0.03</formula>
    </cfRule>
  </conditionalFormatting>
  <conditionalFormatting sqref="W66:X66">
    <cfRule type="cellIs" priority="156" operator="greaterThan" aboveAverage="0" equalAverage="0" bottom="0" percent="0" rank="0" text="" dxfId="236">
      <formula>0.03</formula>
    </cfRule>
    <cfRule type="cellIs" priority="157" operator="lessThan" aboveAverage="0" equalAverage="0" bottom="0" percent="0" rank="0" text="" dxfId="237">
      <formula>-0.03</formula>
    </cfRule>
  </conditionalFormatting>
  <conditionalFormatting sqref="W70:X70">
    <cfRule type="cellIs" priority="158" operator="greaterThan" aboveAverage="0" equalAverage="0" bottom="0" percent="0" rank="0" text="" dxfId="238">
      <formula>0.03</formula>
    </cfRule>
    <cfRule type="cellIs" priority="159" operator="lessThan" aboveAverage="0" equalAverage="0" bottom="0" percent="0" rank="0" text="" dxfId="239">
      <formula>-0.03</formula>
    </cfRule>
  </conditionalFormatting>
  <conditionalFormatting sqref="W74:X74">
    <cfRule type="cellIs" priority="160" operator="greaterThan" aboveAverage="0" equalAverage="0" bottom="0" percent="0" rank="0" text="" dxfId="240">
      <formula>0.03</formula>
    </cfRule>
    <cfRule type="cellIs" priority="161" operator="lessThan" aboveAverage="0" equalAverage="0" bottom="0" percent="0" rank="0" text="" dxfId="241">
      <formula>-0.03</formula>
    </cfRule>
  </conditionalFormatting>
  <conditionalFormatting sqref="W78:X78">
    <cfRule type="cellIs" priority="162" operator="greaterThan" aboveAverage="0" equalAverage="0" bottom="0" percent="0" rank="0" text="" dxfId="242">
      <formula>0.03</formula>
    </cfRule>
    <cfRule type="cellIs" priority="163" operator="lessThan" aboveAverage="0" equalAverage="0" bottom="0" percent="0" rank="0" text="" dxfId="243">
      <formula>-0.03</formula>
    </cfRule>
  </conditionalFormatting>
  <conditionalFormatting sqref="T3">
    <cfRule type="cellIs" priority="164" operator="greaterThan" aboveAverage="0" equalAverage="0" bottom="0" percent="0" rank="0" text="" dxfId="244">
      <formula>0.03</formula>
    </cfRule>
    <cfRule type="cellIs" priority="165" operator="lessThan" aboveAverage="0" equalAverage="0" bottom="0" percent="0" rank="0" text="" dxfId="245">
      <formula>-0.03</formula>
    </cfRule>
  </conditionalFormatting>
  <conditionalFormatting sqref="T83:V98">
    <cfRule type="cellIs" priority="166" operator="greaterThan" aboveAverage="0" equalAverage="0" bottom="0" percent="0" rank="0" text="" dxfId="246">
      <formula>0.03</formula>
    </cfRule>
    <cfRule type="cellIs" priority="167" operator="lessThan" aboveAverage="0" equalAverage="0" bottom="0" percent="0" rank="0" text="" dxfId="247">
      <formula>-0.03</formula>
    </cfRule>
  </conditionalFormatting>
  <conditionalFormatting sqref="W83">
    <cfRule type="cellIs" priority="168" operator="greaterThan" aboveAverage="0" equalAverage="0" bottom="0" percent="0" rank="0" text="" dxfId="248">
      <formula>0.03</formula>
    </cfRule>
    <cfRule type="cellIs" priority="169" operator="lessThan" aboveAverage="0" equalAverage="0" bottom="0" percent="0" rank="0" text="" dxfId="249">
      <formula>-0.03</formula>
    </cfRule>
  </conditionalFormatting>
  <conditionalFormatting sqref="X83">
    <cfRule type="cellIs" priority="170" operator="greaterThan" aboveAverage="0" equalAverage="0" bottom="0" percent="0" rank="0" text="" dxfId="250">
      <formula>0.03</formula>
    </cfRule>
    <cfRule type="cellIs" priority="171" operator="lessThan" aboveAverage="0" equalAverage="0" bottom="0" percent="0" rank="0" text="" dxfId="251">
      <formula>-0.03</formula>
    </cfRule>
  </conditionalFormatting>
  <conditionalFormatting sqref="Y83">
    <cfRule type="cellIs" priority="172" operator="greaterThan" aboveAverage="0" equalAverage="0" bottom="0" percent="0" rank="0" text="" dxfId="252">
      <formula>0.03</formula>
    </cfRule>
    <cfRule type="cellIs" priority="173" operator="lessThan" aboveAverage="0" equalAverage="0" bottom="0" percent="0" rank="0" text="" dxfId="253">
      <formula>-0.03</formula>
    </cfRule>
  </conditionalFormatting>
  <conditionalFormatting sqref="W87">
    <cfRule type="cellIs" priority="174" operator="greaterThan" aboveAverage="0" equalAverage="0" bottom="0" percent="0" rank="0" text="" dxfId="254">
      <formula>0.03</formula>
    </cfRule>
    <cfRule type="cellIs" priority="175" operator="lessThan" aboveAverage="0" equalAverage="0" bottom="0" percent="0" rank="0" text="" dxfId="255">
      <formula>-0.03</formula>
    </cfRule>
  </conditionalFormatting>
  <conditionalFormatting sqref="X87">
    <cfRule type="cellIs" priority="176" operator="greaterThan" aboveAverage="0" equalAverage="0" bottom="0" percent="0" rank="0" text="" dxfId="256">
      <formula>0.03</formula>
    </cfRule>
    <cfRule type="cellIs" priority="177" operator="lessThan" aboveAverage="0" equalAverage="0" bottom="0" percent="0" rank="0" text="" dxfId="257">
      <formula>-0.03</formula>
    </cfRule>
  </conditionalFormatting>
  <conditionalFormatting sqref="Y87">
    <cfRule type="cellIs" priority="178" operator="greaterThan" aboveAverage="0" equalAverage="0" bottom="0" percent="0" rank="0" text="" dxfId="258">
      <formula>0.03</formula>
    </cfRule>
    <cfRule type="cellIs" priority="179" operator="lessThan" aboveAverage="0" equalAverage="0" bottom="0" percent="0" rank="0" text="" dxfId="259">
      <formula>-0.03</formula>
    </cfRule>
  </conditionalFormatting>
  <conditionalFormatting sqref="W91">
    <cfRule type="cellIs" priority="180" operator="greaterThan" aboveAverage="0" equalAverage="0" bottom="0" percent="0" rank="0" text="" dxfId="260">
      <formula>0.03</formula>
    </cfRule>
    <cfRule type="cellIs" priority="181" operator="lessThan" aboveAverage="0" equalAverage="0" bottom="0" percent="0" rank="0" text="" dxfId="261">
      <formula>-0.03</formula>
    </cfRule>
  </conditionalFormatting>
  <conditionalFormatting sqref="X91">
    <cfRule type="cellIs" priority="182" operator="greaterThan" aboveAverage="0" equalAverage="0" bottom="0" percent="0" rank="0" text="" dxfId="262">
      <formula>0.03</formula>
    </cfRule>
    <cfRule type="cellIs" priority="183" operator="lessThan" aboveAverage="0" equalAverage="0" bottom="0" percent="0" rank="0" text="" dxfId="263">
      <formula>-0.03</formula>
    </cfRule>
  </conditionalFormatting>
  <conditionalFormatting sqref="Y91">
    <cfRule type="cellIs" priority="184" operator="greaterThan" aboveAverage="0" equalAverage="0" bottom="0" percent="0" rank="0" text="" dxfId="264">
      <formula>0.03</formula>
    </cfRule>
    <cfRule type="cellIs" priority="185" operator="lessThan" aboveAverage="0" equalAverage="0" bottom="0" percent="0" rank="0" text="" dxfId="265">
      <formula>-0.03</formula>
    </cfRule>
  </conditionalFormatting>
  <conditionalFormatting sqref="W95">
    <cfRule type="cellIs" priority="186" operator="greaterThan" aboveAverage="0" equalAverage="0" bottom="0" percent="0" rank="0" text="" dxfId="266">
      <formula>0.03</formula>
    </cfRule>
    <cfRule type="cellIs" priority="187" operator="lessThan" aboveAverage="0" equalAverage="0" bottom="0" percent="0" rank="0" text="" dxfId="267">
      <formula>-0.03</formula>
    </cfRule>
  </conditionalFormatting>
  <conditionalFormatting sqref="X95">
    <cfRule type="cellIs" priority="188" operator="greaterThan" aboveAverage="0" equalAverage="0" bottom="0" percent="0" rank="0" text="" dxfId="268">
      <formula>0.03</formula>
    </cfRule>
    <cfRule type="cellIs" priority="189" operator="lessThan" aboveAverage="0" equalAverage="0" bottom="0" percent="0" rank="0" text="" dxfId="269">
      <formula>-0.03</formula>
    </cfRule>
  </conditionalFormatting>
  <conditionalFormatting sqref="Y95">
    <cfRule type="cellIs" priority="190" operator="greaterThan" aboveAverage="0" equalAverage="0" bottom="0" percent="0" rank="0" text="" dxfId="270">
      <formula>0.03</formula>
    </cfRule>
    <cfRule type="cellIs" priority="191" operator="lessThan" aboveAverage="0" equalAverage="0" bottom="0" percent="0" rank="0" text="" dxfId="271">
      <formula>-0.03</formula>
    </cfRule>
  </conditionalFormatting>
  <conditionalFormatting sqref="W86:X86">
    <cfRule type="cellIs" priority="192" operator="greaterThan" aboveAverage="0" equalAverage="0" bottom="0" percent="0" rank="0" text="" dxfId="272">
      <formula>0.03</formula>
    </cfRule>
    <cfRule type="cellIs" priority="193" operator="lessThan" aboveAverage="0" equalAverage="0" bottom="0" percent="0" rank="0" text="" dxfId="273">
      <formula>-0.03</formula>
    </cfRule>
  </conditionalFormatting>
  <conditionalFormatting sqref="W90:X90">
    <cfRule type="cellIs" priority="194" operator="greaterThan" aboveAverage="0" equalAverage="0" bottom="0" percent="0" rank="0" text="" dxfId="274">
      <formula>0.03</formula>
    </cfRule>
    <cfRule type="cellIs" priority="195" operator="lessThan" aboveAverage="0" equalAverage="0" bottom="0" percent="0" rank="0" text="" dxfId="275">
      <formula>-0.03</formula>
    </cfRule>
  </conditionalFormatting>
  <conditionalFormatting sqref="W94:X94">
    <cfRule type="cellIs" priority="196" operator="greaterThan" aboveAverage="0" equalAverage="0" bottom="0" percent="0" rank="0" text="" dxfId="276">
      <formula>0.03</formula>
    </cfRule>
    <cfRule type="cellIs" priority="197" operator="lessThan" aboveAverage="0" equalAverage="0" bottom="0" percent="0" rank="0" text="" dxfId="277">
      <formula>-0.03</formula>
    </cfRule>
  </conditionalFormatting>
  <conditionalFormatting sqref="W98:X98">
    <cfRule type="cellIs" priority="198" operator="greaterThan" aboveAverage="0" equalAverage="0" bottom="0" percent="0" rank="0" text="" dxfId="278">
      <formula>0.03</formula>
    </cfRule>
    <cfRule type="cellIs" priority="199" operator="lessThan" aboveAverage="0" equalAverage="0" bottom="0" percent="0" rank="0" text="" dxfId="279">
      <formula>-0.03</formula>
    </cfRule>
  </conditionalFormatting>
  <conditionalFormatting sqref="W104">
    <cfRule type="cellIs" priority="200" operator="greaterThan" aboveAverage="0" equalAverage="0" bottom="0" percent="0" rank="0" text="" dxfId="280">
      <formula>0.03</formula>
    </cfRule>
    <cfRule type="cellIs" priority="201" operator="lessThan" aboveAverage="0" equalAverage="0" bottom="0" percent="0" rank="0" text="" dxfId="281">
      <formula>-0.03</formula>
    </cfRule>
  </conditionalFormatting>
  <conditionalFormatting sqref="X104">
    <cfRule type="cellIs" priority="202" operator="greaterThan" aboveAverage="0" equalAverage="0" bottom="0" percent="0" rank="0" text="" dxfId="282">
      <formula>0.03</formula>
    </cfRule>
    <cfRule type="cellIs" priority="203" operator="lessThan" aboveAverage="0" equalAverage="0" bottom="0" percent="0" rank="0" text="" dxfId="283">
      <formula>-0.03</formula>
    </cfRule>
  </conditionalFormatting>
  <conditionalFormatting sqref="Y104">
    <cfRule type="cellIs" priority="204" operator="greaterThan" aboveAverage="0" equalAverage="0" bottom="0" percent="0" rank="0" text="" dxfId="284">
      <formula>0.03</formula>
    </cfRule>
    <cfRule type="cellIs" priority="205" operator="lessThan" aboveAverage="0" equalAverage="0" bottom="0" percent="0" rank="0" text="" dxfId="285">
      <formula>-0.03</formula>
    </cfRule>
  </conditionalFormatting>
  <conditionalFormatting sqref="T111:V111">
    <cfRule type="cellIs" priority="206" operator="greaterThan" aboveAverage="0" equalAverage="0" bottom="0" percent="0" rank="0" text="" dxfId="286">
      <formula>0.03</formula>
    </cfRule>
    <cfRule type="cellIs" priority="207" operator="lessThan" aboveAverage="0" equalAverage="0" bottom="0" percent="0" rank="0" text="" dxfId="287">
      <formula>-0.03</formula>
    </cfRule>
  </conditionalFormatting>
  <conditionalFormatting sqref="W111">
    <cfRule type="cellIs" priority="208" operator="greaterThan" aboveAverage="0" equalAverage="0" bottom="0" percent="0" rank="0" text="" dxfId="288">
      <formula>0.03</formula>
    </cfRule>
    <cfRule type="cellIs" priority="209" operator="lessThan" aboveAverage="0" equalAverage="0" bottom="0" percent="0" rank="0" text="" dxfId="289">
      <formula>-0.03</formula>
    </cfRule>
  </conditionalFormatting>
  <conditionalFormatting sqref="X111">
    <cfRule type="cellIs" priority="210" operator="greaterThan" aboveAverage="0" equalAverage="0" bottom="0" percent="0" rank="0" text="" dxfId="290">
      <formula>0.03</formula>
    </cfRule>
    <cfRule type="cellIs" priority="211" operator="lessThan" aboveAverage="0" equalAverage="0" bottom="0" percent="0" rank="0" text="" dxfId="291">
      <formula>-0.03</formula>
    </cfRule>
  </conditionalFormatting>
  <conditionalFormatting sqref="Y111">
    <cfRule type="cellIs" priority="212" operator="greaterThan" aboveAverage="0" equalAverage="0" bottom="0" percent="0" rank="0" text="" dxfId="292">
      <formula>0.03</formula>
    </cfRule>
    <cfRule type="cellIs" priority="213" operator="lessThan" aboveAverage="0" equalAverage="0" bottom="0" percent="0" rank="0" text="" dxfId="293">
      <formula>-0.03</formula>
    </cfRule>
  </conditionalFormatting>
  <conditionalFormatting sqref="T112:V112">
    <cfRule type="cellIs" priority="214" operator="greaterThan" aboveAverage="0" equalAverage="0" bottom="0" percent="0" rank="0" text="" dxfId="294">
      <formula>0.03</formula>
    </cfRule>
    <cfRule type="cellIs" priority="215" operator="lessThan" aboveAverage="0" equalAverage="0" bottom="0" percent="0" rank="0" text="" dxfId="295">
      <formula>-0.03</formula>
    </cfRule>
  </conditionalFormatting>
  <conditionalFormatting sqref="W112:Y112">
    <cfRule type="cellIs" priority="216" operator="greaterThan" aboveAverage="0" equalAverage="0" bottom="0" percent="0" rank="0" text="" dxfId="296">
      <formula>0.03</formula>
    </cfRule>
    <cfRule type="cellIs" priority="217" operator="lessThan" aboveAverage="0" equalAverage="0" bottom="0" percent="0" rank="0" text="" dxfId="2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3036.7072</v>
      </c>
      <c r="E3" s="63" t="n">
        <v>41.6427</v>
      </c>
      <c r="F3" s="63" t="n">
        <v>41.5011</v>
      </c>
      <c r="G3" s="63" t="n">
        <v>44.1567</v>
      </c>
      <c r="H3" s="63" t="n">
        <v>17032.52</v>
      </c>
      <c r="I3" s="63" t="n">
        <v>43.24</v>
      </c>
      <c r="J3" s="64" t="n">
        <f aca="false">H3/3600</f>
        <v>4.73125555555556</v>
      </c>
      <c r="L3" s="65"/>
      <c r="M3" s="66"/>
      <c r="N3" s="66"/>
      <c r="O3" s="66"/>
      <c r="P3" s="66"/>
      <c r="Q3" s="66"/>
      <c r="R3" s="67" t="n">
        <f aca="false">P3/3600</f>
        <v>0</v>
      </c>
      <c r="S3" s="68"/>
      <c r="T3" s="30" t="e">
        <f aca="false">bdrate($D3:$D6,E3:E6,$L3:$L6,M3:M6)</f>
        <v>#VALUE!</v>
      </c>
      <c r="U3" s="31" t="e">
        <f aca="false">bdrate($D3:$D6,F3:F6,$L3:$L6,N3:N6)</f>
        <v>#VALUE!</v>
      </c>
      <c r="V3" s="32" t="e">
        <f aca="false">bdrate($D3:$D6,G3:G6,$L3:$L6,O3:O6)</f>
        <v>#VALUE!</v>
      </c>
      <c r="W3" s="30" t="e">
        <f aca="false">bdrateOld($D3:$D6,E3:E6,$L3:$L6,M3:M6)</f>
        <v>#VALUE!</v>
      </c>
      <c r="X3" s="31" t="e">
        <f aca="false">bdrateOld($D3:$D6,F3:F6,$L3:$L6,N3:N6)</f>
        <v>#VALUE!</v>
      </c>
      <c r="Y3" s="32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9" t="n">
        <v>5305.0896</v>
      </c>
      <c r="E4" s="70" t="n">
        <v>39.147</v>
      </c>
      <c r="F4" s="70" t="n">
        <v>39.7896</v>
      </c>
      <c r="G4" s="70" t="n">
        <v>42.2692</v>
      </c>
      <c r="H4" s="70" t="n">
        <v>15130.86</v>
      </c>
      <c r="I4" s="70" t="n">
        <v>34.5</v>
      </c>
      <c r="J4" s="71" t="n">
        <f aca="false">H4/3600</f>
        <v>4.20301666666667</v>
      </c>
      <c r="L4" s="72"/>
      <c r="M4" s="73"/>
      <c r="N4" s="73"/>
      <c r="O4" s="73"/>
      <c r="P4" s="73"/>
      <c r="Q4" s="73"/>
      <c r="R4" s="74" t="n">
        <f aca="false">P4/3600</f>
        <v>0</v>
      </c>
      <c r="S4" s="68"/>
      <c r="T4" s="75"/>
      <c r="U4" s="52"/>
      <c r="V4" s="76"/>
      <c r="W4" s="75"/>
      <c r="X4" s="52"/>
      <c r="Y4" s="76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2559.7968</v>
      </c>
      <c r="E5" s="70" t="n">
        <v>36.5967</v>
      </c>
      <c r="F5" s="70" t="n">
        <v>38.4445</v>
      </c>
      <c r="G5" s="70" t="n">
        <v>40.7876</v>
      </c>
      <c r="H5" s="70" t="n">
        <v>14213.79</v>
      </c>
      <c r="I5" s="70" t="n">
        <v>30.06</v>
      </c>
      <c r="J5" s="71" t="n">
        <f aca="false">H5/3600</f>
        <v>3.948275</v>
      </c>
      <c r="L5" s="72"/>
      <c r="M5" s="73"/>
      <c r="N5" s="73"/>
      <c r="O5" s="73"/>
      <c r="P5" s="73"/>
      <c r="Q5" s="73"/>
      <c r="R5" s="74" t="n">
        <f aca="false">P5/3600</f>
        <v>0</v>
      </c>
      <c r="S5" s="68"/>
      <c r="T5" s="75"/>
      <c r="U5" s="52"/>
      <c r="V5" s="76"/>
      <c r="W5" s="75"/>
      <c r="X5" s="52"/>
      <c r="Y5" s="76"/>
    </row>
    <row r="6" customFormat="false" ht="12.75" hidden="false" customHeight="false" outlineLevel="0" collapsed="false">
      <c r="A6" s="11"/>
      <c r="B6" s="16"/>
      <c r="C6" s="16" t="n">
        <v>37</v>
      </c>
      <c r="D6" s="77" t="n">
        <v>1334.0672</v>
      </c>
      <c r="E6" s="78" t="n">
        <v>33.94</v>
      </c>
      <c r="F6" s="78" t="n">
        <v>37.4043</v>
      </c>
      <c r="G6" s="78" t="n">
        <v>39.726</v>
      </c>
      <c r="H6" s="78" t="n">
        <v>13732.6</v>
      </c>
      <c r="I6" s="78" t="n">
        <v>27.45</v>
      </c>
      <c r="J6" s="79" t="n">
        <f aca="false">H6/3600</f>
        <v>3.81461111111111</v>
      </c>
      <c r="L6" s="80"/>
      <c r="M6" s="81"/>
      <c r="N6" s="81"/>
      <c r="O6" s="81"/>
      <c r="P6" s="81"/>
      <c r="Q6" s="81"/>
      <c r="R6" s="82" t="n">
        <f aca="false">P6/3600</f>
        <v>0</v>
      </c>
      <c r="S6" s="68"/>
      <c r="T6" s="83"/>
      <c r="U6" s="84"/>
      <c r="V6" s="85"/>
      <c r="W6" s="83"/>
      <c r="X6" s="84"/>
      <c r="Y6" s="8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 t="n">
        <v>32783.4944</v>
      </c>
      <c r="E7" s="63" t="n">
        <v>40.1549</v>
      </c>
      <c r="F7" s="63" t="n">
        <v>44.8619</v>
      </c>
      <c r="G7" s="63" t="n">
        <v>44.6477</v>
      </c>
      <c r="H7" s="63" t="n">
        <v>32286.48</v>
      </c>
      <c r="I7" s="63" t="n">
        <v>63.01</v>
      </c>
      <c r="J7" s="64" t="n">
        <f aca="false">H7/3600</f>
        <v>8.96846666666667</v>
      </c>
      <c r="L7" s="65"/>
      <c r="M7" s="66"/>
      <c r="N7" s="66"/>
      <c r="O7" s="66"/>
      <c r="P7" s="66"/>
      <c r="Q7" s="66"/>
      <c r="R7" s="67" t="n">
        <f aca="false">P7/3600</f>
        <v>0</v>
      </c>
      <c r="S7" s="68"/>
      <c r="T7" s="30" t="e">
        <f aca="false">bdrate($D7:$D10,E7:E10,$L7:$L10,M7:M10)</f>
        <v>#VALUE!</v>
      </c>
      <c r="U7" s="31" t="e">
        <f aca="false">bdrate($D7:$D10,F7:F10,$L7:$L10,N7:N10)</f>
        <v>#VALUE!</v>
      </c>
      <c r="V7" s="31" t="e">
        <f aca="false">bdrate($D7:$D10,G7:G10,$L7:$L10,O7:O10)</f>
        <v>#VALUE!</v>
      </c>
      <c r="W7" s="33" t="e">
        <f aca="false">bdrateOld($D7:$D10,E7:E10,$L7:$L10,M7:M10)</f>
        <v>#VALUE!</v>
      </c>
      <c r="X7" s="34" t="e">
        <f aca="false">bdrateOld($D7:$D10,F7:F10,$L7:$L10,N7:N10)</f>
        <v>#VALUE!</v>
      </c>
      <c r="Y7" s="3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15795.7696</v>
      </c>
      <c r="E8" s="70" t="n">
        <v>37.1637</v>
      </c>
      <c r="F8" s="70" t="n">
        <v>42.916</v>
      </c>
      <c r="G8" s="70" t="n">
        <v>43.2455</v>
      </c>
      <c r="H8" s="70" t="n">
        <v>20812.87</v>
      </c>
      <c r="I8" s="70" t="n">
        <v>51.27</v>
      </c>
      <c r="J8" s="71" t="n">
        <f aca="false">H8/3600</f>
        <v>5.78135277777778</v>
      </c>
      <c r="L8" s="72"/>
      <c r="M8" s="73"/>
      <c r="N8" s="73"/>
      <c r="O8" s="73"/>
      <c r="P8" s="73"/>
      <c r="Q8" s="73"/>
      <c r="R8" s="74" t="n">
        <f aca="false">P8/3600</f>
        <v>0</v>
      </c>
      <c r="S8" s="68"/>
      <c r="T8" s="75"/>
      <c r="U8" s="52"/>
      <c r="V8" s="52"/>
      <c r="W8" s="75"/>
      <c r="X8" s="52"/>
      <c r="Y8" s="76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8320.8736</v>
      </c>
      <c r="E9" s="70" t="n">
        <v>34.2071</v>
      </c>
      <c r="F9" s="70" t="n">
        <v>41.3055</v>
      </c>
      <c r="G9" s="70" t="n">
        <v>41.9405</v>
      </c>
      <c r="H9" s="70" t="n">
        <v>19268.66</v>
      </c>
      <c r="I9" s="70" t="n">
        <v>43.77</v>
      </c>
      <c r="J9" s="71" t="n">
        <f aca="false">H9/3600</f>
        <v>5.35240555555556</v>
      </c>
      <c r="L9" s="72"/>
      <c r="M9" s="73"/>
      <c r="N9" s="73"/>
      <c r="O9" s="73"/>
      <c r="P9" s="73"/>
      <c r="Q9" s="73"/>
      <c r="R9" s="74" t="n">
        <f aca="false">P9/3600</f>
        <v>0</v>
      </c>
      <c r="S9" s="68"/>
      <c r="T9" s="75"/>
      <c r="U9" s="86"/>
      <c r="V9" s="52"/>
      <c r="W9" s="75"/>
      <c r="X9" s="52"/>
      <c r="Y9" s="76"/>
    </row>
    <row r="10" customFormat="false" ht="12.75" hidden="false" customHeight="false" outlineLevel="0" collapsed="false">
      <c r="A10" s="11"/>
      <c r="B10" s="16"/>
      <c r="C10" s="16" t="n">
        <v>37</v>
      </c>
      <c r="D10" s="77" t="n">
        <v>4660.1984</v>
      </c>
      <c r="E10" s="78" t="n">
        <v>31.4435</v>
      </c>
      <c r="F10" s="78" t="n">
        <v>40.0725</v>
      </c>
      <c r="G10" s="78" t="n">
        <v>40.9077</v>
      </c>
      <c r="H10" s="78" t="n">
        <v>19902.9</v>
      </c>
      <c r="I10" s="78" t="n">
        <v>38.45</v>
      </c>
      <c r="J10" s="79" t="n">
        <f aca="false">H10/3600</f>
        <v>5.52858333333333</v>
      </c>
      <c r="L10" s="80"/>
      <c r="M10" s="81"/>
      <c r="N10" s="81"/>
      <c r="O10" s="81"/>
      <c r="P10" s="81"/>
      <c r="Q10" s="81"/>
      <c r="R10" s="82" t="n">
        <f aca="false">P10/3600</f>
        <v>0</v>
      </c>
      <c r="S10" s="68"/>
      <c r="T10" s="83"/>
      <c r="U10" s="84"/>
      <c r="V10" s="84"/>
      <c r="W10" s="83"/>
      <c r="X10" s="84"/>
      <c r="Y10" s="85"/>
    </row>
    <row r="11" customFormat="false" ht="12" hidden="false" customHeight="false" outlineLevel="0" collapsed="false">
      <c r="A11" s="104"/>
      <c r="B11" s="88" t="s">
        <v>58</v>
      </c>
      <c r="C11" s="88" t="n">
        <v>22</v>
      </c>
      <c r="D11" s="62" t="n">
        <v>216384.4944</v>
      </c>
      <c r="E11" s="63" t="n">
        <v>39.1055</v>
      </c>
      <c r="F11" s="63" t="n">
        <v>39.1128</v>
      </c>
      <c r="G11" s="63" t="n">
        <v>37.6887</v>
      </c>
      <c r="H11" s="63" t="n">
        <v>70783.05</v>
      </c>
      <c r="I11" s="63" t="n">
        <v>142.72</v>
      </c>
      <c r="J11" s="64" t="n">
        <f aca="false">H11/3600</f>
        <v>19.6619583333333</v>
      </c>
      <c r="L11" s="65"/>
      <c r="M11" s="66"/>
      <c r="N11" s="66"/>
      <c r="O11" s="66"/>
      <c r="P11" s="66"/>
      <c r="Q11" s="66"/>
      <c r="R11" s="67" t="n">
        <f aca="false">P11/3600</f>
        <v>0</v>
      </c>
      <c r="S11" s="68"/>
      <c r="T11" s="30" t="e">
        <f aca="false">bdrate($D11:$D14,E11:E14,$L11:$L14,M11:M14)</f>
        <v>#VALUE!</v>
      </c>
      <c r="U11" s="31" t="e">
        <f aca="false">bdrate($D11:$D14,F11:F14,$L11:$L14,N11:N14)</f>
        <v>#VALUE!</v>
      </c>
      <c r="V11" s="31" t="e">
        <f aca="false">bdrate($D11:$D14,G11:G14,$L11:$L14,O11:O14)</f>
        <v>#VALUE!</v>
      </c>
      <c r="W11" s="33" t="e">
        <f aca="false">bdrateOld($D11:$D14,E11:E14,$L11:$L14,M11:M14)</f>
        <v>#VALUE!</v>
      </c>
      <c r="X11" s="34" t="e">
        <f aca="false">bdrateOld($D11:$D14,F11:F14,$L11:$L14,N11:N14)</f>
        <v>#VALUE!</v>
      </c>
      <c r="Y11" s="35" t="e">
        <f aca="false">bdrateOld($D11:$D14,G11:G14,$L11:$L14,O11:O14)</f>
        <v>#VALUE!</v>
      </c>
    </row>
    <row r="12" customFormat="false" ht="12" hidden="false" customHeight="false" outlineLevel="0" collapsed="false">
      <c r="A12" s="104"/>
      <c r="B12" s="87"/>
      <c r="C12" s="87" t="n">
        <v>27</v>
      </c>
      <c r="D12" s="69" t="n">
        <v>102642.6256</v>
      </c>
      <c r="E12" s="70" t="n">
        <v>33.7864</v>
      </c>
      <c r="F12" s="70" t="n">
        <v>37.8351</v>
      </c>
      <c r="G12" s="70" t="n">
        <v>36.4158</v>
      </c>
      <c r="H12" s="70" t="n">
        <v>56072.06</v>
      </c>
      <c r="I12" s="70" t="n">
        <v>126.93</v>
      </c>
      <c r="J12" s="71" t="n">
        <f aca="false">H12/3600</f>
        <v>15.5755722222222</v>
      </c>
      <c r="L12" s="72"/>
      <c r="M12" s="73"/>
      <c r="N12" s="73"/>
      <c r="O12" s="73"/>
      <c r="P12" s="73"/>
      <c r="Q12" s="73"/>
      <c r="R12" s="74" t="n">
        <f aca="false">P12/3600</f>
        <v>0</v>
      </c>
      <c r="S12" s="68"/>
      <c r="T12" s="75"/>
      <c r="U12" s="52"/>
      <c r="V12" s="52"/>
      <c r="W12" s="75"/>
      <c r="X12" s="52"/>
      <c r="Y12" s="76"/>
    </row>
    <row r="13" customFormat="false" ht="12" hidden="false" customHeight="false" outlineLevel="0" collapsed="false">
      <c r="A13" s="104"/>
      <c r="B13" s="87"/>
      <c r="C13" s="87" t="n">
        <v>32</v>
      </c>
      <c r="D13" s="69" t="n">
        <v>29225.712</v>
      </c>
      <c r="E13" s="70" t="n">
        <v>29.525</v>
      </c>
      <c r="F13" s="70" t="n">
        <v>36.7105</v>
      </c>
      <c r="G13" s="70" t="n">
        <v>35.3704</v>
      </c>
      <c r="H13" s="70" t="n">
        <v>41784.81</v>
      </c>
      <c r="I13" s="70" t="n">
        <v>93.19</v>
      </c>
      <c r="J13" s="71" t="n">
        <f aca="false">H13/3600</f>
        <v>11.6068916666667</v>
      </c>
      <c r="L13" s="72"/>
      <c r="M13" s="73"/>
      <c r="N13" s="73"/>
      <c r="O13" s="73"/>
      <c r="P13" s="73"/>
      <c r="Q13" s="73"/>
      <c r="R13" s="74" t="n">
        <f aca="false">P13/3600</f>
        <v>0</v>
      </c>
      <c r="S13" s="68"/>
      <c r="T13" s="75"/>
      <c r="U13" s="52"/>
      <c r="V13" s="52"/>
      <c r="W13" s="75"/>
      <c r="X13" s="52"/>
      <c r="Y13" s="76"/>
    </row>
    <row r="14" customFormat="false" ht="12.75" hidden="false" customHeight="false" outlineLevel="0" collapsed="false">
      <c r="A14" s="104"/>
      <c r="B14" s="89"/>
      <c r="C14" s="89" t="n">
        <v>37</v>
      </c>
      <c r="D14" s="77" t="n">
        <v>7117.7392</v>
      </c>
      <c r="E14" s="78" t="n">
        <v>27.9023</v>
      </c>
      <c r="F14" s="78" t="n">
        <v>35.7768</v>
      </c>
      <c r="G14" s="78" t="n">
        <v>34.5184</v>
      </c>
      <c r="H14" s="78" t="n">
        <v>33621.7</v>
      </c>
      <c r="I14" s="78" t="n">
        <v>63.77</v>
      </c>
      <c r="J14" s="79" t="n">
        <f aca="false">H14/3600</f>
        <v>9.33936111111111</v>
      </c>
      <c r="L14" s="80"/>
      <c r="M14" s="81"/>
      <c r="N14" s="81"/>
      <c r="O14" s="81"/>
      <c r="P14" s="81"/>
      <c r="Q14" s="81"/>
      <c r="R14" s="82" t="n">
        <f aca="false">P14/3600</f>
        <v>0</v>
      </c>
      <c r="S14" s="68"/>
      <c r="T14" s="83"/>
      <c r="U14" s="84"/>
      <c r="V14" s="84"/>
      <c r="W14" s="83"/>
      <c r="X14" s="84"/>
      <c r="Y14" s="85"/>
    </row>
    <row r="15" customFormat="false" ht="12" hidden="false" customHeight="false" outlineLevel="0" collapsed="false">
      <c r="A15" s="104"/>
      <c r="B15" s="88" t="s">
        <v>66</v>
      </c>
      <c r="C15" s="88" t="n">
        <v>22</v>
      </c>
      <c r="D15" s="62" t="n">
        <v>23639.7312</v>
      </c>
      <c r="E15" s="63" t="n">
        <v>41.3636</v>
      </c>
      <c r="F15" s="63" t="n">
        <v>46.2025</v>
      </c>
      <c r="G15" s="63" t="n">
        <v>45.8817</v>
      </c>
      <c r="H15" s="63" t="n">
        <v>44707.81</v>
      </c>
      <c r="I15" s="63" t="n">
        <v>86.23</v>
      </c>
      <c r="J15" s="64" t="n">
        <f aca="false">H15/3600</f>
        <v>12.4188361111111</v>
      </c>
      <c r="L15" s="65"/>
      <c r="M15" s="66"/>
      <c r="N15" s="66"/>
      <c r="O15" s="66"/>
      <c r="P15" s="66"/>
      <c r="Q15" s="66"/>
      <c r="R15" s="67" t="n">
        <f aca="false">P15/3600</f>
        <v>0</v>
      </c>
      <c r="S15" s="68"/>
      <c r="T15" s="30" t="e">
        <f aca="false">bdrate($D15:$D18,E15:E18,$L15:$L18,M15:M18)</f>
        <v>#VALUE!</v>
      </c>
      <c r="U15" s="31" t="e">
        <f aca="false">bdrate($D15:$D18,F15:F18,$L15:$L18,N15:N18)</f>
        <v>#VALUE!</v>
      </c>
      <c r="V15" s="31" t="e">
        <f aca="false">bdrate($D15:$D18,G15:G18,$L15:$L18,O15:O18)</f>
        <v>#VALUE!</v>
      </c>
      <c r="W15" s="33" t="e">
        <f aca="false">bdrateOld($D15:$D18,E15:E18,$L15:$L18,M15:M18)</f>
        <v>#VALUE!</v>
      </c>
      <c r="X15" s="34" t="e">
        <f aca="false">bdrateOld($D15:$D18,F15:F18,$L15:$L18,N15:N18)</f>
        <v>#VALUE!</v>
      </c>
      <c r="Y15" s="35" t="e">
        <f aca="false">bdrateOld($D15:$D18,G15:G18,$L15:$L18,O15:O18)</f>
        <v>#VALUE!</v>
      </c>
    </row>
    <row r="16" customFormat="false" ht="12" hidden="false" customHeight="false" outlineLevel="0" collapsed="false">
      <c r="A16" s="104"/>
      <c r="B16" s="87"/>
      <c r="C16" s="87" t="n">
        <v>27</v>
      </c>
      <c r="D16" s="69" t="n">
        <v>5955.928</v>
      </c>
      <c r="E16" s="70" t="n">
        <v>39.9907</v>
      </c>
      <c r="F16" s="70" t="n">
        <v>45.4714</v>
      </c>
      <c r="G16" s="70" t="n">
        <v>45.2777</v>
      </c>
      <c r="H16" s="70" t="n">
        <v>44252.79</v>
      </c>
      <c r="I16" s="70" t="n">
        <v>67.06</v>
      </c>
      <c r="J16" s="71" t="n">
        <f aca="false">H16/3600</f>
        <v>12.2924416666667</v>
      </c>
      <c r="L16" s="72"/>
      <c r="M16" s="73"/>
      <c r="N16" s="73"/>
      <c r="O16" s="73"/>
      <c r="P16" s="73"/>
      <c r="Q16" s="73"/>
      <c r="R16" s="74" t="n">
        <f aca="false">P16/3600</f>
        <v>0</v>
      </c>
      <c r="S16" s="68"/>
      <c r="T16" s="75"/>
      <c r="U16" s="52"/>
      <c r="V16" s="52"/>
      <c r="W16" s="75"/>
      <c r="X16" s="52"/>
      <c r="Y16" s="76"/>
    </row>
    <row r="17" customFormat="false" ht="12" hidden="false" customHeight="false" outlineLevel="0" collapsed="false">
      <c r="A17" s="104"/>
      <c r="B17" s="87"/>
      <c r="C17" s="87" t="n">
        <v>32</v>
      </c>
      <c r="D17" s="69" t="n">
        <v>2458.464</v>
      </c>
      <c r="E17" s="70" t="n">
        <v>38.7117</v>
      </c>
      <c r="F17" s="70" t="n">
        <v>44.8946</v>
      </c>
      <c r="G17" s="70" t="n">
        <v>44.8576</v>
      </c>
      <c r="H17" s="70" t="n">
        <v>34085.89</v>
      </c>
      <c r="I17" s="70" t="n">
        <v>59.92</v>
      </c>
      <c r="J17" s="71" t="n">
        <f aca="false">H17/3600</f>
        <v>9.46830277777778</v>
      </c>
      <c r="L17" s="72"/>
      <c r="M17" s="73"/>
      <c r="N17" s="73"/>
      <c r="O17" s="73"/>
      <c r="P17" s="73"/>
      <c r="Q17" s="73"/>
      <c r="R17" s="74" t="n">
        <f aca="false">P17/3600</f>
        <v>0</v>
      </c>
      <c r="S17" s="68"/>
      <c r="T17" s="75"/>
      <c r="U17" s="52"/>
      <c r="V17" s="52"/>
      <c r="W17" s="75"/>
      <c r="X17" s="52"/>
      <c r="Y17" s="76"/>
    </row>
    <row r="18" customFormat="false" ht="12.75" hidden="false" customHeight="false" outlineLevel="0" collapsed="false">
      <c r="A18" s="105"/>
      <c r="B18" s="89"/>
      <c r="C18" s="89" t="n">
        <v>37</v>
      </c>
      <c r="D18" s="77" t="n">
        <v>1192.9744</v>
      </c>
      <c r="E18" s="78" t="n">
        <v>36.9903</v>
      </c>
      <c r="F18" s="78" t="n">
        <v>44.4146</v>
      </c>
      <c r="G18" s="78" t="n">
        <v>44.5215</v>
      </c>
      <c r="H18" s="78" t="n">
        <v>32028.42</v>
      </c>
      <c r="I18" s="78" t="n">
        <v>55.66</v>
      </c>
      <c r="J18" s="79" t="n">
        <f aca="false">H18/3600</f>
        <v>8.89678333333333</v>
      </c>
      <c r="L18" s="80"/>
      <c r="M18" s="81"/>
      <c r="N18" s="81"/>
      <c r="O18" s="81"/>
      <c r="P18" s="81"/>
      <c r="Q18" s="81"/>
      <c r="R18" s="82" t="n">
        <f aca="false">P18/3600</f>
        <v>0</v>
      </c>
      <c r="S18" s="68"/>
      <c r="T18" s="83"/>
      <c r="U18" s="84"/>
      <c r="V18" s="84"/>
      <c r="W18" s="83"/>
      <c r="X18" s="84"/>
      <c r="Y18" s="8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0" t="n">
        <v>4795.2216</v>
      </c>
      <c r="E19" s="91" t="n">
        <v>41.6008</v>
      </c>
      <c r="F19" s="91" t="n">
        <v>43.4635</v>
      </c>
      <c r="G19" s="91" t="n">
        <v>45.2443</v>
      </c>
      <c r="H19" s="91" t="n">
        <v>16601.64</v>
      </c>
      <c r="I19" s="91" t="n">
        <v>35.72</v>
      </c>
      <c r="J19" s="64" t="n">
        <f aca="false">H19/3600</f>
        <v>4.61156666666667</v>
      </c>
      <c r="L19" s="92"/>
      <c r="M19" s="93"/>
      <c r="N19" s="93"/>
      <c r="O19" s="93"/>
      <c r="P19" s="93"/>
      <c r="Q19" s="93"/>
      <c r="R19" s="64" t="n">
        <f aca="false">P19/3600</f>
        <v>0</v>
      </c>
      <c r="S19" s="6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4" t="n">
        <v>2190.452</v>
      </c>
      <c r="E20" s="95" t="n">
        <v>39.7495</v>
      </c>
      <c r="F20" s="95" t="n">
        <v>42.0909</v>
      </c>
      <c r="G20" s="95" t="n">
        <v>43.3971</v>
      </c>
      <c r="H20" s="95" t="n">
        <v>14392.87</v>
      </c>
      <c r="I20" s="95" t="n">
        <v>30.25</v>
      </c>
      <c r="J20" s="71" t="n">
        <f aca="false">H20/3600</f>
        <v>3.99801944444444</v>
      </c>
      <c r="L20" s="96"/>
      <c r="M20" s="97"/>
      <c r="N20" s="97"/>
      <c r="O20" s="97"/>
      <c r="P20" s="97"/>
      <c r="Q20" s="97"/>
      <c r="R20" s="71" t="n">
        <f aca="false">P20/3600</f>
        <v>0</v>
      </c>
      <c r="S20" s="68"/>
      <c r="T20" s="75"/>
      <c r="U20" s="52"/>
      <c r="V20" s="52"/>
      <c r="W20" s="75"/>
      <c r="X20" s="52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94" t="n">
        <v>1073.2456</v>
      </c>
      <c r="E21" s="95" t="n">
        <v>37.4447</v>
      </c>
      <c r="F21" s="95" t="n">
        <v>40.9028</v>
      </c>
      <c r="G21" s="95" t="n">
        <v>42.0828</v>
      </c>
      <c r="H21" s="95" t="n">
        <v>13243.21</v>
      </c>
      <c r="I21" s="95" t="n">
        <v>27.03</v>
      </c>
      <c r="J21" s="71" t="n">
        <f aca="false">H21/3600</f>
        <v>3.67866944444444</v>
      </c>
      <c r="L21" s="96"/>
      <c r="M21" s="97"/>
      <c r="N21" s="97"/>
      <c r="O21" s="97"/>
      <c r="P21" s="97"/>
      <c r="Q21" s="97"/>
      <c r="R21" s="71" t="n">
        <f aca="false">P21/3600</f>
        <v>0</v>
      </c>
      <c r="S21" s="68"/>
      <c r="T21" s="75"/>
      <c r="U21" s="52"/>
      <c r="V21" s="52"/>
      <c r="W21" s="75"/>
      <c r="X21" s="52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98" t="n">
        <v>546.4432</v>
      </c>
      <c r="E22" s="99" t="n">
        <v>35.0617</v>
      </c>
      <c r="F22" s="99" t="n">
        <v>40.0367</v>
      </c>
      <c r="G22" s="99" t="n">
        <v>41.2496</v>
      </c>
      <c r="H22" s="99" t="n">
        <v>12505.68</v>
      </c>
      <c r="I22" s="99" t="n">
        <v>24.97</v>
      </c>
      <c r="J22" s="79" t="n">
        <f aca="false">H22/3600</f>
        <v>3.4738</v>
      </c>
      <c r="L22" s="100"/>
      <c r="M22" s="101"/>
      <c r="N22" s="101"/>
      <c r="O22" s="101"/>
      <c r="P22" s="101"/>
      <c r="Q22" s="101"/>
      <c r="R22" s="79" t="n">
        <f aca="false">P22/3600</f>
        <v>0</v>
      </c>
      <c r="S22" s="68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0" t="n">
        <v>7624.1096</v>
      </c>
      <c r="E23" s="91" t="n">
        <v>40.0522</v>
      </c>
      <c r="F23" s="91" t="n">
        <v>42.363</v>
      </c>
      <c r="G23" s="91" t="n">
        <v>43.7522</v>
      </c>
      <c r="H23" s="91" t="n">
        <v>15360.25</v>
      </c>
      <c r="I23" s="91" t="n">
        <v>39.19</v>
      </c>
      <c r="J23" s="64" t="n">
        <f aca="false">H23/3600</f>
        <v>4.26673611111111</v>
      </c>
      <c r="L23" s="92"/>
      <c r="M23" s="93"/>
      <c r="N23" s="93"/>
      <c r="O23" s="93"/>
      <c r="P23" s="93"/>
      <c r="Q23" s="93"/>
      <c r="R23" s="64" t="n">
        <f aca="false">P23/3600</f>
        <v>0</v>
      </c>
      <c r="S23" s="6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4" t="n">
        <v>3332.0736</v>
      </c>
      <c r="E24" s="95" t="n">
        <v>37.5426</v>
      </c>
      <c r="F24" s="95" t="n">
        <v>40.4839</v>
      </c>
      <c r="G24" s="95" t="n">
        <v>41.5148</v>
      </c>
      <c r="H24" s="95" t="n">
        <v>13000.66</v>
      </c>
      <c r="I24" s="95" t="n">
        <v>31.66</v>
      </c>
      <c r="J24" s="71" t="n">
        <f aca="false">H24/3600</f>
        <v>3.61129444444444</v>
      </c>
      <c r="L24" s="96"/>
      <c r="M24" s="97"/>
      <c r="N24" s="97"/>
      <c r="O24" s="97"/>
      <c r="P24" s="97"/>
      <c r="Q24" s="97"/>
      <c r="R24" s="71" t="n">
        <f aca="false">P24/3600</f>
        <v>0</v>
      </c>
      <c r="S24" s="68"/>
      <c r="T24" s="75"/>
      <c r="U24" s="52"/>
      <c r="V24" s="52"/>
      <c r="W24" s="75"/>
      <c r="X24" s="52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94" t="n">
        <v>1545.3344</v>
      </c>
      <c r="E25" s="95" t="n">
        <v>34.9502</v>
      </c>
      <c r="F25" s="95" t="n">
        <v>38.8854</v>
      </c>
      <c r="G25" s="95" t="n">
        <v>39.9742</v>
      </c>
      <c r="H25" s="95" t="n">
        <v>12115.78</v>
      </c>
      <c r="I25" s="95" t="n">
        <v>27.52</v>
      </c>
      <c r="J25" s="71" t="n">
        <f aca="false">H25/3600</f>
        <v>3.36549444444445</v>
      </c>
      <c r="L25" s="96"/>
      <c r="M25" s="97"/>
      <c r="N25" s="97"/>
      <c r="O25" s="97"/>
      <c r="P25" s="97"/>
      <c r="Q25" s="97"/>
      <c r="R25" s="71" t="n">
        <f aca="false">P25/3600</f>
        <v>0</v>
      </c>
      <c r="S25" s="68"/>
      <c r="T25" s="75"/>
      <c r="U25" s="52"/>
      <c r="V25" s="52"/>
      <c r="W25" s="75"/>
      <c r="X25" s="52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98" t="n">
        <v>723.9272</v>
      </c>
      <c r="E26" s="99" t="n">
        <v>32.4415</v>
      </c>
      <c r="F26" s="99" t="n">
        <v>37.7</v>
      </c>
      <c r="G26" s="99" t="n">
        <v>39.0754</v>
      </c>
      <c r="H26" s="99" t="n">
        <v>11568.68</v>
      </c>
      <c r="I26" s="99" t="n">
        <v>24.91</v>
      </c>
      <c r="J26" s="79" t="n">
        <f aca="false">H26/3600</f>
        <v>3.21352222222222</v>
      </c>
      <c r="L26" s="100"/>
      <c r="M26" s="101"/>
      <c r="N26" s="101"/>
      <c r="O26" s="101"/>
      <c r="P26" s="101"/>
      <c r="Q26" s="101"/>
      <c r="R26" s="79" t="n">
        <f aca="false">P26/3600</f>
        <v>0</v>
      </c>
      <c r="S26" s="68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0" t="n">
        <v>18078.912</v>
      </c>
      <c r="E27" s="91" t="n">
        <v>38.4642</v>
      </c>
      <c r="F27" s="91" t="n">
        <v>40.0743</v>
      </c>
      <c r="G27" s="91" t="n">
        <v>43.5568</v>
      </c>
      <c r="H27" s="91" t="n">
        <v>40067.49</v>
      </c>
      <c r="I27" s="91" t="n">
        <v>77.78</v>
      </c>
      <c r="J27" s="64" t="n">
        <f aca="false">H27/3600</f>
        <v>11.1298583333333</v>
      </c>
      <c r="L27" s="92"/>
      <c r="M27" s="93"/>
      <c r="N27" s="93"/>
      <c r="O27" s="93"/>
      <c r="P27" s="93"/>
      <c r="Q27" s="93"/>
      <c r="R27" s="64" t="n">
        <f aca="false">P27/3600</f>
        <v>0</v>
      </c>
      <c r="S27" s="6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4" t="n">
        <v>5726.2504</v>
      </c>
      <c r="E28" s="95" t="n">
        <v>36.8494</v>
      </c>
      <c r="F28" s="95" t="n">
        <v>39.0585</v>
      </c>
      <c r="G28" s="95" t="n">
        <v>41.8492</v>
      </c>
      <c r="H28" s="95" t="n">
        <v>29023.65</v>
      </c>
      <c r="I28" s="95" t="n">
        <v>58.16</v>
      </c>
      <c r="J28" s="71" t="n">
        <f aca="false">H28/3600</f>
        <v>8.062125</v>
      </c>
      <c r="L28" s="96"/>
      <c r="M28" s="97"/>
      <c r="N28" s="97"/>
      <c r="O28" s="97"/>
      <c r="P28" s="97"/>
      <c r="Q28" s="97"/>
      <c r="R28" s="71" t="n">
        <f aca="false">P28/3600</f>
        <v>0</v>
      </c>
      <c r="S28" s="68"/>
      <c r="T28" s="75"/>
      <c r="U28" s="52"/>
      <c r="V28" s="52"/>
      <c r="W28" s="75"/>
      <c r="X28" s="52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94" t="n">
        <v>2687.0992</v>
      </c>
      <c r="E29" s="95" t="n">
        <v>34.9472</v>
      </c>
      <c r="F29" s="95" t="n">
        <v>38.2279</v>
      </c>
      <c r="G29" s="95" t="n">
        <v>40.3172</v>
      </c>
      <c r="H29" s="95" t="n">
        <v>34229.31</v>
      </c>
      <c r="I29" s="95" t="n">
        <v>50.45</v>
      </c>
      <c r="J29" s="71" t="n">
        <f aca="false">H29/3600</f>
        <v>9.50814166666667</v>
      </c>
      <c r="L29" s="96"/>
      <c r="M29" s="97"/>
      <c r="N29" s="97"/>
      <c r="O29" s="97"/>
      <c r="P29" s="97"/>
      <c r="Q29" s="97"/>
      <c r="R29" s="71" t="n">
        <f aca="false">P29/3600</f>
        <v>0</v>
      </c>
      <c r="S29" s="68"/>
      <c r="T29" s="75"/>
      <c r="U29" s="52"/>
      <c r="V29" s="52"/>
      <c r="W29" s="75"/>
      <c r="X29" s="52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98" t="n">
        <v>1381.9544</v>
      </c>
      <c r="E30" s="99" t="n">
        <v>32.7744</v>
      </c>
      <c r="F30" s="99" t="n">
        <v>37.5256</v>
      </c>
      <c r="G30" s="99" t="n">
        <v>39.151</v>
      </c>
      <c r="H30" s="99" t="n">
        <v>24879.95</v>
      </c>
      <c r="I30" s="99" t="n">
        <v>46.55</v>
      </c>
      <c r="J30" s="79" t="n">
        <f aca="false">H30/3600</f>
        <v>6.91109722222222</v>
      </c>
      <c r="L30" s="100"/>
      <c r="M30" s="101"/>
      <c r="N30" s="101"/>
      <c r="O30" s="101"/>
      <c r="P30" s="101"/>
      <c r="Q30" s="101"/>
      <c r="R30" s="79" t="n">
        <f aca="false">P30/3600</f>
        <v>0</v>
      </c>
      <c r="S30" s="68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0" t="n">
        <v>17307.3992</v>
      </c>
      <c r="E31" s="91" t="n">
        <v>39.1495</v>
      </c>
      <c r="F31" s="91" t="n">
        <v>43.75</v>
      </c>
      <c r="G31" s="91" t="n">
        <v>44.9555</v>
      </c>
      <c r="H31" s="91" t="n">
        <v>50542.6</v>
      </c>
      <c r="I31" s="91" t="n">
        <v>84.02</v>
      </c>
      <c r="J31" s="64" t="n">
        <f aca="false">H31/3600</f>
        <v>14.0396111111111</v>
      </c>
      <c r="L31" s="92"/>
      <c r="M31" s="93"/>
      <c r="N31" s="93"/>
      <c r="O31" s="93"/>
      <c r="P31" s="93"/>
      <c r="Q31" s="93"/>
      <c r="R31" s="64" t="n">
        <f aca="false">P31/3600</f>
        <v>0</v>
      </c>
      <c r="S31" s="6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4" t="n">
        <v>6037.9616</v>
      </c>
      <c r="E32" s="95" t="n">
        <v>37.4723</v>
      </c>
      <c r="F32" s="95" t="n">
        <v>42.478</v>
      </c>
      <c r="G32" s="95" t="n">
        <v>42.9817</v>
      </c>
      <c r="H32" s="95" t="n">
        <v>34050.01</v>
      </c>
      <c r="I32" s="95" t="n">
        <v>66.41</v>
      </c>
      <c r="J32" s="71" t="n">
        <f aca="false">H32/3600</f>
        <v>9.45833611111111</v>
      </c>
      <c r="L32" s="96"/>
      <c r="M32" s="97"/>
      <c r="N32" s="97"/>
      <c r="O32" s="97"/>
      <c r="P32" s="97"/>
      <c r="Q32" s="97"/>
      <c r="R32" s="71" t="n">
        <f aca="false">P32/3600</f>
        <v>0</v>
      </c>
      <c r="S32" s="68"/>
      <c r="T32" s="75"/>
      <c r="U32" s="52"/>
      <c r="V32" s="52"/>
      <c r="W32" s="75"/>
      <c r="X32" s="52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94" t="n">
        <v>2831.5104</v>
      </c>
      <c r="E33" s="95" t="n">
        <v>35.6214</v>
      </c>
      <c r="F33" s="95" t="n">
        <v>41.255</v>
      </c>
      <c r="G33" s="95" t="n">
        <v>41.1991</v>
      </c>
      <c r="H33" s="95" t="n">
        <v>30996.62</v>
      </c>
      <c r="I33" s="95" t="n">
        <v>58.53</v>
      </c>
      <c r="J33" s="71" t="n">
        <f aca="false">H33/3600</f>
        <v>8.61017222222222</v>
      </c>
      <c r="L33" s="96"/>
      <c r="M33" s="97"/>
      <c r="N33" s="97"/>
      <c r="O33" s="97"/>
      <c r="P33" s="97"/>
      <c r="Q33" s="97"/>
      <c r="R33" s="71" t="n">
        <f aca="false">P33/3600</f>
        <v>0</v>
      </c>
      <c r="S33" s="68"/>
      <c r="T33" s="75"/>
      <c r="U33" s="52"/>
      <c r="V33" s="52"/>
      <c r="W33" s="75"/>
      <c r="X33" s="52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98" t="n">
        <v>1487.8392</v>
      </c>
      <c r="E34" s="99" t="n">
        <v>33.6324</v>
      </c>
      <c r="F34" s="99" t="n">
        <v>40.2903</v>
      </c>
      <c r="G34" s="99" t="n">
        <v>39.8938</v>
      </c>
      <c r="H34" s="99" t="n">
        <v>29126.92</v>
      </c>
      <c r="I34" s="99" t="n">
        <v>54.16</v>
      </c>
      <c r="J34" s="79" t="n">
        <f aca="false">H34/3600</f>
        <v>8.09081111111111</v>
      </c>
      <c r="L34" s="100"/>
      <c r="M34" s="101"/>
      <c r="N34" s="101"/>
      <c r="O34" s="101"/>
      <c r="P34" s="101"/>
      <c r="Q34" s="101"/>
      <c r="R34" s="79" t="n">
        <f aca="false">P34/3600</f>
        <v>0</v>
      </c>
      <c r="S34" s="68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0" t="n">
        <v>39205.7624</v>
      </c>
      <c r="E35" s="91" t="n">
        <v>37.3982</v>
      </c>
      <c r="F35" s="91" t="n">
        <v>42.0859</v>
      </c>
      <c r="G35" s="91" t="n">
        <v>44.2598</v>
      </c>
      <c r="H35" s="91" t="n">
        <v>69068.5</v>
      </c>
      <c r="I35" s="91" t="n">
        <v>123.39</v>
      </c>
      <c r="J35" s="64" t="n">
        <f aca="false">H35/3600</f>
        <v>19.1856944444444</v>
      </c>
      <c r="L35" s="92"/>
      <c r="M35" s="93"/>
      <c r="N35" s="93"/>
      <c r="O35" s="93"/>
      <c r="P35" s="93"/>
      <c r="Q35" s="93"/>
      <c r="R35" s="64" t="n">
        <f aca="false">P35/3600</f>
        <v>0</v>
      </c>
      <c r="S35" s="6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4" t="n">
        <v>7241.0096</v>
      </c>
      <c r="E36" s="95" t="n">
        <v>35.2827</v>
      </c>
      <c r="F36" s="95" t="n">
        <v>40.7896</v>
      </c>
      <c r="G36" s="95" t="n">
        <v>43.1108</v>
      </c>
      <c r="H36" s="95" t="n">
        <v>33847.19</v>
      </c>
      <c r="I36" s="95" t="n">
        <v>74.89</v>
      </c>
      <c r="J36" s="71" t="n">
        <f aca="false">H36/3600</f>
        <v>9.40199722222222</v>
      </c>
      <c r="L36" s="96"/>
      <c r="M36" s="97"/>
      <c r="N36" s="97"/>
      <c r="O36" s="97"/>
      <c r="P36" s="97"/>
      <c r="Q36" s="97"/>
      <c r="R36" s="71" t="n">
        <f aca="false">P36/3600</f>
        <v>0</v>
      </c>
      <c r="S36" s="68"/>
      <c r="T36" s="75"/>
      <c r="U36" s="52"/>
      <c r="V36" s="52"/>
      <c r="W36" s="75"/>
      <c r="X36" s="52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94" t="n">
        <v>2259.944</v>
      </c>
      <c r="E37" s="95" t="n">
        <v>33.8452</v>
      </c>
      <c r="F37" s="95" t="n">
        <v>39.5888</v>
      </c>
      <c r="G37" s="95" t="n">
        <v>42.0707</v>
      </c>
      <c r="H37" s="95" t="n">
        <v>54662.5</v>
      </c>
      <c r="I37" s="95" t="n">
        <v>62.15</v>
      </c>
      <c r="J37" s="71" t="n">
        <f aca="false">H37/3600</f>
        <v>15.1840277777778</v>
      </c>
      <c r="L37" s="96"/>
      <c r="M37" s="97"/>
      <c r="N37" s="97"/>
      <c r="O37" s="97"/>
      <c r="P37" s="97"/>
      <c r="Q37" s="97"/>
      <c r="R37" s="71" t="n">
        <f aca="false">P37/3600</f>
        <v>0</v>
      </c>
      <c r="S37" s="68"/>
      <c r="T37" s="75"/>
      <c r="U37" s="52"/>
      <c r="V37" s="52"/>
      <c r="W37" s="75"/>
      <c r="X37" s="52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98" t="n">
        <v>982.7864</v>
      </c>
      <c r="E38" s="99" t="n">
        <v>31.9884</v>
      </c>
      <c r="F38" s="99" t="n">
        <v>38.6784</v>
      </c>
      <c r="G38" s="99" t="n">
        <v>41.2701</v>
      </c>
      <c r="H38" s="99" t="n">
        <v>29700.17</v>
      </c>
      <c r="I38" s="99" t="n">
        <v>57.57</v>
      </c>
      <c r="J38" s="79" t="n">
        <f aca="false">H38/3600</f>
        <v>8.25004722222222</v>
      </c>
      <c r="L38" s="100"/>
      <c r="M38" s="101"/>
      <c r="N38" s="101"/>
      <c r="O38" s="101"/>
      <c r="P38" s="101"/>
      <c r="Q38" s="101"/>
      <c r="R38" s="79" t="n">
        <f aca="false">P38/3600</f>
        <v>0</v>
      </c>
      <c r="S38" s="68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0" t="n">
        <v>3446.5112</v>
      </c>
      <c r="E39" s="91" t="n">
        <v>40.4244</v>
      </c>
      <c r="F39" s="91" t="n">
        <v>43.0001</v>
      </c>
      <c r="G39" s="91" t="n">
        <v>43.5515</v>
      </c>
      <c r="H39" s="91" t="n">
        <v>7075.51</v>
      </c>
      <c r="I39" s="91" t="n">
        <v>15.12</v>
      </c>
      <c r="J39" s="64" t="n">
        <f aca="false">H39/3600</f>
        <v>1.96541944444444</v>
      </c>
      <c r="L39" s="92"/>
      <c r="M39" s="93"/>
      <c r="N39" s="93"/>
      <c r="O39" s="93"/>
      <c r="P39" s="93"/>
      <c r="Q39" s="93"/>
      <c r="R39" s="64" t="n">
        <f aca="false">P39/3600</f>
        <v>0</v>
      </c>
      <c r="S39" s="6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4" t="n">
        <v>1667.4528</v>
      </c>
      <c r="E40" s="95" t="n">
        <v>37.3256</v>
      </c>
      <c r="F40" s="95" t="n">
        <v>40.6426</v>
      </c>
      <c r="G40" s="95" t="n">
        <v>40.8171</v>
      </c>
      <c r="H40" s="95" t="n">
        <v>6202.45</v>
      </c>
      <c r="I40" s="95" t="n">
        <v>12.6</v>
      </c>
      <c r="J40" s="71" t="n">
        <f aca="false">H40/3600</f>
        <v>1.72290277777778</v>
      </c>
      <c r="L40" s="96"/>
      <c r="M40" s="97"/>
      <c r="N40" s="97"/>
      <c r="O40" s="97"/>
      <c r="P40" s="97"/>
      <c r="Q40" s="97"/>
      <c r="R40" s="71" t="n">
        <f aca="false">P40/3600</f>
        <v>0</v>
      </c>
      <c r="S40" s="68"/>
      <c r="T40" s="75"/>
      <c r="U40" s="52"/>
      <c r="V40" s="52"/>
      <c r="W40" s="75"/>
      <c r="X40" s="52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94" t="n">
        <v>824.5424</v>
      </c>
      <c r="E41" s="95" t="n">
        <v>34.4039</v>
      </c>
      <c r="F41" s="95" t="n">
        <v>38.6241</v>
      </c>
      <c r="G41" s="95" t="n">
        <v>38.5818</v>
      </c>
      <c r="H41" s="95" t="n">
        <v>5581.98</v>
      </c>
      <c r="I41" s="95" t="n">
        <v>10.94</v>
      </c>
      <c r="J41" s="71" t="n">
        <f aca="false">H41/3600</f>
        <v>1.55055</v>
      </c>
      <c r="L41" s="96"/>
      <c r="M41" s="97"/>
      <c r="N41" s="97"/>
      <c r="O41" s="97"/>
      <c r="P41" s="97"/>
      <c r="Q41" s="97"/>
      <c r="R41" s="71" t="n">
        <f aca="false">P41/3600</f>
        <v>0</v>
      </c>
      <c r="S41" s="68"/>
      <c r="T41" s="75"/>
      <c r="U41" s="52"/>
      <c r="V41" s="52"/>
      <c r="W41" s="75"/>
      <c r="X41" s="52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98" t="n">
        <v>439.7968</v>
      </c>
      <c r="E42" s="99" t="n">
        <v>31.9178</v>
      </c>
      <c r="F42" s="99" t="n">
        <v>37.1255</v>
      </c>
      <c r="G42" s="99" t="n">
        <v>36.9464</v>
      </c>
      <c r="H42" s="99" t="n">
        <v>5181.24</v>
      </c>
      <c r="I42" s="99" t="n">
        <v>9.69</v>
      </c>
      <c r="J42" s="79" t="n">
        <f aca="false">H42/3600</f>
        <v>1.43923333333333</v>
      </c>
      <c r="L42" s="100"/>
      <c r="M42" s="101"/>
      <c r="N42" s="101"/>
      <c r="O42" s="101"/>
      <c r="P42" s="101"/>
      <c r="Q42" s="101"/>
      <c r="R42" s="79" t="n">
        <f aca="false">P42/3600</f>
        <v>0</v>
      </c>
      <c r="S42" s="68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0" t="n">
        <v>3635.1728</v>
      </c>
      <c r="E43" s="91" t="n">
        <v>40.1816</v>
      </c>
      <c r="F43" s="91" t="n">
        <v>43.4962</v>
      </c>
      <c r="G43" s="91" t="n">
        <v>44.9955</v>
      </c>
      <c r="H43" s="91" t="n">
        <v>7824.29</v>
      </c>
      <c r="I43" s="91" t="n">
        <v>17.59</v>
      </c>
      <c r="J43" s="64" t="n">
        <f aca="false">H43/3600</f>
        <v>2.17341388888889</v>
      </c>
      <c r="L43" s="92"/>
      <c r="M43" s="93"/>
      <c r="N43" s="93"/>
      <c r="O43" s="93"/>
      <c r="P43" s="93"/>
      <c r="Q43" s="93"/>
      <c r="R43" s="64" t="n">
        <f aca="false">P43/3600</f>
        <v>0</v>
      </c>
      <c r="S43" s="6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4" t="n">
        <v>1711.7688</v>
      </c>
      <c r="E44" s="95" t="n">
        <v>37.659</v>
      </c>
      <c r="F44" s="95" t="n">
        <v>41.558</v>
      </c>
      <c r="G44" s="95" t="n">
        <v>42.7008</v>
      </c>
      <c r="H44" s="95" t="n">
        <v>6933.65</v>
      </c>
      <c r="I44" s="95" t="n">
        <v>14.57</v>
      </c>
      <c r="J44" s="71" t="n">
        <f aca="false">H44/3600</f>
        <v>1.92601388888889</v>
      </c>
      <c r="L44" s="96"/>
      <c r="M44" s="97"/>
      <c r="N44" s="97"/>
      <c r="O44" s="97"/>
      <c r="P44" s="97"/>
      <c r="Q44" s="97"/>
      <c r="R44" s="71" t="n">
        <f aca="false">P44/3600</f>
        <v>0</v>
      </c>
      <c r="S44" s="68"/>
      <c r="T44" s="75"/>
      <c r="U44" s="52"/>
      <c r="V44" s="52"/>
      <c r="W44" s="75"/>
      <c r="X44" s="52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94" t="n">
        <v>865.4072</v>
      </c>
      <c r="E45" s="95" t="n">
        <v>34.9132</v>
      </c>
      <c r="F45" s="95" t="n">
        <v>39.8938</v>
      </c>
      <c r="G45" s="95" t="n">
        <v>40.8244</v>
      </c>
      <c r="H45" s="95" t="n">
        <v>6379.38</v>
      </c>
      <c r="I45" s="95" t="n">
        <v>12.83</v>
      </c>
      <c r="J45" s="71" t="n">
        <f aca="false">H45/3600</f>
        <v>1.77205</v>
      </c>
      <c r="L45" s="96"/>
      <c r="M45" s="97"/>
      <c r="N45" s="97"/>
      <c r="O45" s="97"/>
      <c r="P45" s="97"/>
      <c r="Q45" s="97"/>
      <c r="R45" s="71" t="n">
        <f aca="false">P45/3600</f>
        <v>0</v>
      </c>
      <c r="S45" s="68"/>
      <c r="T45" s="75"/>
      <c r="U45" s="52"/>
      <c r="V45" s="52"/>
      <c r="W45" s="75"/>
      <c r="X45" s="52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98" t="n">
        <v>460.4784</v>
      </c>
      <c r="E46" s="99" t="n">
        <v>32.1665</v>
      </c>
      <c r="F46" s="99" t="n">
        <v>38.5965</v>
      </c>
      <c r="G46" s="99" t="n">
        <v>39.4539</v>
      </c>
      <c r="H46" s="99" t="n">
        <v>6044.49</v>
      </c>
      <c r="I46" s="99" t="n">
        <v>11.56</v>
      </c>
      <c r="J46" s="79" t="n">
        <f aca="false">H46/3600</f>
        <v>1.679025</v>
      </c>
      <c r="L46" s="100"/>
      <c r="M46" s="101"/>
      <c r="N46" s="101"/>
      <c r="O46" s="101"/>
      <c r="P46" s="101"/>
      <c r="Q46" s="101"/>
      <c r="R46" s="79" t="n">
        <f aca="false">P46/3600</f>
        <v>0</v>
      </c>
      <c r="S46" s="68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0" t="n">
        <v>6752.2592</v>
      </c>
      <c r="E47" s="91" t="n">
        <v>38.2192</v>
      </c>
      <c r="F47" s="91" t="n">
        <v>41.289</v>
      </c>
      <c r="G47" s="91" t="n">
        <v>42.33</v>
      </c>
      <c r="H47" s="91" t="n">
        <v>13100.07</v>
      </c>
      <c r="I47" s="91" t="n">
        <v>19.29</v>
      </c>
      <c r="J47" s="64" t="n">
        <f aca="false">H47/3600</f>
        <v>3.63890833333333</v>
      </c>
      <c r="L47" s="92"/>
      <c r="M47" s="93"/>
      <c r="N47" s="93"/>
      <c r="O47" s="93"/>
      <c r="P47" s="93"/>
      <c r="Q47" s="93"/>
      <c r="R47" s="64" t="n">
        <f aca="false">P47/3600</f>
        <v>0</v>
      </c>
      <c r="S47" s="6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4" t="n">
        <v>3088.9104</v>
      </c>
      <c r="E48" s="95" t="n">
        <v>34.6932</v>
      </c>
      <c r="F48" s="95" t="n">
        <v>38.8003</v>
      </c>
      <c r="G48" s="95" t="n">
        <v>39.7208</v>
      </c>
      <c r="H48" s="95" t="n">
        <v>6305.54</v>
      </c>
      <c r="I48" s="95" t="n">
        <v>15.06</v>
      </c>
      <c r="J48" s="71" t="n">
        <f aca="false">H48/3600</f>
        <v>1.75153888888889</v>
      </c>
      <c r="L48" s="96"/>
      <c r="M48" s="97"/>
      <c r="N48" s="97"/>
      <c r="O48" s="97"/>
      <c r="P48" s="97"/>
      <c r="Q48" s="97"/>
      <c r="R48" s="71" t="n">
        <f aca="false">P48/3600</f>
        <v>0</v>
      </c>
      <c r="S48" s="68"/>
      <c r="T48" s="75"/>
      <c r="U48" s="52"/>
      <c r="V48" s="52"/>
      <c r="W48" s="75"/>
      <c r="X48" s="52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94" t="n">
        <v>1461.9632</v>
      </c>
      <c r="E49" s="95" t="n">
        <v>31.5376</v>
      </c>
      <c r="F49" s="95" t="n">
        <v>36.9977</v>
      </c>
      <c r="G49" s="95" t="n">
        <v>37.8066</v>
      </c>
      <c r="H49" s="95" t="n">
        <v>5591.66</v>
      </c>
      <c r="I49" s="95" t="n">
        <v>12.43</v>
      </c>
      <c r="J49" s="71" t="n">
        <f aca="false">H49/3600</f>
        <v>1.55323888888889</v>
      </c>
      <c r="L49" s="96"/>
      <c r="M49" s="97"/>
      <c r="N49" s="97"/>
      <c r="O49" s="97"/>
      <c r="P49" s="97"/>
      <c r="Q49" s="97"/>
      <c r="R49" s="71" t="n">
        <f aca="false">P49/3600</f>
        <v>0</v>
      </c>
      <c r="S49" s="68"/>
      <c r="T49" s="75"/>
      <c r="U49" s="52"/>
      <c r="V49" s="52"/>
      <c r="W49" s="75"/>
      <c r="X49" s="52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98" t="n">
        <v>692.4704</v>
      </c>
      <c r="E50" s="99" t="n">
        <v>28.6078</v>
      </c>
      <c r="F50" s="99" t="n">
        <v>35.7156</v>
      </c>
      <c r="G50" s="99" t="n">
        <v>36.4197</v>
      </c>
      <c r="H50" s="99" t="n">
        <v>5155.57</v>
      </c>
      <c r="I50" s="99" t="n">
        <v>10.71</v>
      </c>
      <c r="J50" s="79" t="n">
        <f aca="false">H50/3600</f>
        <v>1.43210277777778</v>
      </c>
      <c r="L50" s="100"/>
      <c r="M50" s="101"/>
      <c r="N50" s="101"/>
      <c r="O50" s="101"/>
      <c r="P50" s="101"/>
      <c r="Q50" s="101"/>
      <c r="R50" s="79" t="n">
        <f aca="false">P50/3600</f>
        <v>0</v>
      </c>
      <c r="S50" s="68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0" t="n">
        <v>4776.4984</v>
      </c>
      <c r="E51" s="91" t="n">
        <v>39.0167</v>
      </c>
      <c r="F51" s="91" t="n">
        <v>41.3438</v>
      </c>
      <c r="G51" s="91" t="n">
        <v>42.8066</v>
      </c>
      <c r="H51" s="91" t="n">
        <v>5522.82</v>
      </c>
      <c r="I51" s="91" t="n">
        <v>12.92</v>
      </c>
      <c r="J51" s="64" t="n">
        <f aca="false">H51/3600</f>
        <v>1.53411666666667</v>
      </c>
      <c r="L51" s="92"/>
      <c r="M51" s="93"/>
      <c r="N51" s="93"/>
      <c r="O51" s="93"/>
      <c r="P51" s="93"/>
      <c r="Q51" s="93"/>
      <c r="R51" s="64" t="n">
        <f aca="false">P51/3600</f>
        <v>0</v>
      </c>
      <c r="S51" s="6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4" t="n">
        <v>2029.8808</v>
      </c>
      <c r="E52" s="95" t="n">
        <v>35.8197</v>
      </c>
      <c r="F52" s="95" t="n">
        <v>39.0428</v>
      </c>
      <c r="G52" s="95" t="n">
        <v>40.6492</v>
      </c>
      <c r="H52" s="95" t="n">
        <v>4654.8</v>
      </c>
      <c r="I52" s="95" t="n">
        <v>10.05</v>
      </c>
      <c r="J52" s="71" t="n">
        <f aca="false">H52/3600</f>
        <v>1.293</v>
      </c>
      <c r="L52" s="96"/>
      <c r="M52" s="97"/>
      <c r="N52" s="97"/>
      <c r="O52" s="97"/>
      <c r="P52" s="97"/>
      <c r="Q52" s="97"/>
      <c r="R52" s="71" t="n">
        <f aca="false">P52/3600</f>
        <v>0</v>
      </c>
      <c r="S52" s="68"/>
      <c r="T52" s="75"/>
      <c r="U52" s="52"/>
      <c r="V52" s="52"/>
      <c r="W52" s="75"/>
      <c r="X52" s="52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94" t="n">
        <v>955.3064</v>
      </c>
      <c r="E53" s="95" t="n">
        <v>32.9499</v>
      </c>
      <c r="F53" s="95" t="n">
        <v>37.1934</v>
      </c>
      <c r="G53" s="95" t="n">
        <v>38.941</v>
      </c>
      <c r="H53" s="95" t="n">
        <v>5967.59</v>
      </c>
      <c r="I53" s="95" t="n">
        <v>8.26</v>
      </c>
      <c r="J53" s="71" t="n">
        <f aca="false">H53/3600</f>
        <v>1.65766388888889</v>
      </c>
      <c r="L53" s="96"/>
      <c r="M53" s="97"/>
      <c r="N53" s="97"/>
      <c r="O53" s="97"/>
      <c r="P53" s="97"/>
      <c r="Q53" s="97"/>
      <c r="R53" s="71" t="n">
        <f aca="false">P53/3600</f>
        <v>0</v>
      </c>
      <c r="S53" s="68"/>
      <c r="T53" s="75"/>
      <c r="U53" s="52"/>
      <c r="V53" s="52"/>
      <c r="W53" s="75"/>
      <c r="X53" s="52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98" t="n">
        <v>468.684</v>
      </c>
      <c r="E54" s="99" t="n">
        <v>30.3067</v>
      </c>
      <c r="F54" s="99" t="n">
        <v>35.9143</v>
      </c>
      <c r="G54" s="99" t="n">
        <v>37.63</v>
      </c>
      <c r="H54" s="99" t="n">
        <v>3650.53</v>
      </c>
      <c r="I54" s="99" t="n">
        <v>7.06</v>
      </c>
      <c r="J54" s="79" t="n">
        <f aca="false">H54/3600</f>
        <v>1.01403611111111</v>
      </c>
      <c r="L54" s="100"/>
      <c r="M54" s="101"/>
      <c r="N54" s="101"/>
      <c r="O54" s="101"/>
      <c r="P54" s="101"/>
      <c r="Q54" s="101"/>
      <c r="R54" s="79" t="n">
        <f aca="false">P54/3600</f>
        <v>0</v>
      </c>
      <c r="S54" s="68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0" t="n">
        <v>1503.692</v>
      </c>
      <c r="E55" s="91" t="n">
        <v>40.647</v>
      </c>
      <c r="F55" s="91" t="n">
        <v>43.8489</v>
      </c>
      <c r="G55" s="91" t="n">
        <v>43.0006</v>
      </c>
      <c r="H55" s="91" t="n">
        <v>2007.22</v>
      </c>
      <c r="I55" s="91" t="n">
        <v>4.49</v>
      </c>
      <c r="J55" s="64" t="n">
        <f aca="false">H55/3600</f>
        <v>0.557561111111111</v>
      </c>
      <c r="L55" s="92"/>
      <c r="M55" s="93"/>
      <c r="N55" s="93"/>
      <c r="O55" s="93"/>
      <c r="P55" s="93"/>
      <c r="Q55" s="93"/>
      <c r="R55" s="64" t="n">
        <f aca="false">P55/3600</f>
        <v>0</v>
      </c>
      <c r="S55" s="6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4" t="n">
        <v>756.44</v>
      </c>
      <c r="E56" s="95" t="n">
        <v>36.8974</v>
      </c>
      <c r="F56" s="95" t="n">
        <v>41.252</v>
      </c>
      <c r="G56" s="95" t="n">
        <v>40.0092</v>
      </c>
      <c r="H56" s="95" t="n">
        <v>1660.86</v>
      </c>
      <c r="I56" s="95" t="n">
        <v>3.75</v>
      </c>
      <c r="J56" s="71" t="n">
        <f aca="false">H56/3600</f>
        <v>0.46135</v>
      </c>
      <c r="L56" s="96"/>
      <c r="M56" s="97"/>
      <c r="N56" s="97"/>
      <c r="O56" s="97"/>
      <c r="P56" s="97"/>
      <c r="Q56" s="97"/>
      <c r="R56" s="71" t="n">
        <f aca="false">P56/3600</f>
        <v>0</v>
      </c>
      <c r="S56" s="68"/>
      <c r="T56" s="75"/>
      <c r="U56" s="52"/>
      <c r="V56" s="52"/>
      <c r="W56" s="75"/>
      <c r="X56" s="52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94" t="n">
        <v>378.4216</v>
      </c>
      <c r="E57" s="95" t="n">
        <v>33.551</v>
      </c>
      <c r="F57" s="95" t="n">
        <v>39.2243</v>
      </c>
      <c r="G57" s="95" t="n">
        <v>37.7272</v>
      </c>
      <c r="H57" s="95" t="n">
        <v>1481.1</v>
      </c>
      <c r="I57" s="95" t="n">
        <v>3.2</v>
      </c>
      <c r="J57" s="71" t="n">
        <f aca="false">H57/3600</f>
        <v>0.411416666666667</v>
      </c>
      <c r="L57" s="96"/>
      <c r="M57" s="97"/>
      <c r="N57" s="97"/>
      <c r="O57" s="97"/>
      <c r="P57" s="97"/>
      <c r="Q57" s="97"/>
      <c r="R57" s="71" t="n">
        <f aca="false">P57/3600</f>
        <v>0</v>
      </c>
      <c r="S57" s="68"/>
      <c r="T57" s="75"/>
      <c r="U57" s="52"/>
      <c r="V57" s="52"/>
      <c r="W57" s="75"/>
      <c r="X57" s="52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98" t="n">
        <v>198.4824</v>
      </c>
      <c r="E58" s="99" t="n">
        <v>30.7557</v>
      </c>
      <c r="F58" s="99" t="n">
        <v>37.7358</v>
      </c>
      <c r="G58" s="99" t="n">
        <v>36.1212</v>
      </c>
      <c r="H58" s="99" t="n">
        <v>1363.68</v>
      </c>
      <c r="I58" s="99" t="n">
        <v>2.66</v>
      </c>
      <c r="J58" s="79" t="n">
        <f aca="false">H58/3600</f>
        <v>0.3788</v>
      </c>
      <c r="L58" s="100"/>
      <c r="M58" s="101"/>
      <c r="N58" s="101"/>
      <c r="O58" s="101"/>
      <c r="P58" s="101"/>
      <c r="Q58" s="101"/>
      <c r="R58" s="79" t="n">
        <f aca="false">P58/3600</f>
        <v>0</v>
      </c>
      <c r="S58" s="68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0" t="n">
        <v>1602.7848</v>
      </c>
      <c r="E59" s="91" t="n">
        <v>37.9765</v>
      </c>
      <c r="F59" s="91" t="n">
        <v>43.0436</v>
      </c>
      <c r="G59" s="91" t="n">
        <v>44.0656</v>
      </c>
      <c r="H59" s="91" t="n">
        <v>3513.43</v>
      </c>
      <c r="I59" s="91" t="n">
        <v>5.44</v>
      </c>
      <c r="J59" s="64" t="n">
        <f aca="false">H59/3600</f>
        <v>0.975952777777778</v>
      </c>
      <c r="L59" s="92"/>
      <c r="M59" s="93"/>
      <c r="N59" s="93"/>
      <c r="O59" s="93"/>
      <c r="P59" s="93"/>
      <c r="Q59" s="93"/>
      <c r="R59" s="64" t="n">
        <f aca="false">P59/3600</f>
        <v>0</v>
      </c>
      <c r="S59" s="6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4" t="n">
        <v>629.0952</v>
      </c>
      <c r="E60" s="95" t="n">
        <v>34.6254</v>
      </c>
      <c r="F60" s="95" t="n">
        <v>41.0106</v>
      </c>
      <c r="G60" s="95" t="n">
        <v>42.0038</v>
      </c>
      <c r="H60" s="95" t="n">
        <v>1640.97</v>
      </c>
      <c r="I60" s="95" t="n">
        <v>3.91</v>
      </c>
      <c r="J60" s="71" t="n">
        <f aca="false">H60/3600</f>
        <v>0.455825</v>
      </c>
      <c r="L60" s="96"/>
      <c r="M60" s="97"/>
      <c r="N60" s="97"/>
      <c r="O60" s="97"/>
      <c r="P60" s="97"/>
      <c r="Q60" s="97"/>
      <c r="R60" s="71" t="n">
        <f aca="false">P60/3600</f>
        <v>0</v>
      </c>
      <c r="S60" s="68"/>
      <c r="T60" s="75"/>
      <c r="U60" s="52"/>
      <c r="V60" s="52"/>
      <c r="W60" s="75"/>
      <c r="X60" s="52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94" t="n">
        <v>284.7184</v>
      </c>
      <c r="E61" s="95" t="n">
        <v>31.8018</v>
      </c>
      <c r="F61" s="95" t="n">
        <v>39.5461</v>
      </c>
      <c r="G61" s="95" t="n">
        <v>40.4837</v>
      </c>
      <c r="H61" s="95" t="n">
        <v>1484.03</v>
      </c>
      <c r="I61" s="95" t="n">
        <v>3.24</v>
      </c>
      <c r="J61" s="71" t="n">
        <f aca="false">H61/3600</f>
        <v>0.412230555555556</v>
      </c>
      <c r="L61" s="96"/>
      <c r="M61" s="97"/>
      <c r="N61" s="97"/>
      <c r="O61" s="97"/>
      <c r="P61" s="97"/>
      <c r="Q61" s="97"/>
      <c r="R61" s="71" t="n">
        <f aca="false">P61/3600</f>
        <v>0</v>
      </c>
      <c r="S61" s="68"/>
      <c r="T61" s="75"/>
      <c r="U61" s="52"/>
      <c r="V61" s="52"/>
      <c r="W61" s="75"/>
      <c r="X61" s="52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98" t="n">
        <v>143.1168</v>
      </c>
      <c r="E62" s="99" t="n">
        <v>29.0717</v>
      </c>
      <c r="F62" s="99" t="n">
        <v>38.4465</v>
      </c>
      <c r="G62" s="99" t="n">
        <v>39.3147</v>
      </c>
      <c r="H62" s="99" t="n">
        <v>1415.94</v>
      </c>
      <c r="I62" s="99" t="n">
        <v>2.93</v>
      </c>
      <c r="J62" s="79" t="n">
        <f aca="false">H62/3600</f>
        <v>0.393316666666667</v>
      </c>
      <c r="L62" s="100"/>
      <c r="M62" s="101"/>
      <c r="N62" s="101"/>
      <c r="O62" s="101"/>
      <c r="P62" s="101"/>
      <c r="Q62" s="101"/>
      <c r="R62" s="79" t="n">
        <f aca="false">P62/3600</f>
        <v>0</v>
      </c>
      <c r="S62" s="68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0" t="n">
        <v>1627.3504</v>
      </c>
      <c r="E63" s="91" t="n">
        <v>38.1972</v>
      </c>
      <c r="F63" s="91" t="n">
        <v>41.2003</v>
      </c>
      <c r="G63" s="91" t="n">
        <v>42.1217</v>
      </c>
      <c r="H63" s="91" t="n">
        <v>1676.92</v>
      </c>
      <c r="I63" s="91" t="n">
        <v>4.46</v>
      </c>
      <c r="J63" s="64" t="n">
        <f aca="false">H63/3600</f>
        <v>0.465811111111111</v>
      </c>
      <c r="L63" s="92"/>
      <c r="M63" s="93"/>
      <c r="N63" s="93"/>
      <c r="O63" s="93"/>
      <c r="P63" s="93"/>
      <c r="Q63" s="93"/>
      <c r="R63" s="64" t="n">
        <f aca="false">P63/3600</f>
        <v>0</v>
      </c>
      <c r="S63" s="6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4" t="n">
        <v>749.6728</v>
      </c>
      <c r="E64" s="95" t="n">
        <v>34.7944</v>
      </c>
      <c r="F64" s="95" t="n">
        <v>38.6768</v>
      </c>
      <c r="G64" s="95" t="n">
        <v>39.4181</v>
      </c>
      <c r="H64" s="95" t="n">
        <v>1415.63</v>
      </c>
      <c r="I64" s="95" t="n">
        <v>3.48</v>
      </c>
      <c r="J64" s="71" t="n">
        <f aca="false">H64/3600</f>
        <v>0.393230555555556</v>
      </c>
      <c r="L64" s="96"/>
      <c r="M64" s="97"/>
      <c r="N64" s="97"/>
      <c r="O64" s="97"/>
      <c r="P64" s="97"/>
      <c r="Q64" s="97"/>
      <c r="R64" s="71" t="n">
        <f aca="false">P64/3600</f>
        <v>0</v>
      </c>
      <c r="S64" s="68"/>
      <c r="T64" s="75"/>
      <c r="U64" s="52"/>
      <c r="V64" s="52"/>
      <c r="W64" s="75"/>
      <c r="X64" s="52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94" t="n">
        <v>353.9688</v>
      </c>
      <c r="E65" s="95" t="n">
        <v>31.6076</v>
      </c>
      <c r="F65" s="95" t="n">
        <v>36.7338</v>
      </c>
      <c r="G65" s="95" t="n">
        <v>37.3884</v>
      </c>
      <c r="H65" s="95" t="n">
        <v>1257.57</v>
      </c>
      <c r="I65" s="95" t="n">
        <v>2.82</v>
      </c>
      <c r="J65" s="71" t="n">
        <f aca="false">H65/3600</f>
        <v>0.349325</v>
      </c>
      <c r="L65" s="96"/>
      <c r="M65" s="97"/>
      <c r="N65" s="97"/>
      <c r="O65" s="97"/>
      <c r="P65" s="97"/>
      <c r="Q65" s="97"/>
      <c r="R65" s="71" t="n">
        <f aca="false">P65/3600</f>
        <v>0</v>
      </c>
      <c r="S65" s="68"/>
      <c r="T65" s="75"/>
      <c r="U65" s="52"/>
      <c r="V65" s="52"/>
      <c r="W65" s="75"/>
      <c r="X65" s="52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98" t="n">
        <v>167.4904</v>
      </c>
      <c r="E66" s="99" t="n">
        <v>28.708</v>
      </c>
      <c r="F66" s="99" t="n">
        <v>35.3201</v>
      </c>
      <c r="G66" s="99" t="n">
        <v>35.9026</v>
      </c>
      <c r="H66" s="99" t="n">
        <v>1158.97</v>
      </c>
      <c r="I66" s="99" t="n">
        <v>2.38</v>
      </c>
      <c r="J66" s="79" t="n">
        <f aca="false">H66/3600</f>
        <v>0.321936111111111</v>
      </c>
      <c r="L66" s="100"/>
      <c r="M66" s="101"/>
      <c r="N66" s="101"/>
      <c r="O66" s="101"/>
      <c r="P66" s="101"/>
      <c r="Q66" s="101"/>
      <c r="R66" s="79" t="n">
        <f aca="false">P66/3600</f>
        <v>0</v>
      </c>
      <c r="S66" s="68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0" t="n">
        <v>1195.3112</v>
      </c>
      <c r="E67" s="91" t="n">
        <v>39.4454</v>
      </c>
      <c r="F67" s="91" t="n">
        <v>41.4834</v>
      </c>
      <c r="G67" s="91" t="n">
        <v>42.5662</v>
      </c>
      <c r="H67" s="91" t="n">
        <v>1272.31</v>
      </c>
      <c r="I67" s="91" t="n">
        <v>3.37</v>
      </c>
      <c r="J67" s="64" t="n">
        <f aca="false">H67/3600</f>
        <v>0.353419444444444</v>
      </c>
      <c r="L67" s="92"/>
      <c r="M67" s="93"/>
      <c r="N67" s="93"/>
      <c r="O67" s="93"/>
      <c r="P67" s="93"/>
      <c r="Q67" s="93"/>
      <c r="R67" s="64" t="n">
        <f aca="false">P67/3600</f>
        <v>0</v>
      </c>
      <c r="S67" s="6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4" t="n">
        <v>591.3272</v>
      </c>
      <c r="E68" s="95" t="n">
        <v>35.7235</v>
      </c>
      <c r="F68" s="95" t="n">
        <v>38.7868</v>
      </c>
      <c r="G68" s="95" t="n">
        <v>40.0095</v>
      </c>
      <c r="H68" s="95" t="n">
        <v>1081.97</v>
      </c>
      <c r="I68" s="95" t="n">
        <v>2.68</v>
      </c>
      <c r="J68" s="71" t="n">
        <f aca="false">H68/3600</f>
        <v>0.300547222222222</v>
      </c>
      <c r="L68" s="96"/>
      <c r="M68" s="97"/>
      <c r="N68" s="97"/>
      <c r="O68" s="97"/>
      <c r="P68" s="97"/>
      <c r="Q68" s="97"/>
      <c r="R68" s="71" t="n">
        <f aca="false">P68/3600</f>
        <v>0</v>
      </c>
      <c r="S68" s="68"/>
      <c r="T68" s="75"/>
      <c r="U68" s="52"/>
      <c r="V68" s="52"/>
      <c r="W68" s="75"/>
      <c r="X68" s="5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94" t="n">
        <v>290.424</v>
      </c>
      <c r="E69" s="95" t="n">
        <v>32.3177</v>
      </c>
      <c r="F69" s="95" t="n">
        <v>36.8295</v>
      </c>
      <c r="G69" s="95" t="n">
        <v>38.0627</v>
      </c>
      <c r="H69" s="95" t="n">
        <v>945.32</v>
      </c>
      <c r="I69" s="95" t="n">
        <v>2.18</v>
      </c>
      <c r="J69" s="71" t="n">
        <f aca="false">H69/3600</f>
        <v>0.262588888888889</v>
      </c>
      <c r="L69" s="96"/>
      <c r="M69" s="97"/>
      <c r="N69" s="97"/>
      <c r="O69" s="97"/>
      <c r="P69" s="97"/>
      <c r="Q69" s="97"/>
      <c r="R69" s="71" t="n">
        <f aca="false">P69/3600</f>
        <v>0</v>
      </c>
      <c r="S69" s="68"/>
      <c r="T69" s="75"/>
      <c r="U69" s="52"/>
      <c r="V69" s="52"/>
      <c r="W69" s="75"/>
      <c r="X69" s="5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98" t="n">
        <v>144.7712</v>
      </c>
      <c r="E70" s="99" t="n">
        <v>29.5349</v>
      </c>
      <c r="F70" s="99" t="n">
        <v>35.3949</v>
      </c>
      <c r="G70" s="99" t="n">
        <v>36.5492</v>
      </c>
      <c r="H70" s="99" t="n">
        <v>845.48</v>
      </c>
      <c r="I70" s="99" t="n">
        <v>1.82</v>
      </c>
      <c r="J70" s="79" t="n">
        <f aca="false">H70/3600</f>
        <v>0.234855555555556</v>
      </c>
      <c r="L70" s="100"/>
      <c r="M70" s="101"/>
      <c r="N70" s="101"/>
      <c r="O70" s="101"/>
      <c r="P70" s="101"/>
      <c r="Q70" s="101"/>
      <c r="R70" s="79" t="n">
        <f aca="false">P70/3600</f>
        <v>0</v>
      </c>
      <c r="S70" s="68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106" t="s">
        <v>82</v>
      </c>
      <c r="B71" s="106" t="s">
        <v>67</v>
      </c>
      <c r="C71" s="106" t="n">
        <v>22</v>
      </c>
      <c r="D71" s="107"/>
      <c r="E71" s="108"/>
      <c r="F71" s="108"/>
      <c r="G71" s="108"/>
      <c r="H71" s="108"/>
      <c r="I71" s="108"/>
      <c r="J71" s="109"/>
      <c r="K71" s="110"/>
      <c r="L71" s="111"/>
      <c r="M71" s="112"/>
      <c r="N71" s="112"/>
      <c r="O71" s="112"/>
      <c r="P71" s="112"/>
      <c r="Q71" s="112"/>
      <c r="R71" s="109"/>
      <c r="S71" s="113"/>
      <c r="T71" s="114"/>
      <c r="U71" s="115"/>
      <c r="V71" s="116"/>
      <c r="W71" s="114"/>
      <c r="X71" s="115"/>
      <c r="Y71" s="116"/>
    </row>
    <row r="72" customFormat="false" ht="12" hidden="false" customHeight="false" outlineLevel="0" collapsed="false">
      <c r="A72" s="104" t="s">
        <v>83</v>
      </c>
      <c r="B72" s="104"/>
      <c r="C72" s="104" t="n">
        <v>27</v>
      </c>
      <c r="D72" s="117"/>
      <c r="E72" s="118"/>
      <c r="F72" s="118"/>
      <c r="G72" s="118"/>
      <c r="H72" s="118"/>
      <c r="I72" s="118"/>
      <c r="J72" s="119"/>
      <c r="K72" s="110"/>
      <c r="L72" s="120"/>
      <c r="M72" s="121"/>
      <c r="N72" s="121"/>
      <c r="O72" s="121"/>
      <c r="P72" s="121"/>
      <c r="Q72" s="121"/>
      <c r="R72" s="119"/>
      <c r="S72" s="113"/>
      <c r="T72" s="122"/>
      <c r="U72" s="123"/>
      <c r="V72" s="124"/>
      <c r="W72" s="122"/>
      <c r="X72" s="123"/>
      <c r="Y72" s="124"/>
    </row>
    <row r="73" customFormat="false" ht="12" hidden="false" customHeight="false" outlineLevel="0" collapsed="false">
      <c r="A73" s="104"/>
      <c r="B73" s="104"/>
      <c r="C73" s="104" t="n">
        <v>32</v>
      </c>
      <c r="D73" s="117"/>
      <c r="E73" s="118"/>
      <c r="F73" s="118"/>
      <c r="G73" s="118"/>
      <c r="H73" s="118"/>
      <c r="I73" s="118"/>
      <c r="J73" s="119"/>
      <c r="K73" s="110"/>
      <c r="L73" s="120"/>
      <c r="M73" s="121"/>
      <c r="N73" s="121"/>
      <c r="O73" s="121"/>
      <c r="P73" s="121"/>
      <c r="Q73" s="121"/>
      <c r="R73" s="119"/>
      <c r="S73" s="113"/>
      <c r="T73" s="122"/>
      <c r="U73" s="123"/>
      <c r="V73" s="124"/>
      <c r="W73" s="122"/>
      <c r="X73" s="123"/>
      <c r="Y73" s="124"/>
    </row>
    <row r="74" customFormat="false" ht="12.75" hidden="false" customHeight="false" outlineLevel="0" collapsed="false">
      <c r="A74" s="104"/>
      <c r="B74" s="105"/>
      <c r="C74" s="105" t="n">
        <v>37</v>
      </c>
      <c r="D74" s="125"/>
      <c r="E74" s="126"/>
      <c r="F74" s="126"/>
      <c r="G74" s="126"/>
      <c r="H74" s="126"/>
      <c r="I74" s="126"/>
      <c r="J74" s="127"/>
      <c r="K74" s="110"/>
      <c r="L74" s="128"/>
      <c r="M74" s="129"/>
      <c r="N74" s="129"/>
      <c r="O74" s="129"/>
      <c r="P74" s="129"/>
      <c r="Q74" s="129"/>
      <c r="R74" s="127"/>
      <c r="S74" s="113"/>
      <c r="T74" s="130"/>
      <c r="U74" s="131"/>
      <c r="V74" s="132"/>
      <c r="W74" s="130"/>
      <c r="X74" s="131"/>
      <c r="Y74" s="132"/>
    </row>
    <row r="75" customFormat="false" ht="12" hidden="false" customHeight="false" outlineLevel="0" collapsed="false">
      <c r="A75" s="104"/>
      <c r="B75" s="106" t="s">
        <v>68</v>
      </c>
      <c r="C75" s="106" t="n">
        <v>22</v>
      </c>
      <c r="D75" s="107"/>
      <c r="E75" s="108"/>
      <c r="F75" s="108"/>
      <c r="G75" s="108"/>
      <c r="H75" s="108"/>
      <c r="I75" s="108"/>
      <c r="J75" s="109"/>
      <c r="K75" s="110"/>
      <c r="L75" s="111"/>
      <c r="M75" s="112"/>
      <c r="N75" s="112"/>
      <c r="O75" s="112"/>
      <c r="P75" s="112"/>
      <c r="Q75" s="112"/>
      <c r="R75" s="109"/>
      <c r="S75" s="113"/>
      <c r="T75" s="114"/>
      <c r="U75" s="115"/>
      <c r="V75" s="116"/>
      <c r="W75" s="114"/>
      <c r="X75" s="115"/>
      <c r="Y75" s="116"/>
    </row>
    <row r="76" customFormat="false" ht="12" hidden="false" customHeight="false" outlineLevel="0" collapsed="false">
      <c r="A76" s="104"/>
      <c r="B76" s="104"/>
      <c r="C76" s="104" t="n">
        <v>27</v>
      </c>
      <c r="D76" s="117"/>
      <c r="E76" s="118"/>
      <c r="F76" s="118"/>
      <c r="G76" s="118"/>
      <c r="H76" s="118"/>
      <c r="I76" s="118"/>
      <c r="J76" s="119"/>
      <c r="K76" s="110"/>
      <c r="L76" s="120"/>
      <c r="M76" s="121"/>
      <c r="N76" s="121"/>
      <c r="O76" s="121"/>
      <c r="P76" s="121"/>
      <c r="Q76" s="121"/>
      <c r="R76" s="119"/>
      <c r="S76" s="113"/>
      <c r="T76" s="122"/>
      <c r="U76" s="123"/>
      <c r="V76" s="124"/>
      <c r="W76" s="122"/>
      <c r="X76" s="123"/>
      <c r="Y76" s="124"/>
    </row>
    <row r="77" customFormat="false" ht="12" hidden="false" customHeight="false" outlineLevel="0" collapsed="false">
      <c r="A77" s="104"/>
      <c r="B77" s="104"/>
      <c r="C77" s="104" t="n">
        <v>32</v>
      </c>
      <c r="D77" s="117"/>
      <c r="E77" s="118"/>
      <c r="F77" s="118"/>
      <c r="G77" s="118"/>
      <c r="H77" s="118"/>
      <c r="I77" s="118"/>
      <c r="J77" s="119"/>
      <c r="K77" s="110"/>
      <c r="L77" s="120"/>
      <c r="M77" s="121"/>
      <c r="N77" s="121"/>
      <c r="O77" s="121"/>
      <c r="P77" s="121"/>
      <c r="Q77" s="121"/>
      <c r="R77" s="119"/>
      <c r="S77" s="113"/>
      <c r="T77" s="122"/>
      <c r="U77" s="123"/>
      <c r="V77" s="124"/>
      <c r="W77" s="122"/>
      <c r="X77" s="123"/>
      <c r="Y77" s="124"/>
    </row>
    <row r="78" customFormat="false" ht="12.75" hidden="false" customHeight="false" outlineLevel="0" collapsed="false">
      <c r="A78" s="104"/>
      <c r="B78" s="105"/>
      <c r="C78" s="105" t="n">
        <v>37</v>
      </c>
      <c r="D78" s="125"/>
      <c r="E78" s="126"/>
      <c r="F78" s="126"/>
      <c r="G78" s="126"/>
      <c r="H78" s="126"/>
      <c r="I78" s="126"/>
      <c r="J78" s="127"/>
      <c r="K78" s="110"/>
      <c r="L78" s="128"/>
      <c r="M78" s="129"/>
      <c r="N78" s="129"/>
      <c r="O78" s="129"/>
      <c r="P78" s="129"/>
      <c r="Q78" s="129"/>
      <c r="R78" s="127"/>
      <c r="S78" s="113"/>
      <c r="T78" s="130"/>
      <c r="U78" s="131"/>
      <c r="V78" s="132"/>
      <c r="W78" s="130"/>
      <c r="X78" s="131"/>
      <c r="Y78" s="132"/>
    </row>
    <row r="79" customFormat="false" ht="12" hidden="false" customHeight="false" outlineLevel="0" collapsed="false">
      <c r="A79" s="104"/>
      <c r="B79" s="106" t="s">
        <v>69</v>
      </c>
      <c r="C79" s="106" t="n">
        <v>22</v>
      </c>
      <c r="D79" s="107"/>
      <c r="E79" s="108"/>
      <c r="F79" s="108"/>
      <c r="G79" s="108"/>
      <c r="H79" s="108"/>
      <c r="I79" s="108"/>
      <c r="J79" s="109"/>
      <c r="K79" s="110"/>
      <c r="L79" s="111"/>
      <c r="M79" s="112"/>
      <c r="N79" s="112"/>
      <c r="O79" s="112"/>
      <c r="P79" s="112"/>
      <c r="Q79" s="112"/>
      <c r="R79" s="109"/>
      <c r="S79" s="113"/>
      <c r="T79" s="114"/>
      <c r="U79" s="115"/>
      <c r="V79" s="116"/>
      <c r="W79" s="114"/>
      <c r="X79" s="115"/>
      <c r="Y79" s="116"/>
    </row>
    <row r="80" customFormat="false" ht="12" hidden="false" customHeight="false" outlineLevel="0" collapsed="false">
      <c r="A80" s="104"/>
      <c r="B80" s="104"/>
      <c r="C80" s="104" t="n">
        <v>27</v>
      </c>
      <c r="D80" s="117"/>
      <c r="E80" s="118"/>
      <c r="F80" s="118"/>
      <c r="G80" s="118"/>
      <c r="H80" s="118"/>
      <c r="I80" s="118"/>
      <c r="J80" s="119"/>
      <c r="K80" s="110"/>
      <c r="L80" s="120"/>
      <c r="M80" s="121"/>
      <c r="N80" s="121"/>
      <c r="O80" s="121"/>
      <c r="P80" s="121"/>
      <c r="Q80" s="121"/>
      <c r="R80" s="119"/>
      <c r="S80" s="113"/>
      <c r="T80" s="122"/>
      <c r="U80" s="123"/>
      <c r="V80" s="124"/>
      <c r="W80" s="122"/>
      <c r="X80" s="123"/>
      <c r="Y80" s="124"/>
    </row>
    <row r="81" customFormat="false" ht="12" hidden="false" customHeight="false" outlineLevel="0" collapsed="false">
      <c r="A81" s="104"/>
      <c r="B81" s="104"/>
      <c r="C81" s="104" t="n">
        <v>32</v>
      </c>
      <c r="D81" s="117"/>
      <c r="E81" s="118"/>
      <c r="F81" s="118"/>
      <c r="G81" s="118"/>
      <c r="H81" s="118"/>
      <c r="I81" s="118"/>
      <c r="J81" s="119"/>
      <c r="K81" s="110"/>
      <c r="L81" s="120"/>
      <c r="M81" s="121"/>
      <c r="N81" s="121"/>
      <c r="O81" s="121"/>
      <c r="P81" s="121"/>
      <c r="Q81" s="121"/>
      <c r="R81" s="119"/>
      <c r="S81" s="113"/>
      <c r="T81" s="122"/>
      <c r="U81" s="123"/>
      <c r="V81" s="124"/>
      <c r="W81" s="122"/>
      <c r="X81" s="123"/>
      <c r="Y81" s="124"/>
    </row>
    <row r="82" customFormat="false" ht="12.75" hidden="false" customHeight="false" outlineLevel="0" collapsed="false">
      <c r="A82" s="105"/>
      <c r="B82" s="105"/>
      <c r="C82" s="105" t="n">
        <v>37</v>
      </c>
      <c r="D82" s="125"/>
      <c r="E82" s="126"/>
      <c r="F82" s="126"/>
      <c r="G82" s="126"/>
      <c r="H82" s="126"/>
      <c r="I82" s="126"/>
      <c r="J82" s="127"/>
      <c r="K82" s="110"/>
      <c r="L82" s="128"/>
      <c r="M82" s="129"/>
      <c r="N82" s="129"/>
      <c r="O82" s="129"/>
      <c r="P82" s="129"/>
      <c r="Q82" s="129"/>
      <c r="R82" s="127"/>
      <c r="S82" s="113"/>
      <c r="T82" s="130"/>
      <c r="U82" s="131"/>
      <c r="V82" s="132"/>
      <c r="W82" s="130"/>
      <c r="X82" s="131"/>
      <c r="Y82" s="132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90" t="n">
        <v>3586.5936</v>
      </c>
      <c r="E83" s="91" t="n">
        <v>40.5551</v>
      </c>
      <c r="F83" s="91" t="n">
        <v>42.9176</v>
      </c>
      <c r="G83" s="91" t="n">
        <v>43.4426</v>
      </c>
      <c r="H83" s="91" t="n">
        <v>6999.12</v>
      </c>
      <c r="I83" s="91" t="n">
        <v>15.01</v>
      </c>
      <c r="J83" s="64" t="n">
        <f aca="false">H83/3600</f>
        <v>1.9442</v>
      </c>
      <c r="L83" s="92"/>
      <c r="M83" s="93"/>
      <c r="N83" s="93"/>
      <c r="O83" s="93"/>
      <c r="P83" s="93"/>
      <c r="Q83" s="93"/>
      <c r="R83" s="64" t="n">
        <f aca="false">P83/3600</f>
        <v>0</v>
      </c>
      <c r="S83" s="6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4" t="n">
        <v>1779.1392</v>
      </c>
      <c r="E84" s="95" t="n">
        <v>37.3578</v>
      </c>
      <c r="F84" s="95" t="n">
        <v>40.3118</v>
      </c>
      <c r="G84" s="95" t="n">
        <v>40.5114</v>
      </c>
      <c r="H84" s="95" t="n">
        <v>6126.05</v>
      </c>
      <c r="I84" s="95" t="n">
        <v>12.57</v>
      </c>
      <c r="J84" s="71" t="n">
        <f aca="false">H84/3600</f>
        <v>1.70168055555556</v>
      </c>
      <c r="L84" s="96"/>
      <c r="M84" s="97"/>
      <c r="N84" s="97"/>
      <c r="O84" s="97"/>
      <c r="P84" s="97"/>
      <c r="Q84" s="97"/>
      <c r="R84" s="71" t="n">
        <f aca="false">P84/3600</f>
        <v>0</v>
      </c>
      <c r="S84" s="68"/>
      <c r="T84" s="75"/>
      <c r="U84" s="52"/>
      <c r="V84" s="52"/>
      <c r="W84" s="75"/>
      <c r="X84" s="52"/>
      <c r="Y84" s="76"/>
    </row>
    <row r="85" customFormat="false" ht="12" hidden="false" customHeight="false" outlineLevel="0" collapsed="false">
      <c r="A85" s="87"/>
      <c r="B85" s="87"/>
      <c r="C85" s="87" t="n">
        <v>32</v>
      </c>
      <c r="D85" s="94" t="n">
        <v>902.336</v>
      </c>
      <c r="E85" s="95" t="n">
        <v>34.3212</v>
      </c>
      <c r="F85" s="95" t="n">
        <v>38.0618</v>
      </c>
      <c r="G85" s="95" t="n">
        <v>38.0852</v>
      </c>
      <c r="H85" s="95" t="n">
        <v>5538.22</v>
      </c>
      <c r="I85" s="95" t="n">
        <v>11.26</v>
      </c>
      <c r="J85" s="71" t="n">
        <f aca="false">H85/3600</f>
        <v>1.53839444444444</v>
      </c>
      <c r="L85" s="96"/>
      <c r="M85" s="97"/>
      <c r="N85" s="97"/>
      <c r="O85" s="97"/>
      <c r="P85" s="97"/>
      <c r="Q85" s="97"/>
      <c r="R85" s="71" t="n">
        <f aca="false">P85/3600</f>
        <v>0</v>
      </c>
      <c r="S85" s="68"/>
      <c r="T85" s="75"/>
      <c r="U85" s="52"/>
      <c r="V85" s="52"/>
      <c r="W85" s="75"/>
      <c r="X85" s="52"/>
      <c r="Y85" s="76"/>
    </row>
    <row r="86" customFormat="false" ht="12.75" hidden="false" customHeight="false" outlineLevel="0" collapsed="false">
      <c r="A86" s="87"/>
      <c r="B86" s="89"/>
      <c r="C86" s="89" t="n">
        <v>37</v>
      </c>
      <c r="D86" s="98" t="n">
        <v>488.9008</v>
      </c>
      <c r="E86" s="99" t="n">
        <v>31.6648</v>
      </c>
      <c r="F86" s="99" t="n">
        <v>36.3613</v>
      </c>
      <c r="G86" s="99" t="n">
        <v>36.2874</v>
      </c>
      <c r="H86" s="99" t="n">
        <v>5122.46</v>
      </c>
      <c r="I86" s="99" t="n">
        <v>9.39</v>
      </c>
      <c r="J86" s="79" t="n">
        <f aca="false">H86/3600</f>
        <v>1.42290555555556</v>
      </c>
      <c r="L86" s="100"/>
      <c r="M86" s="101"/>
      <c r="N86" s="101"/>
      <c r="O86" s="101"/>
      <c r="P86" s="101"/>
      <c r="Q86" s="101"/>
      <c r="R86" s="79" t="n">
        <f aca="false">P86/3600</f>
        <v>0</v>
      </c>
      <c r="S86" s="68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56</v>
      </c>
      <c r="C87" s="88" t="n">
        <v>22</v>
      </c>
      <c r="D87" s="90" t="n">
        <v>5456.0054</v>
      </c>
      <c r="E87" s="91" t="n">
        <v>42.3588</v>
      </c>
      <c r="F87" s="91" t="n">
        <v>45.6429</v>
      </c>
      <c r="G87" s="91" t="n">
        <v>45.6824</v>
      </c>
      <c r="H87" s="91" t="n">
        <v>24616.75</v>
      </c>
      <c r="I87" s="91" t="n">
        <v>31.82</v>
      </c>
      <c r="J87" s="64" t="n">
        <f aca="false">H87/3600</f>
        <v>6.83798611111111</v>
      </c>
      <c r="L87" s="92"/>
      <c r="M87" s="93"/>
      <c r="N87" s="93"/>
      <c r="O87" s="93"/>
      <c r="P87" s="93"/>
      <c r="Q87" s="93"/>
      <c r="R87" s="64" t="n">
        <f aca="false">P87/3600</f>
        <v>0</v>
      </c>
      <c r="S87" s="6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4" t="n">
        <v>2799.3317</v>
      </c>
      <c r="E88" s="95" t="n">
        <v>38.3843</v>
      </c>
      <c r="F88" s="95" t="n">
        <v>42.7853</v>
      </c>
      <c r="G88" s="95" t="n">
        <v>42.7806</v>
      </c>
      <c r="H88" s="95" t="n">
        <v>13217.48</v>
      </c>
      <c r="I88" s="95" t="n">
        <v>26.46</v>
      </c>
      <c r="J88" s="71" t="n">
        <f aca="false">H88/3600</f>
        <v>3.67152222222222</v>
      </c>
      <c r="L88" s="96"/>
      <c r="M88" s="97"/>
      <c r="N88" s="97"/>
      <c r="O88" s="97"/>
      <c r="P88" s="97"/>
      <c r="Q88" s="97"/>
      <c r="R88" s="71" t="n">
        <f aca="false">P88/3600</f>
        <v>0</v>
      </c>
      <c r="S88" s="68"/>
      <c r="T88" s="75"/>
      <c r="U88" s="52"/>
      <c r="V88" s="52"/>
      <c r="W88" s="75"/>
      <c r="X88" s="52"/>
      <c r="Y88" s="76"/>
    </row>
    <row r="89" customFormat="false" ht="12" hidden="false" customHeight="false" outlineLevel="0" collapsed="false">
      <c r="A89" s="87"/>
      <c r="B89" s="87"/>
      <c r="C89" s="87" t="n">
        <v>32</v>
      </c>
      <c r="D89" s="94" t="n">
        <v>1380.5674</v>
      </c>
      <c r="E89" s="95" t="n">
        <v>34.6751</v>
      </c>
      <c r="F89" s="95" t="n">
        <v>40.6572</v>
      </c>
      <c r="G89" s="95" t="n">
        <v>40.3972</v>
      </c>
      <c r="H89" s="95" t="n">
        <v>11382.29</v>
      </c>
      <c r="I89" s="95" t="n">
        <v>22.12</v>
      </c>
      <c r="J89" s="71" t="n">
        <f aca="false">H89/3600</f>
        <v>3.16174722222222</v>
      </c>
      <c r="L89" s="96"/>
      <c r="M89" s="97"/>
      <c r="N89" s="97"/>
      <c r="O89" s="97"/>
      <c r="P89" s="97"/>
      <c r="Q89" s="97"/>
      <c r="R89" s="71" t="n">
        <f aca="false">P89/3600</f>
        <v>0</v>
      </c>
      <c r="S89" s="68"/>
      <c r="T89" s="75"/>
      <c r="U89" s="52"/>
      <c r="V89" s="52"/>
      <c r="W89" s="75"/>
      <c r="X89" s="52"/>
      <c r="Y89" s="76"/>
    </row>
    <row r="90" customFormat="false" ht="12.75" hidden="false" customHeight="false" outlineLevel="0" collapsed="false">
      <c r="A90" s="87"/>
      <c r="B90" s="89"/>
      <c r="C90" s="89" t="n">
        <v>37</v>
      </c>
      <c r="D90" s="98" t="n">
        <v>697.2422</v>
      </c>
      <c r="E90" s="99" t="n">
        <v>31.6178</v>
      </c>
      <c r="F90" s="99" t="n">
        <v>39.1603</v>
      </c>
      <c r="G90" s="99" t="n">
        <v>38.5246</v>
      </c>
      <c r="H90" s="99" t="n">
        <v>10328.23</v>
      </c>
      <c r="I90" s="99" t="n">
        <v>18.9</v>
      </c>
      <c r="J90" s="79" t="n">
        <f aca="false">H90/3600</f>
        <v>2.86895277777778</v>
      </c>
      <c r="L90" s="100"/>
      <c r="M90" s="101"/>
      <c r="N90" s="101"/>
      <c r="O90" s="101"/>
      <c r="P90" s="101"/>
      <c r="Q90" s="101"/>
      <c r="R90" s="79" t="n">
        <f aca="false">P90/3600</f>
        <v>0</v>
      </c>
      <c r="S90" s="68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64</v>
      </c>
      <c r="C91" s="88" t="n">
        <v>22</v>
      </c>
      <c r="D91" s="90" t="n">
        <v>1504.9912</v>
      </c>
      <c r="E91" s="91" t="n">
        <v>47.4881</v>
      </c>
      <c r="F91" s="91" t="n">
        <v>45.4394</v>
      </c>
      <c r="G91" s="91" t="n">
        <v>45.5337</v>
      </c>
      <c r="H91" s="91" t="n">
        <v>5952.25</v>
      </c>
      <c r="I91" s="91" t="n">
        <v>9.84</v>
      </c>
      <c r="J91" s="64" t="n">
        <f aca="false">H91/3600</f>
        <v>1.65340277777778</v>
      </c>
      <c r="L91" s="92"/>
      <c r="M91" s="93"/>
      <c r="N91" s="93"/>
      <c r="O91" s="93"/>
      <c r="P91" s="93"/>
      <c r="Q91" s="93"/>
      <c r="R91" s="64" t="n">
        <f aca="false">P91/3600</f>
        <v>0</v>
      </c>
      <c r="S91" s="6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4" t="n">
        <v>1127.076</v>
      </c>
      <c r="E92" s="95" t="n">
        <v>43.2115</v>
      </c>
      <c r="F92" s="95" t="n">
        <v>41.5144</v>
      </c>
      <c r="G92" s="95" t="n">
        <v>41.6365</v>
      </c>
      <c r="H92" s="95" t="n">
        <v>5548.95</v>
      </c>
      <c r="I92" s="95" t="n">
        <v>9.75</v>
      </c>
      <c r="J92" s="71" t="n">
        <f aca="false">H92/3600</f>
        <v>1.541375</v>
      </c>
      <c r="L92" s="96"/>
      <c r="M92" s="97"/>
      <c r="N92" s="97"/>
      <c r="O92" s="97"/>
      <c r="P92" s="97"/>
      <c r="Q92" s="97"/>
      <c r="R92" s="71" t="n">
        <f aca="false">P92/3600</f>
        <v>0</v>
      </c>
      <c r="S92" s="68"/>
      <c r="T92" s="75"/>
      <c r="U92" s="52"/>
      <c r="V92" s="52"/>
      <c r="W92" s="75"/>
      <c r="X92" s="52"/>
      <c r="Y92" s="76"/>
    </row>
    <row r="93" customFormat="false" ht="12" hidden="false" customHeight="false" outlineLevel="0" collapsed="false">
      <c r="A93" s="87"/>
      <c r="B93" s="87"/>
      <c r="C93" s="87" t="n">
        <v>32</v>
      </c>
      <c r="D93" s="94" t="n">
        <v>843.844</v>
      </c>
      <c r="E93" s="95" t="n">
        <v>38.4238</v>
      </c>
      <c r="F93" s="95" t="n">
        <v>39.3383</v>
      </c>
      <c r="G93" s="95" t="n">
        <v>39.4693</v>
      </c>
      <c r="H93" s="95" t="n">
        <v>5516.3</v>
      </c>
      <c r="I93" s="95" t="n">
        <v>9.68</v>
      </c>
      <c r="J93" s="71" t="n">
        <f aca="false">H93/3600</f>
        <v>1.53230555555556</v>
      </c>
      <c r="L93" s="96"/>
      <c r="M93" s="97"/>
      <c r="N93" s="97"/>
      <c r="O93" s="97"/>
      <c r="P93" s="97"/>
      <c r="Q93" s="97"/>
      <c r="R93" s="71" t="n">
        <f aca="false">P93/3600</f>
        <v>0</v>
      </c>
      <c r="S93" s="68"/>
      <c r="T93" s="75"/>
      <c r="U93" s="52"/>
      <c r="V93" s="52"/>
      <c r="W93" s="75"/>
      <c r="X93" s="52"/>
      <c r="Y93" s="76"/>
    </row>
    <row r="94" customFormat="false" ht="12.75" hidden="false" customHeight="false" outlineLevel="0" collapsed="false">
      <c r="A94" s="87"/>
      <c r="B94" s="89"/>
      <c r="C94" s="89" t="n">
        <v>37</v>
      </c>
      <c r="D94" s="98" t="n">
        <v>609.0104</v>
      </c>
      <c r="E94" s="99" t="n">
        <v>33.5706</v>
      </c>
      <c r="F94" s="99" t="n">
        <v>38.1994</v>
      </c>
      <c r="G94" s="99" t="n">
        <v>37.9396</v>
      </c>
      <c r="H94" s="99" t="n">
        <v>5500.58</v>
      </c>
      <c r="I94" s="99" t="n">
        <v>9.62</v>
      </c>
      <c r="J94" s="79" t="n">
        <f aca="false">H94/3600</f>
        <v>1.52793888888889</v>
      </c>
      <c r="L94" s="100"/>
      <c r="M94" s="101"/>
      <c r="N94" s="101"/>
      <c r="O94" s="101"/>
      <c r="P94" s="101"/>
      <c r="Q94" s="101"/>
      <c r="R94" s="79" t="n">
        <f aca="false">P94/3600</f>
        <v>0</v>
      </c>
      <c r="S94" s="68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65</v>
      </c>
      <c r="C95" s="88" t="n">
        <v>22</v>
      </c>
      <c r="D95" s="90" t="n">
        <v>846.3277</v>
      </c>
      <c r="E95" s="91" t="n">
        <v>50.2082</v>
      </c>
      <c r="F95" s="91" t="n">
        <v>53.1151</v>
      </c>
      <c r="G95" s="91" t="n">
        <v>54.1255</v>
      </c>
      <c r="H95" s="91" t="n">
        <v>9992.5</v>
      </c>
      <c r="I95" s="91" t="n">
        <v>20.23</v>
      </c>
      <c r="J95" s="64" t="n">
        <f aca="false">H95/3600</f>
        <v>2.77569444444444</v>
      </c>
      <c r="L95" s="92"/>
      <c r="M95" s="93"/>
      <c r="N95" s="93"/>
      <c r="O95" s="93"/>
      <c r="P95" s="93"/>
      <c r="Q95" s="93"/>
      <c r="R95" s="64" t="n">
        <f aca="false">P95/3600</f>
        <v>0</v>
      </c>
      <c r="S95" s="6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4" t="n">
        <v>526.2506</v>
      </c>
      <c r="E96" s="95" t="n">
        <v>46.3935</v>
      </c>
      <c r="F96" s="95" t="n">
        <v>49.8237</v>
      </c>
      <c r="G96" s="95" t="n">
        <v>50.9832</v>
      </c>
      <c r="H96" s="95" t="n">
        <v>9637.97</v>
      </c>
      <c r="I96" s="95" t="n">
        <v>18.62</v>
      </c>
      <c r="J96" s="71" t="n">
        <f aca="false">H96/3600</f>
        <v>2.67721388888889</v>
      </c>
      <c r="L96" s="96"/>
      <c r="M96" s="97"/>
      <c r="N96" s="97"/>
      <c r="O96" s="97"/>
      <c r="P96" s="97"/>
      <c r="Q96" s="97"/>
      <c r="R96" s="71" t="n">
        <f aca="false">P96/3600</f>
        <v>0</v>
      </c>
      <c r="S96" s="68"/>
      <c r="T96" s="75"/>
      <c r="U96" s="52"/>
      <c r="V96" s="52"/>
      <c r="W96" s="75"/>
      <c r="X96" s="52"/>
      <c r="Y96" s="76"/>
    </row>
    <row r="97" customFormat="false" ht="12" hidden="false" customHeight="false" outlineLevel="0" collapsed="false">
      <c r="A97" s="87"/>
      <c r="B97" s="87"/>
      <c r="C97" s="87" t="n">
        <v>32</v>
      </c>
      <c r="D97" s="94" t="n">
        <v>336.5046</v>
      </c>
      <c r="E97" s="95" t="n">
        <v>42.727</v>
      </c>
      <c r="F97" s="95" t="n">
        <v>47.311</v>
      </c>
      <c r="G97" s="95" t="n">
        <v>48.5748</v>
      </c>
      <c r="H97" s="95" t="n">
        <v>9643.27</v>
      </c>
      <c r="I97" s="95" t="n">
        <v>18.77</v>
      </c>
      <c r="J97" s="71" t="n">
        <f aca="false">H97/3600</f>
        <v>2.67868611111111</v>
      </c>
      <c r="L97" s="96"/>
      <c r="M97" s="97"/>
      <c r="N97" s="97"/>
      <c r="O97" s="97"/>
      <c r="P97" s="97"/>
      <c r="Q97" s="97"/>
      <c r="R97" s="71" t="n">
        <f aca="false">P97/3600</f>
        <v>0</v>
      </c>
      <c r="S97" s="68"/>
      <c r="T97" s="75"/>
      <c r="U97" s="52"/>
      <c r="V97" s="52"/>
      <c r="W97" s="75"/>
      <c r="X97" s="52"/>
      <c r="Y97" s="76"/>
    </row>
    <row r="98" customFormat="false" ht="12.75" hidden="false" customHeight="false" outlineLevel="0" collapsed="false">
      <c r="A98" s="89"/>
      <c r="B98" s="89"/>
      <c r="C98" s="89" t="n">
        <v>37</v>
      </c>
      <c r="D98" s="98" t="n">
        <v>219.9555</v>
      </c>
      <c r="E98" s="99" t="n">
        <v>39.0754</v>
      </c>
      <c r="F98" s="99" t="n">
        <v>45.3015</v>
      </c>
      <c r="G98" s="99" t="n">
        <v>46.7035</v>
      </c>
      <c r="H98" s="99" t="n">
        <v>9147.32</v>
      </c>
      <c r="I98" s="99" t="n">
        <v>17.53</v>
      </c>
      <c r="J98" s="79" t="n">
        <f aca="false">H98/3600</f>
        <v>2.54092222222222</v>
      </c>
      <c r="L98" s="100"/>
      <c r="M98" s="101"/>
      <c r="N98" s="101"/>
      <c r="O98" s="101"/>
      <c r="P98" s="101"/>
      <c r="Q98" s="101"/>
      <c r="R98" s="79" t="n">
        <f aca="false">P98/3600</f>
        <v>0</v>
      </c>
      <c r="S98" s="68"/>
      <c r="T98" s="75"/>
      <c r="U98" s="52"/>
      <c r="V98" s="52"/>
      <c r="W98" s="75"/>
      <c r="X98" s="52"/>
      <c r="Y98" s="76"/>
    </row>
    <row r="99" customFormat="false" ht="12" hidden="false" customHeight="false" outlineLevel="0" collapsed="false">
      <c r="B99" s="1" t="s">
        <v>9</v>
      </c>
      <c r="T99" s="30" t="e">
        <f aca="false">AVERAGE(T3,T7,T11,T15)</f>
        <v>#VALUE!</v>
      </c>
      <c r="U99" s="31" t="e">
        <f aca="false">AVERAGE(U3,U7,U11,U15)</f>
        <v>#VALUE!</v>
      </c>
      <c r="V99" s="31" t="e">
        <f aca="false">AVERAGE(V3,V7,V11,V15)</f>
        <v>#VALUE!</v>
      </c>
      <c r="W99" s="30" t="e">
        <f aca="false">AVERAGE(W3,W7,W11,W15)</f>
        <v>#VALUE!</v>
      </c>
      <c r="X99" s="31" t="e">
        <f aca="false">AVERAGE(X3,X7,X11,X15)</f>
        <v>#VALUE!</v>
      </c>
      <c r="Y99" s="3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/>
      <c r="U103" s="34"/>
      <c r="V103" s="34"/>
      <c r="W103" s="33"/>
      <c r="X103" s="34"/>
      <c r="Y103" s="35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133" t="e">
        <f aca="false">AVERAGE(T3:T98)</f>
        <v>#VALUE!</v>
      </c>
      <c r="U105" s="134" t="e">
        <f aca="false">AVERAGE(U3:U98)</f>
        <v>#VALUE!</v>
      </c>
      <c r="V105" s="135" t="e">
        <f aca="false">AVERAGE(V3:V98)</f>
        <v>#VALUE!</v>
      </c>
      <c r="W105" s="134" t="e">
        <f aca="false">AVERAGE(W3:W98)</f>
        <v>#VALUE!</v>
      </c>
      <c r="X105" s="134" t="e">
        <f aca="false">AVERAGE(X3:X98)</f>
        <v>#VALUE!</v>
      </c>
      <c r="Y105" s="13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2" t="n">
        <f aca="false">GEOMEAN(I3:I98)</f>
        <v>18.2794059320673</v>
      </c>
      <c r="J106" s="102" t="n">
        <f aca="false">GEOMEAN(J3:J98)</f>
        <v>2.53359619550803</v>
      </c>
      <c r="Q106" s="102" t="e">
        <f aca="false">GEOMEAN(Q3:Q98)</f>
        <v>#NUM!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3" t="e">
        <f aca="false">Q106/I106</f>
        <v>#NUM!</v>
      </c>
      <c r="R107" s="103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102" t="n">
        <f aca="false">SUM(I3:I98)/3600</f>
        <v>0.721555555555556</v>
      </c>
      <c r="J108" s="102" t="n">
        <f aca="false">SUM(J3:J98)</f>
        <v>374.545444444444</v>
      </c>
      <c r="Q108" s="102" t="n">
        <f aca="false">SUM(Q3:Q98)/3600</f>
        <v>0</v>
      </c>
      <c r="R108" s="10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2" t="n">
        <f aca="false">GEOMEAN(I3:I70)</f>
        <v>19.1024686565857</v>
      </c>
      <c r="J113" s="102" t="n">
        <f aca="false">GEOMEAN(J3:J70)</f>
        <v>2.59989082007121</v>
      </c>
      <c r="Q113" s="102" t="e">
        <f aca="false">GEOMEAN(Q3:Q70)</f>
        <v>#NUM!</v>
      </c>
      <c r="R113" s="102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103" t="e">
        <f aca="false">Q113/I113</f>
        <v>#NUM!</v>
      </c>
      <c r="R114" s="10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98">
      <formula>0.03</formula>
    </cfRule>
    <cfRule type="cellIs" priority="3" operator="lessThan" aboveAverage="0" equalAverage="0" bottom="0" percent="0" rank="0" text="" dxfId="299">
      <formula>-0.03</formula>
    </cfRule>
  </conditionalFormatting>
  <conditionalFormatting sqref="T3:V70">
    <cfRule type="cellIs" priority="4" operator="greaterThan" aboveAverage="0" equalAverage="0" bottom="0" percent="0" rank="0" text="" dxfId="300">
      <formula>0.03</formula>
    </cfRule>
    <cfRule type="cellIs" priority="5" operator="lessThan" aboveAverage="0" equalAverage="0" bottom="0" percent="0" rank="0" text="" dxfId="301">
      <formula>-0.03</formula>
    </cfRule>
  </conditionalFormatting>
  <conditionalFormatting sqref="W3">
    <cfRule type="cellIs" priority="6" operator="greaterThan" aboveAverage="0" equalAverage="0" bottom="0" percent="0" rank="0" text="" dxfId="302">
      <formula>0.03</formula>
    </cfRule>
    <cfRule type="cellIs" priority="7" operator="lessThan" aboveAverage="0" equalAverage="0" bottom="0" percent="0" rank="0" text="" dxfId="303">
      <formula>-0.03</formula>
    </cfRule>
  </conditionalFormatting>
  <conditionalFormatting sqref="X3">
    <cfRule type="cellIs" priority="8" operator="greaterThan" aboveAverage="0" equalAverage="0" bottom="0" percent="0" rank="0" text="" dxfId="304">
      <formula>0.03</formula>
    </cfRule>
    <cfRule type="cellIs" priority="9" operator="lessThan" aboveAverage="0" equalAverage="0" bottom="0" percent="0" rank="0" text="" dxfId="305">
      <formula>-0.03</formula>
    </cfRule>
  </conditionalFormatting>
  <conditionalFormatting sqref="Y3">
    <cfRule type="cellIs" priority="10" operator="greaterThan" aboveAverage="0" equalAverage="0" bottom="0" percent="0" rank="0" text="" dxfId="306">
      <formula>0.03</formula>
    </cfRule>
    <cfRule type="cellIs" priority="11" operator="lessThan" aboveAverage="0" equalAverage="0" bottom="0" percent="0" rank="0" text="" dxfId="307">
      <formula>-0.03</formula>
    </cfRule>
  </conditionalFormatting>
  <conditionalFormatting sqref="W7">
    <cfRule type="cellIs" priority="12" operator="greaterThan" aboveAverage="0" equalAverage="0" bottom="0" percent="0" rank="0" text="" dxfId="308">
      <formula>0.03</formula>
    </cfRule>
    <cfRule type="cellIs" priority="13" operator="lessThan" aboveAverage="0" equalAverage="0" bottom="0" percent="0" rank="0" text="" dxfId="309">
      <formula>-0.03</formula>
    </cfRule>
  </conditionalFormatting>
  <conditionalFormatting sqref="X7">
    <cfRule type="cellIs" priority="14" operator="greaterThan" aboveAverage="0" equalAverage="0" bottom="0" percent="0" rank="0" text="" dxfId="310">
      <formula>0.03</formula>
    </cfRule>
    <cfRule type="cellIs" priority="15" operator="lessThan" aboveAverage="0" equalAverage="0" bottom="0" percent="0" rank="0" text="" dxfId="311">
      <formula>-0.03</formula>
    </cfRule>
  </conditionalFormatting>
  <conditionalFormatting sqref="Y7">
    <cfRule type="cellIs" priority="16" operator="greaterThan" aboveAverage="0" equalAverage="0" bottom="0" percent="0" rank="0" text="" dxfId="312">
      <formula>0.03</formula>
    </cfRule>
    <cfRule type="cellIs" priority="17" operator="lessThan" aboveAverage="0" equalAverage="0" bottom="0" percent="0" rank="0" text="" dxfId="313">
      <formula>-0.03</formula>
    </cfRule>
  </conditionalFormatting>
  <conditionalFormatting sqref="W11">
    <cfRule type="cellIs" priority="18" operator="greaterThan" aboveAverage="0" equalAverage="0" bottom="0" percent="0" rank="0" text="" dxfId="314">
      <formula>0.03</formula>
    </cfRule>
    <cfRule type="cellIs" priority="19" operator="lessThan" aboveAverage="0" equalAverage="0" bottom="0" percent="0" rank="0" text="" dxfId="315">
      <formula>-0.03</formula>
    </cfRule>
  </conditionalFormatting>
  <conditionalFormatting sqref="X11">
    <cfRule type="cellIs" priority="20" operator="greaterThan" aboveAverage="0" equalAverage="0" bottom="0" percent="0" rank="0" text="" dxfId="316">
      <formula>0.03</formula>
    </cfRule>
    <cfRule type="cellIs" priority="21" operator="lessThan" aboveAverage="0" equalAverage="0" bottom="0" percent="0" rank="0" text="" dxfId="317">
      <formula>-0.03</formula>
    </cfRule>
  </conditionalFormatting>
  <conditionalFormatting sqref="Y11">
    <cfRule type="cellIs" priority="22" operator="greaterThan" aboveAverage="0" equalAverage="0" bottom="0" percent="0" rank="0" text="" dxfId="318">
      <formula>0.03</formula>
    </cfRule>
    <cfRule type="cellIs" priority="23" operator="lessThan" aboveAverage="0" equalAverage="0" bottom="0" percent="0" rank="0" text="" dxfId="319">
      <formula>-0.03</formula>
    </cfRule>
  </conditionalFormatting>
  <conditionalFormatting sqref="W15">
    <cfRule type="cellIs" priority="24" operator="greaterThan" aboveAverage="0" equalAverage="0" bottom="0" percent="0" rank="0" text="" dxfId="320">
      <formula>0.03</formula>
    </cfRule>
    <cfRule type="cellIs" priority="25" operator="lessThan" aboveAverage="0" equalAverage="0" bottom="0" percent="0" rank="0" text="" dxfId="321">
      <formula>-0.03</formula>
    </cfRule>
  </conditionalFormatting>
  <conditionalFormatting sqref="X15">
    <cfRule type="cellIs" priority="26" operator="greaterThan" aboveAverage="0" equalAverage="0" bottom="0" percent="0" rank="0" text="" dxfId="322">
      <formula>0.03</formula>
    </cfRule>
    <cfRule type="cellIs" priority="27" operator="lessThan" aboveAverage="0" equalAverage="0" bottom="0" percent="0" rank="0" text="" dxfId="323">
      <formula>-0.03</formula>
    </cfRule>
  </conditionalFormatting>
  <conditionalFormatting sqref="Y15">
    <cfRule type="cellIs" priority="28" operator="greaterThan" aboveAverage="0" equalAverage="0" bottom="0" percent="0" rank="0" text="" dxfId="324">
      <formula>0.03</formula>
    </cfRule>
    <cfRule type="cellIs" priority="29" operator="lessThan" aboveAverage="0" equalAverage="0" bottom="0" percent="0" rank="0" text="" dxfId="325">
      <formula>-0.03</formula>
    </cfRule>
  </conditionalFormatting>
  <conditionalFormatting sqref="W19">
    <cfRule type="cellIs" priority="30" operator="greaterThan" aboveAverage="0" equalAverage="0" bottom="0" percent="0" rank="0" text="" dxfId="326">
      <formula>0.03</formula>
    </cfRule>
    <cfRule type="cellIs" priority="31" operator="lessThan" aboveAverage="0" equalAverage="0" bottom="0" percent="0" rank="0" text="" dxfId="327">
      <formula>-0.03</formula>
    </cfRule>
  </conditionalFormatting>
  <conditionalFormatting sqref="X19">
    <cfRule type="cellIs" priority="32" operator="greaterThan" aboveAverage="0" equalAverage="0" bottom="0" percent="0" rank="0" text="" dxfId="328">
      <formula>0.03</formula>
    </cfRule>
    <cfRule type="cellIs" priority="33" operator="lessThan" aboveAverage="0" equalAverage="0" bottom="0" percent="0" rank="0" text="" dxfId="329">
      <formula>-0.03</formula>
    </cfRule>
  </conditionalFormatting>
  <conditionalFormatting sqref="Y19">
    <cfRule type="cellIs" priority="34" operator="greaterThan" aboveAverage="0" equalAverage="0" bottom="0" percent="0" rank="0" text="" dxfId="330">
      <formula>0.03</formula>
    </cfRule>
    <cfRule type="cellIs" priority="35" operator="lessThan" aboveAverage="0" equalAverage="0" bottom="0" percent="0" rank="0" text="" dxfId="331">
      <formula>-0.03</formula>
    </cfRule>
  </conditionalFormatting>
  <conditionalFormatting sqref="W23">
    <cfRule type="cellIs" priority="36" operator="greaterThan" aboveAverage="0" equalAverage="0" bottom="0" percent="0" rank="0" text="" dxfId="332">
      <formula>0.03</formula>
    </cfRule>
    <cfRule type="cellIs" priority="37" operator="lessThan" aboveAverage="0" equalAverage="0" bottom="0" percent="0" rank="0" text="" dxfId="333">
      <formula>-0.03</formula>
    </cfRule>
  </conditionalFormatting>
  <conditionalFormatting sqref="X23">
    <cfRule type="cellIs" priority="38" operator="greaterThan" aboveAverage="0" equalAverage="0" bottom="0" percent="0" rank="0" text="" dxfId="334">
      <formula>0.03</formula>
    </cfRule>
    <cfRule type="cellIs" priority="39" operator="lessThan" aboveAverage="0" equalAverage="0" bottom="0" percent="0" rank="0" text="" dxfId="335">
      <formula>-0.03</formula>
    </cfRule>
  </conditionalFormatting>
  <conditionalFormatting sqref="Y23">
    <cfRule type="cellIs" priority="40" operator="greaterThan" aboveAverage="0" equalAverage="0" bottom="0" percent="0" rank="0" text="" dxfId="336">
      <formula>0.03</formula>
    </cfRule>
    <cfRule type="cellIs" priority="41" operator="lessThan" aboveAverage="0" equalAverage="0" bottom="0" percent="0" rank="0" text="" dxfId="337">
      <formula>-0.03</formula>
    </cfRule>
  </conditionalFormatting>
  <conditionalFormatting sqref="W27">
    <cfRule type="cellIs" priority="42" operator="greaterThan" aboveAverage="0" equalAverage="0" bottom="0" percent="0" rank="0" text="" dxfId="338">
      <formula>0.03</formula>
    </cfRule>
    <cfRule type="cellIs" priority="43" operator="lessThan" aboveAverage="0" equalAverage="0" bottom="0" percent="0" rank="0" text="" dxfId="339">
      <formula>-0.03</formula>
    </cfRule>
  </conditionalFormatting>
  <conditionalFormatting sqref="X27">
    <cfRule type="cellIs" priority="44" operator="greaterThan" aboveAverage="0" equalAverage="0" bottom="0" percent="0" rank="0" text="" dxfId="340">
      <formula>0.03</formula>
    </cfRule>
    <cfRule type="cellIs" priority="45" operator="lessThan" aboveAverage="0" equalAverage="0" bottom="0" percent="0" rank="0" text="" dxfId="341">
      <formula>-0.03</formula>
    </cfRule>
  </conditionalFormatting>
  <conditionalFormatting sqref="Y27">
    <cfRule type="cellIs" priority="46" operator="greaterThan" aboveAverage="0" equalAverage="0" bottom="0" percent="0" rank="0" text="" dxfId="342">
      <formula>0.03</formula>
    </cfRule>
    <cfRule type="cellIs" priority="47" operator="lessThan" aboveAverage="0" equalAverage="0" bottom="0" percent="0" rank="0" text="" dxfId="343">
      <formula>-0.03</formula>
    </cfRule>
  </conditionalFormatting>
  <conditionalFormatting sqref="W31">
    <cfRule type="cellIs" priority="48" operator="greaterThan" aboveAverage="0" equalAverage="0" bottom="0" percent="0" rank="0" text="" dxfId="344">
      <formula>0.03</formula>
    </cfRule>
    <cfRule type="cellIs" priority="49" operator="lessThan" aboveAverage="0" equalAverage="0" bottom="0" percent="0" rank="0" text="" dxfId="345">
      <formula>-0.03</formula>
    </cfRule>
  </conditionalFormatting>
  <conditionalFormatting sqref="X31">
    <cfRule type="cellIs" priority="50" operator="greaterThan" aboveAverage="0" equalAverage="0" bottom="0" percent="0" rank="0" text="" dxfId="346">
      <formula>0.03</formula>
    </cfRule>
    <cfRule type="cellIs" priority="51" operator="lessThan" aboveAverage="0" equalAverage="0" bottom="0" percent="0" rank="0" text="" dxfId="347">
      <formula>-0.03</formula>
    </cfRule>
  </conditionalFormatting>
  <conditionalFormatting sqref="Y31">
    <cfRule type="cellIs" priority="52" operator="greaterThan" aboveAverage="0" equalAverage="0" bottom="0" percent="0" rank="0" text="" dxfId="348">
      <formula>0.03</formula>
    </cfRule>
    <cfRule type="cellIs" priority="53" operator="lessThan" aboveAverage="0" equalAverage="0" bottom="0" percent="0" rank="0" text="" dxfId="349">
      <formula>-0.03</formula>
    </cfRule>
  </conditionalFormatting>
  <conditionalFormatting sqref="W35">
    <cfRule type="cellIs" priority="54" operator="greaterThan" aboveAverage="0" equalAverage="0" bottom="0" percent="0" rank="0" text="" dxfId="350">
      <formula>0.03</formula>
    </cfRule>
    <cfRule type="cellIs" priority="55" operator="lessThan" aboveAverage="0" equalAverage="0" bottom="0" percent="0" rank="0" text="" dxfId="351">
      <formula>-0.03</formula>
    </cfRule>
  </conditionalFormatting>
  <conditionalFormatting sqref="X35">
    <cfRule type="cellIs" priority="56" operator="greaterThan" aboveAverage="0" equalAverage="0" bottom="0" percent="0" rank="0" text="" dxfId="352">
      <formula>0.03</formula>
    </cfRule>
    <cfRule type="cellIs" priority="57" operator="lessThan" aboveAverage="0" equalAverage="0" bottom="0" percent="0" rank="0" text="" dxfId="353">
      <formula>-0.03</formula>
    </cfRule>
  </conditionalFormatting>
  <conditionalFormatting sqref="Y35">
    <cfRule type="cellIs" priority="58" operator="greaterThan" aboveAverage="0" equalAverage="0" bottom="0" percent="0" rank="0" text="" dxfId="354">
      <formula>0.03</formula>
    </cfRule>
    <cfRule type="cellIs" priority="59" operator="lessThan" aboveAverage="0" equalAverage="0" bottom="0" percent="0" rank="0" text="" dxfId="355">
      <formula>-0.03</formula>
    </cfRule>
  </conditionalFormatting>
  <conditionalFormatting sqref="W39">
    <cfRule type="cellIs" priority="60" operator="greaterThan" aboveAverage="0" equalAverage="0" bottom="0" percent="0" rank="0" text="" dxfId="356">
      <formula>0.03</formula>
    </cfRule>
    <cfRule type="cellIs" priority="61" operator="lessThan" aboveAverage="0" equalAverage="0" bottom="0" percent="0" rank="0" text="" dxfId="357">
      <formula>-0.03</formula>
    </cfRule>
  </conditionalFormatting>
  <conditionalFormatting sqref="X39">
    <cfRule type="cellIs" priority="62" operator="greaterThan" aboveAverage="0" equalAverage="0" bottom="0" percent="0" rank="0" text="" dxfId="358">
      <formula>0.03</formula>
    </cfRule>
    <cfRule type="cellIs" priority="63" operator="lessThan" aboveAverage="0" equalAverage="0" bottom="0" percent="0" rank="0" text="" dxfId="359">
      <formula>-0.03</formula>
    </cfRule>
  </conditionalFormatting>
  <conditionalFormatting sqref="Y39">
    <cfRule type="cellIs" priority="64" operator="greaterThan" aboveAverage="0" equalAverage="0" bottom="0" percent="0" rank="0" text="" dxfId="360">
      <formula>0.03</formula>
    </cfRule>
    <cfRule type="cellIs" priority="65" operator="lessThan" aboveAverage="0" equalAverage="0" bottom="0" percent="0" rank="0" text="" dxfId="361">
      <formula>-0.03</formula>
    </cfRule>
  </conditionalFormatting>
  <conditionalFormatting sqref="W43">
    <cfRule type="cellIs" priority="66" operator="greaterThan" aboveAverage="0" equalAverage="0" bottom="0" percent="0" rank="0" text="" dxfId="362">
      <formula>0.03</formula>
    </cfRule>
    <cfRule type="cellIs" priority="67" operator="lessThan" aboveAverage="0" equalAverage="0" bottom="0" percent="0" rank="0" text="" dxfId="363">
      <formula>-0.03</formula>
    </cfRule>
  </conditionalFormatting>
  <conditionalFormatting sqref="X43">
    <cfRule type="cellIs" priority="68" operator="greaterThan" aboveAverage="0" equalAverage="0" bottom="0" percent="0" rank="0" text="" dxfId="364">
      <formula>0.03</formula>
    </cfRule>
    <cfRule type="cellIs" priority="69" operator="lessThan" aboveAverage="0" equalAverage="0" bottom="0" percent="0" rank="0" text="" dxfId="365">
      <formula>-0.03</formula>
    </cfRule>
  </conditionalFormatting>
  <conditionalFormatting sqref="Y43">
    <cfRule type="cellIs" priority="70" operator="greaterThan" aboveAverage="0" equalAverage="0" bottom="0" percent="0" rank="0" text="" dxfId="366">
      <formula>0.03</formula>
    </cfRule>
    <cfRule type="cellIs" priority="71" operator="lessThan" aboveAverage="0" equalAverage="0" bottom="0" percent="0" rank="0" text="" dxfId="367">
      <formula>-0.03</formula>
    </cfRule>
  </conditionalFormatting>
  <conditionalFormatting sqref="W47">
    <cfRule type="cellIs" priority="72" operator="greaterThan" aboveAverage="0" equalAverage="0" bottom="0" percent="0" rank="0" text="" dxfId="368">
      <formula>0.03</formula>
    </cfRule>
    <cfRule type="cellIs" priority="73" operator="lessThan" aboveAverage="0" equalAverage="0" bottom="0" percent="0" rank="0" text="" dxfId="369">
      <formula>-0.03</formula>
    </cfRule>
  </conditionalFormatting>
  <conditionalFormatting sqref="X47">
    <cfRule type="cellIs" priority="74" operator="greaterThan" aboveAverage="0" equalAverage="0" bottom="0" percent="0" rank="0" text="" dxfId="370">
      <formula>0.03</formula>
    </cfRule>
    <cfRule type="cellIs" priority="75" operator="lessThan" aboveAverage="0" equalAverage="0" bottom="0" percent="0" rank="0" text="" dxfId="371">
      <formula>-0.03</formula>
    </cfRule>
  </conditionalFormatting>
  <conditionalFormatting sqref="Y47">
    <cfRule type="cellIs" priority="76" operator="greaterThan" aboveAverage="0" equalAverage="0" bottom="0" percent="0" rank="0" text="" dxfId="372">
      <formula>0.03</formula>
    </cfRule>
    <cfRule type="cellIs" priority="77" operator="lessThan" aboveAverage="0" equalAverage="0" bottom="0" percent="0" rank="0" text="" dxfId="373">
      <formula>-0.03</formula>
    </cfRule>
  </conditionalFormatting>
  <conditionalFormatting sqref="W51">
    <cfRule type="cellIs" priority="78" operator="greaterThan" aboveAverage="0" equalAverage="0" bottom="0" percent="0" rank="0" text="" dxfId="374">
      <formula>0.03</formula>
    </cfRule>
    <cfRule type="cellIs" priority="79" operator="lessThan" aboveAverage="0" equalAverage="0" bottom="0" percent="0" rank="0" text="" dxfId="375">
      <formula>-0.03</formula>
    </cfRule>
  </conditionalFormatting>
  <conditionalFormatting sqref="X51">
    <cfRule type="cellIs" priority="80" operator="greaterThan" aboveAverage="0" equalAverage="0" bottom="0" percent="0" rank="0" text="" dxfId="376">
      <formula>0.03</formula>
    </cfRule>
    <cfRule type="cellIs" priority="81" operator="lessThan" aboveAverage="0" equalAverage="0" bottom="0" percent="0" rank="0" text="" dxfId="377">
      <formula>-0.03</formula>
    </cfRule>
  </conditionalFormatting>
  <conditionalFormatting sqref="Y51">
    <cfRule type="cellIs" priority="82" operator="greaterThan" aboveAverage="0" equalAverage="0" bottom="0" percent="0" rank="0" text="" dxfId="378">
      <formula>0.03</formula>
    </cfRule>
    <cfRule type="cellIs" priority="83" operator="lessThan" aboveAverage="0" equalAverage="0" bottom="0" percent="0" rank="0" text="" dxfId="379">
      <formula>-0.03</formula>
    </cfRule>
  </conditionalFormatting>
  <conditionalFormatting sqref="W55">
    <cfRule type="cellIs" priority="84" operator="greaterThan" aboveAverage="0" equalAverage="0" bottom="0" percent="0" rank="0" text="" dxfId="380">
      <formula>0.03</formula>
    </cfRule>
    <cfRule type="cellIs" priority="85" operator="lessThan" aboveAverage="0" equalAverage="0" bottom="0" percent="0" rank="0" text="" dxfId="381">
      <formula>-0.03</formula>
    </cfRule>
  </conditionalFormatting>
  <conditionalFormatting sqref="X55">
    <cfRule type="cellIs" priority="86" operator="greaterThan" aboveAverage="0" equalAverage="0" bottom="0" percent="0" rank="0" text="" dxfId="382">
      <formula>0.03</formula>
    </cfRule>
    <cfRule type="cellIs" priority="87" operator="lessThan" aboveAverage="0" equalAverage="0" bottom="0" percent="0" rank="0" text="" dxfId="383">
      <formula>-0.03</formula>
    </cfRule>
  </conditionalFormatting>
  <conditionalFormatting sqref="Y55">
    <cfRule type="cellIs" priority="88" operator="greaterThan" aboveAverage="0" equalAverage="0" bottom="0" percent="0" rank="0" text="" dxfId="384">
      <formula>0.03</formula>
    </cfRule>
    <cfRule type="cellIs" priority="89" operator="lessThan" aboveAverage="0" equalAverage="0" bottom="0" percent="0" rank="0" text="" dxfId="385">
      <formula>-0.03</formula>
    </cfRule>
  </conditionalFormatting>
  <conditionalFormatting sqref="W59">
    <cfRule type="cellIs" priority="90" operator="greaterThan" aboveAverage="0" equalAverage="0" bottom="0" percent="0" rank="0" text="" dxfId="386">
      <formula>0.03</formula>
    </cfRule>
    <cfRule type="cellIs" priority="91" operator="lessThan" aboveAverage="0" equalAverage="0" bottom="0" percent="0" rank="0" text="" dxfId="387">
      <formula>-0.03</formula>
    </cfRule>
  </conditionalFormatting>
  <conditionalFormatting sqref="X59">
    <cfRule type="cellIs" priority="92" operator="greaterThan" aboveAverage="0" equalAverage="0" bottom="0" percent="0" rank="0" text="" dxfId="388">
      <formula>0.03</formula>
    </cfRule>
    <cfRule type="cellIs" priority="93" operator="lessThan" aboveAverage="0" equalAverage="0" bottom="0" percent="0" rank="0" text="" dxfId="389">
      <formula>-0.03</formula>
    </cfRule>
  </conditionalFormatting>
  <conditionalFormatting sqref="Y59">
    <cfRule type="cellIs" priority="94" operator="greaterThan" aboveAverage="0" equalAverage="0" bottom="0" percent="0" rank="0" text="" dxfId="390">
      <formula>0.03</formula>
    </cfRule>
    <cfRule type="cellIs" priority="95" operator="lessThan" aboveAverage="0" equalAverage="0" bottom="0" percent="0" rank="0" text="" dxfId="391">
      <formula>-0.03</formula>
    </cfRule>
  </conditionalFormatting>
  <conditionalFormatting sqref="W63">
    <cfRule type="cellIs" priority="96" operator="greaterThan" aboveAverage="0" equalAverage="0" bottom="0" percent="0" rank="0" text="" dxfId="392">
      <formula>0.03</formula>
    </cfRule>
    <cfRule type="cellIs" priority="97" operator="lessThan" aboveAverage="0" equalAverage="0" bottom="0" percent="0" rank="0" text="" dxfId="393">
      <formula>-0.03</formula>
    </cfRule>
  </conditionalFormatting>
  <conditionalFormatting sqref="X63">
    <cfRule type="cellIs" priority="98" operator="greaterThan" aboveAverage="0" equalAverage="0" bottom="0" percent="0" rank="0" text="" dxfId="394">
      <formula>0.03</formula>
    </cfRule>
    <cfRule type="cellIs" priority="99" operator="lessThan" aboveAverage="0" equalAverage="0" bottom="0" percent="0" rank="0" text="" dxfId="395">
      <formula>-0.03</formula>
    </cfRule>
  </conditionalFormatting>
  <conditionalFormatting sqref="Y63">
    <cfRule type="cellIs" priority="100" operator="greaterThan" aboveAverage="0" equalAverage="0" bottom="0" percent="0" rank="0" text="" dxfId="396">
      <formula>0.03</formula>
    </cfRule>
    <cfRule type="cellIs" priority="101" operator="lessThan" aboveAverage="0" equalAverage="0" bottom="0" percent="0" rank="0" text="" dxfId="397">
      <formula>-0.03</formula>
    </cfRule>
  </conditionalFormatting>
  <conditionalFormatting sqref="W67">
    <cfRule type="cellIs" priority="102" operator="greaterThan" aboveAverage="0" equalAverage="0" bottom="0" percent="0" rank="0" text="" dxfId="398">
      <formula>0.03</formula>
    </cfRule>
    <cfRule type="cellIs" priority="103" operator="lessThan" aboveAverage="0" equalAverage="0" bottom="0" percent="0" rank="0" text="" dxfId="399">
      <formula>-0.03</formula>
    </cfRule>
  </conditionalFormatting>
  <conditionalFormatting sqref="X67">
    <cfRule type="cellIs" priority="104" operator="greaterThan" aboveAverage="0" equalAverage="0" bottom="0" percent="0" rank="0" text="" dxfId="400">
      <formula>0.03</formula>
    </cfRule>
    <cfRule type="cellIs" priority="105" operator="lessThan" aboveAverage="0" equalAverage="0" bottom="0" percent="0" rank="0" text="" dxfId="401">
      <formula>-0.03</formula>
    </cfRule>
  </conditionalFormatting>
  <conditionalFormatting sqref="Y67">
    <cfRule type="cellIs" priority="106" operator="greaterThan" aboveAverage="0" equalAverage="0" bottom="0" percent="0" rank="0" text="" dxfId="402">
      <formula>0.03</formula>
    </cfRule>
    <cfRule type="cellIs" priority="107" operator="lessThan" aboveAverage="0" equalAverage="0" bottom="0" percent="0" rank="0" text="" dxfId="403">
      <formula>-0.03</formula>
    </cfRule>
  </conditionalFormatting>
  <conditionalFormatting sqref="W6:X6">
    <cfRule type="cellIs" priority="108" operator="greaterThan" aboveAverage="0" equalAverage="0" bottom="0" percent="0" rank="0" text="" dxfId="404">
      <formula>0.03</formula>
    </cfRule>
    <cfRule type="cellIs" priority="109" operator="lessThan" aboveAverage="0" equalAverage="0" bottom="0" percent="0" rank="0" text="" dxfId="405">
      <formula>-0.03</formula>
    </cfRule>
  </conditionalFormatting>
  <conditionalFormatting sqref="W10:X10">
    <cfRule type="cellIs" priority="110" operator="greaterThan" aboveAverage="0" equalAverage="0" bottom="0" percent="0" rank="0" text="" dxfId="406">
      <formula>0.03</formula>
    </cfRule>
    <cfRule type="cellIs" priority="111" operator="lessThan" aboveAverage="0" equalAverage="0" bottom="0" percent="0" rank="0" text="" dxfId="407">
      <formula>-0.03</formula>
    </cfRule>
  </conditionalFormatting>
  <conditionalFormatting sqref="W14:X14">
    <cfRule type="cellIs" priority="112" operator="greaterThan" aboveAverage="0" equalAverage="0" bottom="0" percent="0" rank="0" text="" dxfId="408">
      <formula>0.03</formula>
    </cfRule>
    <cfRule type="cellIs" priority="113" operator="lessThan" aboveAverage="0" equalAverage="0" bottom="0" percent="0" rank="0" text="" dxfId="409">
      <formula>-0.03</formula>
    </cfRule>
  </conditionalFormatting>
  <conditionalFormatting sqref="W18:X18">
    <cfRule type="cellIs" priority="114" operator="greaterThan" aboveAverage="0" equalAverage="0" bottom="0" percent="0" rank="0" text="" dxfId="410">
      <formula>0.03</formula>
    </cfRule>
    <cfRule type="cellIs" priority="115" operator="lessThan" aboveAverage="0" equalAverage="0" bottom="0" percent="0" rank="0" text="" dxfId="411">
      <formula>-0.03</formula>
    </cfRule>
  </conditionalFormatting>
  <conditionalFormatting sqref="W22:X22">
    <cfRule type="cellIs" priority="116" operator="greaterThan" aboveAverage="0" equalAverage="0" bottom="0" percent="0" rank="0" text="" dxfId="412">
      <formula>0.03</formula>
    </cfRule>
    <cfRule type="cellIs" priority="117" operator="lessThan" aboveAverage="0" equalAverage="0" bottom="0" percent="0" rank="0" text="" dxfId="413">
      <formula>-0.03</formula>
    </cfRule>
  </conditionalFormatting>
  <conditionalFormatting sqref="W26:X26">
    <cfRule type="cellIs" priority="118" operator="greaterThan" aboveAverage="0" equalAverage="0" bottom="0" percent="0" rank="0" text="" dxfId="414">
      <formula>0.03</formula>
    </cfRule>
    <cfRule type="cellIs" priority="119" operator="lessThan" aboveAverage="0" equalAverage="0" bottom="0" percent="0" rank="0" text="" dxfId="415">
      <formula>-0.03</formula>
    </cfRule>
  </conditionalFormatting>
  <conditionalFormatting sqref="W30:X30">
    <cfRule type="cellIs" priority="120" operator="greaterThan" aboveAverage="0" equalAverage="0" bottom="0" percent="0" rank="0" text="" dxfId="416">
      <formula>0.03</formula>
    </cfRule>
    <cfRule type="cellIs" priority="121" operator="lessThan" aboveAverage="0" equalAverage="0" bottom="0" percent="0" rank="0" text="" dxfId="417">
      <formula>-0.03</formula>
    </cfRule>
  </conditionalFormatting>
  <conditionalFormatting sqref="W34:X34">
    <cfRule type="cellIs" priority="122" operator="greaterThan" aboveAverage="0" equalAverage="0" bottom="0" percent="0" rank="0" text="" dxfId="418">
      <formula>0.03</formula>
    </cfRule>
    <cfRule type="cellIs" priority="123" operator="lessThan" aboveAverage="0" equalAverage="0" bottom="0" percent="0" rank="0" text="" dxfId="419">
      <formula>-0.03</formula>
    </cfRule>
  </conditionalFormatting>
  <conditionalFormatting sqref="W38:X38">
    <cfRule type="cellIs" priority="124" operator="greaterThan" aboveAverage="0" equalAverage="0" bottom="0" percent="0" rank="0" text="" dxfId="420">
      <formula>0.03</formula>
    </cfRule>
    <cfRule type="cellIs" priority="125" operator="lessThan" aboveAverage="0" equalAverage="0" bottom="0" percent="0" rank="0" text="" dxfId="421">
      <formula>-0.03</formula>
    </cfRule>
  </conditionalFormatting>
  <conditionalFormatting sqref="W42:X42">
    <cfRule type="cellIs" priority="126" operator="greaterThan" aboveAverage="0" equalAverage="0" bottom="0" percent="0" rank="0" text="" dxfId="422">
      <formula>0.03</formula>
    </cfRule>
    <cfRule type="cellIs" priority="127" operator="lessThan" aboveAverage="0" equalAverage="0" bottom="0" percent="0" rank="0" text="" dxfId="423">
      <formula>-0.03</formula>
    </cfRule>
  </conditionalFormatting>
  <conditionalFormatting sqref="W46:X46">
    <cfRule type="cellIs" priority="128" operator="greaterThan" aboveAverage="0" equalAverage="0" bottom="0" percent="0" rank="0" text="" dxfId="424">
      <formula>0.03</formula>
    </cfRule>
    <cfRule type="cellIs" priority="129" operator="lessThan" aboveAverage="0" equalAverage="0" bottom="0" percent="0" rank="0" text="" dxfId="425">
      <formula>-0.03</formula>
    </cfRule>
  </conditionalFormatting>
  <conditionalFormatting sqref="W50:X50">
    <cfRule type="cellIs" priority="130" operator="greaterThan" aboveAverage="0" equalAverage="0" bottom="0" percent="0" rank="0" text="" dxfId="426">
      <formula>0.03</formula>
    </cfRule>
    <cfRule type="cellIs" priority="131" operator="lessThan" aboveAverage="0" equalAverage="0" bottom="0" percent="0" rank="0" text="" dxfId="427">
      <formula>-0.03</formula>
    </cfRule>
  </conditionalFormatting>
  <conditionalFormatting sqref="W54:X54">
    <cfRule type="cellIs" priority="132" operator="greaterThan" aboveAverage="0" equalAverage="0" bottom="0" percent="0" rank="0" text="" dxfId="428">
      <formula>0.03</formula>
    </cfRule>
    <cfRule type="cellIs" priority="133" operator="lessThan" aboveAverage="0" equalAverage="0" bottom="0" percent="0" rank="0" text="" dxfId="429">
      <formula>-0.03</formula>
    </cfRule>
  </conditionalFormatting>
  <conditionalFormatting sqref="W58:X58">
    <cfRule type="cellIs" priority="134" operator="greaterThan" aboveAverage="0" equalAverage="0" bottom="0" percent="0" rank="0" text="" dxfId="430">
      <formula>0.03</formula>
    </cfRule>
    <cfRule type="cellIs" priority="135" operator="lessThan" aboveAverage="0" equalAverage="0" bottom="0" percent="0" rank="0" text="" dxfId="431">
      <formula>-0.03</formula>
    </cfRule>
  </conditionalFormatting>
  <conditionalFormatting sqref="W62:X62">
    <cfRule type="cellIs" priority="136" operator="greaterThan" aboveAverage="0" equalAverage="0" bottom="0" percent="0" rank="0" text="" dxfId="432">
      <formula>0.03</formula>
    </cfRule>
    <cfRule type="cellIs" priority="137" operator="lessThan" aboveAverage="0" equalAverage="0" bottom="0" percent="0" rank="0" text="" dxfId="433">
      <formula>-0.03</formula>
    </cfRule>
  </conditionalFormatting>
  <conditionalFormatting sqref="W66:X66">
    <cfRule type="cellIs" priority="138" operator="greaterThan" aboveAverage="0" equalAverage="0" bottom="0" percent="0" rank="0" text="" dxfId="434">
      <formula>0.03</formula>
    </cfRule>
    <cfRule type="cellIs" priority="139" operator="lessThan" aboveAverage="0" equalAverage="0" bottom="0" percent="0" rank="0" text="" dxfId="435">
      <formula>-0.03</formula>
    </cfRule>
  </conditionalFormatting>
  <conditionalFormatting sqref="W70:X70">
    <cfRule type="cellIs" priority="140" operator="greaterThan" aboveAverage="0" equalAverage="0" bottom="0" percent="0" rank="0" text="" dxfId="436">
      <formula>0.03</formula>
    </cfRule>
    <cfRule type="cellIs" priority="141" operator="lessThan" aboveAverage="0" equalAverage="0" bottom="0" percent="0" rank="0" text="" dxfId="437">
      <formula>-0.03</formula>
    </cfRule>
  </conditionalFormatting>
  <conditionalFormatting sqref="W71:Y82">
    <cfRule type="cellIs" priority="142" operator="greaterThan" aboveAverage="0" equalAverage="0" bottom="0" percent="0" rank="0" text="" dxfId="438">
      <formula>0.03</formula>
    </cfRule>
    <cfRule type="cellIs" priority="143" operator="lessThan" aboveAverage="0" equalAverage="0" bottom="0" percent="0" rank="0" text="" dxfId="439">
      <formula>-0.03</formula>
    </cfRule>
  </conditionalFormatting>
  <conditionalFormatting sqref="T83:V98">
    <cfRule type="cellIs" priority="144" operator="greaterThan" aboveAverage="0" equalAverage="0" bottom="0" percent="0" rank="0" text="" dxfId="440">
      <formula>0.03</formula>
    </cfRule>
    <cfRule type="cellIs" priority="145" operator="lessThan" aboveAverage="0" equalAverage="0" bottom="0" percent="0" rank="0" text="" dxfId="441">
      <formula>-0.03</formula>
    </cfRule>
  </conditionalFormatting>
  <conditionalFormatting sqref="W83">
    <cfRule type="cellIs" priority="146" operator="greaterThan" aboveAverage="0" equalAverage="0" bottom="0" percent="0" rank="0" text="" dxfId="442">
      <formula>0.03</formula>
    </cfRule>
    <cfRule type="cellIs" priority="147" operator="lessThan" aboveAverage="0" equalAverage="0" bottom="0" percent="0" rank="0" text="" dxfId="443">
      <formula>-0.03</formula>
    </cfRule>
  </conditionalFormatting>
  <conditionalFormatting sqref="X83">
    <cfRule type="cellIs" priority="148" operator="greaterThan" aboveAverage="0" equalAverage="0" bottom="0" percent="0" rank="0" text="" dxfId="444">
      <formula>0.03</formula>
    </cfRule>
    <cfRule type="cellIs" priority="149" operator="lessThan" aboveAverage="0" equalAverage="0" bottom="0" percent="0" rank="0" text="" dxfId="445">
      <formula>-0.03</formula>
    </cfRule>
  </conditionalFormatting>
  <conditionalFormatting sqref="Y83">
    <cfRule type="cellIs" priority="150" operator="greaterThan" aboveAverage="0" equalAverage="0" bottom="0" percent="0" rank="0" text="" dxfId="446">
      <formula>0.03</formula>
    </cfRule>
    <cfRule type="cellIs" priority="151" operator="lessThan" aboveAverage="0" equalAverage="0" bottom="0" percent="0" rank="0" text="" dxfId="447">
      <formula>-0.03</formula>
    </cfRule>
  </conditionalFormatting>
  <conditionalFormatting sqref="W87">
    <cfRule type="cellIs" priority="152" operator="greaterThan" aboveAverage="0" equalAverage="0" bottom="0" percent="0" rank="0" text="" dxfId="448">
      <formula>0.03</formula>
    </cfRule>
    <cfRule type="cellIs" priority="153" operator="lessThan" aboveAverage="0" equalAverage="0" bottom="0" percent="0" rank="0" text="" dxfId="449">
      <formula>-0.03</formula>
    </cfRule>
  </conditionalFormatting>
  <conditionalFormatting sqref="X87">
    <cfRule type="cellIs" priority="154" operator="greaterThan" aboveAverage="0" equalAverage="0" bottom="0" percent="0" rank="0" text="" dxfId="450">
      <formula>0.03</formula>
    </cfRule>
    <cfRule type="cellIs" priority="155" operator="lessThan" aboveAverage="0" equalAverage="0" bottom="0" percent="0" rank="0" text="" dxfId="451">
      <formula>-0.03</formula>
    </cfRule>
  </conditionalFormatting>
  <conditionalFormatting sqref="Y87">
    <cfRule type="cellIs" priority="156" operator="greaterThan" aboveAverage="0" equalAverage="0" bottom="0" percent="0" rank="0" text="" dxfId="452">
      <formula>0.03</formula>
    </cfRule>
    <cfRule type="cellIs" priority="157" operator="lessThan" aboveAverage="0" equalAverage="0" bottom="0" percent="0" rank="0" text="" dxfId="453">
      <formula>-0.03</formula>
    </cfRule>
  </conditionalFormatting>
  <conditionalFormatting sqref="W91">
    <cfRule type="cellIs" priority="158" operator="greaterThan" aboveAverage="0" equalAverage="0" bottom="0" percent="0" rank="0" text="" dxfId="454">
      <formula>0.03</formula>
    </cfRule>
    <cfRule type="cellIs" priority="159" operator="lessThan" aboveAverage="0" equalAverage="0" bottom="0" percent="0" rank="0" text="" dxfId="455">
      <formula>-0.03</formula>
    </cfRule>
  </conditionalFormatting>
  <conditionalFormatting sqref="X91">
    <cfRule type="cellIs" priority="160" operator="greaterThan" aboveAverage="0" equalAverage="0" bottom="0" percent="0" rank="0" text="" dxfId="456">
      <formula>0.03</formula>
    </cfRule>
    <cfRule type="cellIs" priority="161" operator="lessThan" aboveAverage="0" equalAverage="0" bottom="0" percent="0" rank="0" text="" dxfId="457">
      <formula>-0.03</formula>
    </cfRule>
  </conditionalFormatting>
  <conditionalFormatting sqref="Y91">
    <cfRule type="cellIs" priority="162" operator="greaterThan" aboveAverage="0" equalAverage="0" bottom="0" percent="0" rank="0" text="" dxfId="458">
      <formula>0.03</formula>
    </cfRule>
    <cfRule type="cellIs" priority="163" operator="lessThan" aboveAverage="0" equalAverage="0" bottom="0" percent="0" rank="0" text="" dxfId="459">
      <formula>-0.03</formula>
    </cfRule>
  </conditionalFormatting>
  <conditionalFormatting sqref="W95">
    <cfRule type="cellIs" priority="164" operator="greaterThan" aboveAverage="0" equalAverage="0" bottom="0" percent="0" rank="0" text="" dxfId="460">
      <formula>0.03</formula>
    </cfRule>
    <cfRule type="cellIs" priority="165" operator="lessThan" aboveAverage="0" equalAverage="0" bottom="0" percent="0" rank="0" text="" dxfId="461">
      <formula>-0.03</formula>
    </cfRule>
  </conditionalFormatting>
  <conditionalFormatting sqref="X95">
    <cfRule type="cellIs" priority="166" operator="greaterThan" aboveAverage="0" equalAverage="0" bottom="0" percent="0" rank="0" text="" dxfId="462">
      <formula>0.03</formula>
    </cfRule>
    <cfRule type="cellIs" priority="167" operator="lessThan" aboveAverage="0" equalAverage="0" bottom="0" percent="0" rank="0" text="" dxfId="463">
      <formula>-0.03</formula>
    </cfRule>
  </conditionalFormatting>
  <conditionalFormatting sqref="Y95">
    <cfRule type="cellIs" priority="168" operator="greaterThan" aboveAverage="0" equalAverage="0" bottom="0" percent="0" rank="0" text="" dxfId="464">
      <formula>0.03</formula>
    </cfRule>
    <cfRule type="cellIs" priority="169" operator="lessThan" aboveAverage="0" equalAverage="0" bottom="0" percent="0" rank="0" text="" dxfId="465">
      <formula>-0.03</formula>
    </cfRule>
  </conditionalFormatting>
  <conditionalFormatting sqref="W86:X86">
    <cfRule type="cellIs" priority="170" operator="greaterThan" aboveAverage="0" equalAverage="0" bottom="0" percent="0" rank="0" text="" dxfId="466">
      <formula>0.03</formula>
    </cfRule>
    <cfRule type="cellIs" priority="171" operator="lessThan" aboveAverage="0" equalAverage="0" bottom="0" percent="0" rank="0" text="" dxfId="467">
      <formula>-0.03</formula>
    </cfRule>
  </conditionalFormatting>
  <conditionalFormatting sqref="W90:X90">
    <cfRule type="cellIs" priority="172" operator="greaterThan" aboveAverage="0" equalAverage="0" bottom="0" percent="0" rank="0" text="" dxfId="468">
      <formula>0.03</formula>
    </cfRule>
    <cfRule type="cellIs" priority="173" operator="lessThan" aboveAverage="0" equalAverage="0" bottom="0" percent="0" rank="0" text="" dxfId="469">
      <formula>-0.03</formula>
    </cfRule>
  </conditionalFormatting>
  <conditionalFormatting sqref="W94:X94">
    <cfRule type="cellIs" priority="174" operator="greaterThan" aboveAverage="0" equalAverage="0" bottom="0" percent="0" rank="0" text="" dxfId="470">
      <formula>0.03</formula>
    </cfRule>
    <cfRule type="cellIs" priority="175" operator="lessThan" aboveAverage="0" equalAverage="0" bottom="0" percent="0" rank="0" text="" dxfId="471">
      <formula>-0.03</formula>
    </cfRule>
  </conditionalFormatting>
  <conditionalFormatting sqref="W98:X98">
    <cfRule type="cellIs" priority="176" operator="greaterThan" aboveAverage="0" equalAverage="0" bottom="0" percent="0" rank="0" text="" dxfId="472">
      <formula>0.03</formula>
    </cfRule>
    <cfRule type="cellIs" priority="177" operator="lessThan" aboveAverage="0" equalAverage="0" bottom="0" percent="0" rank="0" text="" dxfId="473">
      <formula>-0.03</formula>
    </cfRule>
  </conditionalFormatting>
  <conditionalFormatting sqref="T105:V105">
    <cfRule type="cellIs" priority="178" operator="greaterThan" aboveAverage="0" equalAverage="0" bottom="0" percent="0" rank="0" text="" dxfId="474">
      <formula>0.03</formula>
    </cfRule>
    <cfRule type="cellIs" priority="179" operator="lessThan" aboveAverage="0" equalAverage="0" bottom="0" percent="0" rank="0" text="" dxfId="475">
      <formula>-0.03</formula>
    </cfRule>
  </conditionalFormatting>
  <conditionalFormatting sqref="W105:Y105">
    <cfRule type="cellIs" priority="180" operator="greaterThan" aboveAverage="0" equalAverage="0" bottom="0" percent="0" rank="0" text="" dxfId="476">
      <formula>0.03</formula>
    </cfRule>
    <cfRule type="cellIs" priority="181" operator="lessThan" aboveAverage="0" equalAverage="0" bottom="0" percent="0" rank="0" text="" dxfId="477">
      <formula>-0.03</formula>
    </cfRule>
  </conditionalFormatting>
  <conditionalFormatting sqref="T99:V104">
    <cfRule type="cellIs" priority="182" operator="greaterThan" aboveAverage="0" equalAverage="0" bottom="0" percent="0" rank="0" text="" dxfId="478">
      <formula>0.03</formula>
    </cfRule>
    <cfRule type="cellIs" priority="183" operator="lessThan" aboveAverage="0" equalAverage="0" bottom="0" percent="0" rank="0" text="" dxfId="479">
      <formula>-0.03</formula>
    </cfRule>
  </conditionalFormatting>
  <conditionalFormatting sqref="W99:Y103">
    <cfRule type="cellIs" priority="184" operator="greaterThan" aboveAverage="0" equalAverage="0" bottom="0" percent="0" rank="0" text="" dxfId="480">
      <formula>0.03</formula>
    </cfRule>
    <cfRule type="cellIs" priority="185" operator="lessThan" aboveAverage="0" equalAverage="0" bottom="0" percent="0" rank="0" text="" dxfId="481">
      <formula>-0.03</formula>
    </cfRule>
  </conditionalFormatting>
  <conditionalFormatting sqref="W104">
    <cfRule type="cellIs" priority="186" operator="greaterThan" aboveAverage="0" equalAverage="0" bottom="0" percent="0" rank="0" text="" dxfId="482">
      <formula>0.03</formula>
    </cfRule>
    <cfRule type="cellIs" priority="187" operator="lessThan" aboveAverage="0" equalAverage="0" bottom="0" percent="0" rank="0" text="" dxfId="483">
      <formula>-0.03</formula>
    </cfRule>
  </conditionalFormatting>
  <conditionalFormatting sqref="X104">
    <cfRule type="cellIs" priority="188" operator="greaterThan" aboveAverage="0" equalAverage="0" bottom="0" percent="0" rank="0" text="" dxfId="484">
      <formula>0.03</formula>
    </cfRule>
    <cfRule type="cellIs" priority="189" operator="lessThan" aboveAverage="0" equalAverage="0" bottom="0" percent="0" rank="0" text="" dxfId="485">
      <formula>-0.03</formula>
    </cfRule>
  </conditionalFormatting>
  <conditionalFormatting sqref="Y104">
    <cfRule type="cellIs" priority="190" operator="greaterThan" aboveAverage="0" equalAverage="0" bottom="0" percent="0" rank="0" text="" dxfId="486">
      <formula>0.03</formula>
    </cfRule>
    <cfRule type="cellIs" priority="191" operator="lessThan" aboveAverage="0" equalAverage="0" bottom="0" percent="0" rank="0" text="" dxfId="487">
      <formula>-0.03</formula>
    </cfRule>
  </conditionalFormatting>
  <conditionalFormatting sqref="T111:V112">
    <cfRule type="cellIs" priority="192" operator="greaterThan" aboveAverage="0" equalAverage="0" bottom="0" percent="0" rank="0" text="" dxfId="488">
      <formula>0.03</formula>
    </cfRule>
    <cfRule type="cellIs" priority="193" operator="lessThan" aboveAverage="0" equalAverage="0" bottom="0" percent="0" rank="0" text="" dxfId="489">
      <formula>-0.03</formula>
    </cfRule>
  </conditionalFormatting>
  <conditionalFormatting sqref="W112:Y112">
    <cfRule type="cellIs" priority="194" operator="greaterThan" aboveAverage="0" equalAverage="0" bottom="0" percent="0" rank="0" text="" dxfId="490">
      <formula>0.03</formula>
    </cfRule>
    <cfRule type="cellIs" priority="195" operator="lessThan" aboveAverage="0" equalAverage="0" bottom="0" percent="0" rank="0" text="" dxfId="491">
      <formula>-0.03</formula>
    </cfRule>
  </conditionalFormatting>
  <conditionalFormatting sqref="W111">
    <cfRule type="cellIs" priority="196" operator="greaterThan" aboveAverage="0" equalAverage="0" bottom="0" percent="0" rank="0" text="" dxfId="492">
      <formula>0.03</formula>
    </cfRule>
    <cfRule type="cellIs" priority="197" operator="lessThan" aboveAverage="0" equalAverage="0" bottom="0" percent="0" rank="0" text="" dxfId="493">
      <formula>-0.03</formula>
    </cfRule>
  </conditionalFormatting>
  <conditionalFormatting sqref="X111">
    <cfRule type="cellIs" priority="198" operator="greaterThan" aboveAverage="0" equalAverage="0" bottom="0" percent="0" rank="0" text="" dxfId="494">
      <formula>0.03</formula>
    </cfRule>
    <cfRule type="cellIs" priority="199" operator="lessThan" aboveAverage="0" equalAverage="0" bottom="0" percent="0" rank="0" text="" dxfId="495">
      <formula>-0.03</formula>
    </cfRule>
  </conditionalFormatting>
  <conditionalFormatting sqref="Y111">
    <cfRule type="cellIs" priority="200" operator="greaterThan" aboveAverage="0" equalAverage="0" bottom="0" percent="0" rank="0" text="" dxfId="496">
      <formula>0.03</formula>
    </cfRule>
    <cfRule type="cellIs" priority="201" operator="lessThan" aboveAverage="0" equalAverage="0" bottom="0" percent="0" rank="0" text="" dxfId="49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106" t="s">
        <v>9</v>
      </c>
      <c r="B3" s="106" t="s">
        <v>31</v>
      </c>
      <c r="C3" s="106" t="n">
        <v>22</v>
      </c>
      <c r="D3" s="136"/>
      <c r="E3" s="137"/>
      <c r="F3" s="137"/>
      <c r="G3" s="137"/>
      <c r="H3" s="137"/>
      <c r="I3" s="137"/>
      <c r="J3" s="109"/>
      <c r="K3" s="110"/>
      <c r="L3" s="138"/>
      <c r="M3" s="139"/>
      <c r="N3" s="139"/>
      <c r="O3" s="139"/>
      <c r="P3" s="139"/>
      <c r="Q3" s="139"/>
      <c r="R3" s="140"/>
      <c r="S3" s="141"/>
      <c r="T3" s="142"/>
      <c r="U3" s="143"/>
      <c r="V3" s="144"/>
      <c r="W3" s="142"/>
      <c r="X3" s="143"/>
      <c r="Y3" s="144"/>
    </row>
    <row r="4" customFormat="false" ht="12" hidden="false" customHeight="false" outlineLevel="0" collapsed="false">
      <c r="A4" s="104" t="s">
        <v>78</v>
      </c>
      <c r="B4" s="104"/>
      <c r="C4" s="104" t="n">
        <v>27</v>
      </c>
      <c r="D4" s="145"/>
      <c r="E4" s="146"/>
      <c r="F4" s="146"/>
      <c r="G4" s="146"/>
      <c r="H4" s="146"/>
      <c r="I4" s="146"/>
      <c r="J4" s="119"/>
      <c r="K4" s="110"/>
      <c r="L4" s="147"/>
      <c r="M4" s="148"/>
      <c r="N4" s="148"/>
      <c r="O4" s="148"/>
      <c r="P4" s="148"/>
      <c r="Q4" s="148"/>
      <c r="R4" s="149"/>
      <c r="S4" s="141"/>
      <c r="T4" s="150"/>
      <c r="U4" s="151"/>
      <c r="V4" s="152"/>
      <c r="W4" s="150"/>
      <c r="X4" s="151"/>
      <c r="Y4" s="152"/>
    </row>
    <row r="5" customFormat="false" ht="12" hidden="false" customHeight="false" outlineLevel="0" collapsed="false">
      <c r="A5" s="104"/>
      <c r="B5" s="104"/>
      <c r="C5" s="104" t="n">
        <v>32</v>
      </c>
      <c r="D5" s="145"/>
      <c r="E5" s="146"/>
      <c r="F5" s="146"/>
      <c r="G5" s="146"/>
      <c r="H5" s="146"/>
      <c r="I5" s="146"/>
      <c r="J5" s="119"/>
      <c r="K5" s="110"/>
      <c r="L5" s="147"/>
      <c r="M5" s="148"/>
      <c r="N5" s="148"/>
      <c r="O5" s="148"/>
      <c r="P5" s="148"/>
      <c r="Q5" s="148"/>
      <c r="R5" s="149"/>
      <c r="S5" s="141"/>
      <c r="T5" s="150"/>
      <c r="U5" s="151"/>
      <c r="V5" s="152"/>
      <c r="W5" s="150"/>
      <c r="X5" s="151"/>
      <c r="Y5" s="152"/>
    </row>
    <row r="6" customFormat="false" ht="12.75" hidden="false" customHeight="false" outlineLevel="0" collapsed="false">
      <c r="A6" s="104"/>
      <c r="B6" s="105"/>
      <c r="C6" s="105" t="n">
        <v>37</v>
      </c>
      <c r="D6" s="153"/>
      <c r="E6" s="154"/>
      <c r="F6" s="154"/>
      <c r="G6" s="154"/>
      <c r="H6" s="154"/>
      <c r="I6" s="154"/>
      <c r="J6" s="127"/>
      <c r="K6" s="110"/>
      <c r="L6" s="155"/>
      <c r="M6" s="156"/>
      <c r="N6" s="156"/>
      <c r="O6" s="156"/>
      <c r="P6" s="156"/>
      <c r="Q6" s="156"/>
      <c r="R6" s="157"/>
      <c r="S6" s="141"/>
      <c r="T6" s="158"/>
      <c r="U6" s="159"/>
      <c r="V6" s="160"/>
      <c r="W6" s="158"/>
      <c r="X6" s="159"/>
      <c r="Y6" s="160"/>
    </row>
    <row r="7" customFormat="false" ht="12" hidden="false" customHeight="false" outlineLevel="0" collapsed="false">
      <c r="A7" s="104"/>
      <c r="B7" s="106" t="s">
        <v>61</v>
      </c>
      <c r="C7" s="106" t="n">
        <v>22</v>
      </c>
      <c r="D7" s="136"/>
      <c r="E7" s="137"/>
      <c r="F7" s="137"/>
      <c r="G7" s="137"/>
      <c r="H7" s="137"/>
      <c r="I7" s="137"/>
      <c r="J7" s="109"/>
      <c r="K7" s="110"/>
      <c r="L7" s="138"/>
      <c r="M7" s="139"/>
      <c r="N7" s="139"/>
      <c r="O7" s="139"/>
      <c r="P7" s="139"/>
      <c r="Q7" s="139"/>
      <c r="R7" s="140"/>
      <c r="S7" s="141"/>
      <c r="T7" s="142"/>
      <c r="U7" s="143"/>
      <c r="V7" s="143"/>
      <c r="W7" s="161"/>
      <c r="X7" s="162"/>
      <c r="Y7" s="163"/>
    </row>
    <row r="8" customFormat="false" ht="12" hidden="false" customHeight="false" outlineLevel="0" collapsed="false">
      <c r="A8" s="104"/>
      <c r="B8" s="104"/>
      <c r="C8" s="104" t="n">
        <v>27</v>
      </c>
      <c r="D8" s="145"/>
      <c r="E8" s="146"/>
      <c r="F8" s="146"/>
      <c r="G8" s="146"/>
      <c r="H8" s="146"/>
      <c r="I8" s="146"/>
      <c r="J8" s="119"/>
      <c r="K8" s="110"/>
      <c r="L8" s="147"/>
      <c r="M8" s="148"/>
      <c r="N8" s="148"/>
      <c r="O8" s="148"/>
      <c r="P8" s="148"/>
      <c r="Q8" s="148"/>
      <c r="R8" s="149"/>
      <c r="S8" s="141"/>
      <c r="T8" s="150"/>
      <c r="U8" s="151"/>
      <c r="V8" s="151"/>
      <c r="W8" s="150"/>
      <c r="X8" s="151"/>
      <c r="Y8" s="152"/>
    </row>
    <row r="9" customFormat="false" ht="12" hidden="false" customHeight="false" outlineLevel="0" collapsed="false">
      <c r="A9" s="104"/>
      <c r="B9" s="104"/>
      <c r="C9" s="104" t="n">
        <v>32</v>
      </c>
      <c r="D9" s="145"/>
      <c r="E9" s="146"/>
      <c r="F9" s="146"/>
      <c r="G9" s="146"/>
      <c r="H9" s="146"/>
      <c r="I9" s="146"/>
      <c r="J9" s="119"/>
      <c r="K9" s="110"/>
      <c r="L9" s="147"/>
      <c r="M9" s="148"/>
      <c r="N9" s="148"/>
      <c r="O9" s="148"/>
      <c r="P9" s="148"/>
      <c r="Q9" s="148"/>
      <c r="R9" s="149"/>
      <c r="S9" s="141"/>
      <c r="T9" s="150"/>
      <c r="U9" s="164"/>
      <c r="V9" s="151"/>
      <c r="W9" s="150"/>
      <c r="X9" s="151"/>
      <c r="Y9" s="152"/>
    </row>
    <row r="10" customFormat="false" ht="12.75" hidden="false" customHeight="false" outlineLevel="0" collapsed="false">
      <c r="A10" s="104"/>
      <c r="B10" s="105"/>
      <c r="C10" s="105" t="n">
        <v>37</v>
      </c>
      <c r="D10" s="153"/>
      <c r="E10" s="154"/>
      <c r="F10" s="154"/>
      <c r="G10" s="154"/>
      <c r="H10" s="154"/>
      <c r="I10" s="154"/>
      <c r="J10" s="127"/>
      <c r="K10" s="110"/>
      <c r="L10" s="155"/>
      <c r="M10" s="156"/>
      <c r="N10" s="156"/>
      <c r="O10" s="156"/>
      <c r="P10" s="156"/>
      <c r="Q10" s="156"/>
      <c r="R10" s="157"/>
      <c r="S10" s="141"/>
      <c r="T10" s="158"/>
      <c r="U10" s="159"/>
      <c r="V10" s="159"/>
      <c r="W10" s="158"/>
      <c r="X10" s="159"/>
      <c r="Y10" s="160"/>
    </row>
    <row r="11" customFormat="false" ht="12" hidden="false" customHeight="false" outlineLevel="0" collapsed="false">
      <c r="A11" s="104"/>
      <c r="B11" s="106" t="s">
        <v>58</v>
      </c>
      <c r="C11" s="106" t="n">
        <v>22</v>
      </c>
      <c r="D11" s="136"/>
      <c r="E11" s="137"/>
      <c r="F11" s="137"/>
      <c r="G11" s="137"/>
      <c r="H11" s="137"/>
      <c r="I11" s="137"/>
      <c r="J11" s="109"/>
      <c r="K11" s="110"/>
      <c r="L11" s="138"/>
      <c r="M11" s="139"/>
      <c r="N11" s="139"/>
      <c r="O11" s="139"/>
      <c r="P11" s="139"/>
      <c r="Q11" s="139"/>
      <c r="R11" s="140"/>
      <c r="S11" s="141"/>
      <c r="T11" s="142"/>
      <c r="U11" s="143"/>
      <c r="V11" s="143"/>
      <c r="W11" s="161"/>
      <c r="X11" s="162"/>
      <c r="Y11" s="163"/>
    </row>
    <row r="12" customFormat="false" ht="12" hidden="false" customHeight="false" outlineLevel="0" collapsed="false">
      <c r="A12" s="104"/>
      <c r="B12" s="104"/>
      <c r="C12" s="104" t="n">
        <v>27</v>
      </c>
      <c r="D12" s="145"/>
      <c r="E12" s="146"/>
      <c r="F12" s="146"/>
      <c r="G12" s="146"/>
      <c r="H12" s="146"/>
      <c r="I12" s="146"/>
      <c r="J12" s="119"/>
      <c r="K12" s="110"/>
      <c r="L12" s="147"/>
      <c r="M12" s="148"/>
      <c r="N12" s="148"/>
      <c r="O12" s="148"/>
      <c r="P12" s="148"/>
      <c r="Q12" s="148"/>
      <c r="R12" s="149"/>
      <c r="S12" s="141"/>
      <c r="T12" s="150"/>
      <c r="U12" s="151"/>
      <c r="V12" s="151"/>
      <c r="W12" s="150"/>
      <c r="X12" s="151"/>
      <c r="Y12" s="152"/>
    </row>
    <row r="13" customFormat="false" ht="12" hidden="false" customHeight="false" outlineLevel="0" collapsed="false">
      <c r="A13" s="104"/>
      <c r="B13" s="104"/>
      <c r="C13" s="104" t="n">
        <v>32</v>
      </c>
      <c r="D13" s="145"/>
      <c r="E13" s="146"/>
      <c r="F13" s="146"/>
      <c r="G13" s="146"/>
      <c r="H13" s="146"/>
      <c r="I13" s="146"/>
      <c r="J13" s="119"/>
      <c r="K13" s="110"/>
      <c r="L13" s="147"/>
      <c r="M13" s="148"/>
      <c r="N13" s="148"/>
      <c r="O13" s="148"/>
      <c r="P13" s="148"/>
      <c r="Q13" s="148"/>
      <c r="R13" s="149"/>
      <c r="S13" s="141"/>
      <c r="T13" s="150"/>
      <c r="U13" s="151"/>
      <c r="V13" s="151"/>
      <c r="W13" s="150"/>
      <c r="X13" s="151"/>
      <c r="Y13" s="152"/>
    </row>
    <row r="14" customFormat="false" ht="12.75" hidden="false" customHeight="false" outlineLevel="0" collapsed="false">
      <c r="A14" s="104"/>
      <c r="B14" s="105"/>
      <c r="C14" s="105" t="n">
        <v>37</v>
      </c>
      <c r="D14" s="153"/>
      <c r="E14" s="154"/>
      <c r="F14" s="154"/>
      <c r="G14" s="154"/>
      <c r="H14" s="154"/>
      <c r="I14" s="154"/>
      <c r="J14" s="127"/>
      <c r="K14" s="110"/>
      <c r="L14" s="155"/>
      <c r="M14" s="156"/>
      <c r="N14" s="156"/>
      <c r="O14" s="156"/>
      <c r="P14" s="156"/>
      <c r="Q14" s="156"/>
      <c r="R14" s="157"/>
      <c r="S14" s="141"/>
      <c r="T14" s="158"/>
      <c r="U14" s="159"/>
      <c r="V14" s="159"/>
      <c r="W14" s="158"/>
      <c r="X14" s="159"/>
      <c r="Y14" s="160"/>
    </row>
    <row r="15" customFormat="false" ht="12" hidden="false" customHeight="false" outlineLevel="0" collapsed="false">
      <c r="A15" s="104"/>
      <c r="B15" s="106" t="s">
        <v>66</v>
      </c>
      <c r="C15" s="106" t="n">
        <v>22</v>
      </c>
      <c r="D15" s="136"/>
      <c r="E15" s="137"/>
      <c r="F15" s="137"/>
      <c r="G15" s="137"/>
      <c r="H15" s="137"/>
      <c r="I15" s="137"/>
      <c r="J15" s="109"/>
      <c r="K15" s="110"/>
      <c r="L15" s="138"/>
      <c r="M15" s="139"/>
      <c r="N15" s="139"/>
      <c r="O15" s="139"/>
      <c r="P15" s="139"/>
      <c r="Q15" s="139"/>
      <c r="R15" s="140"/>
      <c r="S15" s="141"/>
      <c r="T15" s="142"/>
      <c r="U15" s="143"/>
      <c r="V15" s="143"/>
      <c r="W15" s="161"/>
      <c r="X15" s="162"/>
      <c r="Y15" s="163"/>
    </row>
    <row r="16" customFormat="false" ht="12" hidden="false" customHeight="false" outlineLevel="0" collapsed="false">
      <c r="A16" s="104"/>
      <c r="B16" s="104"/>
      <c r="C16" s="104" t="n">
        <v>27</v>
      </c>
      <c r="D16" s="145"/>
      <c r="E16" s="146"/>
      <c r="F16" s="146"/>
      <c r="G16" s="146"/>
      <c r="H16" s="146"/>
      <c r="I16" s="146"/>
      <c r="J16" s="119"/>
      <c r="K16" s="110"/>
      <c r="L16" s="147"/>
      <c r="M16" s="148"/>
      <c r="N16" s="148"/>
      <c r="O16" s="148"/>
      <c r="P16" s="148"/>
      <c r="Q16" s="148"/>
      <c r="R16" s="149"/>
      <c r="S16" s="141"/>
      <c r="T16" s="150"/>
      <c r="U16" s="151"/>
      <c r="V16" s="151"/>
      <c r="W16" s="150"/>
      <c r="X16" s="151"/>
      <c r="Y16" s="152"/>
    </row>
    <row r="17" customFormat="false" ht="12" hidden="false" customHeight="false" outlineLevel="0" collapsed="false">
      <c r="A17" s="104"/>
      <c r="B17" s="104"/>
      <c r="C17" s="104" t="n">
        <v>32</v>
      </c>
      <c r="D17" s="145"/>
      <c r="E17" s="146"/>
      <c r="F17" s="146"/>
      <c r="G17" s="146"/>
      <c r="H17" s="146"/>
      <c r="I17" s="146"/>
      <c r="J17" s="119"/>
      <c r="K17" s="110"/>
      <c r="L17" s="147"/>
      <c r="M17" s="148"/>
      <c r="N17" s="148"/>
      <c r="O17" s="148"/>
      <c r="P17" s="148"/>
      <c r="Q17" s="148"/>
      <c r="R17" s="149"/>
      <c r="S17" s="141"/>
      <c r="T17" s="150"/>
      <c r="U17" s="151"/>
      <c r="V17" s="151"/>
      <c r="W17" s="150"/>
      <c r="X17" s="151"/>
      <c r="Y17" s="152"/>
    </row>
    <row r="18" customFormat="false" ht="12.75" hidden="false" customHeight="false" outlineLevel="0" collapsed="false">
      <c r="A18" s="105"/>
      <c r="B18" s="105"/>
      <c r="C18" s="105" t="n">
        <v>37</v>
      </c>
      <c r="D18" s="153"/>
      <c r="E18" s="154"/>
      <c r="F18" s="154"/>
      <c r="G18" s="154"/>
      <c r="H18" s="154"/>
      <c r="I18" s="154"/>
      <c r="J18" s="127"/>
      <c r="K18" s="110"/>
      <c r="L18" s="155"/>
      <c r="M18" s="156"/>
      <c r="N18" s="156"/>
      <c r="O18" s="156"/>
      <c r="P18" s="156"/>
      <c r="Q18" s="156"/>
      <c r="R18" s="157"/>
      <c r="S18" s="141"/>
      <c r="T18" s="158"/>
      <c r="U18" s="159"/>
      <c r="V18" s="159"/>
      <c r="W18" s="158"/>
      <c r="X18" s="159"/>
      <c r="Y18" s="16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0" t="n">
        <v>5196.2656</v>
      </c>
      <c r="E19" s="91" t="n">
        <v>41.6755</v>
      </c>
      <c r="F19" s="91" t="n">
        <v>43.2453</v>
      </c>
      <c r="G19" s="91" t="n">
        <v>44.7167</v>
      </c>
      <c r="H19" s="91" t="n">
        <v>25604</v>
      </c>
      <c r="I19" s="91" t="n">
        <v>38.41</v>
      </c>
      <c r="J19" s="64" t="n">
        <f aca="false">H19/3600</f>
        <v>7.11222222222222</v>
      </c>
      <c r="L19" s="90" t="n">
        <v>5203.3832</v>
      </c>
      <c r="M19" s="91" t="n">
        <v>41.6823</v>
      </c>
      <c r="N19" s="91" t="n">
        <v>43.2881</v>
      </c>
      <c r="O19" s="91" t="n">
        <v>44.7609</v>
      </c>
      <c r="P19" s="91" t="n">
        <v>26523.32</v>
      </c>
      <c r="Q19" s="91" t="n">
        <v>38.64</v>
      </c>
      <c r="R19" s="64" t="n">
        <f aca="false">P19/3600</f>
        <v>7.36758888888889</v>
      </c>
      <c r="S19" s="6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4" t="n">
        <v>2411.4832</v>
      </c>
      <c r="E20" s="95" t="n">
        <v>39.658</v>
      </c>
      <c r="F20" s="95" t="n">
        <v>41.5905</v>
      </c>
      <c r="G20" s="95" t="n">
        <v>42.7568</v>
      </c>
      <c r="H20" s="95" t="n">
        <v>23089.38</v>
      </c>
      <c r="I20" s="95" t="n">
        <v>31.64</v>
      </c>
      <c r="J20" s="71" t="n">
        <f aca="false">H20/3600</f>
        <v>6.41371666666667</v>
      </c>
      <c r="L20" s="94" t="n">
        <v>2417.3632</v>
      </c>
      <c r="M20" s="95" t="n">
        <v>39.6694</v>
      </c>
      <c r="N20" s="95" t="n">
        <v>41.635</v>
      </c>
      <c r="O20" s="95" t="n">
        <v>42.811</v>
      </c>
      <c r="P20" s="95" t="n">
        <v>30221.14</v>
      </c>
      <c r="Q20" s="95" t="n">
        <v>32.05</v>
      </c>
      <c r="R20" s="71" t="n">
        <f aca="false">P20/3600</f>
        <v>8.39476111111111</v>
      </c>
      <c r="S20" s="68"/>
      <c r="T20" s="75"/>
      <c r="U20" s="52"/>
      <c r="V20" s="52"/>
      <c r="W20" s="75"/>
      <c r="X20" s="52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94" t="n">
        <v>1157.064</v>
      </c>
      <c r="E21" s="95" t="n">
        <v>37.1285</v>
      </c>
      <c r="F21" s="95" t="n">
        <v>40.3028</v>
      </c>
      <c r="G21" s="95" t="n">
        <v>41.4856</v>
      </c>
      <c r="H21" s="95" t="n">
        <v>21277.09</v>
      </c>
      <c r="I21" s="95" t="n">
        <v>27.37</v>
      </c>
      <c r="J21" s="71" t="n">
        <f aca="false">H21/3600</f>
        <v>5.91030277777778</v>
      </c>
      <c r="L21" s="94" t="n">
        <v>1159.4616</v>
      </c>
      <c r="M21" s="95" t="n">
        <v>37.1336</v>
      </c>
      <c r="N21" s="95" t="n">
        <v>40.3278</v>
      </c>
      <c r="O21" s="95" t="n">
        <v>41.485</v>
      </c>
      <c r="P21" s="95" t="n">
        <v>38280.23</v>
      </c>
      <c r="Q21" s="95" t="n">
        <v>27.3</v>
      </c>
      <c r="R21" s="71" t="n">
        <f aca="false">P21/3600</f>
        <v>10.6333972222222</v>
      </c>
      <c r="S21" s="68"/>
      <c r="T21" s="75"/>
      <c r="U21" s="52"/>
      <c r="V21" s="52"/>
      <c r="W21" s="75"/>
      <c r="X21" s="52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98" t="n">
        <v>565.9672</v>
      </c>
      <c r="E22" s="99" t="n">
        <v>34.5372</v>
      </c>
      <c r="F22" s="99" t="n">
        <v>39.433</v>
      </c>
      <c r="G22" s="99" t="n">
        <v>40.75</v>
      </c>
      <c r="H22" s="99" t="n">
        <v>20038.14</v>
      </c>
      <c r="I22" s="99" t="n">
        <v>23.95</v>
      </c>
      <c r="J22" s="79" t="n">
        <f aca="false">H22/3600</f>
        <v>5.56615</v>
      </c>
      <c r="L22" s="98" t="n">
        <v>566.8816</v>
      </c>
      <c r="M22" s="99" t="n">
        <v>34.539</v>
      </c>
      <c r="N22" s="99" t="n">
        <v>39.447</v>
      </c>
      <c r="O22" s="99" t="n">
        <v>40.739</v>
      </c>
      <c r="P22" s="99" t="n">
        <v>19830.58</v>
      </c>
      <c r="Q22" s="99" t="n">
        <v>23.83</v>
      </c>
      <c r="R22" s="79" t="n">
        <f aca="false">P22/3600</f>
        <v>5.50849444444445</v>
      </c>
      <c r="S22" s="68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0" t="n">
        <v>7870.1744</v>
      </c>
      <c r="E23" s="91" t="n">
        <v>39.873</v>
      </c>
      <c r="F23" s="91" t="n">
        <v>41.8819</v>
      </c>
      <c r="G23" s="91" t="n">
        <v>42.9869</v>
      </c>
      <c r="H23" s="91" t="n">
        <v>22959.69</v>
      </c>
      <c r="I23" s="91" t="n">
        <v>43.69</v>
      </c>
      <c r="J23" s="64" t="n">
        <f aca="false">H23/3600</f>
        <v>6.37769166666667</v>
      </c>
      <c r="L23" s="90" t="n">
        <v>7875.5992</v>
      </c>
      <c r="M23" s="91" t="n">
        <v>39.8725</v>
      </c>
      <c r="N23" s="91" t="n">
        <v>41.89</v>
      </c>
      <c r="O23" s="91" t="n">
        <v>42.9944</v>
      </c>
      <c r="P23" s="91" t="n">
        <v>30187.77</v>
      </c>
      <c r="Q23" s="91" t="n">
        <v>44.29</v>
      </c>
      <c r="R23" s="64" t="n">
        <f aca="false">P23/3600</f>
        <v>8.38549166666667</v>
      </c>
      <c r="S23" s="6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4" t="n">
        <v>3159.7096</v>
      </c>
      <c r="E24" s="95" t="n">
        <v>36.9719</v>
      </c>
      <c r="F24" s="95" t="n">
        <v>39.7376</v>
      </c>
      <c r="G24" s="95" t="n">
        <v>40.7337</v>
      </c>
      <c r="H24" s="95" t="n">
        <v>20504.64</v>
      </c>
      <c r="I24" s="95" t="n">
        <v>33.23</v>
      </c>
      <c r="J24" s="71" t="n">
        <f aca="false">H24/3600</f>
        <v>5.69573333333333</v>
      </c>
      <c r="L24" s="94" t="n">
        <v>3163.152</v>
      </c>
      <c r="M24" s="95" t="n">
        <v>36.9727</v>
      </c>
      <c r="N24" s="95" t="n">
        <v>39.7547</v>
      </c>
      <c r="O24" s="95" t="n">
        <v>40.7692</v>
      </c>
      <c r="P24" s="95" t="n">
        <v>20217.33</v>
      </c>
      <c r="Q24" s="95" t="n">
        <v>33.08</v>
      </c>
      <c r="R24" s="71" t="n">
        <f aca="false">P24/3600</f>
        <v>5.615925</v>
      </c>
      <c r="S24" s="68"/>
      <c r="T24" s="75"/>
      <c r="U24" s="52"/>
      <c r="V24" s="52"/>
      <c r="W24" s="75"/>
      <c r="X24" s="52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94" t="n">
        <v>1340.5232</v>
      </c>
      <c r="E25" s="95" t="n">
        <v>34.1767</v>
      </c>
      <c r="F25" s="95" t="n">
        <v>38.1024</v>
      </c>
      <c r="G25" s="95" t="n">
        <v>39.3629</v>
      </c>
      <c r="H25" s="95" t="n">
        <v>18611.11</v>
      </c>
      <c r="I25" s="95" t="n">
        <v>26.94</v>
      </c>
      <c r="J25" s="71" t="n">
        <f aca="false">H25/3600</f>
        <v>5.16975277777778</v>
      </c>
      <c r="L25" s="94" t="n">
        <v>1341.0032</v>
      </c>
      <c r="M25" s="95" t="n">
        <v>34.1783</v>
      </c>
      <c r="N25" s="95" t="n">
        <v>38.1262</v>
      </c>
      <c r="O25" s="95" t="n">
        <v>39.3831</v>
      </c>
      <c r="P25" s="95" t="n">
        <v>18652.37</v>
      </c>
      <c r="Q25" s="95" t="n">
        <v>27</v>
      </c>
      <c r="R25" s="71" t="n">
        <f aca="false">P25/3600</f>
        <v>5.18121388888889</v>
      </c>
      <c r="S25" s="68"/>
      <c r="T25" s="75"/>
      <c r="U25" s="52"/>
      <c r="V25" s="52"/>
      <c r="W25" s="75"/>
      <c r="X25" s="52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98" t="n">
        <v>581.4064</v>
      </c>
      <c r="E26" s="99" t="n">
        <v>31.5889</v>
      </c>
      <c r="F26" s="99" t="n">
        <v>36.9807</v>
      </c>
      <c r="G26" s="99" t="n">
        <v>38.5968</v>
      </c>
      <c r="H26" s="99" t="n">
        <v>24937.53</v>
      </c>
      <c r="I26" s="99" t="n">
        <v>22.83</v>
      </c>
      <c r="J26" s="79" t="n">
        <f aca="false">H26/3600</f>
        <v>6.92709166666667</v>
      </c>
      <c r="L26" s="98" t="n">
        <v>580.7768</v>
      </c>
      <c r="M26" s="99" t="n">
        <v>31.5864</v>
      </c>
      <c r="N26" s="99" t="n">
        <v>36.9884</v>
      </c>
      <c r="O26" s="99" t="n">
        <v>38.6105</v>
      </c>
      <c r="P26" s="99" t="n">
        <v>17630.18</v>
      </c>
      <c r="Q26" s="99" t="n">
        <v>23.08</v>
      </c>
      <c r="R26" s="79" t="n">
        <f aca="false">P26/3600</f>
        <v>4.89727222222222</v>
      </c>
      <c r="S26" s="68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0" t="n">
        <v>19542.6616</v>
      </c>
      <c r="E27" s="91" t="n">
        <v>38.6617</v>
      </c>
      <c r="F27" s="91" t="n">
        <v>40.0982</v>
      </c>
      <c r="G27" s="91" t="n">
        <v>43.2762</v>
      </c>
      <c r="H27" s="91" t="n">
        <v>49732.24</v>
      </c>
      <c r="I27" s="91" t="n">
        <v>82.29</v>
      </c>
      <c r="J27" s="64" t="n">
        <f aca="false">H27/3600</f>
        <v>13.8145111111111</v>
      </c>
      <c r="L27" s="90" t="n">
        <v>19548.4864</v>
      </c>
      <c r="M27" s="91" t="n">
        <v>38.6614</v>
      </c>
      <c r="N27" s="91" t="n">
        <v>40.1084</v>
      </c>
      <c r="O27" s="91" t="n">
        <v>43.2963</v>
      </c>
      <c r="P27" s="91" t="n">
        <v>56829.02</v>
      </c>
      <c r="Q27" s="91" t="n">
        <v>82.76</v>
      </c>
      <c r="R27" s="64" t="n">
        <f aca="false">P27/3600</f>
        <v>15.7858388888889</v>
      </c>
      <c r="S27" s="6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4" t="n">
        <v>5723.056</v>
      </c>
      <c r="E28" s="95" t="n">
        <v>36.6949</v>
      </c>
      <c r="F28" s="95" t="n">
        <v>38.8581</v>
      </c>
      <c r="G28" s="95" t="n">
        <v>41.3461</v>
      </c>
      <c r="H28" s="95" t="n">
        <v>41553.82</v>
      </c>
      <c r="I28" s="95" t="n">
        <v>57.39</v>
      </c>
      <c r="J28" s="71" t="n">
        <f aca="false">H28/3600</f>
        <v>11.5427277777778</v>
      </c>
      <c r="L28" s="94" t="n">
        <v>5723.5432</v>
      </c>
      <c r="M28" s="95" t="n">
        <v>36.6916</v>
      </c>
      <c r="N28" s="95" t="n">
        <v>38.8712</v>
      </c>
      <c r="O28" s="95" t="n">
        <v>41.3883</v>
      </c>
      <c r="P28" s="95" t="n">
        <v>41704.49</v>
      </c>
      <c r="Q28" s="95" t="n">
        <v>57.69</v>
      </c>
      <c r="R28" s="71" t="n">
        <f aca="false">P28/3600</f>
        <v>11.5845805555556</v>
      </c>
      <c r="S28" s="68"/>
      <c r="T28" s="75"/>
      <c r="U28" s="52"/>
      <c r="V28" s="52"/>
      <c r="W28" s="75"/>
      <c r="X28" s="52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94" t="n">
        <v>2590.1568</v>
      </c>
      <c r="E29" s="95" t="n">
        <v>34.56</v>
      </c>
      <c r="F29" s="95" t="n">
        <v>37.9037</v>
      </c>
      <c r="G29" s="95" t="n">
        <v>39.7575</v>
      </c>
      <c r="H29" s="95" t="n">
        <v>65648.24</v>
      </c>
      <c r="I29" s="95" t="n">
        <v>48.85</v>
      </c>
      <c r="J29" s="71" t="n">
        <f aca="false">H29/3600</f>
        <v>18.2356222222222</v>
      </c>
      <c r="L29" s="94" t="n">
        <v>2591.8232</v>
      </c>
      <c r="M29" s="95" t="n">
        <v>34.5556</v>
      </c>
      <c r="N29" s="95" t="n">
        <v>37.9302</v>
      </c>
      <c r="O29" s="95" t="n">
        <v>39.7983</v>
      </c>
      <c r="P29" s="95" t="n">
        <v>41034.02</v>
      </c>
      <c r="Q29" s="95" t="n">
        <v>48.72</v>
      </c>
      <c r="R29" s="71" t="n">
        <f aca="false">P29/3600</f>
        <v>11.3983388888889</v>
      </c>
      <c r="S29" s="68"/>
      <c r="T29" s="75"/>
      <c r="U29" s="52"/>
      <c r="V29" s="52"/>
      <c r="W29" s="75"/>
      <c r="X29" s="52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98" t="n">
        <v>1283.6496</v>
      </c>
      <c r="E30" s="99" t="n">
        <v>32.2672</v>
      </c>
      <c r="F30" s="99" t="n">
        <v>37.1727</v>
      </c>
      <c r="G30" s="99" t="n">
        <v>38.587</v>
      </c>
      <c r="H30" s="99" t="n">
        <v>35855.78</v>
      </c>
      <c r="I30" s="99" t="n">
        <v>43.03</v>
      </c>
      <c r="J30" s="79" t="n">
        <f aca="false">H30/3600</f>
        <v>9.95993888888889</v>
      </c>
      <c r="L30" s="98" t="n">
        <v>1280.2144</v>
      </c>
      <c r="M30" s="99" t="n">
        <v>32.2583</v>
      </c>
      <c r="N30" s="99" t="n">
        <v>37.1567</v>
      </c>
      <c r="O30" s="99" t="n">
        <v>38.569</v>
      </c>
      <c r="P30" s="99" t="n">
        <v>37395.74</v>
      </c>
      <c r="Q30" s="99" t="n">
        <v>43.21</v>
      </c>
      <c r="R30" s="79" t="n">
        <f aca="false">P30/3600</f>
        <v>10.3877055555556</v>
      </c>
      <c r="S30" s="68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0" t="n">
        <v>19735.8328</v>
      </c>
      <c r="E31" s="91" t="n">
        <v>39.4011</v>
      </c>
      <c r="F31" s="91" t="n">
        <v>43.5872</v>
      </c>
      <c r="G31" s="91" t="n">
        <v>44.7782</v>
      </c>
      <c r="H31" s="91" t="n">
        <v>66473.98</v>
      </c>
      <c r="I31" s="91" t="n">
        <v>91.09</v>
      </c>
      <c r="J31" s="64" t="n">
        <f aca="false">H31/3600</f>
        <v>18.4649944444444</v>
      </c>
      <c r="L31" s="90" t="n">
        <v>19747.6832</v>
      </c>
      <c r="M31" s="91" t="n">
        <v>39.4033</v>
      </c>
      <c r="N31" s="91" t="n">
        <v>43.6315</v>
      </c>
      <c r="O31" s="91" t="n">
        <v>44.8353</v>
      </c>
      <c r="P31" s="91" t="n">
        <v>75667.95</v>
      </c>
      <c r="Q31" s="91" t="n">
        <v>92.13</v>
      </c>
      <c r="R31" s="64" t="n">
        <f aca="false">P31/3600</f>
        <v>21.018875</v>
      </c>
      <c r="S31" s="6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4" t="n">
        <v>6753.0048</v>
      </c>
      <c r="E32" s="95" t="n">
        <v>37.4836</v>
      </c>
      <c r="F32" s="95" t="n">
        <v>42.1297</v>
      </c>
      <c r="G32" s="95" t="n">
        <v>42.5948</v>
      </c>
      <c r="H32" s="95" t="n">
        <v>50720.66</v>
      </c>
      <c r="I32" s="95" t="n">
        <v>70.56</v>
      </c>
      <c r="J32" s="71" t="n">
        <f aca="false">H32/3600</f>
        <v>14.0890722222222</v>
      </c>
      <c r="L32" s="94" t="n">
        <v>6754.3352</v>
      </c>
      <c r="M32" s="95" t="n">
        <v>37.4885</v>
      </c>
      <c r="N32" s="95" t="n">
        <v>42.1881</v>
      </c>
      <c r="O32" s="95" t="n">
        <v>42.6531</v>
      </c>
      <c r="P32" s="95" t="n">
        <v>91152.3</v>
      </c>
      <c r="Q32" s="95" t="n">
        <v>70.35</v>
      </c>
      <c r="R32" s="71" t="n">
        <f aca="false">P32/3600</f>
        <v>25.3200833333333</v>
      </c>
      <c r="S32" s="68"/>
      <c r="T32" s="75"/>
      <c r="U32" s="52"/>
      <c r="V32" s="52"/>
      <c r="W32" s="75"/>
      <c r="X32" s="52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94" t="n">
        <v>3128.804</v>
      </c>
      <c r="E33" s="95" t="n">
        <v>35.5009</v>
      </c>
      <c r="F33" s="95" t="n">
        <v>40.8052</v>
      </c>
      <c r="G33" s="95" t="n">
        <v>40.7251</v>
      </c>
      <c r="H33" s="95" t="n">
        <v>74188.12</v>
      </c>
      <c r="I33" s="95" t="n">
        <v>59.65</v>
      </c>
      <c r="J33" s="71" t="n">
        <f aca="false">H33/3600</f>
        <v>20.6078111111111</v>
      </c>
      <c r="L33" s="94" t="n">
        <v>3126.0448</v>
      </c>
      <c r="M33" s="95" t="n">
        <v>35.5024</v>
      </c>
      <c r="N33" s="95" t="n">
        <v>40.7903</v>
      </c>
      <c r="O33" s="95" t="n">
        <v>40.7176</v>
      </c>
      <c r="P33" s="95" t="n">
        <v>45535.06</v>
      </c>
      <c r="Q33" s="95" t="n">
        <v>73.48</v>
      </c>
      <c r="R33" s="71" t="n">
        <f aca="false">P33/3600</f>
        <v>12.6486277777778</v>
      </c>
      <c r="S33" s="68"/>
      <c r="T33" s="75"/>
      <c r="U33" s="52"/>
      <c r="V33" s="52"/>
      <c r="W33" s="75"/>
      <c r="X33" s="52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98" t="n">
        <v>1597.5688</v>
      </c>
      <c r="E34" s="99" t="n">
        <v>33.3714</v>
      </c>
      <c r="F34" s="99" t="n">
        <v>39.8384</v>
      </c>
      <c r="G34" s="99" t="n">
        <v>39.3777</v>
      </c>
      <c r="H34" s="99" t="n">
        <v>46671.48</v>
      </c>
      <c r="I34" s="99" t="n">
        <v>52.43</v>
      </c>
      <c r="J34" s="79" t="n">
        <f aca="false">H34/3600</f>
        <v>12.9643</v>
      </c>
      <c r="L34" s="98" t="n">
        <v>1594.2608</v>
      </c>
      <c r="M34" s="99" t="n">
        <v>33.3731</v>
      </c>
      <c r="N34" s="99" t="n">
        <v>39.7878</v>
      </c>
      <c r="O34" s="99" t="n">
        <v>39.3388</v>
      </c>
      <c r="P34" s="99" t="n">
        <v>42174.89</v>
      </c>
      <c r="Q34" s="99" t="n">
        <v>52.3</v>
      </c>
      <c r="R34" s="79" t="n">
        <f aca="false">P34/3600</f>
        <v>11.7152472222222</v>
      </c>
      <c r="S34" s="68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0" t="n">
        <v>51977.7928</v>
      </c>
      <c r="E35" s="91" t="n">
        <v>38.1912</v>
      </c>
      <c r="F35" s="91" t="n">
        <v>41.9102</v>
      </c>
      <c r="G35" s="91" t="n">
        <v>44.0372</v>
      </c>
      <c r="H35" s="91" t="n">
        <v>65432.44</v>
      </c>
      <c r="I35" s="91" t="n">
        <v>141.4</v>
      </c>
      <c r="J35" s="64" t="n">
        <f aca="false">H35/3600</f>
        <v>18.1756777777778</v>
      </c>
      <c r="L35" s="90" t="n">
        <v>51951.6344</v>
      </c>
      <c r="M35" s="91" t="n">
        <v>38.1929</v>
      </c>
      <c r="N35" s="91" t="n">
        <v>41.9175</v>
      </c>
      <c r="O35" s="91" t="n">
        <v>44.054</v>
      </c>
      <c r="P35" s="91" t="n">
        <v>104764.88</v>
      </c>
      <c r="Q35" s="91" t="n">
        <v>143.94</v>
      </c>
      <c r="R35" s="64" t="n">
        <f aca="false">P35/3600</f>
        <v>29.1013555555556</v>
      </c>
      <c r="S35" s="6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4" t="n">
        <v>7413.956</v>
      </c>
      <c r="E36" s="95" t="n">
        <v>35.3803</v>
      </c>
      <c r="F36" s="95" t="n">
        <v>40.4062</v>
      </c>
      <c r="G36" s="95" t="n">
        <v>42.768</v>
      </c>
      <c r="H36" s="95" t="n">
        <v>47566.69</v>
      </c>
      <c r="I36" s="95" t="n">
        <v>80.14</v>
      </c>
      <c r="J36" s="71" t="n">
        <f aca="false">H36/3600</f>
        <v>13.2129694444444</v>
      </c>
      <c r="L36" s="94" t="n">
        <v>7413.2176</v>
      </c>
      <c r="M36" s="95" t="n">
        <v>35.3793</v>
      </c>
      <c r="N36" s="95" t="n">
        <v>40.4231</v>
      </c>
      <c r="O36" s="95" t="n">
        <v>42.8118</v>
      </c>
      <c r="P36" s="95" t="n">
        <v>47564.13</v>
      </c>
      <c r="Q36" s="95" t="n">
        <v>79.9</v>
      </c>
      <c r="R36" s="71" t="n">
        <f aca="false">P36/3600</f>
        <v>13.2122583333333</v>
      </c>
      <c r="S36" s="68"/>
      <c r="T36" s="75"/>
      <c r="U36" s="52"/>
      <c r="V36" s="52"/>
      <c r="W36" s="75"/>
      <c r="X36" s="52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94" t="n">
        <v>1997.24</v>
      </c>
      <c r="E37" s="95" t="n">
        <v>33.5748</v>
      </c>
      <c r="F37" s="95" t="n">
        <v>39.1301</v>
      </c>
      <c r="G37" s="95" t="n">
        <v>41.6934</v>
      </c>
      <c r="H37" s="95" t="n">
        <v>43597.28</v>
      </c>
      <c r="I37" s="95" t="n">
        <v>62.45</v>
      </c>
      <c r="J37" s="71" t="n">
        <f aca="false">H37/3600</f>
        <v>12.1103555555556</v>
      </c>
      <c r="L37" s="94" t="n">
        <v>1995.9448</v>
      </c>
      <c r="M37" s="95" t="n">
        <v>33.5704</v>
      </c>
      <c r="N37" s="95" t="n">
        <v>39.1333</v>
      </c>
      <c r="O37" s="95" t="n">
        <v>41.7401</v>
      </c>
      <c r="P37" s="95" t="n">
        <v>43141.78</v>
      </c>
      <c r="Q37" s="95" t="n">
        <v>62.09</v>
      </c>
      <c r="R37" s="71" t="n">
        <f aca="false">P37/3600</f>
        <v>11.9838277777778</v>
      </c>
      <c r="S37" s="68"/>
      <c r="T37" s="75"/>
      <c r="U37" s="52"/>
      <c r="V37" s="52"/>
      <c r="W37" s="75"/>
      <c r="X37" s="52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98" t="n">
        <v>778.404</v>
      </c>
      <c r="E38" s="99" t="n">
        <v>31.3837</v>
      </c>
      <c r="F38" s="99" t="n">
        <v>38.263</v>
      </c>
      <c r="G38" s="99" t="n">
        <v>40.9324</v>
      </c>
      <c r="H38" s="99" t="n">
        <v>49507.82</v>
      </c>
      <c r="I38" s="99" t="n">
        <v>54.37</v>
      </c>
      <c r="J38" s="79" t="n">
        <f aca="false">H38/3600</f>
        <v>13.7521722222222</v>
      </c>
      <c r="L38" s="98" t="n">
        <v>775.492</v>
      </c>
      <c r="M38" s="99" t="n">
        <v>31.378</v>
      </c>
      <c r="N38" s="99" t="n">
        <v>38.2464</v>
      </c>
      <c r="O38" s="99" t="n">
        <v>40.9103</v>
      </c>
      <c r="P38" s="99" t="n">
        <v>41274.24</v>
      </c>
      <c r="Q38" s="99" t="n">
        <v>54.18</v>
      </c>
      <c r="R38" s="79" t="n">
        <f aca="false">P38/3600</f>
        <v>11.4650666666667</v>
      </c>
      <c r="S38" s="68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0" t="n">
        <v>3642.8192</v>
      </c>
      <c r="E39" s="91" t="n">
        <v>40.2101</v>
      </c>
      <c r="F39" s="91" t="n">
        <v>42.6185</v>
      </c>
      <c r="G39" s="91" t="n">
        <v>43.1493</v>
      </c>
      <c r="H39" s="91" t="n">
        <v>17916.15</v>
      </c>
      <c r="I39" s="91" t="n">
        <v>15.3</v>
      </c>
      <c r="J39" s="64" t="n">
        <f aca="false">H39/3600</f>
        <v>4.97670833333333</v>
      </c>
      <c r="L39" s="90" t="n">
        <v>3645.62</v>
      </c>
      <c r="M39" s="91" t="n">
        <v>40.2047</v>
      </c>
      <c r="N39" s="91" t="n">
        <v>42.6565</v>
      </c>
      <c r="O39" s="91" t="n">
        <v>43.2001</v>
      </c>
      <c r="P39" s="91" t="n">
        <v>9988.7</v>
      </c>
      <c r="Q39" s="91" t="n">
        <v>15.33</v>
      </c>
      <c r="R39" s="64" t="n">
        <f aca="false">P39/3600</f>
        <v>2.77463888888889</v>
      </c>
      <c r="S39" s="6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4" t="n">
        <v>1717.9496</v>
      </c>
      <c r="E40" s="95" t="n">
        <v>36.9827</v>
      </c>
      <c r="F40" s="95" t="n">
        <v>40.0261</v>
      </c>
      <c r="G40" s="95" t="n">
        <v>40.3617</v>
      </c>
      <c r="H40" s="95" t="n">
        <v>8888.22</v>
      </c>
      <c r="I40" s="95" t="n">
        <v>12.35</v>
      </c>
      <c r="J40" s="71" t="n">
        <f aca="false">H40/3600</f>
        <v>2.46895</v>
      </c>
      <c r="L40" s="94" t="n">
        <v>1720.148</v>
      </c>
      <c r="M40" s="95" t="n">
        <v>36.9855</v>
      </c>
      <c r="N40" s="95" t="n">
        <v>40.1065</v>
      </c>
      <c r="O40" s="95" t="n">
        <v>40.3835</v>
      </c>
      <c r="P40" s="95" t="n">
        <v>15892.47</v>
      </c>
      <c r="Q40" s="95" t="n">
        <v>12.18</v>
      </c>
      <c r="R40" s="71" t="n">
        <f aca="false">P40/3600</f>
        <v>4.414575</v>
      </c>
      <c r="S40" s="68"/>
      <c r="T40" s="75"/>
      <c r="U40" s="52"/>
      <c r="V40" s="52"/>
      <c r="W40" s="75"/>
      <c r="X40" s="52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94" t="n">
        <v>825.5896</v>
      </c>
      <c r="E41" s="95" t="n">
        <v>34.0762</v>
      </c>
      <c r="F41" s="95" t="n">
        <v>38.0567</v>
      </c>
      <c r="G41" s="95" t="n">
        <v>38.3142</v>
      </c>
      <c r="H41" s="95" t="n">
        <v>8000.54</v>
      </c>
      <c r="I41" s="95" t="n">
        <v>9.98</v>
      </c>
      <c r="J41" s="71" t="n">
        <f aca="false">H41/3600</f>
        <v>2.22237222222222</v>
      </c>
      <c r="L41" s="94" t="n">
        <v>826.4816</v>
      </c>
      <c r="M41" s="95" t="n">
        <v>34.0727</v>
      </c>
      <c r="N41" s="95" t="n">
        <v>38.0777</v>
      </c>
      <c r="O41" s="95" t="n">
        <v>38.2919</v>
      </c>
      <c r="P41" s="95" t="n">
        <v>9375.03</v>
      </c>
      <c r="Q41" s="95" t="n">
        <v>10.12</v>
      </c>
      <c r="R41" s="71" t="n">
        <f aca="false">P41/3600</f>
        <v>2.604175</v>
      </c>
      <c r="S41" s="68"/>
      <c r="T41" s="75"/>
      <c r="U41" s="52"/>
      <c r="V41" s="52"/>
      <c r="W41" s="75"/>
      <c r="X41" s="52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98" t="n">
        <v>426.4776</v>
      </c>
      <c r="E42" s="99" t="n">
        <v>31.6236</v>
      </c>
      <c r="F42" s="99" t="n">
        <v>36.6332</v>
      </c>
      <c r="G42" s="99" t="n">
        <v>36.7547</v>
      </c>
      <c r="H42" s="99" t="n">
        <v>7383.24</v>
      </c>
      <c r="I42" s="99" t="n">
        <v>8.34</v>
      </c>
      <c r="J42" s="79" t="n">
        <f aca="false">H42/3600</f>
        <v>2.0509</v>
      </c>
      <c r="L42" s="98" t="n">
        <v>426.7696</v>
      </c>
      <c r="M42" s="99" t="n">
        <v>31.626</v>
      </c>
      <c r="N42" s="99" t="n">
        <v>36.5994</v>
      </c>
      <c r="O42" s="99" t="n">
        <v>36.6833</v>
      </c>
      <c r="P42" s="99" t="n">
        <v>7391.62</v>
      </c>
      <c r="Q42" s="99" t="n">
        <v>8.28</v>
      </c>
      <c r="R42" s="79" t="n">
        <f aca="false">P42/3600</f>
        <v>2.05322777777778</v>
      </c>
      <c r="S42" s="68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0" t="n">
        <v>4152.7784</v>
      </c>
      <c r="E43" s="91" t="n">
        <v>40.0785</v>
      </c>
      <c r="F43" s="91" t="n">
        <v>42.9778</v>
      </c>
      <c r="G43" s="91" t="n">
        <v>44.3122</v>
      </c>
      <c r="H43" s="91" t="n">
        <v>11362.4</v>
      </c>
      <c r="I43" s="91" t="n">
        <v>18.43</v>
      </c>
      <c r="J43" s="64" t="n">
        <f aca="false">H43/3600</f>
        <v>3.15622222222222</v>
      </c>
      <c r="L43" s="90" t="n">
        <v>4157.376</v>
      </c>
      <c r="M43" s="91" t="n">
        <v>40.0817</v>
      </c>
      <c r="N43" s="91" t="n">
        <v>42.9994</v>
      </c>
      <c r="O43" s="91" t="n">
        <v>44.3681</v>
      </c>
      <c r="P43" s="91" t="n">
        <v>11341.49</v>
      </c>
      <c r="Q43" s="91" t="n">
        <v>18.61</v>
      </c>
      <c r="R43" s="64" t="n">
        <f aca="false">P43/3600</f>
        <v>3.15041388888889</v>
      </c>
      <c r="S43" s="6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4" t="n">
        <v>1869.4744</v>
      </c>
      <c r="E44" s="95" t="n">
        <v>37.2146</v>
      </c>
      <c r="F44" s="95" t="n">
        <v>40.8412</v>
      </c>
      <c r="G44" s="95" t="n">
        <v>41.9038</v>
      </c>
      <c r="H44" s="95" t="n">
        <v>10738.36</v>
      </c>
      <c r="I44" s="95" t="n">
        <v>14.54</v>
      </c>
      <c r="J44" s="71" t="n">
        <f aca="false">H44/3600</f>
        <v>2.98287777777778</v>
      </c>
      <c r="L44" s="94" t="n">
        <v>1872.7336</v>
      </c>
      <c r="M44" s="95" t="n">
        <v>37.218</v>
      </c>
      <c r="N44" s="95" t="n">
        <v>40.895</v>
      </c>
      <c r="O44" s="95" t="n">
        <v>41.9872</v>
      </c>
      <c r="P44" s="95" t="n">
        <v>10011.83</v>
      </c>
      <c r="Q44" s="95" t="n">
        <v>14.51</v>
      </c>
      <c r="R44" s="71" t="n">
        <f aca="false">P44/3600</f>
        <v>2.78106388888889</v>
      </c>
      <c r="S44" s="68"/>
      <c r="T44" s="75"/>
      <c r="U44" s="52"/>
      <c r="V44" s="52"/>
      <c r="W44" s="75"/>
      <c r="X44" s="52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94" t="n">
        <v>912.9736</v>
      </c>
      <c r="E45" s="95" t="n">
        <v>34.268</v>
      </c>
      <c r="F45" s="95" t="n">
        <v>39.0988</v>
      </c>
      <c r="G45" s="95" t="n">
        <v>39.9799</v>
      </c>
      <c r="H45" s="95" t="n">
        <v>9185.98</v>
      </c>
      <c r="I45" s="95" t="n">
        <v>11.85</v>
      </c>
      <c r="J45" s="71" t="n">
        <f aca="false">H45/3600</f>
        <v>2.55166111111111</v>
      </c>
      <c r="L45" s="94" t="n">
        <v>912.7336</v>
      </c>
      <c r="M45" s="95" t="n">
        <v>34.265</v>
      </c>
      <c r="N45" s="95" t="n">
        <v>39.1405</v>
      </c>
      <c r="O45" s="95" t="n">
        <v>40.0266</v>
      </c>
      <c r="P45" s="95" t="n">
        <v>16523.5</v>
      </c>
      <c r="Q45" s="95" t="n">
        <v>11.9</v>
      </c>
      <c r="R45" s="71" t="n">
        <f aca="false">P45/3600</f>
        <v>4.58986111111111</v>
      </c>
      <c r="S45" s="68"/>
      <c r="T45" s="75"/>
      <c r="U45" s="52"/>
      <c r="V45" s="52"/>
      <c r="W45" s="75"/>
      <c r="X45" s="52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98" t="n">
        <v>468.8864</v>
      </c>
      <c r="E46" s="99" t="n">
        <v>31.3777</v>
      </c>
      <c r="F46" s="99" t="n">
        <v>37.8412</v>
      </c>
      <c r="G46" s="99" t="n">
        <v>38.6098</v>
      </c>
      <c r="H46" s="99" t="n">
        <v>9155.3</v>
      </c>
      <c r="I46" s="99" t="n">
        <v>10.18</v>
      </c>
      <c r="J46" s="79" t="n">
        <f aca="false">H46/3600</f>
        <v>2.54313888888889</v>
      </c>
      <c r="L46" s="98" t="n">
        <v>468.8264</v>
      </c>
      <c r="M46" s="99" t="n">
        <v>31.3821</v>
      </c>
      <c r="N46" s="99" t="n">
        <v>37.8263</v>
      </c>
      <c r="O46" s="99" t="n">
        <v>38.6252</v>
      </c>
      <c r="P46" s="99" t="n">
        <v>8654.79</v>
      </c>
      <c r="Q46" s="99" t="n">
        <v>10.12</v>
      </c>
      <c r="R46" s="79" t="n">
        <f aca="false">P46/3600</f>
        <v>2.40410833333333</v>
      </c>
      <c r="S46" s="68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0" t="n">
        <v>7923.6064</v>
      </c>
      <c r="E47" s="91" t="n">
        <v>38.3084</v>
      </c>
      <c r="F47" s="91" t="n">
        <v>40.8617</v>
      </c>
      <c r="G47" s="91" t="n">
        <v>41.7666</v>
      </c>
      <c r="H47" s="91" t="n">
        <v>10795.91</v>
      </c>
      <c r="I47" s="91" t="n">
        <v>21.56</v>
      </c>
      <c r="J47" s="64" t="n">
        <f aca="false">H47/3600</f>
        <v>2.99886388888889</v>
      </c>
      <c r="L47" s="90" t="n">
        <v>7925.8152</v>
      </c>
      <c r="M47" s="91" t="n">
        <v>38.3059</v>
      </c>
      <c r="N47" s="91" t="n">
        <v>40.8686</v>
      </c>
      <c r="O47" s="91" t="n">
        <v>41.7866</v>
      </c>
      <c r="P47" s="91" t="n">
        <v>10816.92</v>
      </c>
      <c r="Q47" s="91" t="n">
        <v>22.1</v>
      </c>
      <c r="R47" s="64" t="n">
        <f aca="false">P47/3600</f>
        <v>3.0047</v>
      </c>
      <c r="S47" s="6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4" t="n">
        <v>3412.1856</v>
      </c>
      <c r="E48" s="95" t="n">
        <v>34.4544</v>
      </c>
      <c r="F48" s="95" t="n">
        <v>38.1819</v>
      </c>
      <c r="G48" s="95" t="n">
        <v>38.9889</v>
      </c>
      <c r="H48" s="95" t="n">
        <v>9055.63</v>
      </c>
      <c r="I48" s="95" t="n">
        <v>16.16</v>
      </c>
      <c r="J48" s="71" t="n">
        <f aca="false">H48/3600</f>
        <v>2.51545277777778</v>
      </c>
      <c r="L48" s="94" t="n">
        <v>3411.9208</v>
      </c>
      <c r="M48" s="95" t="n">
        <v>34.4562</v>
      </c>
      <c r="N48" s="95" t="n">
        <v>38.2059</v>
      </c>
      <c r="O48" s="95" t="n">
        <v>39.0271</v>
      </c>
      <c r="P48" s="95" t="n">
        <v>9056.81</v>
      </c>
      <c r="Q48" s="95" t="n">
        <v>16.28</v>
      </c>
      <c r="R48" s="71" t="n">
        <f aca="false">P48/3600</f>
        <v>2.51578055555556</v>
      </c>
      <c r="S48" s="68"/>
      <c r="T48" s="75"/>
      <c r="U48" s="52"/>
      <c r="V48" s="52"/>
      <c r="W48" s="75"/>
      <c r="X48" s="52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94" t="n">
        <v>1498.2408</v>
      </c>
      <c r="E49" s="95" t="n">
        <v>30.9856</v>
      </c>
      <c r="F49" s="95" t="n">
        <v>36.2774</v>
      </c>
      <c r="G49" s="95" t="n">
        <v>37.0232</v>
      </c>
      <c r="H49" s="95" t="n">
        <v>8015.68</v>
      </c>
      <c r="I49" s="95" t="n">
        <v>12.32</v>
      </c>
      <c r="J49" s="71" t="n">
        <f aca="false">H49/3600</f>
        <v>2.22657777777778</v>
      </c>
      <c r="L49" s="94" t="n">
        <v>1498.5472</v>
      </c>
      <c r="M49" s="95" t="n">
        <v>30.9847</v>
      </c>
      <c r="N49" s="95" t="n">
        <v>36.3117</v>
      </c>
      <c r="O49" s="95" t="n">
        <v>37.0451</v>
      </c>
      <c r="P49" s="95" t="n">
        <v>8015.74</v>
      </c>
      <c r="Q49" s="95" t="n">
        <v>12.57</v>
      </c>
      <c r="R49" s="71" t="n">
        <f aca="false">P49/3600</f>
        <v>2.22659444444444</v>
      </c>
      <c r="S49" s="68"/>
      <c r="T49" s="75"/>
      <c r="U49" s="52"/>
      <c r="V49" s="52"/>
      <c r="W49" s="75"/>
      <c r="X49" s="52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98" t="n">
        <v>647.588</v>
      </c>
      <c r="E50" s="99" t="n">
        <v>27.7752</v>
      </c>
      <c r="F50" s="99" t="n">
        <v>34.9249</v>
      </c>
      <c r="G50" s="99" t="n">
        <v>35.6463</v>
      </c>
      <c r="H50" s="99" t="n">
        <v>7347.38</v>
      </c>
      <c r="I50" s="99" t="n">
        <v>9.72</v>
      </c>
      <c r="J50" s="79" t="n">
        <f aca="false">H50/3600</f>
        <v>2.04093888888889</v>
      </c>
      <c r="L50" s="98" t="n">
        <v>647.648</v>
      </c>
      <c r="M50" s="99" t="n">
        <v>27.7725</v>
      </c>
      <c r="N50" s="99" t="n">
        <v>34.9232</v>
      </c>
      <c r="O50" s="99" t="n">
        <v>35.6477</v>
      </c>
      <c r="P50" s="99" t="n">
        <v>7347.04</v>
      </c>
      <c r="Q50" s="99" t="n">
        <v>9.89</v>
      </c>
      <c r="R50" s="79" t="n">
        <f aca="false">P50/3600</f>
        <v>2.04084444444444</v>
      </c>
      <c r="S50" s="68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0" t="n">
        <v>5656.4528</v>
      </c>
      <c r="E51" s="91" t="n">
        <v>39.8487</v>
      </c>
      <c r="F51" s="91" t="n">
        <v>41.3379</v>
      </c>
      <c r="G51" s="91" t="n">
        <v>42.6927</v>
      </c>
      <c r="H51" s="91" t="n">
        <v>8703.63</v>
      </c>
      <c r="I51" s="91" t="n">
        <v>13.6</v>
      </c>
      <c r="J51" s="64" t="n">
        <f aca="false">H51/3600</f>
        <v>2.417675</v>
      </c>
      <c r="L51" s="90" t="n">
        <v>5657.224</v>
      </c>
      <c r="M51" s="91" t="n">
        <v>39.8492</v>
      </c>
      <c r="N51" s="91" t="n">
        <v>41.3663</v>
      </c>
      <c r="O51" s="91" t="n">
        <v>42.7394</v>
      </c>
      <c r="P51" s="91" t="n">
        <v>8118.86</v>
      </c>
      <c r="Q51" s="91" t="n">
        <v>13.71</v>
      </c>
      <c r="R51" s="64" t="n">
        <f aca="false">P51/3600</f>
        <v>2.25523888888889</v>
      </c>
      <c r="S51" s="6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4" t="n">
        <v>2256.3656</v>
      </c>
      <c r="E52" s="95" t="n">
        <v>36.1777</v>
      </c>
      <c r="F52" s="95" t="n">
        <v>38.7013</v>
      </c>
      <c r="G52" s="95" t="n">
        <v>40.3315</v>
      </c>
      <c r="H52" s="95" t="n">
        <v>6978.98</v>
      </c>
      <c r="I52" s="95" t="n">
        <v>10.2</v>
      </c>
      <c r="J52" s="71" t="n">
        <f aca="false">H52/3600</f>
        <v>1.93860555555556</v>
      </c>
      <c r="L52" s="94" t="n">
        <v>2255.8232</v>
      </c>
      <c r="M52" s="95" t="n">
        <v>36.1797</v>
      </c>
      <c r="N52" s="95" t="n">
        <v>38.7314</v>
      </c>
      <c r="O52" s="95" t="n">
        <v>40.3749</v>
      </c>
      <c r="P52" s="95" t="n">
        <v>7005.58</v>
      </c>
      <c r="Q52" s="95" t="n">
        <v>10.34</v>
      </c>
      <c r="R52" s="71" t="n">
        <f aca="false">P52/3600</f>
        <v>1.94599444444444</v>
      </c>
      <c r="S52" s="68"/>
      <c r="T52" s="75"/>
      <c r="U52" s="52"/>
      <c r="V52" s="52"/>
      <c r="W52" s="75"/>
      <c r="X52" s="52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94" t="n">
        <v>1000</v>
      </c>
      <c r="E53" s="95" t="n">
        <v>32.9979</v>
      </c>
      <c r="F53" s="95" t="n">
        <v>36.796</v>
      </c>
      <c r="G53" s="95" t="n">
        <v>38.5411</v>
      </c>
      <c r="H53" s="95" t="n">
        <v>6153.97</v>
      </c>
      <c r="I53" s="95" t="n">
        <v>8.02</v>
      </c>
      <c r="J53" s="71" t="n">
        <f aca="false">H53/3600</f>
        <v>1.70943611111111</v>
      </c>
      <c r="L53" s="94" t="n">
        <v>1001.1312</v>
      </c>
      <c r="M53" s="95" t="n">
        <v>33.005</v>
      </c>
      <c r="N53" s="95" t="n">
        <v>36.8328</v>
      </c>
      <c r="O53" s="95" t="n">
        <v>38.6094</v>
      </c>
      <c r="P53" s="95" t="n">
        <v>6139.71</v>
      </c>
      <c r="Q53" s="95" t="n">
        <v>8.07</v>
      </c>
      <c r="R53" s="71" t="n">
        <f aca="false">P53/3600</f>
        <v>1.705475</v>
      </c>
      <c r="S53" s="68"/>
      <c r="T53" s="75"/>
      <c r="U53" s="52"/>
      <c r="V53" s="52"/>
      <c r="W53" s="75"/>
      <c r="X53" s="52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98" t="n">
        <v>462.4016</v>
      </c>
      <c r="E54" s="99" t="n">
        <v>30.1332</v>
      </c>
      <c r="F54" s="99" t="n">
        <v>35.5077</v>
      </c>
      <c r="G54" s="99" t="n">
        <v>37.2188</v>
      </c>
      <c r="H54" s="99" t="n">
        <v>5524.28</v>
      </c>
      <c r="I54" s="99" t="n">
        <v>6.5</v>
      </c>
      <c r="J54" s="79" t="n">
        <f aca="false">H54/3600</f>
        <v>1.53452222222222</v>
      </c>
      <c r="L54" s="98" t="n">
        <v>461.8296</v>
      </c>
      <c r="M54" s="99" t="n">
        <v>30.1414</v>
      </c>
      <c r="N54" s="99" t="n">
        <v>35.5296</v>
      </c>
      <c r="O54" s="99" t="n">
        <v>37.2194</v>
      </c>
      <c r="P54" s="99" t="n">
        <v>6150.52</v>
      </c>
      <c r="Q54" s="99" t="n">
        <v>6.46</v>
      </c>
      <c r="R54" s="79" t="n">
        <f aca="false">P54/3600</f>
        <v>1.70847777777778</v>
      </c>
      <c r="S54" s="68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0" t="n">
        <v>1709.8096</v>
      </c>
      <c r="E55" s="91" t="n">
        <v>40.8392</v>
      </c>
      <c r="F55" s="91" t="n">
        <v>43.3858</v>
      </c>
      <c r="G55" s="91" t="n">
        <v>42.8354</v>
      </c>
      <c r="H55" s="91" t="n">
        <v>2684.93</v>
      </c>
      <c r="I55" s="91" t="n">
        <v>4.7</v>
      </c>
      <c r="J55" s="64" t="n">
        <f aca="false">H55/3600</f>
        <v>0.745813888888889</v>
      </c>
      <c r="L55" s="90" t="n">
        <v>1711.6696</v>
      </c>
      <c r="M55" s="91" t="n">
        <v>40.8464</v>
      </c>
      <c r="N55" s="91" t="n">
        <v>43.4469</v>
      </c>
      <c r="O55" s="91" t="n">
        <v>42.8802</v>
      </c>
      <c r="P55" s="91" t="n">
        <v>2686.67</v>
      </c>
      <c r="Q55" s="91" t="n">
        <v>4.79</v>
      </c>
      <c r="R55" s="64" t="n">
        <f aca="false">P55/3600</f>
        <v>0.746297222222222</v>
      </c>
      <c r="S55" s="6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4" t="n">
        <v>854.792</v>
      </c>
      <c r="E56" s="95" t="n">
        <v>36.9667</v>
      </c>
      <c r="F56" s="95" t="n">
        <v>40.6211</v>
      </c>
      <c r="G56" s="95" t="n">
        <v>39.615</v>
      </c>
      <c r="H56" s="95" t="n">
        <v>2402.46</v>
      </c>
      <c r="I56" s="95" t="n">
        <v>3.79</v>
      </c>
      <c r="J56" s="71" t="n">
        <f aca="false">H56/3600</f>
        <v>0.66735</v>
      </c>
      <c r="L56" s="94" t="n">
        <v>853.9544</v>
      </c>
      <c r="M56" s="95" t="n">
        <v>36.9691</v>
      </c>
      <c r="N56" s="95" t="n">
        <v>40.6811</v>
      </c>
      <c r="O56" s="95" t="n">
        <v>39.6648</v>
      </c>
      <c r="P56" s="95" t="n">
        <v>2401.67</v>
      </c>
      <c r="Q56" s="95" t="n">
        <v>3.85</v>
      </c>
      <c r="R56" s="71" t="n">
        <f aca="false">P56/3600</f>
        <v>0.667130555555556</v>
      </c>
      <c r="S56" s="68"/>
      <c r="T56" s="75"/>
      <c r="U56" s="52"/>
      <c r="V56" s="52"/>
      <c r="W56" s="75"/>
      <c r="X56" s="52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94" t="n">
        <v>420.1968</v>
      </c>
      <c r="E57" s="95" t="n">
        <v>33.4665</v>
      </c>
      <c r="F57" s="95" t="n">
        <v>38.5955</v>
      </c>
      <c r="G57" s="95" t="n">
        <v>37.2709</v>
      </c>
      <c r="H57" s="95" t="n">
        <v>2665.36</v>
      </c>
      <c r="I57" s="95" t="n">
        <v>3.1</v>
      </c>
      <c r="J57" s="71" t="n">
        <f aca="false">H57/3600</f>
        <v>0.740377777777778</v>
      </c>
      <c r="L57" s="94" t="n">
        <v>420.5504</v>
      </c>
      <c r="M57" s="95" t="n">
        <v>33.4892</v>
      </c>
      <c r="N57" s="95" t="n">
        <v>38.6427</v>
      </c>
      <c r="O57" s="95" t="n">
        <v>37.3116</v>
      </c>
      <c r="P57" s="95" t="n">
        <v>2155.69</v>
      </c>
      <c r="Q57" s="95" t="n">
        <v>3.17</v>
      </c>
      <c r="R57" s="71" t="n">
        <f aca="false">P57/3600</f>
        <v>0.598802777777778</v>
      </c>
      <c r="S57" s="68"/>
      <c r="T57" s="75"/>
      <c r="U57" s="52"/>
      <c r="V57" s="52"/>
      <c r="W57" s="75"/>
      <c r="X57" s="52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98" t="n">
        <v>215.1632</v>
      </c>
      <c r="E58" s="99" t="n">
        <v>30.5436</v>
      </c>
      <c r="F58" s="99" t="n">
        <v>37.1502</v>
      </c>
      <c r="G58" s="99" t="n">
        <v>35.6206</v>
      </c>
      <c r="H58" s="99" t="n">
        <v>1970.28</v>
      </c>
      <c r="I58" s="99" t="n">
        <v>2.6</v>
      </c>
      <c r="J58" s="79" t="n">
        <f aca="false">H58/3600</f>
        <v>0.5473</v>
      </c>
      <c r="L58" s="98" t="n">
        <v>215.6512</v>
      </c>
      <c r="M58" s="99" t="n">
        <v>30.5485</v>
      </c>
      <c r="N58" s="99" t="n">
        <v>37.1805</v>
      </c>
      <c r="O58" s="99" t="n">
        <v>35.647</v>
      </c>
      <c r="P58" s="99" t="n">
        <v>2609.66</v>
      </c>
      <c r="Q58" s="99" t="n">
        <v>2.62</v>
      </c>
      <c r="R58" s="79" t="n">
        <f aca="false">P58/3600</f>
        <v>0.724905555555556</v>
      </c>
      <c r="S58" s="68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0" t="n">
        <v>2162.8184</v>
      </c>
      <c r="E59" s="91" t="n">
        <v>38.2772</v>
      </c>
      <c r="F59" s="91" t="n">
        <v>42.4935</v>
      </c>
      <c r="G59" s="91" t="n">
        <v>43.4451</v>
      </c>
      <c r="H59" s="91" t="n">
        <v>2897.99</v>
      </c>
      <c r="I59" s="91" t="n">
        <v>6.47</v>
      </c>
      <c r="J59" s="64" t="n">
        <f aca="false">H59/3600</f>
        <v>0.804997222222222</v>
      </c>
      <c r="L59" s="90" t="n">
        <v>2164.82</v>
      </c>
      <c r="M59" s="91" t="n">
        <v>38.2786</v>
      </c>
      <c r="N59" s="91" t="n">
        <v>42.496</v>
      </c>
      <c r="O59" s="91" t="n">
        <v>43.4524</v>
      </c>
      <c r="P59" s="91" t="n">
        <v>2914.57</v>
      </c>
      <c r="Q59" s="91" t="n">
        <v>6.5</v>
      </c>
      <c r="R59" s="64" t="n">
        <f aca="false">P59/3600</f>
        <v>0.809602777777778</v>
      </c>
      <c r="S59" s="6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4" t="n">
        <v>766.4832</v>
      </c>
      <c r="E60" s="95" t="n">
        <v>34.4276</v>
      </c>
      <c r="F60" s="95" t="n">
        <v>40.5582</v>
      </c>
      <c r="G60" s="95" t="n">
        <v>41.443</v>
      </c>
      <c r="H60" s="95" t="n">
        <v>2369.74</v>
      </c>
      <c r="I60" s="95" t="n">
        <v>4.56</v>
      </c>
      <c r="J60" s="71" t="n">
        <f aca="false">H60/3600</f>
        <v>0.658261111111111</v>
      </c>
      <c r="L60" s="94" t="n">
        <v>765.1976</v>
      </c>
      <c r="M60" s="95" t="n">
        <v>34.4245</v>
      </c>
      <c r="N60" s="95" t="n">
        <v>40.5708</v>
      </c>
      <c r="O60" s="95" t="n">
        <v>41.5</v>
      </c>
      <c r="P60" s="95" t="n">
        <v>2373.02</v>
      </c>
      <c r="Q60" s="95" t="n">
        <v>4.59</v>
      </c>
      <c r="R60" s="71" t="n">
        <f aca="false">P60/3600</f>
        <v>0.659172222222222</v>
      </c>
      <c r="S60" s="68"/>
      <c r="T60" s="75"/>
      <c r="U60" s="52"/>
      <c r="V60" s="52"/>
      <c r="W60" s="75"/>
      <c r="X60" s="52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94" t="n">
        <v>308.4504</v>
      </c>
      <c r="E61" s="95" t="n">
        <v>31.256</v>
      </c>
      <c r="F61" s="95" t="n">
        <v>39.2942</v>
      </c>
      <c r="G61" s="95" t="n">
        <v>40.0762</v>
      </c>
      <c r="H61" s="95" t="n">
        <v>2083.01</v>
      </c>
      <c r="I61" s="95" t="n">
        <v>3.33</v>
      </c>
      <c r="J61" s="71" t="n">
        <f aca="false">H61/3600</f>
        <v>0.578613888888889</v>
      </c>
      <c r="L61" s="94" t="n">
        <v>309.6128</v>
      </c>
      <c r="M61" s="95" t="n">
        <v>31.2556</v>
      </c>
      <c r="N61" s="95" t="n">
        <v>39.3287</v>
      </c>
      <c r="O61" s="95" t="n">
        <v>40.1645</v>
      </c>
      <c r="P61" s="95" t="n">
        <v>2089.39</v>
      </c>
      <c r="Q61" s="95" t="n">
        <v>3.43</v>
      </c>
      <c r="R61" s="71" t="n">
        <f aca="false">P61/3600</f>
        <v>0.580386111111111</v>
      </c>
      <c r="S61" s="68"/>
      <c r="T61" s="75"/>
      <c r="U61" s="52"/>
      <c r="V61" s="52"/>
      <c r="W61" s="75"/>
      <c r="X61" s="52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98" t="n">
        <v>131.8944</v>
      </c>
      <c r="E62" s="99" t="n">
        <v>28.2208</v>
      </c>
      <c r="F62" s="99" t="n">
        <v>38.2223</v>
      </c>
      <c r="G62" s="99" t="n">
        <v>38.9707</v>
      </c>
      <c r="H62" s="99" t="n">
        <v>1952.54</v>
      </c>
      <c r="I62" s="99" t="n">
        <v>2.72</v>
      </c>
      <c r="J62" s="79" t="n">
        <f aca="false">H62/3600</f>
        <v>0.542372222222222</v>
      </c>
      <c r="L62" s="98" t="n">
        <v>132.0176</v>
      </c>
      <c r="M62" s="99" t="n">
        <v>28.2128</v>
      </c>
      <c r="N62" s="99" t="n">
        <v>38.2528</v>
      </c>
      <c r="O62" s="99" t="n">
        <v>39.0371</v>
      </c>
      <c r="P62" s="99" t="n">
        <v>1956.01</v>
      </c>
      <c r="Q62" s="99" t="n">
        <v>2.73</v>
      </c>
      <c r="R62" s="79" t="n">
        <f aca="false">P62/3600</f>
        <v>0.543336111111111</v>
      </c>
      <c r="S62" s="68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0" t="n">
        <v>1910.3056</v>
      </c>
      <c r="E63" s="91" t="n">
        <v>38.0196</v>
      </c>
      <c r="F63" s="91" t="n">
        <v>40.5822</v>
      </c>
      <c r="G63" s="91" t="n">
        <v>41.2649</v>
      </c>
      <c r="H63" s="91" t="n">
        <v>2447.8</v>
      </c>
      <c r="I63" s="91" t="n">
        <v>5.18</v>
      </c>
      <c r="J63" s="64" t="n">
        <f aca="false">H63/3600</f>
        <v>0.679944444444445</v>
      </c>
      <c r="L63" s="90" t="n">
        <v>1911.8832</v>
      </c>
      <c r="M63" s="91" t="n">
        <v>38.0174</v>
      </c>
      <c r="N63" s="91" t="n">
        <v>40.5978</v>
      </c>
      <c r="O63" s="91" t="n">
        <v>41.2769</v>
      </c>
      <c r="P63" s="91" t="n">
        <v>2454.66</v>
      </c>
      <c r="Q63" s="91" t="n">
        <v>5.17</v>
      </c>
      <c r="R63" s="64" t="n">
        <f aca="false">P63/3600</f>
        <v>0.68185</v>
      </c>
      <c r="S63" s="6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4" t="n">
        <v>818.5432</v>
      </c>
      <c r="E64" s="95" t="n">
        <v>34.2491</v>
      </c>
      <c r="F64" s="95" t="n">
        <v>37.9123</v>
      </c>
      <c r="G64" s="95" t="n">
        <v>38.4711</v>
      </c>
      <c r="H64" s="95" t="n">
        <v>2050.51</v>
      </c>
      <c r="I64" s="95" t="n">
        <v>3.73</v>
      </c>
      <c r="J64" s="71" t="n">
        <f aca="false">H64/3600</f>
        <v>0.569586111111111</v>
      </c>
      <c r="L64" s="94" t="n">
        <v>819.8448</v>
      </c>
      <c r="M64" s="95" t="n">
        <v>34.2492</v>
      </c>
      <c r="N64" s="95" t="n">
        <v>37.9383</v>
      </c>
      <c r="O64" s="95" t="n">
        <v>38.4794</v>
      </c>
      <c r="P64" s="95" t="n">
        <v>2054.9</v>
      </c>
      <c r="Q64" s="95" t="n">
        <v>3.82</v>
      </c>
      <c r="R64" s="71" t="n">
        <f aca="false">P64/3600</f>
        <v>0.570805555555556</v>
      </c>
      <c r="S64" s="68"/>
      <c r="T64" s="75"/>
      <c r="U64" s="52"/>
      <c r="V64" s="52"/>
      <c r="W64" s="75"/>
      <c r="X64" s="52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94" t="n">
        <v>355.5776</v>
      </c>
      <c r="E65" s="95" t="n">
        <v>30.7972</v>
      </c>
      <c r="F65" s="95" t="n">
        <v>35.9164</v>
      </c>
      <c r="G65" s="95" t="n">
        <v>36.4364</v>
      </c>
      <c r="H65" s="95" t="n">
        <v>1808.94</v>
      </c>
      <c r="I65" s="95" t="n">
        <v>2.85</v>
      </c>
      <c r="J65" s="71" t="n">
        <f aca="false">H65/3600</f>
        <v>0.502483333333333</v>
      </c>
      <c r="L65" s="94" t="n">
        <v>355.6712</v>
      </c>
      <c r="M65" s="95" t="n">
        <v>30.7922</v>
      </c>
      <c r="N65" s="95" t="n">
        <v>35.9832</v>
      </c>
      <c r="O65" s="95" t="n">
        <v>36.5054</v>
      </c>
      <c r="P65" s="95" t="n">
        <v>1813.05</v>
      </c>
      <c r="Q65" s="95" t="n">
        <v>2.86</v>
      </c>
      <c r="R65" s="71" t="n">
        <f aca="false">P65/3600</f>
        <v>0.503625</v>
      </c>
      <c r="S65" s="68"/>
      <c r="T65" s="75"/>
      <c r="U65" s="52"/>
      <c r="V65" s="52"/>
      <c r="W65" s="75"/>
      <c r="X65" s="52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98" t="n">
        <v>154.0728</v>
      </c>
      <c r="E66" s="99" t="n">
        <v>27.749</v>
      </c>
      <c r="F66" s="99" t="n">
        <v>34.5146</v>
      </c>
      <c r="G66" s="99" t="n">
        <v>35.031</v>
      </c>
      <c r="H66" s="99" t="n">
        <v>1666.74</v>
      </c>
      <c r="I66" s="99" t="n">
        <v>2.24</v>
      </c>
      <c r="J66" s="79" t="n">
        <f aca="false">H66/3600</f>
        <v>0.462983333333333</v>
      </c>
      <c r="L66" s="98" t="n">
        <v>153.6904</v>
      </c>
      <c r="M66" s="99" t="n">
        <v>27.7469</v>
      </c>
      <c r="N66" s="99" t="n">
        <v>34.5171</v>
      </c>
      <c r="O66" s="99" t="n">
        <v>35.0352</v>
      </c>
      <c r="P66" s="99" t="n">
        <v>1664.35</v>
      </c>
      <c r="Q66" s="99" t="n">
        <v>2.27</v>
      </c>
      <c r="R66" s="79" t="n">
        <f aca="false">P66/3600</f>
        <v>0.462319444444444</v>
      </c>
      <c r="S66" s="68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0" t="n">
        <v>1327.4952</v>
      </c>
      <c r="E67" s="91" t="n">
        <v>39.8329</v>
      </c>
      <c r="F67" s="91" t="n">
        <v>41.1097</v>
      </c>
      <c r="G67" s="91" t="n">
        <v>42.1835</v>
      </c>
      <c r="H67" s="91" t="n">
        <v>1876.8</v>
      </c>
      <c r="I67" s="91" t="n">
        <v>3.55</v>
      </c>
      <c r="J67" s="64" t="n">
        <f aca="false">H67/3600</f>
        <v>0.521333333333333</v>
      </c>
      <c r="L67" s="90" t="n">
        <v>1327.8256</v>
      </c>
      <c r="M67" s="91" t="n">
        <v>39.8304</v>
      </c>
      <c r="N67" s="91" t="n">
        <v>41.1381</v>
      </c>
      <c r="O67" s="91" t="n">
        <v>42.2227</v>
      </c>
      <c r="P67" s="91" t="n">
        <v>1888.33</v>
      </c>
      <c r="Q67" s="91" t="n">
        <v>3.6</v>
      </c>
      <c r="R67" s="64" t="n">
        <f aca="false">P67/3600</f>
        <v>0.524536111111111</v>
      </c>
      <c r="S67" s="6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4" t="n">
        <v>634.6608</v>
      </c>
      <c r="E68" s="95" t="n">
        <v>35.782</v>
      </c>
      <c r="F68" s="95" t="n">
        <v>38.2304</v>
      </c>
      <c r="G68" s="95" t="n">
        <v>39.4727</v>
      </c>
      <c r="H68" s="95" t="n">
        <v>1647.15</v>
      </c>
      <c r="I68" s="95" t="n">
        <v>2.78</v>
      </c>
      <c r="J68" s="71" t="n">
        <f aca="false">H68/3600</f>
        <v>0.457541666666667</v>
      </c>
      <c r="L68" s="94" t="n">
        <v>635.6176</v>
      </c>
      <c r="M68" s="95" t="n">
        <v>35.791</v>
      </c>
      <c r="N68" s="95" t="n">
        <v>38.2572</v>
      </c>
      <c r="O68" s="95" t="n">
        <v>39.5152</v>
      </c>
      <c r="P68" s="95" t="n">
        <v>1645.87</v>
      </c>
      <c r="Q68" s="95" t="n">
        <v>2.83</v>
      </c>
      <c r="R68" s="71" t="n">
        <f aca="false">P68/3600</f>
        <v>0.457186111111111</v>
      </c>
      <c r="S68" s="68"/>
      <c r="T68" s="75"/>
      <c r="U68" s="52"/>
      <c r="V68" s="52"/>
      <c r="W68" s="75"/>
      <c r="X68" s="5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94" t="n">
        <v>301.9344</v>
      </c>
      <c r="E69" s="95" t="n">
        <v>32.1728</v>
      </c>
      <c r="F69" s="95" t="n">
        <v>36.2803</v>
      </c>
      <c r="G69" s="95" t="n">
        <v>37.4107</v>
      </c>
      <c r="H69" s="95" t="n">
        <v>1441.35</v>
      </c>
      <c r="I69" s="95" t="n">
        <v>2.19</v>
      </c>
      <c r="J69" s="71" t="n">
        <f aca="false">H69/3600</f>
        <v>0.400375</v>
      </c>
      <c r="L69" s="94" t="n">
        <v>302.3144</v>
      </c>
      <c r="M69" s="95" t="n">
        <v>32.1937</v>
      </c>
      <c r="N69" s="95" t="n">
        <v>36.3108</v>
      </c>
      <c r="O69" s="95" t="n">
        <v>37.4659</v>
      </c>
      <c r="P69" s="95" t="n">
        <v>1439.56</v>
      </c>
      <c r="Q69" s="95" t="n">
        <v>2.21</v>
      </c>
      <c r="R69" s="71" t="n">
        <f aca="false">P69/3600</f>
        <v>0.399877777777778</v>
      </c>
      <c r="S69" s="68"/>
      <c r="T69" s="75"/>
      <c r="U69" s="52"/>
      <c r="V69" s="52"/>
      <c r="W69" s="75"/>
      <c r="X69" s="5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98" t="n">
        <v>146.876</v>
      </c>
      <c r="E70" s="99" t="n">
        <v>29.3072</v>
      </c>
      <c r="F70" s="99" t="n">
        <v>34.8292</v>
      </c>
      <c r="G70" s="99" t="n">
        <v>35.9236</v>
      </c>
      <c r="H70" s="99" t="n">
        <v>1282.2</v>
      </c>
      <c r="I70" s="99" t="n">
        <v>1.77</v>
      </c>
      <c r="J70" s="79" t="n">
        <f aca="false">H70/3600</f>
        <v>0.356166666666667</v>
      </c>
      <c r="L70" s="98" t="n">
        <v>147.1408</v>
      </c>
      <c r="M70" s="99" t="n">
        <v>29.3262</v>
      </c>
      <c r="N70" s="99" t="n">
        <v>34.847</v>
      </c>
      <c r="O70" s="99" t="n">
        <v>35.941</v>
      </c>
      <c r="P70" s="99" t="n">
        <v>1283.01</v>
      </c>
      <c r="Q70" s="99" t="n">
        <v>1.74</v>
      </c>
      <c r="R70" s="79" t="n">
        <f aca="false">P70/3600</f>
        <v>0.356391666666667</v>
      </c>
      <c r="S70" s="68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0" t="n">
        <v>2238.7576</v>
      </c>
      <c r="E71" s="91" t="n">
        <v>42.5227</v>
      </c>
      <c r="F71" s="91" t="n">
        <v>46.3011</v>
      </c>
      <c r="G71" s="91" t="n">
        <v>47.5024</v>
      </c>
      <c r="H71" s="91" t="n">
        <v>23934.35</v>
      </c>
      <c r="I71" s="91" t="n">
        <v>24.59</v>
      </c>
      <c r="J71" s="64" t="n">
        <f aca="false">H71/3600</f>
        <v>6.64843055555556</v>
      </c>
      <c r="L71" s="90" t="n">
        <v>2240.3408</v>
      </c>
      <c r="M71" s="91" t="n">
        <v>42.5231</v>
      </c>
      <c r="N71" s="91" t="n">
        <v>46.3272</v>
      </c>
      <c r="O71" s="91" t="n">
        <v>47.5576</v>
      </c>
      <c r="P71" s="91" t="n">
        <v>23911.28</v>
      </c>
      <c r="Q71" s="91" t="n">
        <v>24.45</v>
      </c>
      <c r="R71" s="64" t="n">
        <f aca="false">P71/3600</f>
        <v>6.64202222222222</v>
      </c>
      <c r="S71" s="68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4" t="n">
        <v>884.1104</v>
      </c>
      <c r="E72" s="95" t="n">
        <v>40.228</v>
      </c>
      <c r="F72" s="95" t="n">
        <v>44.1966</v>
      </c>
      <c r="G72" s="95" t="n">
        <v>45.4409</v>
      </c>
      <c r="H72" s="95" t="n">
        <v>25994.39</v>
      </c>
      <c r="I72" s="95" t="n">
        <v>19.7</v>
      </c>
      <c r="J72" s="71" t="n">
        <f aca="false">H72/3600</f>
        <v>7.22066388888889</v>
      </c>
      <c r="L72" s="94" t="n">
        <v>884.5584</v>
      </c>
      <c r="M72" s="95" t="n">
        <v>40.2202</v>
      </c>
      <c r="N72" s="95" t="n">
        <v>44.2954</v>
      </c>
      <c r="O72" s="95" t="n">
        <v>45.5312</v>
      </c>
      <c r="P72" s="95" t="n">
        <v>25457.89</v>
      </c>
      <c r="Q72" s="95" t="n">
        <v>19.58</v>
      </c>
      <c r="R72" s="71" t="n">
        <f aca="false">P72/3600</f>
        <v>7.07163611111111</v>
      </c>
      <c r="S72" s="68"/>
      <c r="T72" s="75"/>
      <c r="U72" s="52"/>
      <c r="V72" s="52"/>
      <c r="W72" s="75"/>
      <c r="X72" s="52"/>
      <c r="Y72" s="76"/>
    </row>
    <row r="73" customFormat="false" ht="12" hidden="false" customHeight="false" outlineLevel="0" collapsed="false">
      <c r="A73" s="11"/>
      <c r="B73" s="11"/>
      <c r="C73" s="11" t="n">
        <v>32</v>
      </c>
      <c r="D73" s="94" t="n">
        <v>437.3472</v>
      </c>
      <c r="E73" s="95" t="n">
        <v>37.5912</v>
      </c>
      <c r="F73" s="95" t="n">
        <v>42.3908</v>
      </c>
      <c r="G73" s="95" t="n">
        <v>43.5542</v>
      </c>
      <c r="H73" s="95" t="n">
        <v>24175.03</v>
      </c>
      <c r="I73" s="95" t="n">
        <v>17.76</v>
      </c>
      <c r="J73" s="71" t="n">
        <f aca="false">H73/3600</f>
        <v>6.71528611111111</v>
      </c>
      <c r="L73" s="94" t="n">
        <v>437.4064</v>
      </c>
      <c r="M73" s="95" t="n">
        <v>37.5921</v>
      </c>
      <c r="N73" s="95" t="n">
        <v>42.4383</v>
      </c>
      <c r="O73" s="95" t="n">
        <v>43.5998</v>
      </c>
      <c r="P73" s="95" t="n">
        <v>19246.29</v>
      </c>
      <c r="Q73" s="95" t="n">
        <v>17.58</v>
      </c>
      <c r="R73" s="71" t="n">
        <f aca="false">P73/3600</f>
        <v>5.34619166666667</v>
      </c>
      <c r="S73" s="68"/>
      <c r="T73" s="75"/>
      <c r="U73" s="52"/>
      <c r="V73" s="52"/>
      <c r="W73" s="75"/>
      <c r="X73" s="52"/>
      <c r="Y73" s="76"/>
    </row>
    <row r="74" customFormat="false" ht="12.75" hidden="false" customHeight="false" outlineLevel="0" collapsed="false">
      <c r="A74" s="11"/>
      <c r="B74" s="16"/>
      <c r="C74" s="16" t="n">
        <v>37</v>
      </c>
      <c r="D74" s="98" t="n">
        <v>232.4728</v>
      </c>
      <c r="E74" s="99" t="n">
        <v>34.6287</v>
      </c>
      <c r="F74" s="99" t="n">
        <v>41.2058</v>
      </c>
      <c r="G74" s="99" t="n">
        <v>42.2214</v>
      </c>
      <c r="H74" s="99" t="n">
        <v>23663.9</v>
      </c>
      <c r="I74" s="99" t="n">
        <v>16.17</v>
      </c>
      <c r="J74" s="79" t="n">
        <f aca="false">H74/3600</f>
        <v>6.57330555555556</v>
      </c>
      <c r="L74" s="98" t="n">
        <v>231.2928</v>
      </c>
      <c r="M74" s="99" t="n">
        <v>34.624</v>
      </c>
      <c r="N74" s="99" t="n">
        <v>41.1975</v>
      </c>
      <c r="O74" s="99" t="n">
        <v>42.2216</v>
      </c>
      <c r="P74" s="99" t="n">
        <v>21048.92</v>
      </c>
      <c r="Q74" s="99" t="n">
        <v>15.95</v>
      </c>
      <c r="R74" s="79" t="n">
        <f aca="false">P74/3600</f>
        <v>5.84692222222222</v>
      </c>
      <c r="S74" s="68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90" t="n">
        <v>1518.7632</v>
      </c>
      <c r="E75" s="91" t="n">
        <v>42.9509</v>
      </c>
      <c r="F75" s="91" t="n">
        <v>47.8543</v>
      </c>
      <c r="G75" s="91" t="n">
        <v>48.4266</v>
      </c>
      <c r="H75" s="91" t="n">
        <v>29756.79</v>
      </c>
      <c r="I75" s="91" t="n">
        <v>24.28</v>
      </c>
      <c r="J75" s="64" t="n">
        <f aca="false">H75/3600</f>
        <v>8.265775</v>
      </c>
      <c r="L75" s="90" t="n">
        <v>1516.7216</v>
      </c>
      <c r="M75" s="91" t="n">
        <v>42.9513</v>
      </c>
      <c r="N75" s="91" t="n">
        <v>47.8863</v>
      </c>
      <c r="O75" s="91" t="n">
        <v>48.4534</v>
      </c>
      <c r="P75" s="91" t="n">
        <v>28146.17</v>
      </c>
      <c r="Q75" s="91" t="n">
        <v>23.88</v>
      </c>
      <c r="R75" s="64" t="n">
        <f aca="false">P75/3600</f>
        <v>7.81838055555556</v>
      </c>
      <c r="S75" s="68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4" t="n">
        <v>431.2744</v>
      </c>
      <c r="E76" s="95" t="n">
        <v>41.1447</v>
      </c>
      <c r="F76" s="95" t="n">
        <v>46.1704</v>
      </c>
      <c r="G76" s="95" t="n">
        <v>46.7689</v>
      </c>
      <c r="H76" s="95" t="n">
        <v>23862.71</v>
      </c>
      <c r="I76" s="95" t="n">
        <v>19.36</v>
      </c>
      <c r="J76" s="71" t="n">
        <f aca="false">H76/3600</f>
        <v>6.62853055555556</v>
      </c>
      <c r="L76" s="94" t="n">
        <v>430.392</v>
      </c>
      <c r="M76" s="95" t="n">
        <v>41.1403</v>
      </c>
      <c r="N76" s="95" t="n">
        <v>46.2152</v>
      </c>
      <c r="O76" s="95" t="n">
        <v>46.8127</v>
      </c>
      <c r="P76" s="95" t="n">
        <v>24364.23</v>
      </c>
      <c r="Q76" s="95" t="n">
        <v>19.39</v>
      </c>
      <c r="R76" s="71" t="n">
        <f aca="false">P76/3600</f>
        <v>6.76784166666667</v>
      </c>
      <c r="S76" s="68"/>
      <c r="T76" s="75"/>
      <c r="U76" s="52"/>
      <c r="V76" s="52"/>
      <c r="W76" s="75"/>
      <c r="X76" s="52"/>
      <c r="Y76" s="76"/>
    </row>
    <row r="77" customFormat="false" ht="12" hidden="false" customHeight="false" outlineLevel="0" collapsed="false">
      <c r="A77" s="11"/>
      <c r="B77" s="11"/>
      <c r="C77" s="11" t="n">
        <v>32</v>
      </c>
      <c r="D77" s="94" t="n">
        <v>196.288</v>
      </c>
      <c r="E77" s="95" t="n">
        <v>39.0084</v>
      </c>
      <c r="F77" s="95" t="n">
        <v>44.445</v>
      </c>
      <c r="G77" s="95" t="n">
        <v>44.9743</v>
      </c>
      <c r="H77" s="95" t="n">
        <v>23841.63</v>
      </c>
      <c r="I77" s="95" t="n">
        <v>17.16</v>
      </c>
      <c r="J77" s="71" t="n">
        <f aca="false">H77/3600</f>
        <v>6.622675</v>
      </c>
      <c r="L77" s="94" t="n">
        <v>195.836</v>
      </c>
      <c r="M77" s="95" t="n">
        <v>39.0048</v>
      </c>
      <c r="N77" s="95" t="n">
        <v>44.3966</v>
      </c>
      <c r="O77" s="95" t="n">
        <v>44.9456</v>
      </c>
      <c r="P77" s="95" t="n">
        <v>24979.06</v>
      </c>
      <c r="Q77" s="95" t="n">
        <v>17.24</v>
      </c>
      <c r="R77" s="71" t="n">
        <f aca="false">P77/3600</f>
        <v>6.93862777777778</v>
      </c>
      <c r="S77" s="68"/>
      <c r="T77" s="75"/>
      <c r="U77" s="52"/>
      <c r="V77" s="52"/>
      <c r="W77" s="75"/>
      <c r="X77" s="52"/>
      <c r="Y77" s="76"/>
    </row>
    <row r="78" customFormat="false" ht="12.75" hidden="false" customHeight="false" outlineLevel="0" collapsed="false">
      <c r="A78" s="11"/>
      <c r="B78" s="16"/>
      <c r="C78" s="16" t="n">
        <v>37</v>
      </c>
      <c r="D78" s="98" t="n">
        <v>105.832</v>
      </c>
      <c r="E78" s="99" t="n">
        <v>36.5129</v>
      </c>
      <c r="F78" s="99" t="n">
        <v>43.1139</v>
      </c>
      <c r="G78" s="99" t="n">
        <v>43.5948</v>
      </c>
      <c r="H78" s="99" t="n">
        <v>24809.14</v>
      </c>
      <c r="I78" s="99" t="n">
        <v>15.91</v>
      </c>
      <c r="J78" s="79" t="n">
        <f aca="false">H78/3600</f>
        <v>6.89142777777778</v>
      </c>
      <c r="L78" s="98" t="n">
        <v>105.7424</v>
      </c>
      <c r="M78" s="99" t="n">
        <v>36.5005</v>
      </c>
      <c r="N78" s="99" t="n">
        <v>43.0887</v>
      </c>
      <c r="O78" s="99" t="n">
        <v>43.5094</v>
      </c>
      <c r="P78" s="99" t="n">
        <v>20019.39</v>
      </c>
      <c r="Q78" s="99" t="n">
        <v>15.84</v>
      </c>
      <c r="R78" s="79" t="n">
        <f aca="false">P78/3600</f>
        <v>5.56094166666667</v>
      </c>
      <c r="S78" s="68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90" t="n">
        <v>1990.0616</v>
      </c>
      <c r="E79" s="91" t="n">
        <v>43.2059</v>
      </c>
      <c r="F79" s="91" t="n">
        <v>47.0659</v>
      </c>
      <c r="G79" s="91" t="n">
        <v>47.9204</v>
      </c>
      <c r="H79" s="91" t="n">
        <v>27220.32</v>
      </c>
      <c r="I79" s="91" t="n">
        <v>26.49</v>
      </c>
      <c r="J79" s="64" t="n">
        <f aca="false">H79/3600</f>
        <v>7.5612</v>
      </c>
      <c r="L79" s="90" t="n">
        <v>1991.068</v>
      </c>
      <c r="M79" s="91" t="n">
        <v>43.2098</v>
      </c>
      <c r="N79" s="91" t="n">
        <v>47.1125</v>
      </c>
      <c r="O79" s="91" t="n">
        <v>47.9659</v>
      </c>
      <c r="P79" s="91" t="n">
        <v>27095.18</v>
      </c>
      <c r="Q79" s="91" t="n">
        <v>26.63</v>
      </c>
      <c r="R79" s="64" t="n">
        <f aca="false">P79/3600</f>
        <v>7.52643888888889</v>
      </c>
      <c r="S79" s="68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4" t="n">
        <v>710.8448</v>
      </c>
      <c r="E80" s="95" t="n">
        <v>41.0696</v>
      </c>
      <c r="F80" s="95" t="n">
        <v>45.1635</v>
      </c>
      <c r="G80" s="95" t="n">
        <v>46.0332</v>
      </c>
      <c r="H80" s="95" t="n">
        <v>25694.49</v>
      </c>
      <c r="I80" s="95" t="n">
        <v>21.6</v>
      </c>
      <c r="J80" s="71" t="n">
        <f aca="false">H80/3600</f>
        <v>7.13735833333333</v>
      </c>
      <c r="L80" s="94" t="n">
        <v>711.4808</v>
      </c>
      <c r="M80" s="95" t="n">
        <v>41.0631</v>
      </c>
      <c r="N80" s="95" t="n">
        <v>45.234</v>
      </c>
      <c r="O80" s="95" t="n">
        <v>46.0928</v>
      </c>
      <c r="P80" s="95" t="n">
        <v>19448.1</v>
      </c>
      <c r="Q80" s="95" t="n">
        <v>21.54</v>
      </c>
      <c r="R80" s="71" t="n">
        <f aca="false">P80/3600</f>
        <v>5.40225</v>
      </c>
      <c r="S80" s="68"/>
      <c r="T80" s="75"/>
      <c r="U80" s="52"/>
      <c r="V80" s="52"/>
      <c r="W80" s="75"/>
      <c r="X80" s="52"/>
      <c r="Y80" s="76"/>
    </row>
    <row r="81" customFormat="false" ht="12" hidden="false" customHeight="false" outlineLevel="0" collapsed="false">
      <c r="A81" s="11"/>
      <c r="B81" s="11"/>
      <c r="C81" s="11" t="n">
        <v>32</v>
      </c>
      <c r="D81" s="94" t="n">
        <v>326.3856</v>
      </c>
      <c r="E81" s="95" t="n">
        <v>38.6497</v>
      </c>
      <c r="F81" s="95" t="n">
        <v>43.3497</v>
      </c>
      <c r="G81" s="95" t="n">
        <v>44.3149</v>
      </c>
      <c r="H81" s="95" t="n">
        <v>26019.34</v>
      </c>
      <c r="I81" s="95" t="n">
        <v>19.32</v>
      </c>
      <c r="J81" s="71" t="n">
        <f aca="false">H81/3600</f>
        <v>7.22759444444445</v>
      </c>
      <c r="L81" s="94" t="n">
        <v>325.7096</v>
      </c>
      <c r="M81" s="95" t="n">
        <v>38.6475</v>
      </c>
      <c r="N81" s="95" t="n">
        <v>43.3114</v>
      </c>
      <c r="O81" s="95" t="n">
        <v>44.2132</v>
      </c>
      <c r="P81" s="95" t="n">
        <v>26736.82</v>
      </c>
      <c r="Q81" s="95" t="n">
        <v>19.14</v>
      </c>
      <c r="R81" s="71" t="n">
        <f aca="false">P81/3600</f>
        <v>7.42689444444445</v>
      </c>
      <c r="S81" s="68"/>
      <c r="T81" s="75"/>
      <c r="U81" s="52"/>
      <c r="V81" s="52"/>
      <c r="W81" s="75"/>
      <c r="X81" s="52"/>
      <c r="Y81" s="76"/>
    </row>
    <row r="82" customFormat="false" ht="12.75" hidden="false" customHeight="false" outlineLevel="0" collapsed="false">
      <c r="A82" s="16"/>
      <c r="B82" s="16"/>
      <c r="C82" s="16" t="n">
        <v>37</v>
      </c>
      <c r="D82" s="98" t="n">
        <v>171.5792</v>
      </c>
      <c r="E82" s="99" t="n">
        <v>35.9777</v>
      </c>
      <c r="F82" s="99" t="n">
        <v>42.0082</v>
      </c>
      <c r="G82" s="99" t="n">
        <v>43.0316</v>
      </c>
      <c r="H82" s="99" t="n">
        <v>21143.29</v>
      </c>
      <c r="I82" s="99" t="n">
        <v>17.03</v>
      </c>
      <c r="J82" s="79" t="n">
        <f aca="false">H82/3600</f>
        <v>5.87313611111111</v>
      </c>
      <c r="L82" s="98" t="n">
        <v>171.068</v>
      </c>
      <c r="M82" s="99" t="n">
        <v>35.948</v>
      </c>
      <c r="N82" s="99" t="n">
        <v>41.9623</v>
      </c>
      <c r="O82" s="99" t="n">
        <v>42.9487</v>
      </c>
      <c r="P82" s="99" t="n">
        <v>20425.89</v>
      </c>
      <c r="Q82" s="99" t="n">
        <v>17.22</v>
      </c>
      <c r="R82" s="79" t="n">
        <f aca="false">P82/3600</f>
        <v>5.67385833333333</v>
      </c>
      <c r="S82" s="68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90" t="n">
        <v>3851.6768</v>
      </c>
      <c r="E83" s="91" t="n">
        <v>40.3223</v>
      </c>
      <c r="F83" s="91" t="n">
        <v>42.4272</v>
      </c>
      <c r="G83" s="91" t="n">
        <v>42.9479</v>
      </c>
      <c r="H83" s="91" t="n">
        <v>17127.63</v>
      </c>
      <c r="I83" s="91" t="n">
        <v>14.86</v>
      </c>
      <c r="J83" s="64" t="n">
        <f aca="false">H83/3600</f>
        <v>4.757675</v>
      </c>
      <c r="L83" s="90" t="n">
        <v>3854.8264</v>
      </c>
      <c r="M83" s="91" t="n">
        <v>40.3258</v>
      </c>
      <c r="N83" s="91" t="n">
        <v>42.4547</v>
      </c>
      <c r="O83" s="91" t="n">
        <v>42.9749</v>
      </c>
      <c r="P83" s="91" t="n">
        <v>9888.38</v>
      </c>
      <c r="Q83" s="91" t="n">
        <v>15.12</v>
      </c>
      <c r="R83" s="64" t="n">
        <f aca="false">P83/3600</f>
        <v>2.74677222222222</v>
      </c>
      <c r="S83" s="6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4" t="n">
        <v>1819.8776</v>
      </c>
      <c r="E84" s="95" t="n">
        <v>36.9932</v>
      </c>
      <c r="F84" s="95" t="n">
        <v>39.5526</v>
      </c>
      <c r="G84" s="95" t="n">
        <v>39.8979</v>
      </c>
      <c r="H84" s="95" t="n">
        <v>8743.15</v>
      </c>
      <c r="I84" s="95" t="n">
        <v>12.19</v>
      </c>
      <c r="J84" s="71" t="n">
        <f aca="false">H84/3600</f>
        <v>2.42865277777778</v>
      </c>
      <c r="L84" s="94" t="n">
        <v>1820.736</v>
      </c>
      <c r="M84" s="95" t="n">
        <v>36.9925</v>
      </c>
      <c r="N84" s="95" t="n">
        <v>39.6019</v>
      </c>
      <c r="O84" s="95" t="n">
        <v>39.9366</v>
      </c>
      <c r="P84" s="95" t="n">
        <v>8744.63</v>
      </c>
      <c r="Q84" s="95" t="n">
        <v>12.24</v>
      </c>
      <c r="R84" s="71" t="n">
        <f aca="false">P84/3600</f>
        <v>2.42906388888889</v>
      </c>
      <c r="S84" s="68"/>
      <c r="T84" s="75"/>
      <c r="U84" s="52"/>
      <c r="V84" s="52"/>
      <c r="W84" s="75"/>
      <c r="X84" s="52"/>
      <c r="Y84" s="76"/>
    </row>
    <row r="85" customFormat="false" ht="12" hidden="false" customHeight="false" outlineLevel="0" collapsed="false">
      <c r="A85" s="87"/>
      <c r="B85" s="87"/>
      <c r="C85" s="87" t="n">
        <v>32</v>
      </c>
      <c r="D85" s="94" t="n">
        <v>887.324</v>
      </c>
      <c r="E85" s="95" t="n">
        <v>33.9534</v>
      </c>
      <c r="F85" s="95" t="n">
        <v>37.3377</v>
      </c>
      <c r="G85" s="95" t="n">
        <v>37.6197</v>
      </c>
      <c r="H85" s="95" t="n">
        <v>8138.26</v>
      </c>
      <c r="I85" s="95" t="n">
        <v>9.76</v>
      </c>
      <c r="J85" s="71" t="n">
        <f aca="false">H85/3600</f>
        <v>2.26062777777778</v>
      </c>
      <c r="L85" s="94" t="n">
        <v>887.5224</v>
      </c>
      <c r="M85" s="95" t="n">
        <v>33.9552</v>
      </c>
      <c r="N85" s="95" t="n">
        <v>37.3409</v>
      </c>
      <c r="O85" s="95" t="n">
        <v>37.6108</v>
      </c>
      <c r="P85" s="95" t="n">
        <v>7878.39</v>
      </c>
      <c r="Q85" s="95" t="n">
        <v>9.86</v>
      </c>
      <c r="R85" s="71" t="n">
        <f aca="false">P85/3600</f>
        <v>2.18844166666667</v>
      </c>
      <c r="S85" s="68"/>
      <c r="T85" s="75"/>
      <c r="U85" s="52"/>
      <c r="V85" s="52"/>
      <c r="W85" s="75"/>
      <c r="X85" s="52"/>
      <c r="Y85" s="76"/>
    </row>
    <row r="86" customFormat="false" ht="12.75" hidden="false" customHeight="false" outlineLevel="0" collapsed="false">
      <c r="A86" s="87"/>
      <c r="B86" s="89"/>
      <c r="C86" s="89" t="n">
        <v>37</v>
      </c>
      <c r="D86" s="98" t="n">
        <v>465.296</v>
      </c>
      <c r="E86" s="99" t="n">
        <v>31.297</v>
      </c>
      <c r="F86" s="99" t="n">
        <v>35.6841</v>
      </c>
      <c r="G86" s="99" t="n">
        <v>35.9016</v>
      </c>
      <c r="H86" s="99" t="n">
        <v>7283.86</v>
      </c>
      <c r="I86" s="99" t="n">
        <v>8.2</v>
      </c>
      <c r="J86" s="79" t="n">
        <f aca="false">H86/3600</f>
        <v>2.02329444444444</v>
      </c>
      <c r="L86" s="98" t="n">
        <v>465.0848</v>
      </c>
      <c r="M86" s="99" t="n">
        <v>31.2863</v>
      </c>
      <c r="N86" s="99" t="n">
        <v>35.7349</v>
      </c>
      <c r="O86" s="99" t="n">
        <v>35.9078</v>
      </c>
      <c r="P86" s="99" t="n">
        <v>7291.19</v>
      </c>
      <c r="Q86" s="99" t="n">
        <v>8.17</v>
      </c>
      <c r="R86" s="79" t="n">
        <f aca="false">P86/3600</f>
        <v>2.02533055555556</v>
      </c>
      <c r="S86" s="68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56</v>
      </c>
      <c r="C87" s="88" t="n">
        <v>22</v>
      </c>
      <c r="D87" s="90" t="n">
        <v>5680.5302</v>
      </c>
      <c r="E87" s="91" t="n">
        <v>42.7709</v>
      </c>
      <c r="F87" s="91" t="n">
        <v>45.3544</v>
      </c>
      <c r="G87" s="91" t="n">
        <v>45.5908</v>
      </c>
      <c r="H87" s="91" t="n">
        <v>22057.69</v>
      </c>
      <c r="I87" s="91" t="n">
        <v>31.75</v>
      </c>
      <c r="J87" s="64" t="n">
        <f aca="false">H87/3600</f>
        <v>6.12713611111111</v>
      </c>
      <c r="L87" s="90" t="n">
        <v>5684.5003</v>
      </c>
      <c r="M87" s="91" t="n">
        <v>42.7738</v>
      </c>
      <c r="N87" s="91" t="n">
        <v>45.3449</v>
      </c>
      <c r="O87" s="91" t="n">
        <v>45.6126</v>
      </c>
      <c r="P87" s="91" t="n">
        <v>22018.47</v>
      </c>
      <c r="Q87" s="91" t="n">
        <v>32.12</v>
      </c>
      <c r="R87" s="64" t="n">
        <f aca="false">P87/3600</f>
        <v>6.11624166666667</v>
      </c>
      <c r="S87" s="6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4" t="n">
        <v>2820.7421</v>
      </c>
      <c r="E88" s="95" t="n">
        <v>38.7696</v>
      </c>
      <c r="F88" s="95" t="n">
        <v>42.3623</v>
      </c>
      <c r="G88" s="95" t="n">
        <v>42.5644</v>
      </c>
      <c r="H88" s="95" t="n">
        <v>22896.01</v>
      </c>
      <c r="I88" s="95" t="n">
        <v>26.39</v>
      </c>
      <c r="J88" s="71" t="n">
        <f aca="false">H88/3600</f>
        <v>6.36000277777778</v>
      </c>
      <c r="L88" s="94" t="n">
        <v>2821.0982</v>
      </c>
      <c r="M88" s="95" t="n">
        <v>38.7745</v>
      </c>
      <c r="N88" s="95" t="n">
        <v>42.3633</v>
      </c>
      <c r="O88" s="95" t="n">
        <v>42.5974</v>
      </c>
      <c r="P88" s="95" t="n">
        <v>19410.84</v>
      </c>
      <c r="Q88" s="95" t="n">
        <v>26.53</v>
      </c>
      <c r="R88" s="71" t="n">
        <f aca="false">P88/3600</f>
        <v>5.3919</v>
      </c>
      <c r="S88" s="68"/>
      <c r="T88" s="75"/>
      <c r="U88" s="52"/>
      <c r="V88" s="52"/>
      <c r="W88" s="75"/>
      <c r="X88" s="52"/>
      <c r="Y88" s="76"/>
    </row>
    <row r="89" customFormat="false" ht="12" hidden="false" customHeight="false" outlineLevel="0" collapsed="false">
      <c r="A89" s="87"/>
      <c r="B89" s="87"/>
      <c r="C89" s="87" t="n">
        <v>32</v>
      </c>
      <c r="D89" s="94" t="n">
        <v>1341.0077</v>
      </c>
      <c r="E89" s="95" t="n">
        <v>35.0175</v>
      </c>
      <c r="F89" s="95" t="n">
        <v>40.1149</v>
      </c>
      <c r="G89" s="95" t="n">
        <v>40.0333</v>
      </c>
      <c r="H89" s="95" t="n">
        <v>16937.73</v>
      </c>
      <c r="I89" s="95" t="n">
        <v>21.8</v>
      </c>
      <c r="J89" s="71" t="n">
        <f aca="false">H89/3600</f>
        <v>4.704925</v>
      </c>
      <c r="L89" s="94" t="n">
        <v>1339.967</v>
      </c>
      <c r="M89" s="95" t="n">
        <v>35.0075</v>
      </c>
      <c r="N89" s="95" t="n">
        <v>40.1393</v>
      </c>
      <c r="O89" s="95" t="n">
        <v>40.0361</v>
      </c>
      <c r="P89" s="95" t="n">
        <v>21546.05</v>
      </c>
      <c r="Q89" s="95" t="n">
        <v>21.89</v>
      </c>
      <c r="R89" s="71" t="n">
        <f aca="false">P89/3600</f>
        <v>5.98501388888889</v>
      </c>
      <c r="S89" s="68"/>
      <c r="T89" s="75"/>
      <c r="U89" s="52"/>
      <c r="V89" s="52"/>
      <c r="W89" s="75"/>
      <c r="X89" s="52"/>
      <c r="Y89" s="76"/>
    </row>
    <row r="90" customFormat="false" ht="12.75" hidden="false" customHeight="false" outlineLevel="0" collapsed="false">
      <c r="A90" s="87"/>
      <c r="B90" s="89"/>
      <c r="C90" s="89" t="n">
        <v>37</v>
      </c>
      <c r="D90" s="98" t="n">
        <v>610.7765</v>
      </c>
      <c r="E90" s="99" t="n">
        <v>31.7166</v>
      </c>
      <c r="F90" s="99" t="n">
        <v>38.6062</v>
      </c>
      <c r="G90" s="99" t="n">
        <v>37.9936</v>
      </c>
      <c r="H90" s="99" t="n">
        <v>15261.85</v>
      </c>
      <c r="I90" s="99" t="n">
        <v>18.3</v>
      </c>
      <c r="J90" s="79" t="n">
        <f aca="false">H90/3600</f>
        <v>4.23940277777778</v>
      </c>
      <c r="L90" s="98" t="n">
        <v>609.4829</v>
      </c>
      <c r="M90" s="99" t="n">
        <v>31.7085</v>
      </c>
      <c r="N90" s="99" t="n">
        <v>38.6186</v>
      </c>
      <c r="O90" s="99" t="n">
        <v>37.9725</v>
      </c>
      <c r="P90" s="99" t="n">
        <v>15255.74</v>
      </c>
      <c r="Q90" s="99" t="n">
        <v>18.12</v>
      </c>
      <c r="R90" s="79" t="n">
        <f aca="false">P90/3600</f>
        <v>4.23770555555556</v>
      </c>
      <c r="S90" s="68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64</v>
      </c>
      <c r="C91" s="88" t="n">
        <v>22</v>
      </c>
      <c r="D91" s="90" t="n">
        <v>357.2248</v>
      </c>
      <c r="E91" s="91" t="n">
        <v>46.377</v>
      </c>
      <c r="F91" s="91" t="n">
        <v>44.498</v>
      </c>
      <c r="G91" s="91" t="n">
        <v>44.5408</v>
      </c>
      <c r="H91" s="91" t="n">
        <v>8082.16</v>
      </c>
      <c r="I91" s="91" t="n">
        <v>7.25</v>
      </c>
      <c r="J91" s="64" t="n">
        <f aca="false">H91/3600</f>
        <v>2.24504444444444</v>
      </c>
      <c r="L91" s="90" t="n">
        <v>359.5512</v>
      </c>
      <c r="M91" s="91" t="n">
        <v>46.33</v>
      </c>
      <c r="N91" s="91" t="n">
        <v>44.4954</v>
      </c>
      <c r="O91" s="91" t="n">
        <v>44.5282</v>
      </c>
      <c r="P91" s="91" t="n">
        <v>8087.06</v>
      </c>
      <c r="Q91" s="91" t="n">
        <v>7.33</v>
      </c>
      <c r="R91" s="64" t="n">
        <f aca="false">P91/3600</f>
        <v>2.24640555555556</v>
      </c>
      <c r="S91" s="6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4" t="n">
        <v>263.7832</v>
      </c>
      <c r="E92" s="95" t="n">
        <v>42.0945</v>
      </c>
      <c r="F92" s="95" t="n">
        <v>40.8111</v>
      </c>
      <c r="G92" s="95" t="n">
        <v>40.8279</v>
      </c>
      <c r="H92" s="95" t="n">
        <v>8009.96</v>
      </c>
      <c r="I92" s="95" t="n">
        <v>7.26</v>
      </c>
      <c r="J92" s="71" t="n">
        <f aca="false">H92/3600</f>
        <v>2.22498888888889</v>
      </c>
      <c r="L92" s="94" t="n">
        <v>262.852</v>
      </c>
      <c r="M92" s="95" t="n">
        <v>42.0558</v>
      </c>
      <c r="N92" s="95" t="n">
        <v>40.8106</v>
      </c>
      <c r="O92" s="95" t="n">
        <v>40.8344</v>
      </c>
      <c r="P92" s="95" t="n">
        <v>8095.26</v>
      </c>
      <c r="Q92" s="95" t="n">
        <v>7.36</v>
      </c>
      <c r="R92" s="71" t="n">
        <f aca="false">P92/3600</f>
        <v>2.24868333333333</v>
      </c>
      <c r="S92" s="68"/>
      <c r="T92" s="75"/>
      <c r="U92" s="52"/>
      <c r="V92" s="52"/>
      <c r="W92" s="75"/>
      <c r="X92" s="52"/>
      <c r="Y92" s="76"/>
    </row>
    <row r="93" customFormat="false" ht="12" hidden="false" customHeight="false" outlineLevel="0" collapsed="false">
      <c r="A93" s="87"/>
      <c r="B93" s="87"/>
      <c r="C93" s="87" t="n">
        <v>32</v>
      </c>
      <c r="D93" s="94" t="n">
        <v>196.4248</v>
      </c>
      <c r="E93" s="95" t="n">
        <v>37.4059</v>
      </c>
      <c r="F93" s="95" t="n">
        <v>38.7723</v>
      </c>
      <c r="G93" s="95" t="n">
        <v>38.753</v>
      </c>
      <c r="H93" s="95" t="n">
        <v>7923.46</v>
      </c>
      <c r="I93" s="95" t="n">
        <v>7.1</v>
      </c>
      <c r="J93" s="71" t="n">
        <f aca="false">H93/3600</f>
        <v>2.20096111111111</v>
      </c>
      <c r="L93" s="94" t="n">
        <v>196.8392</v>
      </c>
      <c r="M93" s="95" t="n">
        <v>37.4165</v>
      </c>
      <c r="N93" s="95" t="n">
        <v>38.7721</v>
      </c>
      <c r="O93" s="95" t="n">
        <v>38.7894</v>
      </c>
      <c r="P93" s="95" t="n">
        <v>7910.26</v>
      </c>
      <c r="Q93" s="95" t="n">
        <v>7.29</v>
      </c>
      <c r="R93" s="71" t="n">
        <f aca="false">P93/3600</f>
        <v>2.19729444444444</v>
      </c>
      <c r="S93" s="68"/>
      <c r="T93" s="75"/>
      <c r="U93" s="52"/>
      <c r="V93" s="52"/>
      <c r="W93" s="75"/>
      <c r="X93" s="52"/>
      <c r="Y93" s="76"/>
    </row>
    <row r="94" customFormat="false" ht="12.75" hidden="false" customHeight="false" outlineLevel="0" collapsed="false">
      <c r="A94" s="87"/>
      <c r="B94" s="89"/>
      <c r="C94" s="89" t="n">
        <v>37</v>
      </c>
      <c r="D94" s="98" t="n">
        <v>139.1368</v>
      </c>
      <c r="E94" s="99" t="n">
        <v>32.5804</v>
      </c>
      <c r="F94" s="99" t="n">
        <v>37.7008</v>
      </c>
      <c r="G94" s="99" t="n">
        <v>37.2562</v>
      </c>
      <c r="H94" s="99" t="n">
        <v>7861.93</v>
      </c>
      <c r="I94" s="99" t="n">
        <v>7.13</v>
      </c>
      <c r="J94" s="79" t="n">
        <f aca="false">H94/3600</f>
        <v>2.18386944444444</v>
      </c>
      <c r="L94" s="98" t="n">
        <v>139.0072</v>
      </c>
      <c r="M94" s="99" t="n">
        <v>32.6003</v>
      </c>
      <c r="N94" s="99" t="n">
        <v>37.6952</v>
      </c>
      <c r="O94" s="99" t="n">
        <v>37.25</v>
      </c>
      <c r="P94" s="99" t="n">
        <v>7858.08</v>
      </c>
      <c r="Q94" s="99" t="n">
        <v>7.14</v>
      </c>
      <c r="R94" s="79" t="n">
        <f aca="false">P94/3600</f>
        <v>2.1828</v>
      </c>
      <c r="S94" s="68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65</v>
      </c>
      <c r="C95" s="88" t="n">
        <v>22</v>
      </c>
      <c r="D95" s="90" t="n">
        <v>700.1258</v>
      </c>
      <c r="E95" s="91" t="n">
        <v>48.7712</v>
      </c>
      <c r="F95" s="91" t="n">
        <v>51.6907</v>
      </c>
      <c r="G95" s="91" t="n">
        <v>52.7437</v>
      </c>
      <c r="H95" s="91" t="n">
        <v>18088.84</v>
      </c>
      <c r="I95" s="91" t="n">
        <v>16.78</v>
      </c>
      <c r="J95" s="64" t="n">
        <f aca="false">H95/3600</f>
        <v>5.02467777777778</v>
      </c>
      <c r="L95" s="90" t="n">
        <v>697.7283</v>
      </c>
      <c r="M95" s="91" t="n">
        <v>48.7758</v>
      </c>
      <c r="N95" s="91" t="n">
        <v>51.7561</v>
      </c>
      <c r="O95" s="91" t="n">
        <v>52.7994</v>
      </c>
      <c r="P95" s="91" t="n">
        <v>15693.45</v>
      </c>
      <c r="Q95" s="91" t="n">
        <v>16.57</v>
      </c>
      <c r="R95" s="64" t="n">
        <f aca="false">P95/3600</f>
        <v>4.35929166666667</v>
      </c>
      <c r="S95" s="6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4" t="n">
        <v>413.6525</v>
      </c>
      <c r="E96" s="95" t="n">
        <v>44.9212</v>
      </c>
      <c r="F96" s="95" t="n">
        <v>48.3214</v>
      </c>
      <c r="G96" s="95" t="n">
        <v>49.4803</v>
      </c>
      <c r="H96" s="95" t="n">
        <v>15209.34</v>
      </c>
      <c r="I96" s="95" t="n">
        <v>15.77</v>
      </c>
      <c r="J96" s="71" t="n">
        <f aca="false">H96/3600</f>
        <v>4.22481666666667</v>
      </c>
      <c r="L96" s="94" t="n">
        <v>412.7347</v>
      </c>
      <c r="M96" s="95" t="n">
        <v>44.9077</v>
      </c>
      <c r="N96" s="95" t="n">
        <v>48.3857</v>
      </c>
      <c r="O96" s="95" t="n">
        <v>49.5327</v>
      </c>
      <c r="P96" s="95" t="n">
        <v>15197.48</v>
      </c>
      <c r="Q96" s="95" t="n">
        <v>15.7</v>
      </c>
      <c r="R96" s="71" t="n">
        <f aca="false">P96/3600</f>
        <v>4.22152222222222</v>
      </c>
      <c r="S96" s="68"/>
      <c r="T96" s="75"/>
      <c r="U96" s="52"/>
      <c r="V96" s="52"/>
      <c r="W96" s="75"/>
      <c r="X96" s="52"/>
      <c r="Y96" s="76"/>
    </row>
    <row r="97" customFormat="false" ht="12" hidden="false" customHeight="false" outlineLevel="0" collapsed="false">
      <c r="A97" s="87"/>
      <c r="B97" s="87"/>
      <c r="C97" s="87" t="n">
        <v>32</v>
      </c>
      <c r="D97" s="94" t="n">
        <v>246.6515</v>
      </c>
      <c r="E97" s="95" t="n">
        <v>41.1066</v>
      </c>
      <c r="F97" s="95" t="n">
        <v>45.3318</v>
      </c>
      <c r="G97" s="95" t="n">
        <v>46.9131</v>
      </c>
      <c r="H97" s="95" t="n">
        <v>14768.39</v>
      </c>
      <c r="I97" s="95" t="n">
        <v>14.98</v>
      </c>
      <c r="J97" s="71" t="n">
        <f aca="false">H97/3600</f>
        <v>4.10233055555556</v>
      </c>
      <c r="L97" s="94" t="n">
        <v>246.6685</v>
      </c>
      <c r="M97" s="95" t="n">
        <v>41.0805</v>
      </c>
      <c r="N97" s="95" t="n">
        <v>45.3504</v>
      </c>
      <c r="O97" s="95" t="n">
        <v>46.7839</v>
      </c>
      <c r="P97" s="95" t="n">
        <v>14792.56</v>
      </c>
      <c r="Q97" s="95" t="n">
        <v>14.98</v>
      </c>
      <c r="R97" s="71" t="n">
        <f aca="false">P97/3600</f>
        <v>4.10904444444445</v>
      </c>
      <c r="S97" s="68"/>
      <c r="T97" s="75"/>
      <c r="U97" s="52"/>
      <c r="V97" s="52"/>
      <c r="W97" s="75"/>
      <c r="X97" s="52"/>
      <c r="Y97" s="76"/>
    </row>
    <row r="98" customFormat="false" ht="12.75" hidden="false" customHeight="false" outlineLevel="0" collapsed="false">
      <c r="A98" s="89"/>
      <c r="B98" s="89"/>
      <c r="C98" s="89" t="n">
        <v>37</v>
      </c>
      <c r="D98" s="98" t="n">
        <v>154.457</v>
      </c>
      <c r="E98" s="99" t="n">
        <v>37.2735</v>
      </c>
      <c r="F98" s="99" t="n">
        <v>43.3789</v>
      </c>
      <c r="G98" s="99" t="n">
        <v>44.9137</v>
      </c>
      <c r="H98" s="99" t="n">
        <v>14473.94</v>
      </c>
      <c r="I98" s="99" t="n">
        <v>14.4</v>
      </c>
      <c r="J98" s="79" t="n">
        <f aca="false">H98/3600</f>
        <v>4.02053888888889</v>
      </c>
      <c r="L98" s="98" t="n">
        <v>153.4029</v>
      </c>
      <c r="M98" s="99" t="n">
        <v>37.2531</v>
      </c>
      <c r="N98" s="99" t="n">
        <v>43.3685</v>
      </c>
      <c r="O98" s="99" t="n">
        <v>44.9712</v>
      </c>
      <c r="P98" s="99" t="n">
        <v>14448.87</v>
      </c>
      <c r="Q98" s="99" t="n">
        <v>14.3</v>
      </c>
      <c r="R98" s="79" t="n">
        <f aca="false">P98/3600</f>
        <v>4.013575</v>
      </c>
      <c r="S98" s="68"/>
      <c r="T98" s="75"/>
      <c r="U98" s="52"/>
      <c r="V98" s="52"/>
      <c r="W98" s="75"/>
      <c r="X98" s="52"/>
      <c r="Y98" s="76"/>
    </row>
    <row r="99" customFormat="false" ht="12" hidden="false" customHeight="false" outlineLevel="0" collapsed="false">
      <c r="B99" s="1" t="s">
        <v>9</v>
      </c>
      <c r="T99" s="30"/>
      <c r="U99" s="31"/>
      <c r="V99" s="31"/>
      <c r="W99" s="30"/>
      <c r="X99" s="31"/>
      <c r="Y99" s="32"/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2" t="n">
        <f aca="false">GEOMEAN(I3:I98)</f>
        <v>14.3610359153215</v>
      </c>
      <c r="J106" s="102" t="n">
        <f aca="false">GEOMEAN(J3:J98)</f>
        <v>3.25365165034461</v>
      </c>
      <c r="Q106" s="102" t="n">
        <f aca="false">GEOMEAN(Q3:Q98)</f>
        <v>14.4602457463917</v>
      </c>
      <c r="R106" s="102" t="n">
        <f aca="false">GEOMEAN(R3:R98)</f>
        <v>3.26005364262906</v>
      </c>
    </row>
    <row r="107" customFormat="false" ht="12" hidden="false" customHeight="false" outlineLevel="0" collapsed="false">
      <c r="B107" s="1" t="s">
        <v>87</v>
      </c>
      <c r="Q107" s="103" t="n">
        <f aca="false">Q106/I106</f>
        <v>1.00690826425442</v>
      </c>
      <c r="R107" s="103" t="n">
        <f aca="false">R106/J106</f>
        <v>1.00196763297748</v>
      </c>
    </row>
    <row r="108" customFormat="false" ht="12" hidden="false" customHeight="false" outlineLevel="0" collapsed="false">
      <c r="B108" s="1" t="s">
        <v>88</v>
      </c>
      <c r="I108" s="102" t="n">
        <f aca="false">SUM(I3:I98)/3600</f>
        <v>0.505447222222222</v>
      </c>
      <c r="J108" s="102" t="n">
        <f aca="false">SUM(J3:J98)</f>
        <v>418.167544444444</v>
      </c>
      <c r="Q108" s="102" t="n">
        <f aca="false">SUM(Q3:Q98)/3600</f>
        <v>0.511063888888889</v>
      </c>
      <c r="R108" s="102" t="n">
        <f aca="false">SUM(R3:R98)</f>
        <v>427.788436111111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2" t="n">
        <f aca="false">GEOMEAN(I19:I82)</f>
        <v>14.699500059066</v>
      </c>
      <c r="J113" s="102" t="n">
        <f aca="false">GEOMEAN(J19:J82)</f>
        <v>3.21405840196388</v>
      </c>
      <c r="Q113" s="102" t="n">
        <f aca="false">GEOMEAN(Q19:Q82)</f>
        <v>14.8109078079053</v>
      </c>
      <c r="R113" s="102" t="n">
        <f aca="false">GEOMEAN(R19:R82)</f>
        <v>3.2544057749155</v>
      </c>
    </row>
    <row r="114" customFormat="false" ht="12" hidden="false" customHeight="false" outlineLevel="0" collapsed="false">
      <c r="B114" s="1" t="s">
        <v>87</v>
      </c>
      <c r="Q114" s="103" t="n">
        <f aca="false">Q113/I113</f>
        <v>1.00757901618365</v>
      </c>
      <c r="R114" s="103" t="n">
        <f aca="false">R113/J113</f>
        <v>1.012553403798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98">
      <formula>0.03</formula>
    </cfRule>
    <cfRule type="cellIs" priority="3" operator="lessThan" aboveAverage="0" equalAverage="0" bottom="0" percent="0" rank="0" text="" dxfId="499">
      <formula>-0.03</formula>
    </cfRule>
  </conditionalFormatting>
  <conditionalFormatting sqref="T3:V82">
    <cfRule type="cellIs" priority="4" operator="greaterThan" aboveAverage="0" equalAverage="0" bottom="0" percent="0" rank="0" text="" dxfId="500">
      <formula>0.03</formula>
    </cfRule>
    <cfRule type="cellIs" priority="5" operator="lessThan" aboveAverage="0" equalAverage="0" bottom="0" percent="0" rank="0" text="" dxfId="501">
      <formula>-0.03</formula>
    </cfRule>
  </conditionalFormatting>
  <conditionalFormatting sqref="W3">
    <cfRule type="cellIs" priority="6" operator="greaterThan" aboveAverage="0" equalAverage="0" bottom="0" percent="0" rank="0" text="" dxfId="502">
      <formula>0.03</formula>
    </cfRule>
    <cfRule type="cellIs" priority="7" operator="lessThan" aboveAverage="0" equalAverage="0" bottom="0" percent="0" rank="0" text="" dxfId="503">
      <formula>-0.03</formula>
    </cfRule>
  </conditionalFormatting>
  <conditionalFormatting sqref="X3">
    <cfRule type="cellIs" priority="8" operator="greaterThan" aboveAverage="0" equalAverage="0" bottom="0" percent="0" rank="0" text="" dxfId="504">
      <formula>0.03</formula>
    </cfRule>
    <cfRule type="cellIs" priority="9" operator="lessThan" aboveAverage="0" equalAverage="0" bottom="0" percent="0" rank="0" text="" dxfId="505">
      <formula>-0.03</formula>
    </cfRule>
  </conditionalFormatting>
  <conditionalFormatting sqref="Y3">
    <cfRule type="cellIs" priority="10" operator="greaterThan" aboveAverage="0" equalAverage="0" bottom="0" percent="0" rank="0" text="" dxfId="506">
      <formula>0.03</formula>
    </cfRule>
    <cfRule type="cellIs" priority="11" operator="lessThan" aboveAverage="0" equalAverage="0" bottom="0" percent="0" rank="0" text="" dxfId="507">
      <formula>-0.03</formula>
    </cfRule>
  </conditionalFormatting>
  <conditionalFormatting sqref="W7">
    <cfRule type="cellIs" priority="12" operator="greaterThan" aboveAverage="0" equalAverage="0" bottom="0" percent="0" rank="0" text="" dxfId="508">
      <formula>0.03</formula>
    </cfRule>
    <cfRule type="cellIs" priority="13" operator="lessThan" aboveAverage="0" equalAverage="0" bottom="0" percent="0" rank="0" text="" dxfId="509">
      <formula>-0.03</formula>
    </cfRule>
  </conditionalFormatting>
  <conditionalFormatting sqref="X7">
    <cfRule type="cellIs" priority="14" operator="greaterThan" aboveAverage="0" equalAverage="0" bottom="0" percent="0" rank="0" text="" dxfId="510">
      <formula>0.03</formula>
    </cfRule>
    <cfRule type="cellIs" priority="15" operator="lessThan" aboveAverage="0" equalAverage="0" bottom="0" percent="0" rank="0" text="" dxfId="511">
      <formula>-0.03</formula>
    </cfRule>
  </conditionalFormatting>
  <conditionalFormatting sqref="Y7">
    <cfRule type="cellIs" priority="16" operator="greaterThan" aboveAverage="0" equalAverage="0" bottom="0" percent="0" rank="0" text="" dxfId="512">
      <formula>0.03</formula>
    </cfRule>
    <cfRule type="cellIs" priority="17" operator="lessThan" aboveAverage="0" equalAverage="0" bottom="0" percent="0" rank="0" text="" dxfId="513">
      <formula>-0.03</formula>
    </cfRule>
  </conditionalFormatting>
  <conditionalFormatting sqref="W11">
    <cfRule type="cellIs" priority="18" operator="greaterThan" aboveAverage="0" equalAverage="0" bottom="0" percent="0" rank="0" text="" dxfId="514">
      <formula>0.03</formula>
    </cfRule>
    <cfRule type="cellIs" priority="19" operator="lessThan" aboveAverage="0" equalAverage="0" bottom="0" percent="0" rank="0" text="" dxfId="515">
      <formula>-0.03</formula>
    </cfRule>
  </conditionalFormatting>
  <conditionalFormatting sqref="X11">
    <cfRule type="cellIs" priority="20" operator="greaterThan" aboveAverage="0" equalAverage="0" bottom="0" percent="0" rank="0" text="" dxfId="516">
      <formula>0.03</formula>
    </cfRule>
    <cfRule type="cellIs" priority="21" operator="lessThan" aboveAverage="0" equalAverage="0" bottom="0" percent="0" rank="0" text="" dxfId="517">
      <formula>-0.03</formula>
    </cfRule>
  </conditionalFormatting>
  <conditionalFormatting sqref="Y11">
    <cfRule type="cellIs" priority="22" operator="greaterThan" aboveAverage="0" equalAverage="0" bottom="0" percent="0" rank="0" text="" dxfId="518">
      <formula>0.03</formula>
    </cfRule>
    <cfRule type="cellIs" priority="23" operator="lessThan" aboveAverage="0" equalAverage="0" bottom="0" percent="0" rank="0" text="" dxfId="519">
      <formula>-0.03</formula>
    </cfRule>
  </conditionalFormatting>
  <conditionalFormatting sqref="W15">
    <cfRule type="cellIs" priority="24" operator="greaterThan" aboveAverage="0" equalAverage="0" bottom="0" percent="0" rank="0" text="" dxfId="520">
      <formula>0.03</formula>
    </cfRule>
    <cfRule type="cellIs" priority="25" operator="lessThan" aboveAverage="0" equalAverage="0" bottom="0" percent="0" rank="0" text="" dxfId="521">
      <formula>-0.03</formula>
    </cfRule>
  </conditionalFormatting>
  <conditionalFormatting sqref="X15">
    <cfRule type="cellIs" priority="26" operator="greaterThan" aboveAverage="0" equalAverage="0" bottom="0" percent="0" rank="0" text="" dxfId="522">
      <formula>0.03</formula>
    </cfRule>
    <cfRule type="cellIs" priority="27" operator="lessThan" aboveAverage="0" equalAverage="0" bottom="0" percent="0" rank="0" text="" dxfId="523">
      <formula>-0.03</formula>
    </cfRule>
  </conditionalFormatting>
  <conditionalFormatting sqref="Y15">
    <cfRule type="cellIs" priority="28" operator="greaterThan" aboveAverage="0" equalAverage="0" bottom="0" percent="0" rank="0" text="" dxfId="524">
      <formula>0.03</formula>
    </cfRule>
    <cfRule type="cellIs" priority="29" operator="lessThan" aboveAverage="0" equalAverage="0" bottom="0" percent="0" rank="0" text="" dxfId="525">
      <formula>-0.03</formula>
    </cfRule>
  </conditionalFormatting>
  <conditionalFormatting sqref="W19">
    <cfRule type="cellIs" priority="30" operator="greaterThan" aboveAverage="0" equalAverage="0" bottom="0" percent="0" rank="0" text="" dxfId="526">
      <formula>0.03</formula>
    </cfRule>
    <cfRule type="cellIs" priority="31" operator="lessThan" aboveAverage="0" equalAverage="0" bottom="0" percent="0" rank="0" text="" dxfId="527">
      <formula>-0.03</formula>
    </cfRule>
  </conditionalFormatting>
  <conditionalFormatting sqref="X19">
    <cfRule type="cellIs" priority="32" operator="greaterThan" aboveAverage="0" equalAverage="0" bottom="0" percent="0" rank="0" text="" dxfId="528">
      <formula>0.03</formula>
    </cfRule>
    <cfRule type="cellIs" priority="33" operator="lessThan" aboveAverage="0" equalAverage="0" bottom="0" percent="0" rank="0" text="" dxfId="529">
      <formula>-0.03</formula>
    </cfRule>
  </conditionalFormatting>
  <conditionalFormatting sqref="Y19">
    <cfRule type="cellIs" priority="34" operator="greaterThan" aboveAverage="0" equalAverage="0" bottom="0" percent="0" rank="0" text="" dxfId="530">
      <formula>0.03</formula>
    </cfRule>
    <cfRule type="cellIs" priority="35" operator="lessThan" aboveAverage="0" equalAverage="0" bottom="0" percent="0" rank="0" text="" dxfId="531">
      <formula>-0.03</formula>
    </cfRule>
  </conditionalFormatting>
  <conditionalFormatting sqref="W23">
    <cfRule type="cellIs" priority="36" operator="greaterThan" aboveAverage="0" equalAverage="0" bottom="0" percent="0" rank="0" text="" dxfId="532">
      <formula>0.03</formula>
    </cfRule>
    <cfRule type="cellIs" priority="37" operator="lessThan" aboveAverage="0" equalAverage="0" bottom="0" percent="0" rank="0" text="" dxfId="533">
      <formula>-0.03</formula>
    </cfRule>
  </conditionalFormatting>
  <conditionalFormatting sqref="X23">
    <cfRule type="cellIs" priority="38" operator="greaterThan" aboveAverage="0" equalAverage="0" bottom="0" percent="0" rank="0" text="" dxfId="534">
      <formula>0.03</formula>
    </cfRule>
    <cfRule type="cellIs" priority="39" operator="lessThan" aboveAverage="0" equalAverage="0" bottom="0" percent="0" rank="0" text="" dxfId="535">
      <formula>-0.03</formula>
    </cfRule>
  </conditionalFormatting>
  <conditionalFormatting sqref="Y23">
    <cfRule type="cellIs" priority="40" operator="greaterThan" aboveAverage="0" equalAverage="0" bottom="0" percent="0" rank="0" text="" dxfId="536">
      <formula>0.03</formula>
    </cfRule>
    <cfRule type="cellIs" priority="41" operator="lessThan" aboveAverage="0" equalAverage="0" bottom="0" percent="0" rank="0" text="" dxfId="537">
      <formula>-0.03</formula>
    </cfRule>
  </conditionalFormatting>
  <conditionalFormatting sqref="W27">
    <cfRule type="cellIs" priority="42" operator="greaterThan" aboveAverage="0" equalAverage="0" bottom="0" percent="0" rank="0" text="" dxfId="538">
      <formula>0.03</formula>
    </cfRule>
    <cfRule type="cellIs" priority="43" operator="lessThan" aboveAverage="0" equalAverage="0" bottom="0" percent="0" rank="0" text="" dxfId="539">
      <formula>-0.03</formula>
    </cfRule>
  </conditionalFormatting>
  <conditionalFormatting sqref="X27">
    <cfRule type="cellIs" priority="44" operator="greaterThan" aboveAverage="0" equalAverage="0" bottom="0" percent="0" rank="0" text="" dxfId="540">
      <formula>0.03</formula>
    </cfRule>
    <cfRule type="cellIs" priority="45" operator="lessThan" aboveAverage="0" equalAverage="0" bottom="0" percent="0" rank="0" text="" dxfId="541">
      <formula>-0.03</formula>
    </cfRule>
  </conditionalFormatting>
  <conditionalFormatting sqref="Y27">
    <cfRule type="cellIs" priority="46" operator="greaterThan" aboveAverage="0" equalAverage="0" bottom="0" percent="0" rank="0" text="" dxfId="542">
      <formula>0.03</formula>
    </cfRule>
    <cfRule type="cellIs" priority="47" operator="lessThan" aboveAverage="0" equalAverage="0" bottom="0" percent="0" rank="0" text="" dxfId="543">
      <formula>-0.03</formula>
    </cfRule>
  </conditionalFormatting>
  <conditionalFormatting sqref="W31">
    <cfRule type="cellIs" priority="48" operator="greaterThan" aboveAverage="0" equalAverage="0" bottom="0" percent="0" rank="0" text="" dxfId="544">
      <formula>0.03</formula>
    </cfRule>
    <cfRule type="cellIs" priority="49" operator="lessThan" aboveAverage="0" equalAverage="0" bottom="0" percent="0" rank="0" text="" dxfId="545">
      <formula>-0.03</formula>
    </cfRule>
  </conditionalFormatting>
  <conditionalFormatting sqref="X31">
    <cfRule type="cellIs" priority="50" operator="greaterThan" aboveAverage="0" equalAverage="0" bottom="0" percent="0" rank="0" text="" dxfId="546">
      <formula>0.03</formula>
    </cfRule>
    <cfRule type="cellIs" priority="51" operator="lessThan" aboveAverage="0" equalAverage="0" bottom="0" percent="0" rank="0" text="" dxfId="547">
      <formula>-0.03</formula>
    </cfRule>
  </conditionalFormatting>
  <conditionalFormatting sqref="Y31">
    <cfRule type="cellIs" priority="52" operator="greaterThan" aboveAverage="0" equalAverage="0" bottom="0" percent="0" rank="0" text="" dxfId="548">
      <formula>0.03</formula>
    </cfRule>
    <cfRule type="cellIs" priority="53" operator="lessThan" aboveAverage="0" equalAverage="0" bottom="0" percent="0" rank="0" text="" dxfId="549">
      <formula>-0.03</formula>
    </cfRule>
  </conditionalFormatting>
  <conditionalFormatting sqref="W35">
    <cfRule type="cellIs" priority="54" operator="greaterThan" aboveAverage="0" equalAverage="0" bottom="0" percent="0" rank="0" text="" dxfId="550">
      <formula>0.03</formula>
    </cfRule>
    <cfRule type="cellIs" priority="55" operator="lessThan" aboveAverage="0" equalAverage="0" bottom="0" percent="0" rank="0" text="" dxfId="551">
      <formula>-0.03</formula>
    </cfRule>
  </conditionalFormatting>
  <conditionalFormatting sqref="X35">
    <cfRule type="cellIs" priority="56" operator="greaterThan" aboveAverage="0" equalAverage="0" bottom="0" percent="0" rank="0" text="" dxfId="552">
      <formula>0.03</formula>
    </cfRule>
    <cfRule type="cellIs" priority="57" operator="lessThan" aboveAverage="0" equalAverage="0" bottom="0" percent="0" rank="0" text="" dxfId="553">
      <formula>-0.03</formula>
    </cfRule>
  </conditionalFormatting>
  <conditionalFormatting sqref="Y35">
    <cfRule type="cellIs" priority="58" operator="greaterThan" aboveAverage="0" equalAverage="0" bottom="0" percent="0" rank="0" text="" dxfId="554">
      <formula>0.03</formula>
    </cfRule>
    <cfRule type="cellIs" priority="59" operator="lessThan" aboveAverage="0" equalAverage="0" bottom="0" percent="0" rank="0" text="" dxfId="555">
      <formula>-0.03</formula>
    </cfRule>
  </conditionalFormatting>
  <conditionalFormatting sqref="W39">
    <cfRule type="cellIs" priority="60" operator="greaterThan" aboveAverage="0" equalAverage="0" bottom="0" percent="0" rank="0" text="" dxfId="556">
      <formula>0.03</formula>
    </cfRule>
    <cfRule type="cellIs" priority="61" operator="lessThan" aboveAverage="0" equalAverage="0" bottom="0" percent="0" rank="0" text="" dxfId="557">
      <formula>-0.03</formula>
    </cfRule>
  </conditionalFormatting>
  <conditionalFormatting sqref="X39">
    <cfRule type="cellIs" priority="62" operator="greaterThan" aboveAverage="0" equalAverage="0" bottom="0" percent="0" rank="0" text="" dxfId="558">
      <formula>0.03</formula>
    </cfRule>
    <cfRule type="cellIs" priority="63" operator="lessThan" aboveAverage="0" equalAverage="0" bottom="0" percent="0" rank="0" text="" dxfId="559">
      <formula>-0.03</formula>
    </cfRule>
  </conditionalFormatting>
  <conditionalFormatting sqref="Y39">
    <cfRule type="cellIs" priority="64" operator="greaterThan" aboveAverage="0" equalAverage="0" bottom="0" percent="0" rank="0" text="" dxfId="560">
      <formula>0.03</formula>
    </cfRule>
    <cfRule type="cellIs" priority="65" operator="lessThan" aboveAverage="0" equalAverage="0" bottom="0" percent="0" rank="0" text="" dxfId="561">
      <formula>-0.03</formula>
    </cfRule>
  </conditionalFormatting>
  <conditionalFormatting sqref="W43">
    <cfRule type="cellIs" priority="66" operator="greaterThan" aboveAverage="0" equalAverage="0" bottom="0" percent="0" rank="0" text="" dxfId="562">
      <formula>0.03</formula>
    </cfRule>
    <cfRule type="cellIs" priority="67" operator="lessThan" aboveAverage="0" equalAverage="0" bottom="0" percent="0" rank="0" text="" dxfId="563">
      <formula>-0.03</formula>
    </cfRule>
  </conditionalFormatting>
  <conditionalFormatting sqref="X43">
    <cfRule type="cellIs" priority="68" operator="greaterThan" aboveAverage="0" equalAverage="0" bottom="0" percent="0" rank="0" text="" dxfId="564">
      <formula>0.03</formula>
    </cfRule>
    <cfRule type="cellIs" priority="69" operator="lessThan" aboveAverage="0" equalAverage="0" bottom="0" percent="0" rank="0" text="" dxfId="565">
      <formula>-0.03</formula>
    </cfRule>
  </conditionalFormatting>
  <conditionalFormatting sqref="Y43">
    <cfRule type="cellIs" priority="70" operator="greaterThan" aboveAverage="0" equalAverage="0" bottom="0" percent="0" rank="0" text="" dxfId="566">
      <formula>0.03</formula>
    </cfRule>
    <cfRule type="cellIs" priority="71" operator="lessThan" aboveAverage="0" equalAverage="0" bottom="0" percent="0" rank="0" text="" dxfId="567">
      <formula>-0.03</formula>
    </cfRule>
  </conditionalFormatting>
  <conditionalFormatting sqref="W47">
    <cfRule type="cellIs" priority="72" operator="greaterThan" aboveAverage="0" equalAverage="0" bottom="0" percent="0" rank="0" text="" dxfId="568">
      <formula>0.03</formula>
    </cfRule>
    <cfRule type="cellIs" priority="73" operator="lessThan" aboveAverage="0" equalAverage="0" bottom="0" percent="0" rank="0" text="" dxfId="569">
      <formula>-0.03</formula>
    </cfRule>
  </conditionalFormatting>
  <conditionalFormatting sqref="X47">
    <cfRule type="cellIs" priority="74" operator="greaterThan" aboveAverage="0" equalAverage="0" bottom="0" percent="0" rank="0" text="" dxfId="570">
      <formula>0.03</formula>
    </cfRule>
    <cfRule type="cellIs" priority="75" operator="lessThan" aboveAverage="0" equalAverage="0" bottom="0" percent="0" rank="0" text="" dxfId="571">
      <formula>-0.03</formula>
    </cfRule>
  </conditionalFormatting>
  <conditionalFormatting sqref="Y47">
    <cfRule type="cellIs" priority="76" operator="greaterThan" aboveAverage="0" equalAverage="0" bottom="0" percent="0" rank="0" text="" dxfId="572">
      <formula>0.03</formula>
    </cfRule>
    <cfRule type="cellIs" priority="77" operator="lessThan" aboveAverage="0" equalAverage="0" bottom="0" percent="0" rank="0" text="" dxfId="573">
      <formula>-0.03</formula>
    </cfRule>
  </conditionalFormatting>
  <conditionalFormatting sqref="W51">
    <cfRule type="cellIs" priority="78" operator="greaterThan" aboveAverage="0" equalAverage="0" bottom="0" percent="0" rank="0" text="" dxfId="574">
      <formula>0.03</formula>
    </cfRule>
    <cfRule type="cellIs" priority="79" operator="lessThan" aboveAverage="0" equalAverage="0" bottom="0" percent="0" rank="0" text="" dxfId="575">
      <formula>-0.03</formula>
    </cfRule>
  </conditionalFormatting>
  <conditionalFormatting sqref="X51">
    <cfRule type="cellIs" priority="80" operator="greaterThan" aboveAverage="0" equalAverage="0" bottom="0" percent="0" rank="0" text="" dxfId="576">
      <formula>0.03</formula>
    </cfRule>
    <cfRule type="cellIs" priority="81" operator="lessThan" aboveAverage="0" equalAverage="0" bottom="0" percent="0" rank="0" text="" dxfId="577">
      <formula>-0.03</formula>
    </cfRule>
  </conditionalFormatting>
  <conditionalFormatting sqref="Y51">
    <cfRule type="cellIs" priority="82" operator="greaterThan" aboveAverage="0" equalAverage="0" bottom="0" percent="0" rank="0" text="" dxfId="578">
      <formula>0.03</formula>
    </cfRule>
    <cfRule type="cellIs" priority="83" operator="lessThan" aboveAverage="0" equalAverage="0" bottom="0" percent="0" rank="0" text="" dxfId="579">
      <formula>-0.03</formula>
    </cfRule>
  </conditionalFormatting>
  <conditionalFormatting sqref="W55">
    <cfRule type="cellIs" priority="84" operator="greaterThan" aboveAverage="0" equalAverage="0" bottom="0" percent="0" rank="0" text="" dxfId="580">
      <formula>0.03</formula>
    </cfRule>
    <cfRule type="cellIs" priority="85" operator="lessThan" aboveAverage="0" equalAverage="0" bottom="0" percent="0" rank="0" text="" dxfId="581">
      <formula>-0.03</formula>
    </cfRule>
  </conditionalFormatting>
  <conditionalFormatting sqref="X55">
    <cfRule type="cellIs" priority="86" operator="greaterThan" aboveAverage="0" equalAverage="0" bottom="0" percent="0" rank="0" text="" dxfId="582">
      <formula>0.03</formula>
    </cfRule>
    <cfRule type="cellIs" priority="87" operator="lessThan" aboveAverage="0" equalAverage="0" bottom="0" percent="0" rank="0" text="" dxfId="583">
      <formula>-0.03</formula>
    </cfRule>
  </conditionalFormatting>
  <conditionalFormatting sqref="Y55">
    <cfRule type="cellIs" priority="88" operator="greaterThan" aboveAverage="0" equalAverage="0" bottom="0" percent="0" rank="0" text="" dxfId="584">
      <formula>0.03</formula>
    </cfRule>
    <cfRule type="cellIs" priority="89" operator="lessThan" aboveAverage="0" equalAverage="0" bottom="0" percent="0" rank="0" text="" dxfId="585">
      <formula>-0.03</formula>
    </cfRule>
  </conditionalFormatting>
  <conditionalFormatting sqref="W59">
    <cfRule type="cellIs" priority="90" operator="greaterThan" aboveAverage="0" equalAverage="0" bottom="0" percent="0" rank="0" text="" dxfId="586">
      <formula>0.03</formula>
    </cfRule>
    <cfRule type="cellIs" priority="91" operator="lessThan" aboveAverage="0" equalAverage="0" bottom="0" percent="0" rank="0" text="" dxfId="587">
      <formula>-0.03</formula>
    </cfRule>
  </conditionalFormatting>
  <conditionalFormatting sqref="X59">
    <cfRule type="cellIs" priority="92" operator="greaterThan" aboveAverage="0" equalAverage="0" bottom="0" percent="0" rank="0" text="" dxfId="588">
      <formula>0.03</formula>
    </cfRule>
    <cfRule type="cellIs" priority="93" operator="lessThan" aboveAverage="0" equalAverage="0" bottom="0" percent="0" rank="0" text="" dxfId="589">
      <formula>-0.03</formula>
    </cfRule>
  </conditionalFormatting>
  <conditionalFormatting sqref="Y59">
    <cfRule type="cellIs" priority="94" operator="greaterThan" aboveAverage="0" equalAverage="0" bottom="0" percent="0" rank="0" text="" dxfId="590">
      <formula>0.03</formula>
    </cfRule>
    <cfRule type="cellIs" priority="95" operator="lessThan" aboveAverage="0" equalAverage="0" bottom="0" percent="0" rank="0" text="" dxfId="591">
      <formula>-0.03</formula>
    </cfRule>
  </conditionalFormatting>
  <conditionalFormatting sqref="W63">
    <cfRule type="cellIs" priority="96" operator="greaterThan" aboveAverage="0" equalAverage="0" bottom="0" percent="0" rank="0" text="" dxfId="592">
      <formula>0.03</formula>
    </cfRule>
    <cfRule type="cellIs" priority="97" operator="lessThan" aboveAverage="0" equalAverage="0" bottom="0" percent="0" rank="0" text="" dxfId="593">
      <formula>-0.03</formula>
    </cfRule>
  </conditionalFormatting>
  <conditionalFormatting sqref="X63">
    <cfRule type="cellIs" priority="98" operator="greaterThan" aboveAverage="0" equalAverage="0" bottom="0" percent="0" rank="0" text="" dxfId="594">
      <formula>0.03</formula>
    </cfRule>
    <cfRule type="cellIs" priority="99" operator="lessThan" aboveAverage="0" equalAverage="0" bottom="0" percent="0" rank="0" text="" dxfId="595">
      <formula>-0.03</formula>
    </cfRule>
  </conditionalFormatting>
  <conditionalFormatting sqref="Y63">
    <cfRule type="cellIs" priority="100" operator="greaterThan" aboveAverage="0" equalAverage="0" bottom="0" percent="0" rank="0" text="" dxfId="596">
      <formula>0.03</formula>
    </cfRule>
    <cfRule type="cellIs" priority="101" operator="lessThan" aboveAverage="0" equalAverage="0" bottom="0" percent="0" rank="0" text="" dxfId="597">
      <formula>-0.03</formula>
    </cfRule>
  </conditionalFormatting>
  <conditionalFormatting sqref="W67">
    <cfRule type="cellIs" priority="102" operator="greaterThan" aboveAverage="0" equalAverage="0" bottom="0" percent="0" rank="0" text="" dxfId="598">
      <formula>0.03</formula>
    </cfRule>
    <cfRule type="cellIs" priority="103" operator="lessThan" aboveAverage="0" equalAverage="0" bottom="0" percent="0" rank="0" text="" dxfId="599">
      <formula>-0.03</formula>
    </cfRule>
  </conditionalFormatting>
  <conditionalFormatting sqref="X67">
    <cfRule type="cellIs" priority="104" operator="greaterThan" aboveAverage="0" equalAverage="0" bottom="0" percent="0" rank="0" text="" dxfId="600">
      <formula>0.03</formula>
    </cfRule>
    <cfRule type="cellIs" priority="105" operator="lessThan" aboveAverage="0" equalAverage="0" bottom="0" percent="0" rank="0" text="" dxfId="601">
      <formula>-0.03</formula>
    </cfRule>
  </conditionalFormatting>
  <conditionalFormatting sqref="Y67">
    <cfRule type="cellIs" priority="106" operator="greaterThan" aboveAverage="0" equalAverage="0" bottom="0" percent="0" rank="0" text="" dxfId="602">
      <formula>0.03</formula>
    </cfRule>
    <cfRule type="cellIs" priority="107" operator="lessThan" aboveAverage="0" equalAverage="0" bottom="0" percent="0" rank="0" text="" dxfId="603">
      <formula>-0.03</formula>
    </cfRule>
  </conditionalFormatting>
  <conditionalFormatting sqref="W71">
    <cfRule type="cellIs" priority="108" operator="greaterThan" aboveAverage="0" equalAverage="0" bottom="0" percent="0" rank="0" text="" dxfId="604">
      <formula>0.03</formula>
    </cfRule>
    <cfRule type="cellIs" priority="109" operator="lessThan" aboveAverage="0" equalAverage="0" bottom="0" percent="0" rank="0" text="" dxfId="605">
      <formula>-0.03</formula>
    </cfRule>
  </conditionalFormatting>
  <conditionalFormatting sqref="X71">
    <cfRule type="cellIs" priority="110" operator="greaterThan" aboveAverage="0" equalAverage="0" bottom="0" percent="0" rank="0" text="" dxfId="606">
      <formula>0.03</formula>
    </cfRule>
    <cfRule type="cellIs" priority="111" operator="lessThan" aboveAverage="0" equalAverage="0" bottom="0" percent="0" rank="0" text="" dxfId="607">
      <formula>-0.03</formula>
    </cfRule>
  </conditionalFormatting>
  <conditionalFormatting sqref="Y71">
    <cfRule type="cellIs" priority="112" operator="greaterThan" aboveAverage="0" equalAverage="0" bottom="0" percent="0" rank="0" text="" dxfId="608">
      <formula>0.03</formula>
    </cfRule>
    <cfRule type="cellIs" priority="113" operator="lessThan" aboveAverage="0" equalAverage="0" bottom="0" percent="0" rank="0" text="" dxfId="609">
      <formula>-0.03</formula>
    </cfRule>
  </conditionalFormatting>
  <conditionalFormatting sqref="W75">
    <cfRule type="cellIs" priority="114" operator="greaterThan" aboveAverage="0" equalAverage="0" bottom="0" percent="0" rank="0" text="" dxfId="610">
      <formula>0.03</formula>
    </cfRule>
    <cfRule type="cellIs" priority="115" operator="lessThan" aboveAverage="0" equalAverage="0" bottom="0" percent="0" rank="0" text="" dxfId="611">
      <formula>-0.03</formula>
    </cfRule>
  </conditionalFormatting>
  <conditionalFormatting sqref="X75">
    <cfRule type="cellIs" priority="116" operator="greaterThan" aboveAverage="0" equalAverage="0" bottom="0" percent="0" rank="0" text="" dxfId="612">
      <formula>0.03</formula>
    </cfRule>
    <cfRule type="cellIs" priority="117" operator="lessThan" aboveAverage="0" equalAverage="0" bottom="0" percent="0" rank="0" text="" dxfId="613">
      <formula>-0.03</formula>
    </cfRule>
  </conditionalFormatting>
  <conditionalFormatting sqref="Y75">
    <cfRule type="cellIs" priority="118" operator="greaterThan" aboveAverage="0" equalAverage="0" bottom="0" percent="0" rank="0" text="" dxfId="614">
      <formula>0.03</formula>
    </cfRule>
    <cfRule type="cellIs" priority="119" operator="lessThan" aboveAverage="0" equalAverage="0" bottom="0" percent="0" rank="0" text="" dxfId="615">
      <formula>-0.03</formula>
    </cfRule>
  </conditionalFormatting>
  <conditionalFormatting sqref="W79">
    <cfRule type="cellIs" priority="120" operator="greaterThan" aboveAverage="0" equalAverage="0" bottom="0" percent="0" rank="0" text="" dxfId="616">
      <formula>0.03</formula>
    </cfRule>
    <cfRule type="cellIs" priority="121" operator="lessThan" aboveAverage="0" equalAverage="0" bottom="0" percent="0" rank="0" text="" dxfId="617">
      <formula>-0.03</formula>
    </cfRule>
  </conditionalFormatting>
  <conditionalFormatting sqref="X79">
    <cfRule type="cellIs" priority="122" operator="greaterThan" aboveAverage="0" equalAverage="0" bottom="0" percent="0" rank="0" text="" dxfId="618">
      <formula>0.03</formula>
    </cfRule>
    <cfRule type="cellIs" priority="123" operator="lessThan" aboveAverage="0" equalAverage="0" bottom="0" percent="0" rank="0" text="" dxfId="619">
      <formula>-0.03</formula>
    </cfRule>
  </conditionalFormatting>
  <conditionalFormatting sqref="Y79">
    <cfRule type="cellIs" priority="124" operator="greaterThan" aboveAverage="0" equalAverage="0" bottom="0" percent="0" rank="0" text="" dxfId="620">
      <formula>0.03</formula>
    </cfRule>
    <cfRule type="cellIs" priority="125" operator="lessThan" aboveAverage="0" equalAverage="0" bottom="0" percent="0" rank="0" text="" dxfId="621">
      <formula>-0.03</formula>
    </cfRule>
  </conditionalFormatting>
  <conditionalFormatting sqref="T83:V98">
    <cfRule type="cellIs" priority="126" operator="greaterThan" aboveAverage="0" equalAverage="0" bottom="0" percent="0" rank="0" text="" dxfId="622">
      <formula>0.03</formula>
    </cfRule>
    <cfRule type="cellIs" priority="127" operator="lessThan" aboveAverage="0" equalAverage="0" bottom="0" percent="0" rank="0" text="" dxfId="623">
      <formula>-0.03</formula>
    </cfRule>
  </conditionalFormatting>
  <conditionalFormatting sqref="W6:X6">
    <cfRule type="cellIs" priority="128" operator="greaterThan" aboveAverage="0" equalAverage="0" bottom="0" percent="0" rank="0" text="" dxfId="624">
      <formula>0.03</formula>
    </cfRule>
    <cfRule type="cellIs" priority="129" operator="lessThan" aboveAverage="0" equalAverage="0" bottom="0" percent="0" rank="0" text="" dxfId="625">
      <formula>-0.03</formula>
    </cfRule>
  </conditionalFormatting>
  <conditionalFormatting sqref="W10:X10">
    <cfRule type="cellIs" priority="130" operator="greaterThan" aboveAverage="0" equalAverage="0" bottom="0" percent="0" rank="0" text="" dxfId="626">
      <formula>0.03</formula>
    </cfRule>
    <cfRule type="cellIs" priority="131" operator="lessThan" aboveAverage="0" equalAverage="0" bottom="0" percent="0" rank="0" text="" dxfId="627">
      <formula>-0.03</formula>
    </cfRule>
  </conditionalFormatting>
  <conditionalFormatting sqref="W14:X14">
    <cfRule type="cellIs" priority="132" operator="greaterThan" aboveAverage="0" equalAverage="0" bottom="0" percent="0" rank="0" text="" dxfId="628">
      <formula>0.03</formula>
    </cfRule>
    <cfRule type="cellIs" priority="133" operator="lessThan" aboveAverage="0" equalAverage="0" bottom="0" percent="0" rank="0" text="" dxfId="629">
      <formula>-0.03</formula>
    </cfRule>
  </conditionalFormatting>
  <conditionalFormatting sqref="W18:X18">
    <cfRule type="cellIs" priority="134" operator="greaterThan" aboveAverage="0" equalAverage="0" bottom="0" percent="0" rank="0" text="" dxfId="630">
      <formula>0.03</formula>
    </cfRule>
    <cfRule type="cellIs" priority="135" operator="lessThan" aboveAverage="0" equalAverage="0" bottom="0" percent="0" rank="0" text="" dxfId="631">
      <formula>-0.03</formula>
    </cfRule>
  </conditionalFormatting>
  <conditionalFormatting sqref="W22:X22">
    <cfRule type="cellIs" priority="136" operator="greaterThan" aboveAverage="0" equalAverage="0" bottom="0" percent="0" rank="0" text="" dxfId="632">
      <formula>0.03</formula>
    </cfRule>
    <cfRule type="cellIs" priority="137" operator="lessThan" aboveAverage="0" equalAverage="0" bottom="0" percent="0" rank="0" text="" dxfId="633">
      <formula>-0.03</formula>
    </cfRule>
  </conditionalFormatting>
  <conditionalFormatting sqref="W26:X26">
    <cfRule type="cellIs" priority="138" operator="greaterThan" aboveAverage="0" equalAverage="0" bottom="0" percent="0" rank="0" text="" dxfId="634">
      <formula>0.03</formula>
    </cfRule>
    <cfRule type="cellIs" priority="139" operator="lessThan" aboveAverage="0" equalAverage="0" bottom="0" percent="0" rank="0" text="" dxfId="635">
      <formula>-0.03</formula>
    </cfRule>
  </conditionalFormatting>
  <conditionalFormatting sqref="W30:X30">
    <cfRule type="cellIs" priority="140" operator="greaterThan" aboveAverage="0" equalAverage="0" bottom="0" percent="0" rank="0" text="" dxfId="636">
      <formula>0.03</formula>
    </cfRule>
    <cfRule type="cellIs" priority="141" operator="lessThan" aboveAverage="0" equalAverage="0" bottom="0" percent="0" rank="0" text="" dxfId="637">
      <formula>-0.03</formula>
    </cfRule>
  </conditionalFormatting>
  <conditionalFormatting sqref="W34:X34">
    <cfRule type="cellIs" priority="142" operator="greaterThan" aboveAverage="0" equalAverage="0" bottom="0" percent="0" rank="0" text="" dxfId="638">
      <formula>0.03</formula>
    </cfRule>
    <cfRule type="cellIs" priority="143" operator="lessThan" aboveAverage="0" equalAverage="0" bottom="0" percent="0" rank="0" text="" dxfId="639">
      <formula>-0.03</formula>
    </cfRule>
  </conditionalFormatting>
  <conditionalFormatting sqref="W38:X38">
    <cfRule type="cellIs" priority="144" operator="greaterThan" aboveAverage="0" equalAverage="0" bottom="0" percent="0" rank="0" text="" dxfId="640">
      <formula>0.03</formula>
    </cfRule>
    <cfRule type="cellIs" priority="145" operator="lessThan" aboveAverage="0" equalAverage="0" bottom="0" percent="0" rank="0" text="" dxfId="641">
      <formula>-0.03</formula>
    </cfRule>
  </conditionalFormatting>
  <conditionalFormatting sqref="W42:X42">
    <cfRule type="cellIs" priority="146" operator="greaterThan" aboveAverage="0" equalAverage="0" bottom="0" percent="0" rank="0" text="" dxfId="642">
      <formula>0.03</formula>
    </cfRule>
    <cfRule type="cellIs" priority="147" operator="lessThan" aboveAverage="0" equalAverage="0" bottom="0" percent="0" rank="0" text="" dxfId="643">
      <formula>-0.03</formula>
    </cfRule>
  </conditionalFormatting>
  <conditionalFormatting sqref="W46:X46">
    <cfRule type="cellIs" priority="148" operator="greaterThan" aboveAverage="0" equalAverage="0" bottom="0" percent="0" rank="0" text="" dxfId="644">
      <formula>0.03</formula>
    </cfRule>
    <cfRule type="cellIs" priority="149" operator="lessThan" aboveAverage="0" equalAverage="0" bottom="0" percent="0" rank="0" text="" dxfId="645">
      <formula>-0.03</formula>
    </cfRule>
  </conditionalFormatting>
  <conditionalFormatting sqref="W50:X50">
    <cfRule type="cellIs" priority="150" operator="greaterThan" aboveAverage="0" equalAverage="0" bottom="0" percent="0" rank="0" text="" dxfId="646">
      <formula>0.03</formula>
    </cfRule>
    <cfRule type="cellIs" priority="151" operator="lessThan" aboveAverage="0" equalAverage="0" bottom="0" percent="0" rank="0" text="" dxfId="647">
      <formula>-0.03</formula>
    </cfRule>
  </conditionalFormatting>
  <conditionalFormatting sqref="W54:X54">
    <cfRule type="cellIs" priority="152" operator="greaterThan" aboveAverage="0" equalAverage="0" bottom="0" percent="0" rank="0" text="" dxfId="648">
      <formula>0.03</formula>
    </cfRule>
    <cfRule type="cellIs" priority="153" operator="lessThan" aboveAverage="0" equalAverage="0" bottom="0" percent="0" rank="0" text="" dxfId="649">
      <formula>-0.03</formula>
    </cfRule>
  </conditionalFormatting>
  <conditionalFormatting sqref="W58:X58">
    <cfRule type="cellIs" priority="154" operator="greaterThan" aboveAverage="0" equalAverage="0" bottom="0" percent="0" rank="0" text="" dxfId="650">
      <formula>0.03</formula>
    </cfRule>
    <cfRule type="cellIs" priority="155" operator="lessThan" aboveAverage="0" equalAverage="0" bottom="0" percent="0" rank="0" text="" dxfId="651">
      <formula>-0.03</formula>
    </cfRule>
  </conditionalFormatting>
  <conditionalFormatting sqref="W62:X62">
    <cfRule type="cellIs" priority="156" operator="greaterThan" aboveAverage="0" equalAverage="0" bottom="0" percent="0" rank="0" text="" dxfId="652">
      <formula>0.03</formula>
    </cfRule>
    <cfRule type="cellIs" priority="157" operator="lessThan" aboveAverage="0" equalAverage="0" bottom="0" percent="0" rank="0" text="" dxfId="653">
      <formula>-0.03</formula>
    </cfRule>
  </conditionalFormatting>
  <conditionalFormatting sqref="W66:X66">
    <cfRule type="cellIs" priority="158" operator="greaterThan" aboveAverage="0" equalAverage="0" bottom="0" percent="0" rank="0" text="" dxfId="654">
      <formula>0.03</formula>
    </cfRule>
    <cfRule type="cellIs" priority="159" operator="lessThan" aboveAverage="0" equalAverage="0" bottom="0" percent="0" rank="0" text="" dxfId="655">
      <formula>-0.03</formula>
    </cfRule>
  </conditionalFormatting>
  <conditionalFormatting sqref="W70:X70">
    <cfRule type="cellIs" priority="160" operator="greaterThan" aboveAverage="0" equalAverage="0" bottom="0" percent="0" rank="0" text="" dxfId="656">
      <formula>0.03</formula>
    </cfRule>
    <cfRule type="cellIs" priority="161" operator="lessThan" aboveAverage="0" equalAverage="0" bottom="0" percent="0" rank="0" text="" dxfId="657">
      <formula>-0.03</formula>
    </cfRule>
  </conditionalFormatting>
  <conditionalFormatting sqref="W74:X74">
    <cfRule type="cellIs" priority="162" operator="greaterThan" aboveAverage="0" equalAverage="0" bottom="0" percent="0" rank="0" text="" dxfId="658">
      <formula>0.03</formula>
    </cfRule>
    <cfRule type="cellIs" priority="163" operator="lessThan" aboveAverage="0" equalAverage="0" bottom="0" percent="0" rank="0" text="" dxfId="659">
      <formula>-0.03</formula>
    </cfRule>
  </conditionalFormatting>
  <conditionalFormatting sqref="T99:V105">
    <cfRule type="cellIs" priority="164" operator="greaterThan" aboveAverage="0" equalAverage="0" bottom="0" percent="0" rank="0" text="" dxfId="660">
      <formula>0.03</formula>
    </cfRule>
    <cfRule type="cellIs" priority="165" operator="lessThan" aboveAverage="0" equalAverage="0" bottom="0" percent="0" rank="0" text="" dxfId="661">
      <formula>-0.03</formula>
    </cfRule>
  </conditionalFormatting>
  <conditionalFormatting sqref="W99:Y103 W105:Y105">
    <cfRule type="cellIs" priority="166" operator="greaterThan" aboveAverage="0" equalAverage="0" bottom="0" percent="0" rank="0" text="" dxfId="662">
      <formula>0.03</formula>
    </cfRule>
    <cfRule type="cellIs" priority="167" operator="lessThan" aboveAverage="0" equalAverage="0" bottom="0" percent="0" rank="0" text="" dxfId="663">
      <formula>-0.03</formula>
    </cfRule>
  </conditionalFormatting>
  <conditionalFormatting sqref="W83">
    <cfRule type="cellIs" priority="168" operator="greaterThan" aboveAverage="0" equalAverage="0" bottom="0" percent="0" rank="0" text="" dxfId="664">
      <formula>0.03</formula>
    </cfRule>
    <cfRule type="cellIs" priority="169" operator="lessThan" aboveAverage="0" equalAverage="0" bottom="0" percent="0" rank="0" text="" dxfId="665">
      <formula>-0.03</formula>
    </cfRule>
  </conditionalFormatting>
  <conditionalFormatting sqref="X83">
    <cfRule type="cellIs" priority="170" operator="greaterThan" aboveAverage="0" equalAverage="0" bottom="0" percent="0" rank="0" text="" dxfId="666">
      <formula>0.03</formula>
    </cfRule>
    <cfRule type="cellIs" priority="171" operator="lessThan" aboveAverage="0" equalAverage="0" bottom="0" percent="0" rank="0" text="" dxfId="667">
      <formula>-0.03</formula>
    </cfRule>
  </conditionalFormatting>
  <conditionalFormatting sqref="Y83">
    <cfRule type="cellIs" priority="172" operator="greaterThan" aboveAverage="0" equalAverage="0" bottom="0" percent="0" rank="0" text="" dxfId="668">
      <formula>0.03</formula>
    </cfRule>
    <cfRule type="cellIs" priority="173" operator="lessThan" aboveAverage="0" equalAverage="0" bottom="0" percent="0" rank="0" text="" dxfId="669">
      <formula>-0.03</formula>
    </cfRule>
  </conditionalFormatting>
  <conditionalFormatting sqref="W87">
    <cfRule type="cellIs" priority="174" operator="greaterThan" aboveAverage="0" equalAverage="0" bottom="0" percent="0" rank="0" text="" dxfId="670">
      <formula>0.03</formula>
    </cfRule>
    <cfRule type="cellIs" priority="175" operator="lessThan" aboveAverage="0" equalAverage="0" bottom="0" percent="0" rank="0" text="" dxfId="671">
      <formula>-0.03</formula>
    </cfRule>
  </conditionalFormatting>
  <conditionalFormatting sqref="X87">
    <cfRule type="cellIs" priority="176" operator="greaterThan" aboveAverage="0" equalAverage="0" bottom="0" percent="0" rank="0" text="" dxfId="672">
      <formula>0.03</formula>
    </cfRule>
    <cfRule type="cellIs" priority="177" operator="lessThan" aboveAverage="0" equalAverage="0" bottom="0" percent="0" rank="0" text="" dxfId="673">
      <formula>-0.03</formula>
    </cfRule>
  </conditionalFormatting>
  <conditionalFormatting sqref="Y87">
    <cfRule type="cellIs" priority="178" operator="greaterThan" aboveAverage="0" equalAverage="0" bottom="0" percent="0" rank="0" text="" dxfId="674">
      <formula>0.03</formula>
    </cfRule>
    <cfRule type="cellIs" priority="179" operator="lessThan" aboveAverage="0" equalAverage="0" bottom="0" percent="0" rank="0" text="" dxfId="675">
      <formula>-0.03</formula>
    </cfRule>
  </conditionalFormatting>
  <conditionalFormatting sqref="W91">
    <cfRule type="cellIs" priority="180" operator="greaterThan" aboveAverage="0" equalAverage="0" bottom="0" percent="0" rank="0" text="" dxfId="676">
      <formula>0.03</formula>
    </cfRule>
    <cfRule type="cellIs" priority="181" operator="lessThan" aboveAverage="0" equalAverage="0" bottom="0" percent="0" rank="0" text="" dxfId="677">
      <formula>-0.03</formula>
    </cfRule>
  </conditionalFormatting>
  <conditionalFormatting sqref="X91">
    <cfRule type="cellIs" priority="182" operator="greaterThan" aboveAverage="0" equalAverage="0" bottom="0" percent="0" rank="0" text="" dxfId="678">
      <formula>0.03</formula>
    </cfRule>
    <cfRule type="cellIs" priority="183" operator="lessThan" aboveAverage="0" equalAverage="0" bottom="0" percent="0" rank="0" text="" dxfId="679">
      <formula>-0.03</formula>
    </cfRule>
  </conditionalFormatting>
  <conditionalFormatting sqref="Y91">
    <cfRule type="cellIs" priority="184" operator="greaterThan" aboveAverage="0" equalAverage="0" bottom="0" percent="0" rank="0" text="" dxfId="680">
      <formula>0.03</formula>
    </cfRule>
    <cfRule type="cellIs" priority="185" operator="lessThan" aboveAverage="0" equalAverage="0" bottom="0" percent="0" rank="0" text="" dxfId="681">
      <formula>-0.03</formula>
    </cfRule>
  </conditionalFormatting>
  <conditionalFormatting sqref="W95">
    <cfRule type="cellIs" priority="186" operator="greaterThan" aboveAverage="0" equalAverage="0" bottom="0" percent="0" rank="0" text="" dxfId="682">
      <formula>0.03</formula>
    </cfRule>
    <cfRule type="cellIs" priority="187" operator="lessThan" aboveAverage="0" equalAverage="0" bottom="0" percent="0" rank="0" text="" dxfId="683">
      <formula>-0.03</formula>
    </cfRule>
  </conditionalFormatting>
  <conditionalFormatting sqref="X95">
    <cfRule type="cellIs" priority="188" operator="greaterThan" aboveAverage="0" equalAverage="0" bottom="0" percent="0" rank="0" text="" dxfId="684">
      <formula>0.03</formula>
    </cfRule>
    <cfRule type="cellIs" priority="189" operator="lessThan" aboveAverage="0" equalAverage="0" bottom="0" percent="0" rank="0" text="" dxfId="685">
      <formula>-0.03</formula>
    </cfRule>
  </conditionalFormatting>
  <conditionalFormatting sqref="Y95">
    <cfRule type="cellIs" priority="190" operator="greaterThan" aboveAverage="0" equalAverage="0" bottom="0" percent="0" rank="0" text="" dxfId="686">
      <formula>0.03</formula>
    </cfRule>
    <cfRule type="cellIs" priority="191" operator="lessThan" aboveAverage="0" equalAverage="0" bottom="0" percent="0" rank="0" text="" dxfId="687">
      <formula>-0.03</formula>
    </cfRule>
  </conditionalFormatting>
  <conditionalFormatting sqref="W86:X86">
    <cfRule type="cellIs" priority="192" operator="greaterThan" aboveAverage="0" equalAverage="0" bottom="0" percent="0" rank="0" text="" dxfId="688">
      <formula>0.03</formula>
    </cfRule>
    <cfRule type="cellIs" priority="193" operator="lessThan" aboveAverage="0" equalAverage="0" bottom="0" percent="0" rank="0" text="" dxfId="689">
      <formula>-0.03</formula>
    </cfRule>
  </conditionalFormatting>
  <conditionalFormatting sqref="W90:X90">
    <cfRule type="cellIs" priority="194" operator="greaterThan" aboveAverage="0" equalAverage="0" bottom="0" percent="0" rank="0" text="" dxfId="690">
      <formula>0.03</formula>
    </cfRule>
    <cfRule type="cellIs" priority="195" operator="lessThan" aboveAverage="0" equalAverage="0" bottom="0" percent="0" rank="0" text="" dxfId="691">
      <formula>-0.03</formula>
    </cfRule>
  </conditionalFormatting>
  <conditionalFormatting sqref="W94:X94">
    <cfRule type="cellIs" priority="196" operator="greaterThan" aboveAverage="0" equalAverage="0" bottom="0" percent="0" rank="0" text="" dxfId="692">
      <formula>0.03</formula>
    </cfRule>
    <cfRule type="cellIs" priority="197" operator="lessThan" aboveAverage="0" equalAverage="0" bottom="0" percent="0" rank="0" text="" dxfId="693">
      <formula>-0.03</formula>
    </cfRule>
  </conditionalFormatting>
  <conditionalFormatting sqref="W98:X98">
    <cfRule type="cellIs" priority="198" operator="greaterThan" aboveAverage="0" equalAverage="0" bottom="0" percent="0" rank="0" text="" dxfId="694">
      <formula>0.03</formula>
    </cfRule>
    <cfRule type="cellIs" priority="199" operator="lessThan" aboveAverage="0" equalAverage="0" bottom="0" percent="0" rank="0" text="" dxfId="695">
      <formula>-0.03</formula>
    </cfRule>
  </conditionalFormatting>
  <conditionalFormatting sqref="W104">
    <cfRule type="cellIs" priority="200" operator="greaterThan" aboveAverage="0" equalAverage="0" bottom="0" percent="0" rank="0" text="" dxfId="696">
      <formula>0.03</formula>
    </cfRule>
    <cfRule type="cellIs" priority="201" operator="lessThan" aboveAverage="0" equalAverage="0" bottom="0" percent="0" rank="0" text="" dxfId="697">
      <formula>-0.03</formula>
    </cfRule>
  </conditionalFormatting>
  <conditionalFormatting sqref="X104">
    <cfRule type="cellIs" priority="202" operator="greaterThan" aboveAverage="0" equalAverage="0" bottom="0" percent="0" rank="0" text="" dxfId="698">
      <formula>0.03</formula>
    </cfRule>
    <cfRule type="cellIs" priority="203" operator="lessThan" aboveAverage="0" equalAverage="0" bottom="0" percent="0" rank="0" text="" dxfId="699">
      <formula>-0.03</formula>
    </cfRule>
  </conditionalFormatting>
  <conditionalFormatting sqref="Y104">
    <cfRule type="cellIs" priority="204" operator="greaterThan" aboveAverage="0" equalAverage="0" bottom="0" percent="0" rank="0" text="" dxfId="700">
      <formula>0.03</formula>
    </cfRule>
    <cfRule type="cellIs" priority="205" operator="lessThan" aboveAverage="0" equalAverage="0" bottom="0" percent="0" rank="0" text="" dxfId="701">
      <formula>-0.03</formula>
    </cfRule>
  </conditionalFormatting>
  <conditionalFormatting sqref="T111:V112">
    <cfRule type="cellIs" priority="206" operator="greaterThan" aboveAverage="0" equalAverage="0" bottom="0" percent="0" rank="0" text="" dxfId="702">
      <formula>0.03</formula>
    </cfRule>
    <cfRule type="cellIs" priority="207" operator="lessThan" aboveAverage="0" equalAverage="0" bottom="0" percent="0" rank="0" text="" dxfId="703">
      <formula>-0.03</formula>
    </cfRule>
  </conditionalFormatting>
  <conditionalFormatting sqref="W112:Y112">
    <cfRule type="cellIs" priority="208" operator="greaterThan" aboveAverage="0" equalAverage="0" bottom="0" percent="0" rank="0" text="" dxfId="704">
      <formula>0.03</formula>
    </cfRule>
    <cfRule type="cellIs" priority="209" operator="lessThan" aboveAverage="0" equalAverage="0" bottom="0" percent="0" rank="0" text="" dxfId="705">
      <formula>-0.03</formula>
    </cfRule>
  </conditionalFormatting>
  <conditionalFormatting sqref="W111">
    <cfRule type="cellIs" priority="210" operator="greaterThan" aboveAverage="0" equalAverage="0" bottom="0" percent="0" rank="0" text="" dxfId="706">
      <formula>0.03</formula>
    </cfRule>
    <cfRule type="cellIs" priority="211" operator="lessThan" aboveAverage="0" equalAverage="0" bottom="0" percent="0" rank="0" text="" dxfId="707">
      <formula>-0.03</formula>
    </cfRule>
  </conditionalFormatting>
  <conditionalFormatting sqref="X111">
    <cfRule type="cellIs" priority="212" operator="greaterThan" aboveAverage="0" equalAverage="0" bottom="0" percent="0" rank="0" text="" dxfId="708">
      <formula>0.03</formula>
    </cfRule>
    <cfRule type="cellIs" priority="213" operator="lessThan" aboveAverage="0" equalAverage="0" bottom="0" percent="0" rank="0" text="" dxfId="709">
      <formula>-0.03</formula>
    </cfRule>
  </conditionalFormatting>
  <conditionalFormatting sqref="Y111">
    <cfRule type="cellIs" priority="214" operator="greaterThan" aboveAverage="0" equalAverage="0" bottom="0" percent="0" rank="0" text="" dxfId="710">
      <formula>0.03</formula>
    </cfRule>
    <cfRule type="cellIs" priority="215" operator="lessThan" aboveAverage="0" equalAverage="0" bottom="0" percent="0" rank="0" text="" dxfId="7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106" t="s">
        <v>9</v>
      </c>
      <c r="B3" s="106" t="s">
        <v>31</v>
      </c>
      <c r="C3" s="106" t="n">
        <v>22</v>
      </c>
      <c r="D3" s="136"/>
      <c r="E3" s="137"/>
      <c r="F3" s="137"/>
      <c r="G3" s="137"/>
      <c r="H3" s="137"/>
      <c r="I3" s="137"/>
      <c r="J3" s="109"/>
      <c r="K3" s="110"/>
      <c r="L3" s="138"/>
      <c r="M3" s="139"/>
      <c r="N3" s="139"/>
      <c r="O3" s="139"/>
      <c r="P3" s="139"/>
      <c r="Q3" s="139"/>
      <c r="R3" s="140"/>
      <c r="S3" s="141"/>
      <c r="T3" s="142"/>
      <c r="U3" s="143"/>
      <c r="V3" s="144"/>
      <c r="W3" s="142"/>
      <c r="X3" s="143"/>
      <c r="Y3" s="144"/>
    </row>
    <row r="4" customFormat="false" ht="12" hidden="false" customHeight="false" outlineLevel="0" collapsed="false">
      <c r="A4" s="104" t="s">
        <v>78</v>
      </c>
      <c r="B4" s="104"/>
      <c r="C4" s="104" t="n">
        <v>27</v>
      </c>
      <c r="D4" s="145"/>
      <c r="E4" s="146"/>
      <c r="F4" s="146"/>
      <c r="G4" s="146"/>
      <c r="H4" s="146"/>
      <c r="I4" s="146"/>
      <c r="J4" s="119"/>
      <c r="K4" s="110"/>
      <c r="L4" s="147"/>
      <c r="M4" s="148"/>
      <c r="N4" s="148"/>
      <c r="O4" s="148"/>
      <c r="P4" s="148"/>
      <c r="Q4" s="148"/>
      <c r="R4" s="149"/>
      <c r="S4" s="141"/>
      <c r="T4" s="150"/>
      <c r="U4" s="151"/>
      <c r="V4" s="152"/>
      <c r="W4" s="150"/>
      <c r="X4" s="151"/>
      <c r="Y4" s="152"/>
    </row>
    <row r="5" customFormat="false" ht="12" hidden="false" customHeight="false" outlineLevel="0" collapsed="false">
      <c r="A5" s="104"/>
      <c r="B5" s="104"/>
      <c r="C5" s="104" t="n">
        <v>32</v>
      </c>
      <c r="D5" s="145"/>
      <c r="E5" s="146"/>
      <c r="F5" s="146"/>
      <c r="G5" s="146"/>
      <c r="H5" s="146"/>
      <c r="I5" s="146"/>
      <c r="J5" s="119"/>
      <c r="K5" s="110"/>
      <c r="L5" s="147"/>
      <c r="M5" s="148"/>
      <c r="N5" s="148"/>
      <c r="O5" s="148"/>
      <c r="P5" s="148"/>
      <c r="Q5" s="148"/>
      <c r="R5" s="149"/>
      <c r="S5" s="141"/>
      <c r="T5" s="150"/>
      <c r="U5" s="151"/>
      <c r="V5" s="152"/>
      <c r="W5" s="150"/>
      <c r="X5" s="151"/>
      <c r="Y5" s="152"/>
    </row>
    <row r="6" customFormat="false" ht="12.75" hidden="false" customHeight="false" outlineLevel="0" collapsed="false">
      <c r="A6" s="104"/>
      <c r="B6" s="105"/>
      <c r="C6" s="105" t="n">
        <v>37</v>
      </c>
      <c r="D6" s="153"/>
      <c r="E6" s="154"/>
      <c r="F6" s="154"/>
      <c r="G6" s="154"/>
      <c r="H6" s="154"/>
      <c r="I6" s="154"/>
      <c r="J6" s="127"/>
      <c r="K6" s="110"/>
      <c r="L6" s="155"/>
      <c r="M6" s="156"/>
      <c r="N6" s="156"/>
      <c r="O6" s="156"/>
      <c r="P6" s="156"/>
      <c r="Q6" s="156"/>
      <c r="R6" s="157"/>
      <c r="S6" s="141"/>
      <c r="T6" s="158"/>
      <c r="U6" s="159"/>
      <c r="V6" s="160"/>
      <c r="W6" s="158"/>
      <c r="X6" s="159"/>
      <c r="Y6" s="160"/>
    </row>
    <row r="7" customFormat="false" ht="12" hidden="false" customHeight="false" outlineLevel="0" collapsed="false">
      <c r="A7" s="104"/>
      <c r="B7" s="106" t="s">
        <v>61</v>
      </c>
      <c r="C7" s="106" t="n">
        <v>22</v>
      </c>
      <c r="D7" s="136"/>
      <c r="E7" s="137"/>
      <c r="F7" s="137"/>
      <c r="G7" s="137"/>
      <c r="H7" s="137"/>
      <c r="I7" s="137"/>
      <c r="J7" s="109"/>
      <c r="K7" s="110"/>
      <c r="L7" s="138"/>
      <c r="M7" s="139"/>
      <c r="N7" s="139"/>
      <c r="O7" s="139"/>
      <c r="P7" s="139"/>
      <c r="Q7" s="139"/>
      <c r="R7" s="140"/>
      <c r="S7" s="141"/>
      <c r="T7" s="142"/>
      <c r="U7" s="143"/>
      <c r="V7" s="143"/>
      <c r="W7" s="161"/>
      <c r="X7" s="162"/>
      <c r="Y7" s="163"/>
    </row>
    <row r="8" customFormat="false" ht="12" hidden="false" customHeight="false" outlineLevel="0" collapsed="false">
      <c r="A8" s="104"/>
      <c r="B8" s="104"/>
      <c r="C8" s="104" t="n">
        <v>27</v>
      </c>
      <c r="D8" s="145"/>
      <c r="E8" s="146"/>
      <c r="F8" s="146"/>
      <c r="G8" s="146"/>
      <c r="H8" s="146"/>
      <c r="I8" s="146"/>
      <c r="J8" s="119"/>
      <c r="K8" s="110"/>
      <c r="L8" s="147"/>
      <c r="M8" s="148"/>
      <c r="N8" s="148"/>
      <c r="O8" s="148"/>
      <c r="P8" s="148"/>
      <c r="Q8" s="148"/>
      <c r="R8" s="149"/>
      <c r="S8" s="141"/>
      <c r="T8" s="150"/>
      <c r="U8" s="151"/>
      <c r="V8" s="151"/>
      <c r="W8" s="150"/>
      <c r="X8" s="151"/>
      <c r="Y8" s="152"/>
    </row>
    <row r="9" customFormat="false" ht="12" hidden="false" customHeight="false" outlineLevel="0" collapsed="false">
      <c r="A9" s="104"/>
      <c r="B9" s="104"/>
      <c r="C9" s="104" t="n">
        <v>32</v>
      </c>
      <c r="D9" s="145"/>
      <c r="E9" s="146"/>
      <c r="F9" s="146"/>
      <c r="G9" s="146"/>
      <c r="H9" s="146"/>
      <c r="I9" s="146"/>
      <c r="J9" s="119"/>
      <c r="K9" s="110"/>
      <c r="L9" s="147"/>
      <c r="M9" s="148"/>
      <c r="N9" s="148"/>
      <c r="O9" s="148"/>
      <c r="P9" s="148"/>
      <c r="Q9" s="148"/>
      <c r="R9" s="149"/>
      <c r="S9" s="141"/>
      <c r="T9" s="150"/>
      <c r="U9" s="164"/>
      <c r="V9" s="151"/>
      <c r="W9" s="150"/>
      <c r="X9" s="151"/>
      <c r="Y9" s="152"/>
    </row>
    <row r="10" customFormat="false" ht="12.75" hidden="false" customHeight="false" outlineLevel="0" collapsed="false">
      <c r="A10" s="104"/>
      <c r="B10" s="105"/>
      <c r="C10" s="105" t="n">
        <v>37</v>
      </c>
      <c r="D10" s="153"/>
      <c r="E10" s="154"/>
      <c r="F10" s="154"/>
      <c r="G10" s="154"/>
      <c r="H10" s="154"/>
      <c r="I10" s="154"/>
      <c r="J10" s="127"/>
      <c r="K10" s="110"/>
      <c r="L10" s="155"/>
      <c r="M10" s="156"/>
      <c r="N10" s="156"/>
      <c r="O10" s="156"/>
      <c r="P10" s="156"/>
      <c r="Q10" s="156"/>
      <c r="R10" s="157"/>
      <c r="S10" s="141"/>
      <c r="T10" s="158"/>
      <c r="U10" s="159"/>
      <c r="V10" s="159"/>
      <c r="W10" s="158"/>
      <c r="X10" s="159"/>
      <c r="Y10" s="160"/>
    </row>
    <row r="11" customFormat="false" ht="12" hidden="false" customHeight="false" outlineLevel="0" collapsed="false">
      <c r="A11" s="104"/>
      <c r="B11" s="106" t="s">
        <v>58</v>
      </c>
      <c r="C11" s="106" t="n">
        <v>22</v>
      </c>
      <c r="D11" s="136"/>
      <c r="E11" s="137"/>
      <c r="F11" s="137"/>
      <c r="G11" s="137"/>
      <c r="H11" s="137"/>
      <c r="I11" s="137"/>
      <c r="J11" s="109"/>
      <c r="K11" s="110"/>
      <c r="L11" s="138"/>
      <c r="M11" s="139"/>
      <c r="N11" s="139"/>
      <c r="O11" s="139"/>
      <c r="P11" s="139"/>
      <c r="Q11" s="139"/>
      <c r="R11" s="140"/>
      <c r="S11" s="141"/>
      <c r="T11" s="142"/>
      <c r="U11" s="143"/>
      <c r="V11" s="143"/>
      <c r="W11" s="161"/>
      <c r="X11" s="162"/>
      <c r="Y11" s="163"/>
    </row>
    <row r="12" customFormat="false" ht="12" hidden="false" customHeight="false" outlineLevel="0" collapsed="false">
      <c r="A12" s="104"/>
      <c r="B12" s="104"/>
      <c r="C12" s="104" t="n">
        <v>27</v>
      </c>
      <c r="D12" s="145"/>
      <c r="E12" s="146"/>
      <c r="F12" s="146"/>
      <c r="G12" s="146"/>
      <c r="H12" s="146"/>
      <c r="I12" s="146"/>
      <c r="J12" s="119"/>
      <c r="K12" s="110"/>
      <c r="L12" s="147"/>
      <c r="M12" s="148"/>
      <c r="N12" s="148"/>
      <c r="O12" s="148"/>
      <c r="P12" s="148"/>
      <c r="Q12" s="148"/>
      <c r="R12" s="149"/>
      <c r="S12" s="141"/>
      <c r="T12" s="150"/>
      <c r="U12" s="151"/>
      <c r="V12" s="151"/>
      <c r="W12" s="150"/>
      <c r="X12" s="151"/>
      <c r="Y12" s="152"/>
    </row>
    <row r="13" customFormat="false" ht="12" hidden="false" customHeight="false" outlineLevel="0" collapsed="false">
      <c r="A13" s="104"/>
      <c r="B13" s="104"/>
      <c r="C13" s="104" t="n">
        <v>32</v>
      </c>
      <c r="D13" s="145"/>
      <c r="E13" s="146"/>
      <c r="F13" s="146"/>
      <c r="G13" s="146"/>
      <c r="H13" s="146"/>
      <c r="I13" s="146"/>
      <c r="J13" s="119"/>
      <c r="K13" s="110"/>
      <c r="L13" s="147"/>
      <c r="M13" s="148"/>
      <c r="N13" s="148"/>
      <c r="O13" s="148"/>
      <c r="P13" s="148"/>
      <c r="Q13" s="148"/>
      <c r="R13" s="149"/>
      <c r="S13" s="141"/>
      <c r="T13" s="150"/>
      <c r="U13" s="151"/>
      <c r="V13" s="151"/>
      <c r="W13" s="150"/>
      <c r="X13" s="151"/>
      <c r="Y13" s="152"/>
    </row>
    <row r="14" customFormat="false" ht="12.75" hidden="false" customHeight="false" outlineLevel="0" collapsed="false">
      <c r="A14" s="104"/>
      <c r="B14" s="105"/>
      <c r="C14" s="105" t="n">
        <v>37</v>
      </c>
      <c r="D14" s="153"/>
      <c r="E14" s="154"/>
      <c r="F14" s="154"/>
      <c r="G14" s="154"/>
      <c r="H14" s="154"/>
      <c r="I14" s="154"/>
      <c r="J14" s="127"/>
      <c r="K14" s="110"/>
      <c r="L14" s="155"/>
      <c r="M14" s="156"/>
      <c r="N14" s="156"/>
      <c r="O14" s="156"/>
      <c r="P14" s="156"/>
      <c r="Q14" s="156"/>
      <c r="R14" s="157"/>
      <c r="S14" s="141"/>
      <c r="T14" s="158"/>
      <c r="U14" s="159"/>
      <c r="V14" s="159"/>
      <c r="W14" s="158"/>
      <c r="X14" s="159"/>
      <c r="Y14" s="160"/>
    </row>
    <row r="15" customFormat="false" ht="12" hidden="false" customHeight="false" outlineLevel="0" collapsed="false">
      <c r="A15" s="104"/>
      <c r="B15" s="106" t="s">
        <v>66</v>
      </c>
      <c r="C15" s="106" t="n">
        <v>22</v>
      </c>
      <c r="D15" s="136"/>
      <c r="E15" s="137"/>
      <c r="F15" s="137"/>
      <c r="G15" s="137"/>
      <c r="H15" s="137"/>
      <c r="I15" s="137"/>
      <c r="J15" s="109"/>
      <c r="K15" s="110"/>
      <c r="L15" s="138"/>
      <c r="M15" s="139"/>
      <c r="N15" s="139"/>
      <c r="O15" s="139"/>
      <c r="P15" s="139"/>
      <c r="Q15" s="139"/>
      <c r="R15" s="140"/>
      <c r="S15" s="141"/>
      <c r="T15" s="142"/>
      <c r="U15" s="143"/>
      <c r="V15" s="143"/>
      <c r="W15" s="161"/>
      <c r="X15" s="162"/>
      <c r="Y15" s="163"/>
    </row>
    <row r="16" customFormat="false" ht="12" hidden="false" customHeight="false" outlineLevel="0" collapsed="false">
      <c r="A16" s="104"/>
      <c r="B16" s="104"/>
      <c r="C16" s="104" t="n">
        <v>27</v>
      </c>
      <c r="D16" s="145"/>
      <c r="E16" s="146"/>
      <c r="F16" s="146"/>
      <c r="G16" s="146"/>
      <c r="H16" s="146"/>
      <c r="I16" s="146"/>
      <c r="J16" s="119"/>
      <c r="K16" s="110"/>
      <c r="L16" s="147"/>
      <c r="M16" s="148"/>
      <c r="N16" s="148"/>
      <c r="O16" s="148"/>
      <c r="P16" s="148"/>
      <c r="Q16" s="148"/>
      <c r="R16" s="149"/>
      <c r="S16" s="141"/>
      <c r="T16" s="150"/>
      <c r="U16" s="151"/>
      <c r="V16" s="151"/>
      <c r="W16" s="150"/>
      <c r="X16" s="151"/>
      <c r="Y16" s="152"/>
    </row>
    <row r="17" customFormat="false" ht="12" hidden="false" customHeight="false" outlineLevel="0" collapsed="false">
      <c r="A17" s="104"/>
      <c r="B17" s="104"/>
      <c r="C17" s="104" t="n">
        <v>32</v>
      </c>
      <c r="D17" s="145"/>
      <c r="E17" s="146"/>
      <c r="F17" s="146"/>
      <c r="G17" s="146"/>
      <c r="H17" s="146"/>
      <c r="I17" s="146"/>
      <c r="J17" s="119"/>
      <c r="K17" s="110"/>
      <c r="L17" s="147"/>
      <c r="M17" s="148"/>
      <c r="N17" s="148"/>
      <c r="O17" s="148"/>
      <c r="P17" s="148"/>
      <c r="Q17" s="148"/>
      <c r="R17" s="149"/>
      <c r="S17" s="141"/>
      <c r="T17" s="150"/>
      <c r="U17" s="151"/>
      <c r="V17" s="151"/>
      <c r="W17" s="150"/>
      <c r="X17" s="151"/>
      <c r="Y17" s="152"/>
    </row>
    <row r="18" customFormat="false" ht="12.75" hidden="false" customHeight="false" outlineLevel="0" collapsed="false">
      <c r="A18" s="105"/>
      <c r="B18" s="105"/>
      <c r="C18" s="105" t="n">
        <v>37</v>
      </c>
      <c r="D18" s="153"/>
      <c r="E18" s="154"/>
      <c r="F18" s="154"/>
      <c r="G18" s="154"/>
      <c r="H18" s="154"/>
      <c r="I18" s="154"/>
      <c r="J18" s="127"/>
      <c r="K18" s="110"/>
      <c r="L18" s="155"/>
      <c r="M18" s="156"/>
      <c r="N18" s="156"/>
      <c r="O18" s="156"/>
      <c r="P18" s="156"/>
      <c r="Q18" s="156"/>
      <c r="R18" s="157"/>
      <c r="S18" s="141"/>
      <c r="T18" s="158"/>
      <c r="U18" s="159"/>
      <c r="V18" s="159"/>
      <c r="W18" s="158"/>
      <c r="X18" s="159"/>
      <c r="Y18" s="160"/>
    </row>
    <row r="19" customFormat="false" ht="12" hidden="false" customHeight="false" outlineLevel="0" collapsed="false">
      <c r="A19" s="106" t="s">
        <v>10</v>
      </c>
      <c r="B19" s="106" t="s">
        <v>57</v>
      </c>
      <c r="C19" s="106" t="n">
        <v>22</v>
      </c>
      <c r="D19" s="90" t="n">
        <v>5455.9288</v>
      </c>
      <c r="E19" s="91" t="n">
        <v>41.5431</v>
      </c>
      <c r="F19" s="91" t="n">
        <v>43.2225</v>
      </c>
      <c r="G19" s="91" t="n">
        <v>44.7048</v>
      </c>
      <c r="H19" s="91" t="n">
        <v>17642.13</v>
      </c>
      <c r="I19" s="91" t="n">
        <v>34.46</v>
      </c>
      <c r="J19" s="64" t="n">
        <f aca="false">H19/3600</f>
        <v>4.90059166666667</v>
      </c>
      <c r="L19" s="92"/>
      <c r="M19" s="93"/>
      <c r="N19" s="93"/>
      <c r="O19" s="93"/>
      <c r="P19" s="93"/>
      <c r="Q19" s="93"/>
      <c r="R19" s="64" t="n">
        <f aca="false">P19/3600</f>
        <v>0</v>
      </c>
      <c r="S19" s="6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04" t="s">
        <v>79</v>
      </c>
      <c r="B20" s="104"/>
      <c r="C20" s="104" t="n">
        <v>27</v>
      </c>
      <c r="D20" s="94" t="n">
        <v>2486.2496</v>
      </c>
      <c r="E20" s="95" t="n">
        <v>39.5338</v>
      </c>
      <c r="F20" s="95" t="n">
        <v>41.5504</v>
      </c>
      <c r="G20" s="95" t="n">
        <v>42.7258</v>
      </c>
      <c r="H20" s="95" t="n">
        <v>15184.46</v>
      </c>
      <c r="I20" s="95" t="n">
        <v>28.34</v>
      </c>
      <c r="J20" s="71" t="n">
        <f aca="false">H20/3600</f>
        <v>4.21790555555556</v>
      </c>
      <c r="L20" s="96"/>
      <c r="M20" s="97"/>
      <c r="N20" s="97"/>
      <c r="O20" s="97"/>
      <c r="P20" s="97"/>
      <c r="Q20" s="97"/>
      <c r="R20" s="71" t="n">
        <f aca="false">P20/3600</f>
        <v>0</v>
      </c>
      <c r="S20" s="68"/>
      <c r="T20" s="75"/>
      <c r="U20" s="52"/>
      <c r="V20" s="52"/>
      <c r="W20" s="75"/>
      <c r="X20" s="52"/>
      <c r="Y20" s="76"/>
    </row>
    <row r="21" customFormat="false" ht="12" hidden="false" customHeight="false" outlineLevel="0" collapsed="false">
      <c r="A21" s="104"/>
      <c r="B21" s="104"/>
      <c r="C21" s="104" t="n">
        <v>32</v>
      </c>
      <c r="D21" s="94" t="n">
        <v>1205.0616</v>
      </c>
      <c r="E21" s="95" t="n">
        <v>36.996</v>
      </c>
      <c r="F21" s="95" t="n">
        <v>40.2381</v>
      </c>
      <c r="G21" s="95" t="n">
        <v>41.4472</v>
      </c>
      <c r="H21" s="95" t="n">
        <v>13354.93</v>
      </c>
      <c r="I21" s="95" t="n">
        <v>24.32</v>
      </c>
      <c r="J21" s="71" t="n">
        <f aca="false">H21/3600</f>
        <v>3.70970277777778</v>
      </c>
      <c r="L21" s="96"/>
      <c r="M21" s="97"/>
      <c r="N21" s="97"/>
      <c r="O21" s="97"/>
      <c r="P21" s="97"/>
      <c r="Q21" s="97"/>
      <c r="R21" s="71" t="n">
        <f aca="false">P21/3600</f>
        <v>0</v>
      </c>
      <c r="S21" s="68"/>
      <c r="T21" s="75"/>
      <c r="U21" s="52"/>
      <c r="V21" s="52"/>
      <c r="W21" s="75"/>
      <c r="X21" s="52"/>
      <c r="Y21" s="76"/>
    </row>
    <row r="22" customFormat="false" ht="12.75" hidden="false" customHeight="false" outlineLevel="0" collapsed="false">
      <c r="A22" s="104"/>
      <c r="B22" s="105"/>
      <c r="C22" s="105" t="n">
        <v>37</v>
      </c>
      <c r="D22" s="98" t="n">
        <v>594.1384</v>
      </c>
      <c r="E22" s="99" t="n">
        <v>34.4111</v>
      </c>
      <c r="F22" s="99" t="n">
        <v>39.3898</v>
      </c>
      <c r="G22" s="99" t="n">
        <v>40.7092</v>
      </c>
      <c r="H22" s="99" t="n">
        <v>12035.81</v>
      </c>
      <c r="I22" s="99" t="n">
        <v>21.5</v>
      </c>
      <c r="J22" s="79" t="n">
        <f aca="false">H22/3600</f>
        <v>3.34328055555556</v>
      </c>
      <c r="L22" s="100"/>
      <c r="M22" s="101"/>
      <c r="N22" s="101"/>
      <c r="O22" s="101"/>
      <c r="P22" s="101"/>
      <c r="Q22" s="101"/>
      <c r="R22" s="79" t="n">
        <f aca="false">P22/3600</f>
        <v>0</v>
      </c>
      <c r="S22" s="68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04"/>
      <c r="B23" s="106" t="s">
        <v>59</v>
      </c>
      <c r="C23" s="106" t="n">
        <v>22</v>
      </c>
      <c r="D23" s="90" t="n">
        <v>8358.3032</v>
      </c>
      <c r="E23" s="91" t="n">
        <v>39.7859</v>
      </c>
      <c r="F23" s="91" t="n">
        <v>41.8384</v>
      </c>
      <c r="G23" s="91" t="n">
        <v>42.9498</v>
      </c>
      <c r="H23" s="91" t="n">
        <v>15597.89</v>
      </c>
      <c r="I23" s="91" t="n">
        <v>39.59</v>
      </c>
      <c r="J23" s="64" t="n">
        <f aca="false">H23/3600</f>
        <v>4.33274722222222</v>
      </c>
      <c r="L23" s="92"/>
      <c r="M23" s="93"/>
      <c r="N23" s="93"/>
      <c r="O23" s="93"/>
      <c r="P23" s="93"/>
      <c r="Q23" s="93"/>
      <c r="R23" s="64" t="n">
        <f aca="false">P23/3600</f>
        <v>0</v>
      </c>
      <c r="S23" s="6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04"/>
      <c r="B24" s="104"/>
      <c r="C24" s="104" t="n">
        <v>27</v>
      </c>
      <c r="D24" s="94" t="n">
        <v>3260.8216</v>
      </c>
      <c r="E24" s="95" t="n">
        <v>36.9265</v>
      </c>
      <c r="F24" s="95" t="n">
        <v>39.7188</v>
      </c>
      <c r="G24" s="95" t="n">
        <v>40.7191</v>
      </c>
      <c r="H24" s="95" t="n">
        <v>12598.27</v>
      </c>
      <c r="I24" s="95" t="n">
        <v>29.66</v>
      </c>
      <c r="J24" s="71" t="n">
        <f aca="false">H24/3600</f>
        <v>3.49951944444444</v>
      </c>
      <c r="L24" s="96"/>
      <c r="M24" s="97"/>
      <c r="N24" s="97"/>
      <c r="O24" s="97"/>
      <c r="P24" s="97"/>
      <c r="Q24" s="97"/>
      <c r="R24" s="71" t="n">
        <f aca="false">P24/3600</f>
        <v>0</v>
      </c>
      <c r="S24" s="68"/>
      <c r="T24" s="75"/>
      <c r="U24" s="52"/>
      <c r="V24" s="52"/>
      <c r="W24" s="75"/>
      <c r="X24" s="52"/>
      <c r="Y24" s="76"/>
    </row>
    <row r="25" customFormat="false" ht="12" hidden="false" customHeight="false" outlineLevel="0" collapsed="false">
      <c r="A25" s="104"/>
      <c r="B25" s="104"/>
      <c r="C25" s="104" t="n">
        <v>32</v>
      </c>
      <c r="D25" s="94" t="n">
        <v>1375.02</v>
      </c>
      <c r="E25" s="95" t="n">
        <v>34.1679</v>
      </c>
      <c r="F25" s="95" t="n">
        <v>38.0926</v>
      </c>
      <c r="G25" s="95" t="n">
        <v>39.3301</v>
      </c>
      <c r="H25" s="95" t="n">
        <v>11074.61</v>
      </c>
      <c r="I25" s="95" t="n">
        <v>24.02</v>
      </c>
      <c r="J25" s="71" t="n">
        <f aca="false">H25/3600</f>
        <v>3.07628055555556</v>
      </c>
      <c r="L25" s="96"/>
      <c r="M25" s="97"/>
      <c r="N25" s="97"/>
      <c r="O25" s="97"/>
      <c r="P25" s="97"/>
      <c r="Q25" s="97"/>
      <c r="R25" s="71" t="n">
        <f aca="false">P25/3600</f>
        <v>0</v>
      </c>
      <c r="S25" s="68"/>
      <c r="T25" s="75"/>
      <c r="U25" s="52"/>
      <c r="V25" s="52"/>
      <c r="W25" s="75"/>
      <c r="X25" s="52"/>
      <c r="Y25" s="76"/>
    </row>
    <row r="26" customFormat="false" ht="12.75" hidden="false" customHeight="false" outlineLevel="0" collapsed="false">
      <c r="A26" s="104"/>
      <c r="B26" s="105"/>
      <c r="C26" s="105" t="n">
        <v>37</v>
      </c>
      <c r="D26" s="98" t="n">
        <v>598.2016</v>
      </c>
      <c r="E26" s="99" t="n">
        <v>31.5996</v>
      </c>
      <c r="F26" s="99" t="n">
        <v>36.9635</v>
      </c>
      <c r="G26" s="99" t="n">
        <v>38.5736</v>
      </c>
      <c r="H26" s="99" t="n">
        <v>10090.47</v>
      </c>
      <c r="I26" s="99" t="n">
        <v>20.72</v>
      </c>
      <c r="J26" s="79" t="n">
        <f aca="false">H26/3600</f>
        <v>2.80290833333333</v>
      </c>
      <c r="L26" s="100"/>
      <c r="M26" s="101"/>
      <c r="N26" s="101"/>
      <c r="O26" s="101"/>
      <c r="P26" s="101"/>
      <c r="Q26" s="101"/>
      <c r="R26" s="79" t="n">
        <f aca="false">P26/3600</f>
        <v>0</v>
      </c>
      <c r="S26" s="68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04"/>
      <c r="B27" s="106" t="s">
        <v>51</v>
      </c>
      <c r="C27" s="106" t="n">
        <v>22</v>
      </c>
      <c r="D27" s="90" t="n">
        <v>22343.3112</v>
      </c>
      <c r="E27" s="91" t="n">
        <v>38.5553</v>
      </c>
      <c r="F27" s="91" t="n">
        <v>40.0524</v>
      </c>
      <c r="G27" s="91" t="n">
        <v>43.2484</v>
      </c>
      <c r="H27" s="91" t="n">
        <v>34887.67</v>
      </c>
      <c r="I27" s="91" t="n">
        <v>80.07</v>
      </c>
      <c r="J27" s="64" t="n">
        <f aca="false">H27/3600</f>
        <v>9.69101944444445</v>
      </c>
      <c r="L27" s="92"/>
      <c r="M27" s="93"/>
      <c r="N27" s="93"/>
      <c r="O27" s="93"/>
      <c r="P27" s="93"/>
      <c r="Q27" s="93"/>
      <c r="R27" s="64" t="n">
        <f aca="false">P27/3600</f>
        <v>0</v>
      </c>
      <c r="S27" s="6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04"/>
      <c r="B28" s="104"/>
      <c r="C28" s="104" t="n">
        <v>27</v>
      </c>
      <c r="D28" s="94" t="n">
        <v>6014.1344</v>
      </c>
      <c r="E28" s="95" t="n">
        <v>36.6144</v>
      </c>
      <c r="F28" s="95" t="n">
        <v>38.8407</v>
      </c>
      <c r="G28" s="95" t="n">
        <v>41.3508</v>
      </c>
      <c r="H28" s="95" t="n">
        <v>30239.64</v>
      </c>
      <c r="I28" s="95" t="n">
        <v>55.06</v>
      </c>
      <c r="J28" s="71" t="n">
        <f aca="false">H28/3600</f>
        <v>8.3999</v>
      </c>
      <c r="L28" s="96"/>
      <c r="M28" s="97"/>
      <c r="N28" s="97"/>
      <c r="O28" s="97"/>
      <c r="P28" s="97"/>
      <c r="Q28" s="97"/>
      <c r="R28" s="71" t="n">
        <f aca="false">P28/3600</f>
        <v>0</v>
      </c>
      <c r="S28" s="68"/>
      <c r="T28" s="75"/>
      <c r="U28" s="52"/>
      <c r="V28" s="52"/>
      <c r="W28" s="75"/>
      <c r="X28" s="52"/>
      <c r="Y28" s="76"/>
    </row>
    <row r="29" customFormat="false" ht="12" hidden="false" customHeight="false" outlineLevel="0" collapsed="false">
      <c r="A29" s="104"/>
      <c r="B29" s="104"/>
      <c r="C29" s="104" t="n">
        <v>32</v>
      </c>
      <c r="D29" s="94" t="n">
        <v>2666.6208</v>
      </c>
      <c r="E29" s="95" t="n">
        <v>34.501</v>
      </c>
      <c r="F29" s="95" t="n">
        <v>37.8889</v>
      </c>
      <c r="G29" s="95" t="n">
        <v>39.7302</v>
      </c>
      <c r="H29" s="95" t="n">
        <v>25320.15</v>
      </c>
      <c r="I29" s="95" t="n">
        <v>46.15</v>
      </c>
      <c r="J29" s="71" t="n">
        <f aca="false">H29/3600</f>
        <v>7.033375</v>
      </c>
      <c r="L29" s="96"/>
      <c r="M29" s="97"/>
      <c r="N29" s="97"/>
      <c r="O29" s="97"/>
      <c r="P29" s="97"/>
      <c r="Q29" s="97"/>
      <c r="R29" s="71" t="n">
        <f aca="false">P29/3600</f>
        <v>0</v>
      </c>
      <c r="S29" s="68"/>
      <c r="T29" s="75"/>
      <c r="U29" s="52"/>
      <c r="V29" s="52"/>
      <c r="W29" s="75"/>
      <c r="X29" s="52"/>
      <c r="Y29" s="76"/>
    </row>
    <row r="30" customFormat="false" ht="12.75" hidden="false" customHeight="false" outlineLevel="0" collapsed="false">
      <c r="A30" s="104"/>
      <c r="B30" s="105"/>
      <c r="C30" s="105" t="n">
        <v>37</v>
      </c>
      <c r="D30" s="98" t="n">
        <v>1317.2448</v>
      </c>
      <c r="E30" s="99" t="n">
        <v>32.2221</v>
      </c>
      <c r="F30" s="99" t="n">
        <v>37.1294</v>
      </c>
      <c r="G30" s="99" t="n">
        <v>38.5393</v>
      </c>
      <c r="H30" s="99" t="n">
        <v>21296.72</v>
      </c>
      <c r="I30" s="99" t="n">
        <v>40.49</v>
      </c>
      <c r="J30" s="79" t="n">
        <f aca="false">H30/3600</f>
        <v>5.91575555555556</v>
      </c>
      <c r="L30" s="100"/>
      <c r="M30" s="101"/>
      <c r="N30" s="101"/>
      <c r="O30" s="101"/>
      <c r="P30" s="101"/>
      <c r="Q30" s="101"/>
      <c r="R30" s="79" t="n">
        <f aca="false">P30/3600</f>
        <v>0</v>
      </c>
      <c r="S30" s="68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04"/>
      <c r="B31" s="106" t="s">
        <v>40</v>
      </c>
      <c r="C31" s="106" t="n">
        <v>22</v>
      </c>
      <c r="D31" s="90" t="n">
        <v>21431.4776</v>
      </c>
      <c r="E31" s="91" t="n">
        <v>39.3248</v>
      </c>
      <c r="F31" s="91" t="n">
        <v>43.53</v>
      </c>
      <c r="G31" s="91" t="n">
        <v>44.7035</v>
      </c>
      <c r="H31" s="91" t="n">
        <v>47991.18</v>
      </c>
      <c r="I31" s="91" t="n">
        <v>86.04</v>
      </c>
      <c r="J31" s="64" t="n">
        <f aca="false">H31/3600</f>
        <v>13.3308833333333</v>
      </c>
      <c r="L31" s="92"/>
      <c r="M31" s="93"/>
      <c r="N31" s="93"/>
      <c r="O31" s="93"/>
      <c r="P31" s="93"/>
      <c r="Q31" s="93"/>
      <c r="R31" s="64" t="n">
        <f aca="false">P31/3600</f>
        <v>0</v>
      </c>
      <c r="S31" s="6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04"/>
      <c r="B32" s="104"/>
      <c r="C32" s="104" t="n">
        <v>27</v>
      </c>
      <c r="D32" s="94" t="n">
        <v>7158.9968</v>
      </c>
      <c r="E32" s="95" t="n">
        <v>37.3764</v>
      </c>
      <c r="F32" s="95" t="n">
        <v>42.0631</v>
      </c>
      <c r="G32" s="95" t="n">
        <v>42.511</v>
      </c>
      <c r="H32" s="95" t="n">
        <v>38302.06</v>
      </c>
      <c r="I32" s="95" t="n">
        <v>64.16</v>
      </c>
      <c r="J32" s="71" t="n">
        <f aca="false">H32/3600</f>
        <v>10.6394611111111</v>
      </c>
      <c r="L32" s="96"/>
      <c r="M32" s="97"/>
      <c r="N32" s="97"/>
      <c r="O32" s="97"/>
      <c r="P32" s="97"/>
      <c r="Q32" s="97"/>
      <c r="R32" s="71" t="n">
        <f aca="false">P32/3600</f>
        <v>0</v>
      </c>
      <c r="S32" s="68"/>
      <c r="T32" s="75"/>
      <c r="U32" s="52"/>
      <c r="V32" s="52"/>
      <c r="W32" s="75"/>
      <c r="X32" s="52"/>
      <c r="Y32" s="76"/>
    </row>
    <row r="33" customFormat="false" ht="12" hidden="false" customHeight="false" outlineLevel="0" collapsed="false">
      <c r="A33" s="104"/>
      <c r="B33" s="104"/>
      <c r="C33" s="104" t="n">
        <v>32</v>
      </c>
      <c r="D33" s="94" t="n">
        <v>3284.1488</v>
      </c>
      <c r="E33" s="95" t="n">
        <v>35.3716</v>
      </c>
      <c r="F33" s="95" t="n">
        <v>40.7115</v>
      </c>
      <c r="G33" s="95" t="n">
        <v>40.6229</v>
      </c>
      <c r="H33" s="95" t="n">
        <v>32253.62</v>
      </c>
      <c r="I33" s="95" t="n">
        <v>53.78</v>
      </c>
      <c r="J33" s="71" t="n">
        <f aca="false">H33/3600</f>
        <v>8.95933888888889</v>
      </c>
      <c r="L33" s="96"/>
      <c r="M33" s="97"/>
      <c r="N33" s="97"/>
      <c r="O33" s="97"/>
      <c r="P33" s="97"/>
      <c r="Q33" s="97"/>
      <c r="R33" s="71" t="n">
        <f aca="false">P33/3600</f>
        <v>0</v>
      </c>
      <c r="S33" s="68"/>
      <c r="T33" s="75"/>
      <c r="U33" s="52"/>
      <c r="V33" s="52"/>
      <c r="W33" s="75"/>
      <c r="X33" s="52"/>
      <c r="Y33" s="76"/>
    </row>
    <row r="34" customFormat="false" ht="12.75" hidden="false" customHeight="false" outlineLevel="0" collapsed="false">
      <c r="A34" s="104"/>
      <c r="B34" s="105"/>
      <c r="C34" s="105" t="n">
        <v>37</v>
      </c>
      <c r="D34" s="98" t="n">
        <v>1672.2336</v>
      </c>
      <c r="E34" s="99" t="n">
        <v>33.2252</v>
      </c>
      <c r="F34" s="99" t="n">
        <v>39.7263</v>
      </c>
      <c r="G34" s="99" t="n">
        <v>39.2827</v>
      </c>
      <c r="H34" s="99" t="n">
        <v>26686.79</v>
      </c>
      <c r="I34" s="99" t="n">
        <v>47.24</v>
      </c>
      <c r="J34" s="79" t="n">
        <f aca="false">H34/3600</f>
        <v>7.41299722222222</v>
      </c>
      <c r="L34" s="100"/>
      <c r="M34" s="101"/>
      <c r="N34" s="101"/>
      <c r="O34" s="101"/>
      <c r="P34" s="101"/>
      <c r="Q34" s="101"/>
      <c r="R34" s="79" t="n">
        <f aca="false">P34/3600</f>
        <v>0</v>
      </c>
      <c r="S34" s="68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04"/>
      <c r="B35" s="106" t="s">
        <v>50</v>
      </c>
      <c r="C35" s="106" t="n">
        <v>22</v>
      </c>
      <c r="D35" s="90" t="n">
        <v>63592.956</v>
      </c>
      <c r="E35" s="91" t="n">
        <v>38.2304</v>
      </c>
      <c r="F35" s="91" t="n">
        <v>41.7835</v>
      </c>
      <c r="G35" s="91" t="n">
        <v>43.934</v>
      </c>
      <c r="H35" s="91" t="n">
        <v>47849.13</v>
      </c>
      <c r="I35" s="91" t="n">
        <v>141.52</v>
      </c>
      <c r="J35" s="64" t="n">
        <f aca="false">H35/3600</f>
        <v>13.291425</v>
      </c>
      <c r="L35" s="92"/>
      <c r="M35" s="93"/>
      <c r="N35" s="93"/>
      <c r="O35" s="93"/>
      <c r="P35" s="93"/>
      <c r="Q35" s="93"/>
      <c r="R35" s="64" t="n">
        <f aca="false">P35/3600</f>
        <v>0</v>
      </c>
      <c r="S35" s="6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04"/>
      <c r="B36" s="104"/>
      <c r="C36" s="104" t="n">
        <v>27</v>
      </c>
      <c r="D36" s="94" t="n">
        <v>9579.26</v>
      </c>
      <c r="E36" s="95" t="n">
        <v>35.0985</v>
      </c>
      <c r="F36" s="95" t="n">
        <v>40.3523</v>
      </c>
      <c r="G36" s="95" t="n">
        <v>42.7207</v>
      </c>
      <c r="H36" s="95" t="n">
        <v>29460.58</v>
      </c>
      <c r="I36" s="95" t="n">
        <v>75.94</v>
      </c>
      <c r="J36" s="71" t="n">
        <f aca="false">H36/3600</f>
        <v>8.18349444444445</v>
      </c>
      <c r="L36" s="96"/>
      <c r="M36" s="97"/>
      <c r="N36" s="97"/>
      <c r="O36" s="97"/>
      <c r="P36" s="97"/>
      <c r="Q36" s="97"/>
      <c r="R36" s="71" t="n">
        <f aca="false">P36/3600</f>
        <v>0</v>
      </c>
      <c r="S36" s="68"/>
      <c r="T36" s="75"/>
      <c r="U36" s="52"/>
      <c r="V36" s="52"/>
      <c r="W36" s="75"/>
      <c r="X36" s="52"/>
      <c r="Y36" s="76"/>
    </row>
    <row r="37" customFormat="false" ht="12" hidden="false" customHeight="false" outlineLevel="0" collapsed="false">
      <c r="A37" s="104"/>
      <c r="B37" s="104"/>
      <c r="C37" s="104" t="n">
        <v>32</v>
      </c>
      <c r="D37" s="94" t="n">
        <v>2361.7272</v>
      </c>
      <c r="E37" s="95" t="n">
        <v>33.3945</v>
      </c>
      <c r="F37" s="95" t="n">
        <v>39.0972</v>
      </c>
      <c r="G37" s="95" t="n">
        <v>41.6908</v>
      </c>
      <c r="H37" s="95" t="n">
        <v>24396.29</v>
      </c>
      <c r="I37" s="95" t="n">
        <v>55.11</v>
      </c>
      <c r="J37" s="71" t="n">
        <f aca="false">H37/3600</f>
        <v>6.77674722222222</v>
      </c>
      <c r="L37" s="96"/>
      <c r="M37" s="97"/>
      <c r="N37" s="97"/>
      <c r="O37" s="97"/>
      <c r="P37" s="97"/>
      <c r="Q37" s="97"/>
      <c r="R37" s="71" t="n">
        <f aca="false">P37/3600</f>
        <v>0</v>
      </c>
      <c r="S37" s="68"/>
      <c r="T37" s="75"/>
      <c r="U37" s="52"/>
      <c r="V37" s="52"/>
      <c r="W37" s="75"/>
      <c r="X37" s="52"/>
      <c r="Y37" s="76"/>
    </row>
    <row r="38" customFormat="false" ht="12.75" hidden="false" customHeight="false" outlineLevel="0" collapsed="false">
      <c r="A38" s="105"/>
      <c r="B38" s="105"/>
      <c r="C38" s="105" t="n">
        <v>37</v>
      </c>
      <c r="D38" s="98" t="n">
        <v>861.384</v>
      </c>
      <c r="E38" s="99" t="n">
        <v>31.2675</v>
      </c>
      <c r="F38" s="99" t="n">
        <v>38.2177</v>
      </c>
      <c r="G38" s="99" t="n">
        <v>40.8901</v>
      </c>
      <c r="H38" s="99" t="n">
        <v>22599.27</v>
      </c>
      <c r="I38" s="99" t="n">
        <v>46.93</v>
      </c>
      <c r="J38" s="79" t="n">
        <f aca="false">H38/3600</f>
        <v>6.277575</v>
      </c>
      <c r="L38" s="100"/>
      <c r="M38" s="101"/>
      <c r="N38" s="101"/>
      <c r="O38" s="101"/>
      <c r="P38" s="101"/>
      <c r="Q38" s="101"/>
      <c r="R38" s="79" t="n">
        <f aca="false">P38/3600</f>
        <v>0</v>
      </c>
      <c r="S38" s="68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106" t="s">
        <v>11</v>
      </c>
      <c r="B39" s="106" t="s">
        <v>36</v>
      </c>
      <c r="C39" s="106" t="n">
        <v>22</v>
      </c>
      <c r="D39" s="90" t="n">
        <v>3898.9608</v>
      </c>
      <c r="E39" s="91" t="n">
        <v>40.1083</v>
      </c>
      <c r="F39" s="91" t="n">
        <v>42.6346</v>
      </c>
      <c r="G39" s="91" t="n">
        <v>43.1329</v>
      </c>
      <c r="H39" s="91" t="n">
        <v>7323.83</v>
      </c>
      <c r="I39" s="91" t="n">
        <v>14.41</v>
      </c>
      <c r="J39" s="64" t="n">
        <f aca="false">H39/3600</f>
        <v>2.03439722222222</v>
      </c>
      <c r="L39" s="92"/>
      <c r="M39" s="93"/>
      <c r="N39" s="93"/>
      <c r="O39" s="93"/>
      <c r="P39" s="93"/>
      <c r="Q39" s="93"/>
      <c r="R39" s="64" t="n">
        <f aca="false">P39/3600</f>
        <v>0</v>
      </c>
      <c r="S39" s="6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04" t="s">
        <v>80</v>
      </c>
      <c r="B40" s="104"/>
      <c r="C40" s="104" t="n">
        <v>27</v>
      </c>
      <c r="D40" s="94" t="n">
        <v>1800.664</v>
      </c>
      <c r="E40" s="95" t="n">
        <v>36.9166</v>
      </c>
      <c r="F40" s="95" t="n">
        <v>40.0187</v>
      </c>
      <c r="G40" s="95" t="n">
        <v>40.2712</v>
      </c>
      <c r="H40" s="95" t="n">
        <v>6076.03</v>
      </c>
      <c r="I40" s="95" t="n">
        <v>11.66</v>
      </c>
      <c r="J40" s="71" t="n">
        <f aca="false">H40/3600</f>
        <v>1.68778611111111</v>
      </c>
      <c r="L40" s="96"/>
      <c r="M40" s="97"/>
      <c r="N40" s="97"/>
      <c r="O40" s="97"/>
      <c r="P40" s="97"/>
      <c r="Q40" s="97"/>
      <c r="R40" s="71" t="n">
        <f aca="false">P40/3600</f>
        <v>0</v>
      </c>
      <c r="S40" s="68"/>
      <c r="T40" s="75"/>
      <c r="U40" s="52"/>
      <c r="V40" s="52"/>
      <c r="W40" s="75"/>
      <c r="X40" s="52"/>
      <c r="Y40" s="76"/>
    </row>
    <row r="41" customFormat="false" ht="12" hidden="false" customHeight="false" outlineLevel="0" collapsed="false">
      <c r="A41" s="104"/>
      <c r="B41" s="104"/>
      <c r="C41" s="104" t="n">
        <v>32</v>
      </c>
      <c r="D41" s="94" t="n">
        <v>860.0136</v>
      </c>
      <c r="E41" s="95" t="n">
        <v>34.0282</v>
      </c>
      <c r="F41" s="95" t="n">
        <v>38.0231</v>
      </c>
      <c r="G41" s="95" t="n">
        <v>38.1713</v>
      </c>
      <c r="H41" s="95" t="n">
        <v>5210.33</v>
      </c>
      <c r="I41" s="95" t="n">
        <v>9.46</v>
      </c>
      <c r="J41" s="71" t="n">
        <f aca="false">H41/3600</f>
        <v>1.44731388888889</v>
      </c>
      <c r="L41" s="96"/>
      <c r="M41" s="97"/>
      <c r="N41" s="97"/>
      <c r="O41" s="97"/>
      <c r="P41" s="97"/>
      <c r="Q41" s="97"/>
      <c r="R41" s="71" t="n">
        <f aca="false">P41/3600</f>
        <v>0</v>
      </c>
      <c r="S41" s="68"/>
      <c r="T41" s="75"/>
      <c r="U41" s="52"/>
      <c r="V41" s="52"/>
      <c r="W41" s="75"/>
      <c r="X41" s="52"/>
      <c r="Y41" s="76"/>
    </row>
    <row r="42" customFormat="false" ht="12.75" hidden="false" customHeight="false" outlineLevel="0" collapsed="false">
      <c r="A42" s="104"/>
      <c r="B42" s="105"/>
      <c r="C42" s="105" t="n">
        <v>37</v>
      </c>
      <c r="D42" s="98" t="n">
        <v>442.8832</v>
      </c>
      <c r="E42" s="99" t="n">
        <v>31.5754</v>
      </c>
      <c r="F42" s="99" t="n">
        <v>36.5401</v>
      </c>
      <c r="G42" s="99" t="n">
        <v>36.5525</v>
      </c>
      <c r="H42" s="99" t="n">
        <v>4601.33</v>
      </c>
      <c r="I42" s="99" t="n">
        <v>7.91</v>
      </c>
      <c r="J42" s="79" t="n">
        <f aca="false">H42/3600</f>
        <v>1.27814722222222</v>
      </c>
      <c r="L42" s="100"/>
      <c r="M42" s="101"/>
      <c r="N42" s="101"/>
      <c r="O42" s="101"/>
      <c r="P42" s="101"/>
      <c r="Q42" s="101"/>
      <c r="R42" s="79" t="n">
        <f aca="false">P42/3600</f>
        <v>0</v>
      </c>
      <c r="S42" s="68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04"/>
      <c r="B43" s="106" t="s">
        <v>46</v>
      </c>
      <c r="C43" s="106" t="n">
        <v>22</v>
      </c>
      <c r="D43" s="90" t="n">
        <v>4568.6072</v>
      </c>
      <c r="E43" s="91" t="n">
        <v>39.9603</v>
      </c>
      <c r="F43" s="91" t="n">
        <v>42.9425</v>
      </c>
      <c r="G43" s="91" t="n">
        <v>44.2971</v>
      </c>
      <c r="H43" s="91" t="n">
        <v>8041.01</v>
      </c>
      <c r="I43" s="91" t="n">
        <v>17.14</v>
      </c>
      <c r="J43" s="64" t="n">
        <f aca="false">H43/3600</f>
        <v>2.23361388888889</v>
      </c>
      <c r="L43" s="92"/>
      <c r="M43" s="93"/>
      <c r="N43" s="93"/>
      <c r="O43" s="93"/>
      <c r="P43" s="93"/>
      <c r="Q43" s="93"/>
      <c r="R43" s="64" t="n">
        <f aca="false">P43/3600</f>
        <v>0</v>
      </c>
      <c r="S43" s="6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04"/>
      <c r="B44" s="104"/>
      <c r="C44" s="104" t="n">
        <v>27</v>
      </c>
      <c r="D44" s="94" t="n">
        <v>1977.404</v>
      </c>
      <c r="E44" s="95" t="n">
        <v>37.0959</v>
      </c>
      <c r="F44" s="95" t="n">
        <v>40.8362</v>
      </c>
      <c r="G44" s="95" t="n">
        <v>41.8782</v>
      </c>
      <c r="H44" s="95" t="n">
        <v>6544.36</v>
      </c>
      <c r="I44" s="95" t="n">
        <v>13.08</v>
      </c>
      <c r="J44" s="71" t="n">
        <f aca="false">H44/3600</f>
        <v>1.81787777777778</v>
      </c>
      <c r="L44" s="96"/>
      <c r="M44" s="97"/>
      <c r="N44" s="97"/>
      <c r="O44" s="97"/>
      <c r="P44" s="97"/>
      <c r="Q44" s="97"/>
      <c r="R44" s="71" t="n">
        <f aca="false">P44/3600</f>
        <v>0</v>
      </c>
      <c r="S44" s="68"/>
      <c r="T44" s="75"/>
      <c r="U44" s="52"/>
      <c r="V44" s="52"/>
      <c r="W44" s="75"/>
      <c r="X44" s="52"/>
      <c r="Y44" s="76"/>
    </row>
    <row r="45" customFormat="false" ht="12" hidden="false" customHeight="false" outlineLevel="0" collapsed="false">
      <c r="A45" s="104"/>
      <c r="B45" s="104"/>
      <c r="C45" s="104" t="n">
        <v>32</v>
      </c>
      <c r="D45" s="94" t="n">
        <v>946.0064</v>
      </c>
      <c r="E45" s="95" t="n">
        <v>34.1672</v>
      </c>
      <c r="F45" s="95" t="n">
        <v>39.0678</v>
      </c>
      <c r="G45" s="95" t="n">
        <v>39.9582</v>
      </c>
      <c r="H45" s="95" t="n">
        <v>6617.2</v>
      </c>
      <c r="I45" s="95" t="n">
        <v>10.78</v>
      </c>
      <c r="J45" s="71" t="n">
        <f aca="false">H45/3600</f>
        <v>1.83811111111111</v>
      </c>
      <c r="L45" s="96"/>
      <c r="M45" s="97"/>
      <c r="N45" s="97"/>
      <c r="O45" s="97"/>
      <c r="P45" s="97"/>
      <c r="Q45" s="97"/>
      <c r="R45" s="71" t="n">
        <f aca="false">P45/3600</f>
        <v>0</v>
      </c>
      <c r="S45" s="68"/>
      <c r="T45" s="75"/>
      <c r="U45" s="52"/>
      <c r="V45" s="52"/>
      <c r="W45" s="75"/>
      <c r="X45" s="52"/>
      <c r="Y45" s="76"/>
    </row>
    <row r="46" customFormat="false" ht="12.75" hidden="false" customHeight="false" outlineLevel="0" collapsed="false">
      <c r="A46" s="104"/>
      <c r="B46" s="105"/>
      <c r="C46" s="105" t="n">
        <v>37</v>
      </c>
      <c r="D46" s="98" t="n">
        <v>480.3536</v>
      </c>
      <c r="E46" s="99" t="n">
        <v>31.3122</v>
      </c>
      <c r="F46" s="99" t="n">
        <v>37.7884</v>
      </c>
      <c r="G46" s="99" t="n">
        <v>38.5564</v>
      </c>
      <c r="H46" s="99" t="n">
        <v>5174</v>
      </c>
      <c r="I46" s="99" t="n">
        <v>9.37</v>
      </c>
      <c r="J46" s="79" t="n">
        <f aca="false">H46/3600</f>
        <v>1.43722222222222</v>
      </c>
      <c r="L46" s="100"/>
      <c r="M46" s="101"/>
      <c r="N46" s="101"/>
      <c r="O46" s="101"/>
      <c r="P46" s="101"/>
      <c r="Q46" s="101"/>
      <c r="R46" s="79" t="n">
        <f aca="false">P46/3600</f>
        <v>0</v>
      </c>
      <c r="S46" s="68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04"/>
      <c r="B47" s="106" t="s">
        <v>60</v>
      </c>
      <c r="C47" s="106" t="n">
        <v>22</v>
      </c>
      <c r="D47" s="90" t="n">
        <v>9207.932</v>
      </c>
      <c r="E47" s="91" t="n">
        <v>38.1491</v>
      </c>
      <c r="F47" s="91" t="n">
        <v>40.8206</v>
      </c>
      <c r="G47" s="91" t="n">
        <v>41.7395</v>
      </c>
      <c r="H47" s="91" t="n">
        <v>8137.88</v>
      </c>
      <c r="I47" s="91" t="n">
        <v>20.66</v>
      </c>
      <c r="J47" s="64" t="n">
        <f aca="false">H47/3600</f>
        <v>2.26052222222222</v>
      </c>
      <c r="L47" s="92"/>
      <c r="M47" s="93"/>
      <c r="N47" s="93"/>
      <c r="O47" s="93"/>
      <c r="P47" s="93"/>
      <c r="Q47" s="93"/>
      <c r="R47" s="64" t="n">
        <f aca="false">P47/3600</f>
        <v>0</v>
      </c>
      <c r="S47" s="6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04"/>
      <c r="B48" s="104"/>
      <c r="C48" s="104" t="n">
        <v>27</v>
      </c>
      <c r="D48" s="94" t="n">
        <v>3672.0616</v>
      </c>
      <c r="E48" s="95" t="n">
        <v>34.2931</v>
      </c>
      <c r="F48" s="95" t="n">
        <v>38.1718</v>
      </c>
      <c r="G48" s="95" t="n">
        <v>38.9836</v>
      </c>
      <c r="H48" s="95" t="n">
        <v>6178.94</v>
      </c>
      <c r="I48" s="95" t="n">
        <v>14.81</v>
      </c>
      <c r="J48" s="71" t="n">
        <f aca="false">H48/3600</f>
        <v>1.71637222222222</v>
      </c>
      <c r="L48" s="96"/>
      <c r="M48" s="97"/>
      <c r="N48" s="97"/>
      <c r="O48" s="97"/>
      <c r="P48" s="97"/>
      <c r="Q48" s="97"/>
      <c r="R48" s="71" t="n">
        <f aca="false">P48/3600</f>
        <v>0</v>
      </c>
      <c r="S48" s="68"/>
      <c r="T48" s="75"/>
      <c r="U48" s="52"/>
      <c r="V48" s="52"/>
      <c r="W48" s="75"/>
      <c r="X48" s="52"/>
      <c r="Y48" s="76"/>
    </row>
    <row r="49" customFormat="false" ht="12" hidden="false" customHeight="false" outlineLevel="0" collapsed="false">
      <c r="A49" s="104"/>
      <c r="B49" s="104"/>
      <c r="C49" s="104" t="n">
        <v>32</v>
      </c>
      <c r="D49" s="94" t="n">
        <v>1557.2488</v>
      </c>
      <c r="E49" s="95" t="n">
        <v>30.9345</v>
      </c>
      <c r="F49" s="95" t="n">
        <v>36.2632</v>
      </c>
      <c r="G49" s="95" t="n">
        <v>37.0105</v>
      </c>
      <c r="H49" s="95" t="n">
        <v>5083.3</v>
      </c>
      <c r="I49" s="95" t="n">
        <v>11.43</v>
      </c>
      <c r="J49" s="71" t="n">
        <f aca="false">H49/3600</f>
        <v>1.41202777777778</v>
      </c>
      <c r="L49" s="96"/>
      <c r="M49" s="97"/>
      <c r="N49" s="97"/>
      <c r="O49" s="97"/>
      <c r="P49" s="97"/>
      <c r="Q49" s="97"/>
      <c r="R49" s="71" t="n">
        <f aca="false">P49/3600</f>
        <v>0</v>
      </c>
      <c r="S49" s="68"/>
      <c r="T49" s="75"/>
      <c r="U49" s="52"/>
      <c r="V49" s="52"/>
      <c r="W49" s="75"/>
      <c r="X49" s="52"/>
      <c r="Y49" s="76"/>
    </row>
    <row r="50" customFormat="false" ht="12.75" hidden="false" customHeight="false" outlineLevel="0" collapsed="false">
      <c r="A50" s="104"/>
      <c r="B50" s="105"/>
      <c r="C50" s="105" t="n">
        <v>37</v>
      </c>
      <c r="D50" s="98" t="n">
        <v>661.0296</v>
      </c>
      <c r="E50" s="99" t="n">
        <v>27.768</v>
      </c>
      <c r="F50" s="99" t="n">
        <v>34.9035</v>
      </c>
      <c r="G50" s="99" t="n">
        <v>35.6101</v>
      </c>
      <c r="H50" s="99" t="n">
        <v>4375.44</v>
      </c>
      <c r="I50" s="99" t="n">
        <v>8.91</v>
      </c>
      <c r="J50" s="79" t="n">
        <f aca="false">H50/3600</f>
        <v>1.2154</v>
      </c>
      <c r="L50" s="100"/>
      <c r="M50" s="101"/>
      <c r="N50" s="101"/>
      <c r="O50" s="101"/>
      <c r="P50" s="101"/>
      <c r="Q50" s="101"/>
      <c r="R50" s="79" t="n">
        <f aca="false">P50/3600</f>
        <v>0</v>
      </c>
      <c r="S50" s="68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04"/>
      <c r="B51" s="106" t="s">
        <v>63</v>
      </c>
      <c r="C51" s="106" t="n">
        <v>22</v>
      </c>
      <c r="D51" s="90" t="n">
        <v>6028.9912</v>
      </c>
      <c r="E51" s="91" t="n">
        <v>39.8002</v>
      </c>
      <c r="F51" s="91" t="n">
        <v>41.2529</v>
      </c>
      <c r="G51" s="91" t="n">
        <v>42.6415</v>
      </c>
      <c r="H51" s="91" t="n">
        <v>6435.19</v>
      </c>
      <c r="I51" s="91" t="n">
        <v>12.72</v>
      </c>
      <c r="J51" s="64" t="n">
        <f aca="false">H51/3600</f>
        <v>1.78755277777778</v>
      </c>
      <c r="L51" s="92"/>
      <c r="M51" s="93"/>
      <c r="N51" s="93"/>
      <c r="O51" s="93"/>
      <c r="P51" s="93"/>
      <c r="Q51" s="93"/>
      <c r="R51" s="64" t="n">
        <f aca="false">P51/3600</f>
        <v>0</v>
      </c>
      <c r="S51" s="6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04"/>
      <c r="B52" s="104"/>
      <c r="C52" s="104" t="n">
        <v>27</v>
      </c>
      <c r="D52" s="94" t="n">
        <v>2359.7512</v>
      </c>
      <c r="E52" s="95" t="n">
        <v>36.0362</v>
      </c>
      <c r="F52" s="95" t="n">
        <v>38.6266</v>
      </c>
      <c r="G52" s="95" t="n">
        <v>40.2697</v>
      </c>
      <c r="H52" s="95" t="n">
        <v>6968.19</v>
      </c>
      <c r="I52" s="95" t="n">
        <v>9.61</v>
      </c>
      <c r="J52" s="71" t="n">
        <f aca="false">H52/3600</f>
        <v>1.93560833333333</v>
      </c>
      <c r="L52" s="96"/>
      <c r="M52" s="97"/>
      <c r="N52" s="97"/>
      <c r="O52" s="97"/>
      <c r="P52" s="97"/>
      <c r="Q52" s="97"/>
      <c r="R52" s="71" t="n">
        <f aca="false">P52/3600</f>
        <v>0</v>
      </c>
      <c r="S52" s="68"/>
      <c r="T52" s="75"/>
      <c r="U52" s="52"/>
      <c r="V52" s="52"/>
      <c r="W52" s="75"/>
      <c r="X52" s="52"/>
      <c r="Y52" s="76"/>
    </row>
    <row r="53" customFormat="false" ht="12" hidden="false" customHeight="false" outlineLevel="0" collapsed="false">
      <c r="A53" s="104"/>
      <c r="B53" s="104"/>
      <c r="C53" s="104" t="n">
        <v>32</v>
      </c>
      <c r="D53" s="94" t="n">
        <v>1024.8376</v>
      </c>
      <c r="E53" s="95" t="n">
        <v>32.8801</v>
      </c>
      <c r="F53" s="95" t="n">
        <v>36.7394</v>
      </c>
      <c r="G53" s="95" t="n">
        <v>38.463</v>
      </c>
      <c r="H53" s="95" t="n">
        <v>4373.21</v>
      </c>
      <c r="I53" s="95" t="n">
        <v>7.5</v>
      </c>
      <c r="J53" s="71" t="n">
        <f aca="false">H53/3600</f>
        <v>1.21478055555556</v>
      </c>
      <c r="L53" s="96"/>
      <c r="M53" s="97"/>
      <c r="N53" s="97"/>
      <c r="O53" s="97"/>
      <c r="P53" s="97"/>
      <c r="Q53" s="97"/>
      <c r="R53" s="71" t="n">
        <f aca="false">P53/3600</f>
        <v>0</v>
      </c>
      <c r="S53" s="68"/>
      <c r="T53" s="75"/>
      <c r="U53" s="52"/>
      <c r="V53" s="52"/>
      <c r="W53" s="75"/>
      <c r="X53" s="52"/>
      <c r="Y53" s="76"/>
    </row>
    <row r="54" customFormat="false" ht="12.75" hidden="false" customHeight="false" outlineLevel="0" collapsed="false">
      <c r="A54" s="105"/>
      <c r="B54" s="105"/>
      <c r="C54" s="105" t="n">
        <v>37</v>
      </c>
      <c r="D54" s="98" t="n">
        <v>469.3792</v>
      </c>
      <c r="E54" s="99" t="n">
        <v>30.0692</v>
      </c>
      <c r="F54" s="99" t="n">
        <v>35.465</v>
      </c>
      <c r="G54" s="99" t="n">
        <v>37.1675</v>
      </c>
      <c r="H54" s="99" t="n">
        <v>3721.42</v>
      </c>
      <c r="I54" s="99" t="n">
        <v>6.08</v>
      </c>
      <c r="J54" s="79" t="n">
        <f aca="false">H54/3600</f>
        <v>1.03372777777778</v>
      </c>
      <c r="L54" s="100"/>
      <c r="M54" s="101"/>
      <c r="N54" s="101"/>
      <c r="O54" s="101"/>
      <c r="P54" s="101"/>
      <c r="Q54" s="101"/>
      <c r="R54" s="79" t="n">
        <f aca="false">P54/3600</f>
        <v>0</v>
      </c>
      <c r="S54" s="68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106" t="s">
        <v>12</v>
      </c>
      <c r="B55" s="106" t="s">
        <v>42</v>
      </c>
      <c r="C55" s="106" t="n">
        <v>22</v>
      </c>
      <c r="D55" s="90" t="n">
        <v>1764.0696</v>
      </c>
      <c r="E55" s="91" t="n">
        <v>40.7504</v>
      </c>
      <c r="F55" s="91" t="n">
        <v>43.3677</v>
      </c>
      <c r="G55" s="91" t="n">
        <v>42.7992</v>
      </c>
      <c r="H55" s="91" t="n">
        <v>2005.04</v>
      </c>
      <c r="I55" s="91" t="n">
        <v>4.42</v>
      </c>
      <c r="J55" s="64" t="n">
        <f aca="false">H55/3600</f>
        <v>0.556955555555556</v>
      </c>
      <c r="L55" s="92"/>
      <c r="M55" s="93"/>
      <c r="N55" s="93"/>
      <c r="O55" s="93"/>
      <c r="P55" s="93"/>
      <c r="Q55" s="93"/>
      <c r="R55" s="64" t="n">
        <f aca="false">P55/3600</f>
        <v>0</v>
      </c>
      <c r="S55" s="6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04" t="s">
        <v>81</v>
      </c>
      <c r="B56" s="104"/>
      <c r="C56" s="104" t="n">
        <v>27</v>
      </c>
      <c r="D56" s="94" t="n">
        <v>874.872</v>
      </c>
      <c r="E56" s="95" t="n">
        <v>36.8858</v>
      </c>
      <c r="F56" s="95" t="n">
        <v>40.5805</v>
      </c>
      <c r="G56" s="95" t="n">
        <v>39.5894</v>
      </c>
      <c r="H56" s="95" t="n">
        <v>1713.67</v>
      </c>
      <c r="I56" s="95" t="n">
        <v>5.03</v>
      </c>
      <c r="J56" s="71" t="n">
        <f aca="false">H56/3600</f>
        <v>0.476019444444444</v>
      </c>
      <c r="L56" s="96"/>
      <c r="M56" s="97"/>
      <c r="N56" s="97"/>
      <c r="O56" s="97"/>
      <c r="P56" s="97"/>
      <c r="Q56" s="97"/>
      <c r="R56" s="71" t="n">
        <f aca="false">P56/3600</f>
        <v>0</v>
      </c>
      <c r="S56" s="68"/>
      <c r="T56" s="75"/>
      <c r="U56" s="52"/>
      <c r="V56" s="52"/>
      <c r="W56" s="75"/>
      <c r="X56" s="52"/>
      <c r="Y56" s="76"/>
    </row>
    <row r="57" customFormat="false" ht="12" hidden="false" customHeight="false" outlineLevel="0" collapsed="false">
      <c r="A57" s="104"/>
      <c r="B57" s="104"/>
      <c r="C57" s="104" t="n">
        <v>32</v>
      </c>
      <c r="D57" s="94" t="n">
        <v>429.9296</v>
      </c>
      <c r="E57" s="95" t="n">
        <v>33.4051</v>
      </c>
      <c r="F57" s="95" t="n">
        <v>38.5296</v>
      </c>
      <c r="G57" s="95" t="n">
        <v>37.2494</v>
      </c>
      <c r="H57" s="95" t="n">
        <v>1462.45</v>
      </c>
      <c r="I57" s="95" t="n">
        <v>2.92</v>
      </c>
      <c r="J57" s="71" t="n">
        <f aca="false">H57/3600</f>
        <v>0.406236111111111</v>
      </c>
      <c r="L57" s="96"/>
      <c r="M57" s="97"/>
      <c r="N57" s="97"/>
      <c r="O57" s="97"/>
      <c r="P57" s="97"/>
      <c r="Q57" s="97"/>
      <c r="R57" s="71" t="n">
        <f aca="false">P57/3600</f>
        <v>0</v>
      </c>
      <c r="S57" s="68"/>
      <c r="T57" s="75"/>
      <c r="U57" s="52"/>
      <c r="V57" s="52"/>
      <c r="W57" s="75"/>
      <c r="X57" s="52"/>
      <c r="Y57" s="76"/>
    </row>
    <row r="58" customFormat="false" ht="12.75" hidden="false" customHeight="false" outlineLevel="0" collapsed="false">
      <c r="A58" s="104"/>
      <c r="B58" s="105"/>
      <c r="C58" s="105" t="n">
        <v>37</v>
      </c>
      <c r="D58" s="98" t="n">
        <v>219.9848</v>
      </c>
      <c r="E58" s="99" t="n">
        <v>30.4772</v>
      </c>
      <c r="F58" s="99" t="n">
        <v>37.1193</v>
      </c>
      <c r="G58" s="99" t="n">
        <v>35.6372</v>
      </c>
      <c r="H58" s="99" t="n">
        <v>1275.16</v>
      </c>
      <c r="I58" s="99" t="n">
        <v>2.44</v>
      </c>
      <c r="J58" s="79" t="n">
        <f aca="false">H58/3600</f>
        <v>0.354211111111111</v>
      </c>
      <c r="L58" s="100"/>
      <c r="M58" s="101"/>
      <c r="N58" s="101"/>
      <c r="O58" s="101"/>
      <c r="P58" s="101"/>
      <c r="Q58" s="101"/>
      <c r="R58" s="79" t="n">
        <f aca="false">P58/3600</f>
        <v>0</v>
      </c>
      <c r="S58" s="68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04"/>
      <c r="B59" s="106" t="s">
        <v>48</v>
      </c>
      <c r="C59" s="106" t="n">
        <v>22</v>
      </c>
      <c r="D59" s="90" t="n">
        <v>2713.0688</v>
      </c>
      <c r="E59" s="91" t="n">
        <v>38.1668</v>
      </c>
      <c r="F59" s="91" t="n">
        <v>42.4388</v>
      </c>
      <c r="G59" s="91" t="n">
        <v>43.4238</v>
      </c>
      <c r="H59" s="91" t="n">
        <v>2116.31</v>
      </c>
      <c r="I59" s="91" t="n">
        <v>6.04</v>
      </c>
      <c r="J59" s="64" t="n">
        <f aca="false">H59/3600</f>
        <v>0.587863888888889</v>
      </c>
      <c r="L59" s="92"/>
      <c r="M59" s="93"/>
      <c r="N59" s="93"/>
      <c r="O59" s="93"/>
      <c r="P59" s="93"/>
      <c r="Q59" s="93"/>
      <c r="R59" s="64" t="n">
        <f aca="false">P59/3600</f>
        <v>0</v>
      </c>
      <c r="S59" s="6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04"/>
      <c r="B60" s="104"/>
      <c r="C60" s="104" t="n">
        <v>27</v>
      </c>
      <c r="D60" s="94" t="n">
        <v>902.2592</v>
      </c>
      <c r="E60" s="95" t="n">
        <v>34.1568</v>
      </c>
      <c r="F60" s="95" t="n">
        <v>40.5765</v>
      </c>
      <c r="G60" s="95" t="n">
        <v>41.4091</v>
      </c>
      <c r="H60" s="95" t="n">
        <v>1562.62</v>
      </c>
      <c r="I60" s="95" t="n">
        <v>4.17</v>
      </c>
      <c r="J60" s="71" t="n">
        <f aca="false">H60/3600</f>
        <v>0.434061111111111</v>
      </c>
      <c r="L60" s="96"/>
      <c r="M60" s="97"/>
      <c r="N60" s="97"/>
      <c r="O60" s="97"/>
      <c r="P60" s="97"/>
      <c r="Q60" s="97"/>
      <c r="R60" s="71" t="n">
        <f aca="false">P60/3600</f>
        <v>0</v>
      </c>
      <c r="S60" s="68"/>
      <c r="T60" s="75"/>
      <c r="U60" s="52"/>
      <c r="V60" s="52"/>
      <c r="W60" s="75"/>
      <c r="X60" s="52"/>
      <c r="Y60" s="76"/>
    </row>
    <row r="61" customFormat="false" ht="12" hidden="false" customHeight="false" outlineLevel="0" collapsed="false">
      <c r="A61" s="104"/>
      <c r="B61" s="104"/>
      <c r="C61" s="104" t="n">
        <v>32</v>
      </c>
      <c r="D61" s="94" t="n">
        <v>335.0624</v>
      </c>
      <c r="E61" s="95" t="n">
        <v>31.1087</v>
      </c>
      <c r="F61" s="95" t="n">
        <v>39.2873</v>
      </c>
      <c r="G61" s="95" t="n">
        <v>40.0396</v>
      </c>
      <c r="H61" s="95" t="n">
        <v>1221.39</v>
      </c>
      <c r="I61" s="95" t="n">
        <v>3</v>
      </c>
      <c r="J61" s="71" t="n">
        <f aca="false">H61/3600</f>
        <v>0.339275</v>
      </c>
      <c r="L61" s="96"/>
      <c r="M61" s="97"/>
      <c r="N61" s="97"/>
      <c r="O61" s="97"/>
      <c r="P61" s="97"/>
      <c r="Q61" s="97"/>
      <c r="R61" s="71" t="n">
        <f aca="false">P61/3600</f>
        <v>0</v>
      </c>
      <c r="S61" s="68"/>
      <c r="T61" s="75"/>
      <c r="U61" s="52"/>
      <c r="V61" s="52"/>
      <c r="W61" s="75"/>
      <c r="X61" s="52"/>
      <c r="Y61" s="76"/>
    </row>
    <row r="62" customFormat="false" ht="12.75" hidden="false" customHeight="false" outlineLevel="0" collapsed="false">
      <c r="A62" s="104"/>
      <c r="B62" s="105"/>
      <c r="C62" s="105" t="n">
        <v>37</v>
      </c>
      <c r="D62" s="98" t="n">
        <v>134.7208</v>
      </c>
      <c r="E62" s="99" t="n">
        <v>28.2246</v>
      </c>
      <c r="F62" s="99" t="n">
        <v>38.2088</v>
      </c>
      <c r="G62" s="99" t="n">
        <v>38.9413</v>
      </c>
      <c r="H62" s="99" t="n">
        <v>1142.63</v>
      </c>
      <c r="I62" s="99" t="n">
        <v>2.4</v>
      </c>
      <c r="J62" s="79" t="n">
        <f aca="false">H62/3600</f>
        <v>0.317397222222222</v>
      </c>
      <c r="L62" s="100"/>
      <c r="M62" s="101"/>
      <c r="N62" s="101"/>
      <c r="O62" s="101"/>
      <c r="P62" s="101"/>
      <c r="Q62" s="101"/>
      <c r="R62" s="79" t="n">
        <f aca="false">P62/3600</f>
        <v>0</v>
      </c>
      <c r="S62" s="68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04"/>
      <c r="B63" s="106" t="s">
        <v>44</v>
      </c>
      <c r="C63" s="106" t="n">
        <v>22</v>
      </c>
      <c r="D63" s="90" t="n">
        <v>2126.7584</v>
      </c>
      <c r="E63" s="91" t="n">
        <v>37.8913</v>
      </c>
      <c r="F63" s="91" t="n">
        <v>40.5647</v>
      </c>
      <c r="G63" s="91" t="n">
        <v>41.25</v>
      </c>
      <c r="H63" s="91" t="n">
        <v>1807.18</v>
      </c>
      <c r="I63" s="91" t="n">
        <v>4.87</v>
      </c>
      <c r="J63" s="64" t="n">
        <f aca="false">H63/3600</f>
        <v>0.501994444444444</v>
      </c>
      <c r="L63" s="92"/>
      <c r="M63" s="93"/>
      <c r="N63" s="93"/>
      <c r="O63" s="93"/>
      <c r="P63" s="93"/>
      <c r="Q63" s="93"/>
      <c r="R63" s="64" t="n">
        <f aca="false">P63/3600</f>
        <v>0</v>
      </c>
      <c r="S63" s="6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04"/>
      <c r="B64" s="104"/>
      <c r="C64" s="104" t="n">
        <v>27</v>
      </c>
      <c r="D64" s="94" t="n">
        <v>857.764</v>
      </c>
      <c r="E64" s="95" t="n">
        <v>34.1579</v>
      </c>
      <c r="F64" s="95" t="n">
        <v>37.9055</v>
      </c>
      <c r="G64" s="95" t="n">
        <v>38.4531</v>
      </c>
      <c r="H64" s="95" t="n">
        <v>1360.36</v>
      </c>
      <c r="I64" s="95" t="n">
        <v>3.44</v>
      </c>
      <c r="J64" s="71" t="n">
        <f aca="false">H64/3600</f>
        <v>0.377877777777778</v>
      </c>
      <c r="L64" s="96"/>
      <c r="M64" s="97"/>
      <c r="N64" s="97"/>
      <c r="O64" s="97"/>
      <c r="P64" s="97"/>
      <c r="Q64" s="97"/>
      <c r="R64" s="71" t="n">
        <f aca="false">P64/3600</f>
        <v>0</v>
      </c>
      <c r="S64" s="68"/>
      <c r="T64" s="75"/>
      <c r="U64" s="52"/>
      <c r="V64" s="52"/>
      <c r="W64" s="75"/>
      <c r="X64" s="52"/>
      <c r="Y64" s="76"/>
    </row>
    <row r="65" customFormat="false" ht="12" hidden="false" customHeight="false" outlineLevel="0" collapsed="false">
      <c r="A65" s="104"/>
      <c r="B65" s="104"/>
      <c r="C65" s="104" t="n">
        <v>32</v>
      </c>
      <c r="D65" s="94" t="n">
        <v>363.3488</v>
      </c>
      <c r="E65" s="95" t="n">
        <v>30.7801</v>
      </c>
      <c r="F65" s="95" t="n">
        <v>35.8882</v>
      </c>
      <c r="G65" s="95" t="n">
        <v>36.4159</v>
      </c>
      <c r="H65" s="95" t="n">
        <v>1115.7</v>
      </c>
      <c r="I65" s="95" t="n">
        <v>2.6</v>
      </c>
      <c r="J65" s="71" t="n">
        <f aca="false">H65/3600</f>
        <v>0.309916666666667</v>
      </c>
      <c r="L65" s="96"/>
      <c r="M65" s="97"/>
      <c r="N65" s="97"/>
      <c r="O65" s="97"/>
      <c r="P65" s="97"/>
      <c r="Q65" s="97"/>
      <c r="R65" s="71" t="n">
        <f aca="false">P65/3600</f>
        <v>0</v>
      </c>
      <c r="S65" s="68"/>
      <c r="T65" s="75"/>
      <c r="U65" s="52"/>
      <c r="V65" s="52"/>
      <c r="W65" s="75"/>
      <c r="X65" s="52"/>
      <c r="Y65" s="76"/>
    </row>
    <row r="66" customFormat="false" ht="12.75" hidden="false" customHeight="false" outlineLevel="0" collapsed="false">
      <c r="A66" s="104"/>
      <c r="B66" s="105"/>
      <c r="C66" s="105" t="n">
        <v>37</v>
      </c>
      <c r="D66" s="98" t="n">
        <v>155.9648</v>
      </c>
      <c r="E66" s="99" t="n">
        <v>27.7775</v>
      </c>
      <c r="F66" s="99" t="n">
        <v>34.4448</v>
      </c>
      <c r="G66" s="99" t="n">
        <v>35.0035</v>
      </c>
      <c r="H66" s="99" t="n">
        <v>967.58</v>
      </c>
      <c r="I66" s="99" t="n">
        <v>2.04</v>
      </c>
      <c r="J66" s="79" t="n">
        <f aca="false">H66/3600</f>
        <v>0.268772222222222</v>
      </c>
      <c r="L66" s="100"/>
      <c r="M66" s="101"/>
      <c r="N66" s="101"/>
      <c r="O66" s="101"/>
      <c r="P66" s="101"/>
      <c r="Q66" s="101"/>
      <c r="R66" s="79" t="n">
        <f aca="false">P66/3600</f>
        <v>0</v>
      </c>
      <c r="S66" s="68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04"/>
      <c r="B67" s="106" t="s">
        <v>63</v>
      </c>
      <c r="C67" s="106" t="n">
        <v>22</v>
      </c>
      <c r="D67" s="90" t="n">
        <v>1369.9384</v>
      </c>
      <c r="E67" s="91" t="n">
        <v>39.6979</v>
      </c>
      <c r="F67" s="91" t="n">
        <v>41.0688</v>
      </c>
      <c r="G67" s="91" t="n">
        <v>42.135</v>
      </c>
      <c r="H67" s="91" t="n">
        <v>1469.08</v>
      </c>
      <c r="I67" s="91" t="n">
        <v>3.3</v>
      </c>
      <c r="J67" s="64" t="n">
        <f aca="false">H67/3600</f>
        <v>0.408077777777778</v>
      </c>
      <c r="L67" s="92"/>
      <c r="M67" s="93"/>
      <c r="N67" s="93"/>
      <c r="O67" s="93"/>
      <c r="P67" s="93"/>
      <c r="Q67" s="93"/>
      <c r="R67" s="64" t="n">
        <f aca="false">P67/3600</f>
        <v>0</v>
      </c>
      <c r="S67" s="6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04"/>
      <c r="B68" s="104"/>
      <c r="C68" s="104" t="n">
        <v>27</v>
      </c>
      <c r="D68" s="94" t="n">
        <v>644.0432</v>
      </c>
      <c r="E68" s="95" t="n">
        <v>35.7057</v>
      </c>
      <c r="F68" s="95" t="n">
        <v>38.203</v>
      </c>
      <c r="G68" s="95" t="n">
        <v>39.4089</v>
      </c>
      <c r="H68" s="95" t="n">
        <v>1226.52</v>
      </c>
      <c r="I68" s="95" t="n">
        <v>2.61</v>
      </c>
      <c r="J68" s="71" t="n">
        <f aca="false">H68/3600</f>
        <v>0.3407</v>
      </c>
      <c r="L68" s="96"/>
      <c r="M68" s="97"/>
      <c r="N68" s="97"/>
      <c r="O68" s="97"/>
      <c r="P68" s="97"/>
      <c r="Q68" s="97"/>
      <c r="R68" s="71" t="n">
        <f aca="false">P68/3600</f>
        <v>0</v>
      </c>
      <c r="S68" s="68"/>
      <c r="T68" s="75"/>
      <c r="U68" s="52"/>
      <c r="V68" s="52"/>
      <c r="W68" s="75"/>
      <c r="X68" s="52"/>
      <c r="Y68" s="76"/>
    </row>
    <row r="69" customFormat="false" ht="12" hidden="false" customHeight="false" outlineLevel="0" collapsed="false">
      <c r="A69" s="104"/>
      <c r="B69" s="104"/>
      <c r="C69" s="104" t="n">
        <v>32</v>
      </c>
      <c r="D69" s="94" t="n">
        <v>305.2288</v>
      </c>
      <c r="E69" s="95" t="n">
        <v>32.1573</v>
      </c>
      <c r="F69" s="95" t="n">
        <v>36.2318</v>
      </c>
      <c r="G69" s="95" t="n">
        <v>37.3845</v>
      </c>
      <c r="H69" s="95" t="n">
        <v>1017.03</v>
      </c>
      <c r="I69" s="95" t="n">
        <v>2.04</v>
      </c>
      <c r="J69" s="71" t="n">
        <f aca="false">H69/3600</f>
        <v>0.282508333333333</v>
      </c>
      <c r="L69" s="96"/>
      <c r="M69" s="97"/>
      <c r="N69" s="97"/>
      <c r="O69" s="97"/>
      <c r="P69" s="97"/>
      <c r="Q69" s="97"/>
      <c r="R69" s="71" t="n">
        <f aca="false">P69/3600</f>
        <v>0</v>
      </c>
      <c r="S69" s="68"/>
      <c r="T69" s="75"/>
      <c r="U69" s="52"/>
      <c r="V69" s="52"/>
      <c r="W69" s="75"/>
      <c r="X69" s="52"/>
      <c r="Y69" s="76"/>
    </row>
    <row r="70" customFormat="false" ht="12.75" hidden="false" customHeight="false" outlineLevel="0" collapsed="false">
      <c r="A70" s="105"/>
      <c r="B70" s="105"/>
      <c r="C70" s="105" t="n">
        <v>37</v>
      </c>
      <c r="D70" s="98" t="n">
        <v>148.4928</v>
      </c>
      <c r="E70" s="99" t="n">
        <v>29.3076</v>
      </c>
      <c r="F70" s="99" t="n">
        <v>34.7866</v>
      </c>
      <c r="G70" s="99" t="n">
        <v>35.8769</v>
      </c>
      <c r="H70" s="99" t="n">
        <v>857.05</v>
      </c>
      <c r="I70" s="99" t="n">
        <v>1.62</v>
      </c>
      <c r="J70" s="79" t="n">
        <f aca="false">H70/3600</f>
        <v>0.238069444444444</v>
      </c>
      <c r="L70" s="100"/>
      <c r="M70" s="101"/>
      <c r="N70" s="101"/>
      <c r="O70" s="101"/>
      <c r="P70" s="101"/>
      <c r="Q70" s="101"/>
      <c r="R70" s="79" t="n">
        <f aca="false">P70/3600</f>
        <v>0</v>
      </c>
      <c r="S70" s="68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106" t="s">
        <v>82</v>
      </c>
      <c r="B71" s="106" t="s">
        <v>67</v>
      </c>
      <c r="C71" s="106" t="n">
        <v>22</v>
      </c>
      <c r="D71" s="90" t="n">
        <v>2443.8448</v>
      </c>
      <c r="E71" s="91" t="n">
        <v>42.368</v>
      </c>
      <c r="F71" s="91" t="n">
        <v>46.2673</v>
      </c>
      <c r="G71" s="91" t="n">
        <v>47.4883</v>
      </c>
      <c r="H71" s="91" t="n">
        <v>14116.65</v>
      </c>
      <c r="I71" s="91" t="n">
        <v>23.52</v>
      </c>
      <c r="J71" s="64" t="n">
        <f aca="false">H71/3600</f>
        <v>3.92129166666667</v>
      </c>
      <c r="L71" s="92"/>
      <c r="M71" s="93"/>
      <c r="N71" s="93"/>
      <c r="O71" s="93"/>
      <c r="P71" s="93"/>
      <c r="Q71" s="93"/>
      <c r="R71" s="64" t="n">
        <f aca="false">P71/3600</f>
        <v>0</v>
      </c>
      <c r="S71" s="68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104" t="s">
        <v>83</v>
      </c>
      <c r="B72" s="104"/>
      <c r="C72" s="104" t="n">
        <v>27</v>
      </c>
      <c r="D72" s="94" t="n">
        <v>913.9944</v>
      </c>
      <c r="E72" s="95" t="n">
        <v>40.118</v>
      </c>
      <c r="F72" s="95" t="n">
        <v>44.1892</v>
      </c>
      <c r="G72" s="95" t="n">
        <v>45.4084</v>
      </c>
      <c r="H72" s="95" t="n">
        <v>14967.25</v>
      </c>
      <c r="I72" s="95" t="n">
        <v>20.26</v>
      </c>
      <c r="J72" s="71" t="n">
        <f aca="false">H72/3600</f>
        <v>4.15756944444444</v>
      </c>
      <c r="L72" s="96"/>
      <c r="M72" s="97"/>
      <c r="N72" s="97"/>
      <c r="O72" s="97"/>
      <c r="P72" s="97"/>
      <c r="Q72" s="97"/>
      <c r="R72" s="71" t="n">
        <f aca="false">P72/3600</f>
        <v>0</v>
      </c>
      <c r="S72" s="68"/>
      <c r="T72" s="75"/>
      <c r="U72" s="52"/>
      <c r="V72" s="52"/>
      <c r="W72" s="75"/>
      <c r="X72" s="52"/>
      <c r="Y72" s="76"/>
    </row>
    <row r="73" customFormat="false" ht="12" hidden="false" customHeight="false" outlineLevel="0" collapsed="false">
      <c r="A73" s="104"/>
      <c r="B73" s="104"/>
      <c r="C73" s="104" t="n">
        <v>32</v>
      </c>
      <c r="D73" s="94" t="n">
        <v>447.4896</v>
      </c>
      <c r="E73" s="95" t="n">
        <v>37.5321</v>
      </c>
      <c r="F73" s="95" t="n">
        <v>42.3426</v>
      </c>
      <c r="G73" s="95" t="n">
        <v>43.5182</v>
      </c>
      <c r="H73" s="95" t="n">
        <v>13817.17</v>
      </c>
      <c r="I73" s="95" t="n">
        <v>17.14</v>
      </c>
      <c r="J73" s="71" t="n">
        <f aca="false">H73/3600</f>
        <v>3.83810277777778</v>
      </c>
      <c r="L73" s="96"/>
      <c r="M73" s="97"/>
      <c r="N73" s="97"/>
      <c r="O73" s="97"/>
      <c r="P73" s="97"/>
      <c r="Q73" s="97"/>
      <c r="R73" s="71" t="n">
        <f aca="false">P73/3600</f>
        <v>0</v>
      </c>
      <c r="S73" s="68"/>
      <c r="T73" s="75"/>
      <c r="U73" s="52"/>
      <c r="V73" s="52"/>
      <c r="W73" s="75"/>
      <c r="X73" s="52"/>
      <c r="Y73" s="76"/>
    </row>
    <row r="74" customFormat="false" ht="12.75" hidden="false" customHeight="false" outlineLevel="0" collapsed="false">
      <c r="A74" s="104"/>
      <c r="B74" s="105"/>
      <c r="C74" s="105" t="n">
        <v>37</v>
      </c>
      <c r="D74" s="98" t="n">
        <v>237.0568</v>
      </c>
      <c r="E74" s="99" t="n">
        <v>34.5994</v>
      </c>
      <c r="F74" s="99" t="n">
        <v>41.1553</v>
      </c>
      <c r="G74" s="99" t="n">
        <v>42.1853</v>
      </c>
      <c r="H74" s="99" t="n">
        <v>13960.45</v>
      </c>
      <c r="I74" s="99" t="n">
        <v>15.88</v>
      </c>
      <c r="J74" s="79" t="n">
        <f aca="false">H74/3600</f>
        <v>3.87790277777778</v>
      </c>
      <c r="L74" s="100"/>
      <c r="M74" s="101"/>
      <c r="N74" s="101"/>
      <c r="O74" s="101"/>
      <c r="P74" s="101"/>
      <c r="Q74" s="101"/>
      <c r="R74" s="79" t="n">
        <f aca="false">P74/3600</f>
        <v>0</v>
      </c>
      <c r="S74" s="68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04"/>
      <c r="B75" s="106" t="s">
        <v>68</v>
      </c>
      <c r="C75" s="106" t="n">
        <v>22</v>
      </c>
      <c r="D75" s="90" t="n">
        <v>1867.6016</v>
      </c>
      <c r="E75" s="91" t="n">
        <v>42.7662</v>
      </c>
      <c r="F75" s="91" t="n">
        <v>47.8149</v>
      </c>
      <c r="G75" s="91" t="n">
        <v>48.4267</v>
      </c>
      <c r="H75" s="91" t="n">
        <v>13152.34</v>
      </c>
      <c r="I75" s="91" t="n">
        <v>23.07</v>
      </c>
      <c r="J75" s="64" t="n">
        <f aca="false">H75/3600</f>
        <v>3.65342777777778</v>
      </c>
      <c r="L75" s="92"/>
      <c r="M75" s="93"/>
      <c r="N75" s="93"/>
      <c r="O75" s="93"/>
      <c r="P75" s="93"/>
      <c r="Q75" s="93"/>
      <c r="R75" s="64" t="n">
        <f aca="false">P75/3600</f>
        <v>0</v>
      </c>
      <c r="S75" s="68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104"/>
      <c r="B76" s="104"/>
      <c r="C76" s="104" t="n">
        <v>27</v>
      </c>
      <c r="D76" s="94" t="n">
        <v>471.676</v>
      </c>
      <c r="E76" s="95" t="n">
        <v>40.9903</v>
      </c>
      <c r="F76" s="95" t="n">
        <v>46.1313</v>
      </c>
      <c r="G76" s="95" t="n">
        <v>46.7295</v>
      </c>
      <c r="H76" s="95" t="n">
        <v>13526.21</v>
      </c>
      <c r="I76" s="95" t="n">
        <v>17.98</v>
      </c>
      <c r="J76" s="71" t="n">
        <f aca="false">H76/3600</f>
        <v>3.75728055555556</v>
      </c>
      <c r="L76" s="96"/>
      <c r="M76" s="97"/>
      <c r="N76" s="97"/>
      <c r="O76" s="97"/>
      <c r="P76" s="97"/>
      <c r="Q76" s="97"/>
      <c r="R76" s="71" t="n">
        <f aca="false">P76/3600</f>
        <v>0</v>
      </c>
      <c r="S76" s="68"/>
      <c r="T76" s="75"/>
      <c r="U76" s="52"/>
      <c r="V76" s="52"/>
      <c r="W76" s="75"/>
      <c r="X76" s="52"/>
      <c r="Y76" s="76"/>
    </row>
    <row r="77" customFormat="false" ht="12" hidden="false" customHeight="false" outlineLevel="0" collapsed="false">
      <c r="A77" s="104"/>
      <c r="B77" s="104"/>
      <c r="C77" s="104" t="n">
        <v>32</v>
      </c>
      <c r="D77" s="94" t="n">
        <v>200.7968</v>
      </c>
      <c r="E77" s="95" t="n">
        <v>38.8711</v>
      </c>
      <c r="F77" s="95" t="n">
        <v>44.3427</v>
      </c>
      <c r="G77" s="95" t="n">
        <v>44.9012</v>
      </c>
      <c r="H77" s="95" t="n">
        <v>12514.36</v>
      </c>
      <c r="I77" s="95" t="n">
        <v>16.34</v>
      </c>
      <c r="J77" s="71" t="n">
        <f aca="false">H77/3600</f>
        <v>3.47621111111111</v>
      </c>
      <c r="L77" s="96"/>
      <c r="M77" s="97"/>
      <c r="N77" s="97"/>
      <c r="O77" s="97"/>
      <c r="P77" s="97"/>
      <c r="Q77" s="97"/>
      <c r="R77" s="71" t="n">
        <f aca="false">P77/3600</f>
        <v>0</v>
      </c>
      <c r="S77" s="68"/>
      <c r="T77" s="75"/>
      <c r="U77" s="52"/>
      <c r="V77" s="52"/>
      <c r="W77" s="75"/>
      <c r="X77" s="52"/>
      <c r="Y77" s="76"/>
    </row>
    <row r="78" customFormat="false" ht="12.75" hidden="false" customHeight="false" outlineLevel="0" collapsed="false">
      <c r="A78" s="104"/>
      <c r="B78" s="105"/>
      <c r="C78" s="105" t="n">
        <v>37</v>
      </c>
      <c r="D78" s="98" t="n">
        <v>107.0936</v>
      </c>
      <c r="E78" s="99" t="n">
        <v>36.4041</v>
      </c>
      <c r="F78" s="99" t="n">
        <v>43.0519</v>
      </c>
      <c r="G78" s="99" t="n">
        <v>43.5229</v>
      </c>
      <c r="H78" s="99" t="n">
        <v>10699.67</v>
      </c>
      <c r="I78" s="99" t="n">
        <v>15.99</v>
      </c>
      <c r="J78" s="79" t="n">
        <f aca="false">H78/3600</f>
        <v>2.97213055555556</v>
      </c>
      <c r="L78" s="100"/>
      <c r="M78" s="101"/>
      <c r="N78" s="101"/>
      <c r="O78" s="101"/>
      <c r="P78" s="101"/>
      <c r="Q78" s="101"/>
      <c r="R78" s="79" t="n">
        <f aca="false">P78/3600</f>
        <v>0</v>
      </c>
      <c r="S78" s="68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04"/>
      <c r="B79" s="106" t="s">
        <v>69</v>
      </c>
      <c r="C79" s="106" t="n">
        <v>22</v>
      </c>
      <c r="D79" s="90" t="n">
        <v>2179.2776</v>
      </c>
      <c r="E79" s="91" t="n">
        <v>43.0918</v>
      </c>
      <c r="F79" s="91" t="n">
        <v>47.0164</v>
      </c>
      <c r="G79" s="91" t="n">
        <v>47.8615</v>
      </c>
      <c r="H79" s="91" t="n">
        <v>17131.11</v>
      </c>
      <c r="I79" s="91" t="n">
        <v>24.21</v>
      </c>
      <c r="J79" s="64" t="n">
        <f aca="false">H79/3600</f>
        <v>4.75864166666667</v>
      </c>
      <c r="L79" s="92"/>
      <c r="M79" s="93"/>
      <c r="N79" s="93"/>
      <c r="O79" s="93"/>
      <c r="P79" s="93"/>
      <c r="Q79" s="93"/>
      <c r="R79" s="64" t="n">
        <f aca="false">P79/3600</f>
        <v>0</v>
      </c>
      <c r="S79" s="68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104"/>
      <c r="B80" s="104"/>
      <c r="C80" s="104" t="n">
        <v>27</v>
      </c>
      <c r="D80" s="94" t="n">
        <v>740.2024</v>
      </c>
      <c r="E80" s="95" t="n">
        <v>40.9873</v>
      </c>
      <c r="F80" s="95" t="n">
        <v>45.105</v>
      </c>
      <c r="G80" s="95" t="n">
        <v>45.9626</v>
      </c>
      <c r="H80" s="95" t="n">
        <v>14387.81</v>
      </c>
      <c r="I80" s="95" t="n">
        <v>20.02</v>
      </c>
      <c r="J80" s="71" t="n">
        <f aca="false">H80/3600</f>
        <v>3.99661388888889</v>
      </c>
      <c r="L80" s="96"/>
      <c r="M80" s="97"/>
      <c r="N80" s="97"/>
      <c r="O80" s="97"/>
      <c r="P80" s="97"/>
      <c r="Q80" s="97"/>
      <c r="R80" s="71" t="n">
        <f aca="false">P80/3600</f>
        <v>0</v>
      </c>
      <c r="S80" s="68"/>
      <c r="T80" s="75"/>
      <c r="U80" s="52"/>
      <c r="V80" s="52"/>
      <c r="W80" s="75"/>
      <c r="X80" s="52"/>
      <c r="Y80" s="76"/>
    </row>
    <row r="81" customFormat="false" ht="12" hidden="false" customHeight="false" outlineLevel="0" collapsed="false">
      <c r="A81" s="104"/>
      <c r="B81" s="104"/>
      <c r="C81" s="104" t="n">
        <v>32</v>
      </c>
      <c r="D81" s="94" t="n">
        <v>335.4456</v>
      </c>
      <c r="E81" s="95" t="n">
        <v>38.604</v>
      </c>
      <c r="F81" s="95" t="n">
        <v>43.2557</v>
      </c>
      <c r="G81" s="95" t="n">
        <v>44.2271</v>
      </c>
      <c r="H81" s="95" t="n">
        <v>13772.02</v>
      </c>
      <c r="I81" s="95" t="n">
        <v>17.82</v>
      </c>
      <c r="J81" s="71" t="n">
        <f aca="false">H81/3600</f>
        <v>3.82556111111111</v>
      </c>
      <c r="L81" s="96"/>
      <c r="M81" s="97"/>
      <c r="N81" s="97"/>
      <c r="O81" s="97"/>
      <c r="P81" s="97"/>
      <c r="Q81" s="97"/>
      <c r="R81" s="71" t="n">
        <f aca="false">P81/3600</f>
        <v>0</v>
      </c>
      <c r="S81" s="68"/>
      <c r="T81" s="75"/>
      <c r="U81" s="52"/>
      <c r="V81" s="52"/>
      <c r="W81" s="75"/>
      <c r="X81" s="52"/>
      <c r="Y81" s="76"/>
    </row>
    <row r="82" customFormat="false" ht="12.75" hidden="false" customHeight="false" outlineLevel="0" collapsed="false">
      <c r="A82" s="105"/>
      <c r="B82" s="105"/>
      <c r="C82" s="105" t="n">
        <v>37</v>
      </c>
      <c r="D82" s="98" t="n">
        <v>175.6168</v>
      </c>
      <c r="E82" s="99" t="n">
        <v>35.9113</v>
      </c>
      <c r="F82" s="99" t="n">
        <v>41.8854</v>
      </c>
      <c r="G82" s="99" t="n">
        <v>42.8158</v>
      </c>
      <c r="H82" s="99" t="n">
        <v>14717.82</v>
      </c>
      <c r="I82" s="99" t="n">
        <v>16.31</v>
      </c>
      <c r="J82" s="79" t="n">
        <f aca="false">H82/3600</f>
        <v>4.08828333333333</v>
      </c>
      <c r="L82" s="100"/>
      <c r="M82" s="101"/>
      <c r="N82" s="101"/>
      <c r="O82" s="101"/>
      <c r="P82" s="101"/>
      <c r="Q82" s="101"/>
      <c r="R82" s="79" t="n">
        <f aca="false">P82/3600</f>
        <v>0</v>
      </c>
      <c r="S82" s="68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106" t="s">
        <v>84</v>
      </c>
      <c r="B83" s="106" t="s">
        <v>38</v>
      </c>
      <c r="C83" s="106" t="n">
        <v>22</v>
      </c>
      <c r="D83" s="90" t="n">
        <v>4236.5464</v>
      </c>
      <c r="E83" s="91" t="n">
        <v>40.2163</v>
      </c>
      <c r="F83" s="91" t="n">
        <v>42.4355</v>
      </c>
      <c r="G83" s="91" t="n">
        <v>42.9455</v>
      </c>
      <c r="H83" s="91" t="n">
        <v>7174.31</v>
      </c>
      <c r="I83" s="91" t="n">
        <v>16.07</v>
      </c>
      <c r="J83" s="64" t="n">
        <f aca="false">H83/3600</f>
        <v>1.99286388888889</v>
      </c>
      <c r="L83" s="92"/>
      <c r="M83" s="93"/>
      <c r="N83" s="93"/>
      <c r="O83" s="93"/>
      <c r="P83" s="93"/>
      <c r="Q83" s="93"/>
      <c r="R83" s="64" t="n">
        <f aca="false">P83/3600</f>
        <v>0</v>
      </c>
      <c r="S83" s="6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104"/>
      <c r="B84" s="104"/>
      <c r="C84" s="104" t="n">
        <v>27</v>
      </c>
      <c r="D84" s="94" t="n">
        <v>1962.9456</v>
      </c>
      <c r="E84" s="95" t="n">
        <v>36.8796</v>
      </c>
      <c r="F84" s="95" t="n">
        <v>39.5733</v>
      </c>
      <c r="G84" s="95" t="n">
        <v>39.8592</v>
      </c>
      <c r="H84" s="95" t="n">
        <v>5997.64</v>
      </c>
      <c r="I84" s="95" t="n">
        <v>11.63</v>
      </c>
      <c r="J84" s="71" t="n">
        <f aca="false">H84/3600</f>
        <v>1.66601111111111</v>
      </c>
      <c r="L84" s="96"/>
      <c r="M84" s="97"/>
      <c r="N84" s="97"/>
      <c r="O84" s="97"/>
      <c r="P84" s="97"/>
      <c r="Q84" s="97"/>
      <c r="R84" s="71" t="n">
        <f aca="false">P84/3600</f>
        <v>0</v>
      </c>
      <c r="S84" s="68"/>
      <c r="T84" s="75"/>
      <c r="U84" s="52"/>
      <c r="V84" s="52"/>
      <c r="W84" s="75"/>
      <c r="X84" s="52"/>
      <c r="Y84" s="76"/>
    </row>
    <row r="85" customFormat="false" ht="12" hidden="false" customHeight="false" outlineLevel="0" collapsed="false">
      <c r="A85" s="104"/>
      <c r="B85" s="104"/>
      <c r="C85" s="104" t="n">
        <v>32</v>
      </c>
      <c r="D85" s="94" t="n">
        <v>935.2576</v>
      </c>
      <c r="E85" s="95" t="n">
        <v>33.8924</v>
      </c>
      <c r="F85" s="95" t="n">
        <v>37.3536</v>
      </c>
      <c r="G85" s="95" t="n">
        <v>37.493</v>
      </c>
      <c r="H85" s="95" t="n">
        <v>5116.37</v>
      </c>
      <c r="I85" s="95" t="n">
        <v>9.39</v>
      </c>
      <c r="J85" s="71" t="n">
        <f aca="false">H85/3600</f>
        <v>1.42121388888889</v>
      </c>
      <c r="L85" s="96"/>
      <c r="M85" s="97"/>
      <c r="N85" s="97"/>
      <c r="O85" s="97"/>
      <c r="P85" s="97"/>
      <c r="Q85" s="97"/>
      <c r="R85" s="71" t="n">
        <f aca="false">P85/3600</f>
        <v>0</v>
      </c>
      <c r="S85" s="68"/>
      <c r="T85" s="75"/>
      <c r="U85" s="52"/>
      <c r="V85" s="52"/>
      <c r="W85" s="75"/>
      <c r="X85" s="52"/>
      <c r="Y85" s="76"/>
    </row>
    <row r="86" customFormat="false" ht="12.75" hidden="false" customHeight="false" outlineLevel="0" collapsed="false">
      <c r="A86" s="104"/>
      <c r="B86" s="105"/>
      <c r="C86" s="105" t="n">
        <v>37</v>
      </c>
      <c r="D86" s="98" t="n">
        <v>485.0512</v>
      </c>
      <c r="E86" s="99" t="n">
        <v>31.2623</v>
      </c>
      <c r="F86" s="99" t="n">
        <v>35.6787</v>
      </c>
      <c r="G86" s="99" t="n">
        <v>35.7652</v>
      </c>
      <c r="H86" s="99" t="n">
        <v>4516.67</v>
      </c>
      <c r="I86" s="99" t="n">
        <v>7.8</v>
      </c>
      <c r="J86" s="79" t="n">
        <f aca="false">H86/3600</f>
        <v>1.25463055555556</v>
      </c>
      <c r="L86" s="100"/>
      <c r="M86" s="101"/>
      <c r="N86" s="101"/>
      <c r="O86" s="101"/>
      <c r="P86" s="101"/>
      <c r="Q86" s="101"/>
      <c r="R86" s="79" t="n">
        <f aca="false">P86/3600</f>
        <v>0</v>
      </c>
      <c r="S86" s="68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104"/>
      <c r="B87" s="106" t="s">
        <v>56</v>
      </c>
      <c r="C87" s="106" t="n">
        <v>22</v>
      </c>
      <c r="D87" s="90" t="n">
        <v>5803.1986</v>
      </c>
      <c r="E87" s="91" t="n">
        <v>42.7139</v>
      </c>
      <c r="F87" s="91" t="n">
        <v>45.2339</v>
      </c>
      <c r="G87" s="91" t="n">
        <v>45.5257</v>
      </c>
      <c r="H87" s="91" t="n">
        <v>17034.41</v>
      </c>
      <c r="I87" s="91" t="n">
        <v>31.26</v>
      </c>
      <c r="J87" s="64" t="n">
        <f aca="false">H87/3600</f>
        <v>4.73178055555556</v>
      </c>
      <c r="L87" s="92"/>
      <c r="M87" s="93"/>
      <c r="N87" s="93"/>
      <c r="O87" s="93"/>
      <c r="P87" s="93"/>
      <c r="Q87" s="93"/>
      <c r="R87" s="64" t="n">
        <f aca="false">P87/3600</f>
        <v>0</v>
      </c>
      <c r="S87" s="6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104"/>
      <c r="B88" s="104"/>
      <c r="C88" s="104" t="n">
        <v>27</v>
      </c>
      <c r="D88" s="94" t="n">
        <v>2878.4189</v>
      </c>
      <c r="E88" s="95" t="n">
        <v>38.728</v>
      </c>
      <c r="F88" s="95" t="n">
        <v>42.2631</v>
      </c>
      <c r="G88" s="95" t="n">
        <v>42.4807</v>
      </c>
      <c r="H88" s="95" t="n">
        <v>13784.51</v>
      </c>
      <c r="I88" s="95" t="n">
        <v>25.15</v>
      </c>
      <c r="J88" s="71" t="n">
        <f aca="false">H88/3600</f>
        <v>3.82903055555556</v>
      </c>
      <c r="L88" s="96"/>
      <c r="M88" s="97"/>
      <c r="N88" s="97"/>
      <c r="O88" s="97"/>
      <c r="P88" s="97"/>
      <c r="Q88" s="97"/>
      <c r="R88" s="71" t="n">
        <f aca="false">P88/3600</f>
        <v>0</v>
      </c>
      <c r="S88" s="68"/>
      <c r="T88" s="75"/>
      <c r="U88" s="52"/>
      <c r="V88" s="52"/>
      <c r="W88" s="75"/>
      <c r="X88" s="52"/>
      <c r="Y88" s="76"/>
    </row>
    <row r="89" customFormat="false" ht="12" hidden="false" customHeight="false" outlineLevel="0" collapsed="false">
      <c r="A89" s="104"/>
      <c r="B89" s="104"/>
      <c r="C89" s="104" t="n">
        <v>32</v>
      </c>
      <c r="D89" s="94" t="n">
        <v>1370.4346</v>
      </c>
      <c r="E89" s="95" t="n">
        <v>34.974</v>
      </c>
      <c r="F89" s="95" t="n">
        <v>40.026</v>
      </c>
      <c r="G89" s="95" t="n">
        <v>39.9383</v>
      </c>
      <c r="H89" s="95" t="n">
        <v>11381.54</v>
      </c>
      <c r="I89" s="95" t="n">
        <v>20.74</v>
      </c>
      <c r="J89" s="71" t="n">
        <f aca="false">H89/3600</f>
        <v>3.16153888888889</v>
      </c>
      <c r="L89" s="96"/>
      <c r="M89" s="97"/>
      <c r="N89" s="97"/>
      <c r="O89" s="97"/>
      <c r="P89" s="97"/>
      <c r="Q89" s="97"/>
      <c r="R89" s="71" t="n">
        <f aca="false">P89/3600</f>
        <v>0</v>
      </c>
      <c r="S89" s="68"/>
      <c r="T89" s="75"/>
      <c r="U89" s="52"/>
      <c r="V89" s="52"/>
      <c r="W89" s="75"/>
      <c r="X89" s="52"/>
      <c r="Y89" s="76"/>
    </row>
    <row r="90" customFormat="false" ht="12.75" hidden="false" customHeight="false" outlineLevel="0" collapsed="false">
      <c r="A90" s="104"/>
      <c r="B90" s="105"/>
      <c r="C90" s="105" t="n">
        <v>37</v>
      </c>
      <c r="D90" s="98" t="n">
        <v>625.2307</v>
      </c>
      <c r="E90" s="99" t="n">
        <v>31.6705</v>
      </c>
      <c r="F90" s="99" t="n">
        <v>38.524</v>
      </c>
      <c r="G90" s="99" t="n">
        <v>37.934</v>
      </c>
      <c r="H90" s="99" t="n">
        <v>9709.28</v>
      </c>
      <c r="I90" s="99" t="n">
        <v>17.55</v>
      </c>
      <c r="J90" s="79" t="n">
        <f aca="false">H90/3600</f>
        <v>2.69702222222222</v>
      </c>
      <c r="L90" s="100"/>
      <c r="M90" s="101"/>
      <c r="N90" s="101"/>
      <c r="O90" s="101"/>
      <c r="P90" s="101"/>
      <c r="Q90" s="101"/>
      <c r="R90" s="79" t="n">
        <f aca="false">P90/3600</f>
        <v>0</v>
      </c>
      <c r="S90" s="68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104"/>
      <c r="B91" s="106" t="s">
        <v>64</v>
      </c>
      <c r="C91" s="106" t="n">
        <v>22</v>
      </c>
      <c r="D91" s="90" t="n">
        <v>358.5672</v>
      </c>
      <c r="E91" s="91" t="n">
        <v>46.3561</v>
      </c>
      <c r="F91" s="91" t="n">
        <v>44.4877</v>
      </c>
      <c r="G91" s="91" t="n">
        <v>44.5379</v>
      </c>
      <c r="H91" s="91" t="n">
        <v>4520.67</v>
      </c>
      <c r="I91" s="91" t="n">
        <v>7.4</v>
      </c>
      <c r="J91" s="64" t="n">
        <f aca="false">H91/3600</f>
        <v>1.25574166666667</v>
      </c>
      <c r="L91" s="92"/>
      <c r="M91" s="93"/>
      <c r="N91" s="93"/>
      <c r="O91" s="93"/>
      <c r="P91" s="93"/>
      <c r="Q91" s="93"/>
      <c r="R91" s="64" t="n">
        <f aca="false">P91/3600</f>
        <v>0</v>
      </c>
      <c r="S91" s="6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104"/>
      <c r="B92" s="104"/>
      <c r="C92" s="104" t="n">
        <v>27</v>
      </c>
      <c r="D92" s="94" t="n">
        <v>264.0664</v>
      </c>
      <c r="E92" s="95" t="n">
        <v>42.0537</v>
      </c>
      <c r="F92" s="95" t="n">
        <v>40.8108</v>
      </c>
      <c r="G92" s="95" t="n">
        <v>40.7996</v>
      </c>
      <c r="H92" s="95" t="n">
        <v>4447.88</v>
      </c>
      <c r="I92" s="95" t="n">
        <v>8.32</v>
      </c>
      <c r="J92" s="71" t="n">
        <f aca="false">H92/3600</f>
        <v>1.23552222222222</v>
      </c>
      <c r="L92" s="96"/>
      <c r="M92" s="97"/>
      <c r="N92" s="97"/>
      <c r="O92" s="97"/>
      <c r="P92" s="97"/>
      <c r="Q92" s="97"/>
      <c r="R92" s="71" t="n">
        <f aca="false">P92/3600</f>
        <v>0</v>
      </c>
      <c r="S92" s="68"/>
      <c r="T92" s="75"/>
      <c r="U92" s="52"/>
      <c r="V92" s="52"/>
      <c r="W92" s="75"/>
      <c r="X92" s="52"/>
      <c r="Y92" s="76"/>
    </row>
    <row r="93" customFormat="false" ht="12" hidden="false" customHeight="false" outlineLevel="0" collapsed="false">
      <c r="A93" s="104"/>
      <c r="B93" s="104"/>
      <c r="C93" s="104" t="n">
        <v>32</v>
      </c>
      <c r="D93" s="94" t="n">
        <v>196.9672</v>
      </c>
      <c r="E93" s="95" t="n">
        <v>37.3643</v>
      </c>
      <c r="F93" s="95" t="n">
        <v>38.7629</v>
      </c>
      <c r="G93" s="95" t="n">
        <v>38.7388</v>
      </c>
      <c r="H93" s="95" t="n">
        <v>4366.18</v>
      </c>
      <c r="I93" s="95" t="n">
        <v>8.14</v>
      </c>
      <c r="J93" s="71" t="n">
        <f aca="false">H93/3600</f>
        <v>1.21282777777778</v>
      </c>
      <c r="L93" s="96"/>
      <c r="M93" s="97"/>
      <c r="N93" s="97"/>
      <c r="O93" s="97"/>
      <c r="P93" s="97"/>
      <c r="Q93" s="97"/>
      <c r="R93" s="71" t="n">
        <f aca="false">P93/3600</f>
        <v>0</v>
      </c>
      <c r="S93" s="68"/>
      <c r="T93" s="75"/>
      <c r="U93" s="52"/>
      <c r="V93" s="52"/>
      <c r="W93" s="75"/>
      <c r="X93" s="52"/>
      <c r="Y93" s="76"/>
    </row>
    <row r="94" customFormat="false" ht="12.75" hidden="false" customHeight="false" outlineLevel="0" collapsed="false">
      <c r="A94" s="104"/>
      <c r="B94" s="105"/>
      <c r="C94" s="105" t="n">
        <v>37</v>
      </c>
      <c r="D94" s="98" t="n">
        <v>139.1912</v>
      </c>
      <c r="E94" s="99" t="n">
        <v>32.5666</v>
      </c>
      <c r="F94" s="99" t="n">
        <v>37.697</v>
      </c>
      <c r="G94" s="99" t="n">
        <v>37.2546</v>
      </c>
      <c r="H94" s="99" t="n">
        <v>4740.49</v>
      </c>
      <c r="I94" s="99" t="n">
        <v>7.27</v>
      </c>
      <c r="J94" s="79" t="n">
        <f aca="false">H94/3600</f>
        <v>1.31680277777778</v>
      </c>
      <c r="L94" s="100"/>
      <c r="M94" s="101"/>
      <c r="N94" s="101"/>
      <c r="O94" s="101"/>
      <c r="P94" s="101"/>
      <c r="Q94" s="101"/>
      <c r="R94" s="79" t="n">
        <f aca="false">P94/3600</f>
        <v>0</v>
      </c>
      <c r="S94" s="68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104"/>
      <c r="B95" s="106" t="s">
        <v>65</v>
      </c>
      <c r="C95" s="106" t="n">
        <v>22</v>
      </c>
      <c r="D95" s="90" t="n">
        <v>725.5498</v>
      </c>
      <c r="E95" s="91" t="n">
        <v>48.7326</v>
      </c>
      <c r="F95" s="91" t="n">
        <v>51.6608</v>
      </c>
      <c r="G95" s="91" t="n">
        <v>52.7284</v>
      </c>
      <c r="H95" s="91" t="n">
        <v>14047.82</v>
      </c>
      <c r="I95" s="91" t="n">
        <v>16.12</v>
      </c>
      <c r="J95" s="64" t="n">
        <f aca="false">H95/3600</f>
        <v>3.90217222222222</v>
      </c>
      <c r="L95" s="92"/>
      <c r="M95" s="93"/>
      <c r="N95" s="93"/>
      <c r="O95" s="93"/>
      <c r="P95" s="93"/>
      <c r="Q95" s="93"/>
      <c r="R95" s="64" t="n">
        <f aca="false">P95/3600</f>
        <v>0</v>
      </c>
      <c r="S95" s="6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104"/>
      <c r="B96" s="104"/>
      <c r="C96" s="104" t="n">
        <v>27</v>
      </c>
      <c r="D96" s="94" t="n">
        <v>428.4614</v>
      </c>
      <c r="E96" s="95" t="n">
        <v>44.8508</v>
      </c>
      <c r="F96" s="95" t="n">
        <v>48.2542</v>
      </c>
      <c r="G96" s="95" t="n">
        <v>49.4182</v>
      </c>
      <c r="H96" s="95" t="n">
        <v>9134.12</v>
      </c>
      <c r="I96" s="95" t="n">
        <v>15.5</v>
      </c>
      <c r="J96" s="71" t="n">
        <f aca="false">H96/3600</f>
        <v>2.53725555555556</v>
      </c>
      <c r="L96" s="96"/>
      <c r="M96" s="97"/>
      <c r="N96" s="97"/>
      <c r="O96" s="97"/>
      <c r="P96" s="97"/>
      <c r="Q96" s="97"/>
      <c r="R96" s="71" t="n">
        <f aca="false">P96/3600</f>
        <v>0</v>
      </c>
      <c r="S96" s="68"/>
      <c r="T96" s="75"/>
      <c r="U96" s="52"/>
      <c r="V96" s="52"/>
      <c r="W96" s="75"/>
      <c r="X96" s="52"/>
      <c r="Y96" s="76"/>
    </row>
    <row r="97" customFormat="false" ht="12" hidden="false" customHeight="false" outlineLevel="0" collapsed="false">
      <c r="A97" s="104"/>
      <c r="B97" s="104"/>
      <c r="C97" s="104" t="n">
        <v>32</v>
      </c>
      <c r="D97" s="94" t="n">
        <v>251.5971</v>
      </c>
      <c r="E97" s="95" t="n">
        <v>41.0172</v>
      </c>
      <c r="F97" s="95" t="n">
        <v>45.4924</v>
      </c>
      <c r="G97" s="95" t="n">
        <v>46.9045</v>
      </c>
      <c r="H97" s="95" t="n">
        <v>8686.47</v>
      </c>
      <c r="I97" s="95" t="n">
        <v>14.81</v>
      </c>
      <c r="J97" s="71" t="n">
        <f aca="false">H97/3600</f>
        <v>2.41290833333333</v>
      </c>
      <c r="L97" s="96"/>
      <c r="M97" s="97"/>
      <c r="N97" s="97"/>
      <c r="O97" s="97"/>
      <c r="P97" s="97"/>
      <c r="Q97" s="97"/>
      <c r="R97" s="71" t="n">
        <f aca="false">P97/3600</f>
        <v>0</v>
      </c>
      <c r="S97" s="68"/>
      <c r="T97" s="75"/>
      <c r="U97" s="52"/>
      <c r="V97" s="52"/>
      <c r="W97" s="75"/>
      <c r="X97" s="52"/>
      <c r="Y97" s="76"/>
    </row>
    <row r="98" customFormat="false" ht="12.75" hidden="false" customHeight="false" outlineLevel="0" collapsed="false">
      <c r="A98" s="105"/>
      <c r="B98" s="105"/>
      <c r="C98" s="105" t="n">
        <v>37</v>
      </c>
      <c r="D98" s="98" t="n">
        <v>155.2982</v>
      </c>
      <c r="E98" s="99" t="n">
        <v>37.2007</v>
      </c>
      <c r="F98" s="99" t="n">
        <v>43.364</v>
      </c>
      <c r="G98" s="99" t="n">
        <v>45.0899</v>
      </c>
      <c r="H98" s="99" t="n">
        <v>8367.21</v>
      </c>
      <c r="I98" s="99" t="n">
        <v>13.89</v>
      </c>
      <c r="J98" s="79" t="n">
        <f aca="false">H98/3600</f>
        <v>2.324225</v>
      </c>
      <c r="L98" s="100"/>
      <c r="M98" s="101"/>
      <c r="N98" s="101"/>
      <c r="O98" s="101"/>
      <c r="P98" s="101"/>
      <c r="Q98" s="101"/>
      <c r="R98" s="79" t="n">
        <f aca="false">P98/3600</f>
        <v>0</v>
      </c>
      <c r="S98" s="68"/>
      <c r="T98" s="75"/>
      <c r="U98" s="52"/>
      <c r="V98" s="52"/>
      <c r="W98" s="75"/>
      <c r="X98" s="52"/>
      <c r="Y98" s="76"/>
    </row>
    <row r="99" customFormat="false" ht="12" hidden="false" customHeight="false" outlineLevel="0" collapsed="false">
      <c r="B99" s="1" t="s">
        <v>9</v>
      </c>
      <c r="T99" s="30"/>
      <c r="U99" s="31"/>
      <c r="V99" s="31"/>
      <c r="W99" s="30"/>
      <c r="X99" s="31"/>
      <c r="Y99" s="32"/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2" t="n">
        <f aca="false">GEOMEAN(I3:I98)</f>
        <v>13.6062636232412</v>
      </c>
      <c r="J106" s="102" t="n">
        <f aca="false">GEOMEAN(J3:J98)</f>
        <v>2.01193462838093</v>
      </c>
      <c r="Q106" s="102" t="e">
        <f aca="false">GEOMEAN(Q3:Q98)</f>
        <v>#NUM!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3" t="e">
        <f aca="false">Q106/I106</f>
        <v>#NUM!</v>
      </c>
      <c r="R107" s="103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102" t="n">
        <f aca="false">SUM(I3:I98)/3600</f>
        <v>0.475875</v>
      </c>
      <c r="J108" s="102" t="n">
        <f aca="false">SUM(J3:J98)</f>
        <v>251.619869444444</v>
      </c>
      <c r="Q108" s="102" t="n">
        <f aca="false">SUM(Q3:Q98)/3600</f>
        <v>0</v>
      </c>
      <c r="R108" s="10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2" t="n">
        <f aca="false">GEOMEAN(I19:I82)</f>
        <v>13.7412473061826</v>
      </c>
      <c r="J113" s="102" t="n">
        <f aca="false">GEOMEAN(J19:J82)</f>
        <v>1.99449590665279</v>
      </c>
      <c r="Q113" s="102" t="e">
        <f aca="false">GEOMEAN(Q19:Q82)</f>
        <v>#NUM!</v>
      </c>
      <c r="R113" s="102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103" t="e">
        <f aca="false">Q113/I113</f>
        <v>#NUM!</v>
      </c>
      <c r="R114" s="10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2">
      <formula>0.03</formula>
    </cfRule>
    <cfRule type="cellIs" priority="3" operator="lessThan" aboveAverage="0" equalAverage="0" bottom="0" percent="0" rank="0" text="" dxfId="713">
      <formula>-0.03</formula>
    </cfRule>
  </conditionalFormatting>
  <conditionalFormatting sqref="T3:V82">
    <cfRule type="cellIs" priority="4" operator="greaterThan" aboveAverage="0" equalAverage="0" bottom="0" percent="0" rank="0" text="" dxfId="714">
      <formula>0.03</formula>
    </cfRule>
    <cfRule type="cellIs" priority="5" operator="lessThan" aboveAverage="0" equalAverage="0" bottom="0" percent="0" rank="0" text="" dxfId="715">
      <formula>-0.03</formula>
    </cfRule>
  </conditionalFormatting>
  <conditionalFormatting sqref="W3">
    <cfRule type="cellIs" priority="6" operator="greaterThan" aboveAverage="0" equalAverage="0" bottom="0" percent="0" rank="0" text="" dxfId="716">
      <formula>0.03</formula>
    </cfRule>
    <cfRule type="cellIs" priority="7" operator="lessThan" aboveAverage="0" equalAverage="0" bottom="0" percent="0" rank="0" text="" dxfId="717">
      <formula>-0.03</formula>
    </cfRule>
  </conditionalFormatting>
  <conditionalFormatting sqref="X3">
    <cfRule type="cellIs" priority="8" operator="greaterThan" aboveAverage="0" equalAverage="0" bottom="0" percent="0" rank="0" text="" dxfId="718">
      <formula>0.03</formula>
    </cfRule>
    <cfRule type="cellIs" priority="9" operator="lessThan" aboveAverage="0" equalAverage="0" bottom="0" percent="0" rank="0" text="" dxfId="719">
      <formula>-0.03</formula>
    </cfRule>
  </conditionalFormatting>
  <conditionalFormatting sqref="Y3">
    <cfRule type="cellIs" priority="10" operator="greaterThan" aboveAverage="0" equalAverage="0" bottom="0" percent="0" rank="0" text="" dxfId="720">
      <formula>0.03</formula>
    </cfRule>
    <cfRule type="cellIs" priority="11" operator="lessThan" aboveAverage="0" equalAverage="0" bottom="0" percent="0" rank="0" text="" dxfId="721">
      <formula>-0.03</formula>
    </cfRule>
  </conditionalFormatting>
  <conditionalFormatting sqref="W7">
    <cfRule type="cellIs" priority="12" operator="greaterThan" aboveAverage="0" equalAverage="0" bottom="0" percent="0" rank="0" text="" dxfId="722">
      <formula>0.03</formula>
    </cfRule>
    <cfRule type="cellIs" priority="13" operator="lessThan" aboveAverage="0" equalAverage="0" bottom="0" percent="0" rank="0" text="" dxfId="723">
      <formula>-0.03</formula>
    </cfRule>
  </conditionalFormatting>
  <conditionalFormatting sqref="X7">
    <cfRule type="cellIs" priority="14" operator="greaterThan" aboveAverage="0" equalAverage="0" bottom="0" percent="0" rank="0" text="" dxfId="724">
      <formula>0.03</formula>
    </cfRule>
    <cfRule type="cellIs" priority="15" operator="lessThan" aboveAverage="0" equalAverage="0" bottom="0" percent="0" rank="0" text="" dxfId="725">
      <formula>-0.03</formula>
    </cfRule>
  </conditionalFormatting>
  <conditionalFormatting sqref="Y7">
    <cfRule type="cellIs" priority="16" operator="greaterThan" aboveAverage="0" equalAverage="0" bottom="0" percent="0" rank="0" text="" dxfId="726">
      <formula>0.03</formula>
    </cfRule>
    <cfRule type="cellIs" priority="17" operator="lessThan" aboveAverage="0" equalAverage="0" bottom="0" percent="0" rank="0" text="" dxfId="727">
      <formula>-0.03</formula>
    </cfRule>
  </conditionalFormatting>
  <conditionalFormatting sqref="W11">
    <cfRule type="cellIs" priority="18" operator="greaterThan" aboveAverage="0" equalAverage="0" bottom="0" percent="0" rank="0" text="" dxfId="728">
      <formula>0.03</formula>
    </cfRule>
    <cfRule type="cellIs" priority="19" operator="lessThan" aboveAverage="0" equalAverage="0" bottom="0" percent="0" rank="0" text="" dxfId="729">
      <formula>-0.03</formula>
    </cfRule>
  </conditionalFormatting>
  <conditionalFormatting sqref="X11">
    <cfRule type="cellIs" priority="20" operator="greaterThan" aboveAverage="0" equalAverage="0" bottom="0" percent="0" rank="0" text="" dxfId="730">
      <formula>0.03</formula>
    </cfRule>
    <cfRule type="cellIs" priority="21" operator="lessThan" aboveAverage="0" equalAverage="0" bottom="0" percent="0" rank="0" text="" dxfId="731">
      <formula>-0.03</formula>
    </cfRule>
  </conditionalFormatting>
  <conditionalFormatting sqref="Y11">
    <cfRule type="cellIs" priority="22" operator="greaterThan" aboveAverage="0" equalAverage="0" bottom="0" percent="0" rank="0" text="" dxfId="732">
      <formula>0.03</formula>
    </cfRule>
    <cfRule type="cellIs" priority="23" operator="lessThan" aboveAverage="0" equalAverage="0" bottom="0" percent="0" rank="0" text="" dxfId="733">
      <formula>-0.03</formula>
    </cfRule>
  </conditionalFormatting>
  <conditionalFormatting sqref="W15">
    <cfRule type="cellIs" priority="24" operator="greaterThan" aboveAverage="0" equalAverage="0" bottom="0" percent="0" rank="0" text="" dxfId="734">
      <formula>0.03</formula>
    </cfRule>
    <cfRule type="cellIs" priority="25" operator="lessThan" aboveAverage="0" equalAverage="0" bottom="0" percent="0" rank="0" text="" dxfId="735">
      <formula>-0.03</formula>
    </cfRule>
  </conditionalFormatting>
  <conditionalFormatting sqref="X15">
    <cfRule type="cellIs" priority="26" operator="greaterThan" aboveAverage="0" equalAverage="0" bottom="0" percent="0" rank="0" text="" dxfId="736">
      <formula>0.03</formula>
    </cfRule>
    <cfRule type="cellIs" priority="27" operator="lessThan" aboveAverage="0" equalAverage="0" bottom="0" percent="0" rank="0" text="" dxfId="737">
      <formula>-0.03</formula>
    </cfRule>
  </conditionalFormatting>
  <conditionalFormatting sqref="Y15">
    <cfRule type="cellIs" priority="28" operator="greaterThan" aboveAverage="0" equalAverage="0" bottom="0" percent="0" rank="0" text="" dxfId="738">
      <formula>0.03</formula>
    </cfRule>
    <cfRule type="cellIs" priority="29" operator="lessThan" aboveAverage="0" equalAverage="0" bottom="0" percent="0" rank="0" text="" dxfId="739">
      <formula>-0.03</formula>
    </cfRule>
  </conditionalFormatting>
  <conditionalFormatting sqref="W19">
    <cfRule type="cellIs" priority="30" operator="greaterThan" aboveAverage="0" equalAverage="0" bottom="0" percent="0" rank="0" text="" dxfId="740">
      <formula>0.03</formula>
    </cfRule>
    <cfRule type="cellIs" priority="31" operator="lessThan" aboveAverage="0" equalAverage="0" bottom="0" percent="0" rank="0" text="" dxfId="741">
      <formula>-0.03</formula>
    </cfRule>
  </conditionalFormatting>
  <conditionalFormatting sqref="X19">
    <cfRule type="cellIs" priority="32" operator="greaterThan" aboveAverage="0" equalAverage="0" bottom="0" percent="0" rank="0" text="" dxfId="742">
      <formula>0.03</formula>
    </cfRule>
    <cfRule type="cellIs" priority="33" operator="lessThan" aboveAverage="0" equalAverage="0" bottom="0" percent="0" rank="0" text="" dxfId="743">
      <formula>-0.03</formula>
    </cfRule>
  </conditionalFormatting>
  <conditionalFormatting sqref="Y19">
    <cfRule type="cellIs" priority="34" operator="greaterThan" aboveAverage="0" equalAverage="0" bottom="0" percent="0" rank="0" text="" dxfId="744">
      <formula>0.03</formula>
    </cfRule>
    <cfRule type="cellIs" priority="35" operator="lessThan" aboveAverage="0" equalAverage="0" bottom="0" percent="0" rank="0" text="" dxfId="745">
      <formula>-0.03</formula>
    </cfRule>
  </conditionalFormatting>
  <conditionalFormatting sqref="W23">
    <cfRule type="cellIs" priority="36" operator="greaterThan" aboveAverage="0" equalAverage="0" bottom="0" percent="0" rank="0" text="" dxfId="746">
      <formula>0.03</formula>
    </cfRule>
    <cfRule type="cellIs" priority="37" operator="lessThan" aboveAverage="0" equalAverage="0" bottom="0" percent="0" rank="0" text="" dxfId="747">
      <formula>-0.03</formula>
    </cfRule>
  </conditionalFormatting>
  <conditionalFormatting sqref="X23">
    <cfRule type="cellIs" priority="38" operator="greaterThan" aboveAverage="0" equalAverage="0" bottom="0" percent="0" rank="0" text="" dxfId="748">
      <formula>0.03</formula>
    </cfRule>
    <cfRule type="cellIs" priority="39" operator="lessThan" aboveAverage="0" equalAverage="0" bottom="0" percent="0" rank="0" text="" dxfId="749">
      <formula>-0.03</formula>
    </cfRule>
  </conditionalFormatting>
  <conditionalFormatting sqref="Y23">
    <cfRule type="cellIs" priority="40" operator="greaterThan" aboveAverage="0" equalAverage="0" bottom="0" percent="0" rank="0" text="" dxfId="750">
      <formula>0.03</formula>
    </cfRule>
    <cfRule type="cellIs" priority="41" operator="lessThan" aboveAverage="0" equalAverage="0" bottom="0" percent="0" rank="0" text="" dxfId="751">
      <formula>-0.03</formula>
    </cfRule>
  </conditionalFormatting>
  <conditionalFormatting sqref="W27">
    <cfRule type="cellIs" priority="42" operator="greaterThan" aboveAverage="0" equalAverage="0" bottom="0" percent="0" rank="0" text="" dxfId="752">
      <formula>0.03</formula>
    </cfRule>
    <cfRule type="cellIs" priority="43" operator="lessThan" aboveAverage="0" equalAverage="0" bottom="0" percent="0" rank="0" text="" dxfId="753">
      <formula>-0.03</formula>
    </cfRule>
  </conditionalFormatting>
  <conditionalFormatting sqref="X27">
    <cfRule type="cellIs" priority="44" operator="greaterThan" aboveAverage="0" equalAverage="0" bottom="0" percent="0" rank="0" text="" dxfId="754">
      <formula>0.03</formula>
    </cfRule>
    <cfRule type="cellIs" priority="45" operator="lessThan" aboveAverage="0" equalAverage="0" bottom="0" percent="0" rank="0" text="" dxfId="755">
      <formula>-0.03</formula>
    </cfRule>
  </conditionalFormatting>
  <conditionalFormatting sqref="Y27">
    <cfRule type="cellIs" priority="46" operator="greaterThan" aboveAverage="0" equalAverage="0" bottom="0" percent="0" rank="0" text="" dxfId="756">
      <formula>0.03</formula>
    </cfRule>
    <cfRule type="cellIs" priority="47" operator="lessThan" aboveAverage="0" equalAverage="0" bottom="0" percent="0" rank="0" text="" dxfId="757">
      <formula>-0.03</formula>
    </cfRule>
  </conditionalFormatting>
  <conditionalFormatting sqref="W31">
    <cfRule type="cellIs" priority="48" operator="greaterThan" aboveAverage="0" equalAverage="0" bottom="0" percent="0" rank="0" text="" dxfId="758">
      <formula>0.03</formula>
    </cfRule>
    <cfRule type="cellIs" priority="49" operator="lessThan" aboveAverage="0" equalAverage="0" bottom="0" percent="0" rank="0" text="" dxfId="759">
      <formula>-0.03</formula>
    </cfRule>
  </conditionalFormatting>
  <conditionalFormatting sqref="X31">
    <cfRule type="cellIs" priority="50" operator="greaterThan" aboveAverage="0" equalAverage="0" bottom="0" percent="0" rank="0" text="" dxfId="760">
      <formula>0.03</formula>
    </cfRule>
    <cfRule type="cellIs" priority="51" operator="lessThan" aboveAverage="0" equalAverage="0" bottom="0" percent="0" rank="0" text="" dxfId="761">
      <formula>-0.03</formula>
    </cfRule>
  </conditionalFormatting>
  <conditionalFormatting sqref="Y31">
    <cfRule type="cellIs" priority="52" operator="greaterThan" aboveAverage="0" equalAverage="0" bottom="0" percent="0" rank="0" text="" dxfId="762">
      <formula>0.03</formula>
    </cfRule>
    <cfRule type="cellIs" priority="53" operator="lessThan" aboveAverage="0" equalAverage="0" bottom="0" percent="0" rank="0" text="" dxfId="763">
      <formula>-0.03</formula>
    </cfRule>
  </conditionalFormatting>
  <conditionalFormatting sqref="W35">
    <cfRule type="cellIs" priority="54" operator="greaterThan" aboveAverage="0" equalAverage="0" bottom="0" percent="0" rank="0" text="" dxfId="764">
      <formula>0.03</formula>
    </cfRule>
    <cfRule type="cellIs" priority="55" operator="lessThan" aboveAverage="0" equalAverage="0" bottom="0" percent="0" rank="0" text="" dxfId="765">
      <formula>-0.03</formula>
    </cfRule>
  </conditionalFormatting>
  <conditionalFormatting sqref="X35">
    <cfRule type="cellIs" priority="56" operator="greaterThan" aboveAverage="0" equalAverage="0" bottom="0" percent="0" rank="0" text="" dxfId="766">
      <formula>0.03</formula>
    </cfRule>
    <cfRule type="cellIs" priority="57" operator="lessThan" aboveAverage="0" equalAverage="0" bottom="0" percent="0" rank="0" text="" dxfId="767">
      <formula>-0.03</formula>
    </cfRule>
  </conditionalFormatting>
  <conditionalFormatting sqref="Y35">
    <cfRule type="cellIs" priority="58" operator="greaterThan" aboveAverage="0" equalAverage="0" bottom="0" percent="0" rank="0" text="" dxfId="768">
      <formula>0.03</formula>
    </cfRule>
    <cfRule type="cellIs" priority="59" operator="lessThan" aboveAverage="0" equalAverage="0" bottom="0" percent="0" rank="0" text="" dxfId="769">
      <formula>-0.03</formula>
    </cfRule>
  </conditionalFormatting>
  <conditionalFormatting sqref="W39">
    <cfRule type="cellIs" priority="60" operator="greaterThan" aboveAverage="0" equalAverage="0" bottom="0" percent="0" rank="0" text="" dxfId="770">
      <formula>0.03</formula>
    </cfRule>
    <cfRule type="cellIs" priority="61" operator="lessThan" aboveAverage="0" equalAverage="0" bottom="0" percent="0" rank="0" text="" dxfId="771">
      <formula>-0.03</formula>
    </cfRule>
  </conditionalFormatting>
  <conditionalFormatting sqref="X39">
    <cfRule type="cellIs" priority="62" operator="greaterThan" aboveAverage="0" equalAverage="0" bottom="0" percent="0" rank="0" text="" dxfId="772">
      <formula>0.03</formula>
    </cfRule>
    <cfRule type="cellIs" priority="63" operator="lessThan" aboveAverage="0" equalAverage="0" bottom="0" percent="0" rank="0" text="" dxfId="773">
      <formula>-0.03</formula>
    </cfRule>
  </conditionalFormatting>
  <conditionalFormatting sqref="Y39">
    <cfRule type="cellIs" priority="64" operator="greaterThan" aboveAverage="0" equalAverage="0" bottom="0" percent="0" rank="0" text="" dxfId="774">
      <formula>0.03</formula>
    </cfRule>
    <cfRule type="cellIs" priority="65" operator="lessThan" aboveAverage="0" equalAverage="0" bottom="0" percent="0" rank="0" text="" dxfId="775">
      <formula>-0.03</formula>
    </cfRule>
  </conditionalFormatting>
  <conditionalFormatting sqref="W43">
    <cfRule type="cellIs" priority="66" operator="greaterThan" aboveAverage="0" equalAverage="0" bottom="0" percent="0" rank="0" text="" dxfId="776">
      <formula>0.03</formula>
    </cfRule>
    <cfRule type="cellIs" priority="67" operator="lessThan" aboveAverage="0" equalAverage="0" bottom="0" percent="0" rank="0" text="" dxfId="777">
      <formula>-0.03</formula>
    </cfRule>
  </conditionalFormatting>
  <conditionalFormatting sqref="X43">
    <cfRule type="cellIs" priority="68" operator="greaterThan" aboveAverage="0" equalAverage="0" bottom="0" percent="0" rank="0" text="" dxfId="778">
      <formula>0.03</formula>
    </cfRule>
    <cfRule type="cellIs" priority="69" operator="lessThan" aboveAverage="0" equalAverage="0" bottom="0" percent="0" rank="0" text="" dxfId="779">
      <formula>-0.03</formula>
    </cfRule>
  </conditionalFormatting>
  <conditionalFormatting sqref="Y43">
    <cfRule type="cellIs" priority="70" operator="greaterThan" aboveAverage="0" equalAverage="0" bottom="0" percent="0" rank="0" text="" dxfId="780">
      <formula>0.03</formula>
    </cfRule>
    <cfRule type="cellIs" priority="71" operator="lessThan" aboveAverage="0" equalAverage="0" bottom="0" percent="0" rank="0" text="" dxfId="781">
      <formula>-0.03</formula>
    </cfRule>
  </conditionalFormatting>
  <conditionalFormatting sqref="W47">
    <cfRule type="cellIs" priority="72" operator="greaterThan" aboveAverage="0" equalAverage="0" bottom="0" percent="0" rank="0" text="" dxfId="782">
      <formula>0.03</formula>
    </cfRule>
    <cfRule type="cellIs" priority="73" operator="lessThan" aboveAverage="0" equalAverage="0" bottom="0" percent="0" rank="0" text="" dxfId="783">
      <formula>-0.03</formula>
    </cfRule>
  </conditionalFormatting>
  <conditionalFormatting sqref="X47">
    <cfRule type="cellIs" priority="74" operator="greaterThan" aboveAverage="0" equalAverage="0" bottom="0" percent="0" rank="0" text="" dxfId="784">
      <formula>0.03</formula>
    </cfRule>
    <cfRule type="cellIs" priority="75" operator="lessThan" aboveAverage="0" equalAverage="0" bottom="0" percent="0" rank="0" text="" dxfId="785">
      <formula>-0.03</formula>
    </cfRule>
  </conditionalFormatting>
  <conditionalFormatting sqref="Y47">
    <cfRule type="cellIs" priority="76" operator="greaterThan" aboveAverage="0" equalAverage="0" bottom="0" percent="0" rank="0" text="" dxfId="786">
      <formula>0.03</formula>
    </cfRule>
    <cfRule type="cellIs" priority="77" operator="lessThan" aboveAverage="0" equalAverage="0" bottom="0" percent="0" rank="0" text="" dxfId="787">
      <formula>-0.03</formula>
    </cfRule>
  </conditionalFormatting>
  <conditionalFormatting sqref="W51">
    <cfRule type="cellIs" priority="78" operator="greaterThan" aboveAverage="0" equalAverage="0" bottom="0" percent="0" rank="0" text="" dxfId="788">
      <formula>0.03</formula>
    </cfRule>
    <cfRule type="cellIs" priority="79" operator="lessThan" aboveAverage="0" equalAverage="0" bottom="0" percent="0" rank="0" text="" dxfId="789">
      <formula>-0.03</formula>
    </cfRule>
  </conditionalFormatting>
  <conditionalFormatting sqref="X51">
    <cfRule type="cellIs" priority="80" operator="greaterThan" aboveAverage="0" equalAverage="0" bottom="0" percent="0" rank="0" text="" dxfId="790">
      <formula>0.03</formula>
    </cfRule>
    <cfRule type="cellIs" priority="81" operator="lessThan" aboveAverage="0" equalAverage="0" bottom="0" percent="0" rank="0" text="" dxfId="791">
      <formula>-0.03</formula>
    </cfRule>
  </conditionalFormatting>
  <conditionalFormatting sqref="Y51">
    <cfRule type="cellIs" priority="82" operator="greaterThan" aboveAverage="0" equalAverage="0" bottom="0" percent="0" rank="0" text="" dxfId="792">
      <formula>0.03</formula>
    </cfRule>
    <cfRule type="cellIs" priority="83" operator="lessThan" aboveAverage="0" equalAverage="0" bottom="0" percent="0" rank="0" text="" dxfId="793">
      <formula>-0.03</formula>
    </cfRule>
  </conditionalFormatting>
  <conditionalFormatting sqref="W55">
    <cfRule type="cellIs" priority="84" operator="greaterThan" aboveAverage="0" equalAverage="0" bottom="0" percent="0" rank="0" text="" dxfId="794">
      <formula>0.03</formula>
    </cfRule>
    <cfRule type="cellIs" priority="85" operator="lessThan" aboveAverage="0" equalAverage="0" bottom="0" percent="0" rank="0" text="" dxfId="795">
      <formula>-0.03</formula>
    </cfRule>
  </conditionalFormatting>
  <conditionalFormatting sqref="X55">
    <cfRule type="cellIs" priority="86" operator="greaterThan" aboveAverage="0" equalAverage="0" bottom="0" percent="0" rank="0" text="" dxfId="796">
      <formula>0.03</formula>
    </cfRule>
    <cfRule type="cellIs" priority="87" operator="lessThan" aboveAverage="0" equalAverage="0" bottom="0" percent="0" rank="0" text="" dxfId="797">
      <formula>-0.03</formula>
    </cfRule>
  </conditionalFormatting>
  <conditionalFormatting sqref="Y55">
    <cfRule type="cellIs" priority="88" operator="greaterThan" aboveAverage="0" equalAverage="0" bottom="0" percent="0" rank="0" text="" dxfId="798">
      <formula>0.03</formula>
    </cfRule>
    <cfRule type="cellIs" priority="89" operator="lessThan" aboveAverage="0" equalAverage="0" bottom="0" percent="0" rank="0" text="" dxfId="799">
      <formula>-0.03</formula>
    </cfRule>
  </conditionalFormatting>
  <conditionalFormatting sqref="W59">
    <cfRule type="cellIs" priority="90" operator="greaterThan" aboveAverage="0" equalAverage="0" bottom="0" percent="0" rank="0" text="" dxfId="800">
      <formula>0.03</formula>
    </cfRule>
    <cfRule type="cellIs" priority="91" operator="lessThan" aboveAverage="0" equalAverage="0" bottom="0" percent="0" rank="0" text="" dxfId="801">
      <formula>-0.03</formula>
    </cfRule>
  </conditionalFormatting>
  <conditionalFormatting sqref="X59">
    <cfRule type="cellIs" priority="92" operator="greaterThan" aboveAverage="0" equalAverage="0" bottom="0" percent="0" rank="0" text="" dxfId="802">
      <formula>0.03</formula>
    </cfRule>
    <cfRule type="cellIs" priority="93" operator="lessThan" aboveAverage="0" equalAverage="0" bottom="0" percent="0" rank="0" text="" dxfId="803">
      <formula>-0.03</formula>
    </cfRule>
  </conditionalFormatting>
  <conditionalFormatting sqref="Y59">
    <cfRule type="cellIs" priority="94" operator="greaterThan" aboveAverage="0" equalAverage="0" bottom="0" percent="0" rank="0" text="" dxfId="804">
      <formula>0.03</formula>
    </cfRule>
    <cfRule type="cellIs" priority="95" operator="lessThan" aboveAverage="0" equalAverage="0" bottom="0" percent="0" rank="0" text="" dxfId="805">
      <formula>-0.03</formula>
    </cfRule>
  </conditionalFormatting>
  <conditionalFormatting sqref="W63">
    <cfRule type="cellIs" priority="96" operator="greaterThan" aboveAverage="0" equalAverage="0" bottom="0" percent="0" rank="0" text="" dxfId="806">
      <formula>0.03</formula>
    </cfRule>
    <cfRule type="cellIs" priority="97" operator="lessThan" aboveAverage="0" equalAverage="0" bottom="0" percent="0" rank="0" text="" dxfId="807">
      <formula>-0.03</formula>
    </cfRule>
  </conditionalFormatting>
  <conditionalFormatting sqref="X63">
    <cfRule type="cellIs" priority="98" operator="greaterThan" aboveAverage="0" equalAverage="0" bottom="0" percent="0" rank="0" text="" dxfId="808">
      <formula>0.03</formula>
    </cfRule>
    <cfRule type="cellIs" priority="99" operator="lessThan" aboveAverage="0" equalAverage="0" bottom="0" percent="0" rank="0" text="" dxfId="809">
      <formula>-0.03</formula>
    </cfRule>
  </conditionalFormatting>
  <conditionalFormatting sqref="Y63">
    <cfRule type="cellIs" priority="100" operator="greaterThan" aboveAverage="0" equalAverage="0" bottom="0" percent="0" rank="0" text="" dxfId="810">
      <formula>0.03</formula>
    </cfRule>
    <cfRule type="cellIs" priority="101" operator="lessThan" aboveAverage="0" equalAverage="0" bottom="0" percent="0" rank="0" text="" dxfId="811">
      <formula>-0.03</formula>
    </cfRule>
  </conditionalFormatting>
  <conditionalFormatting sqref="W67">
    <cfRule type="cellIs" priority="102" operator="greaterThan" aboveAverage="0" equalAverage="0" bottom="0" percent="0" rank="0" text="" dxfId="812">
      <formula>0.03</formula>
    </cfRule>
    <cfRule type="cellIs" priority="103" operator="lessThan" aboveAverage="0" equalAverage="0" bottom="0" percent="0" rank="0" text="" dxfId="813">
      <formula>-0.03</formula>
    </cfRule>
  </conditionalFormatting>
  <conditionalFormatting sqref="X67">
    <cfRule type="cellIs" priority="104" operator="greaterThan" aboveAverage="0" equalAverage="0" bottom="0" percent="0" rank="0" text="" dxfId="814">
      <formula>0.03</formula>
    </cfRule>
    <cfRule type="cellIs" priority="105" operator="lessThan" aboveAverage="0" equalAverage="0" bottom="0" percent="0" rank="0" text="" dxfId="815">
      <formula>-0.03</formula>
    </cfRule>
  </conditionalFormatting>
  <conditionalFormatting sqref="Y67">
    <cfRule type="cellIs" priority="106" operator="greaterThan" aboveAverage="0" equalAverage="0" bottom="0" percent="0" rank="0" text="" dxfId="816">
      <formula>0.03</formula>
    </cfRule>
    <cfRule type="cellIs" priority="107" operator="lessThan" aboveAverage="0" equalAverage="0" bottom="0" percent="0" rank="0" text="" dxfId="817">
      <formula>-0.03</formula>
    </cfRule>
  </conditionalFormatting>
  <conditionalFormatting sqref="W71">
    <cfRule type="cellIs" priority="108" operator="greaterThan" aboveAverage="0" equalAverage="0" bottom="0" percent="0" rank="0" text="" dxfId="818">
      <formula>0.03</formula>
    </cfRule>
    <cfRule type="cellIs" priority="109" operator="lessThan" aboveAverage="0" equalAverage="0" bottom="0" percent="0" rank="0" text="" dxfId="819">
      <formula>-0.03</formula>
    </cfRule>
  </conditionalFormatting>
  <conditionalFormatting sqref="X71">
    <cfRule type="cellIs" priority="110" operator="greaterThan" aboveAverage="0" equalAverage="0" bottom="0" percent="0" rank="0" text="" dxfId="820">
      <formula>0.03</formula>
    </cfRule>
    <cfRule type="cellIs" priority="111" operator="lessThan" aboveAverage="0" equalAverage="0" bottom="0" percent="0" rank="0" text="" dxfId="821">
      <formula>-0.03</formula>
    </cfRule>
  </conditionalFormatting>
  <conditionalFormatting sqref="Y71">
    <cfRule type="cellIs" priority="112" operator="greaterThan" aboveAverage="0" equalAverage="0" bottom="0" percent="0" rank="0" text="" dxfId="822">
      <formula>0.03</formula>
    </cfRule>
    <cfRule type="cellIs" priority="113" operator="lessThan" aboveAverage="0" equalAverage="0" bottom="0" percent="0" rank="0" text="" dxfId="823">
      <formula>-0.03</formula>
    </cfRule>
  </conditionalFormatting>
  <conditionalFormatting sqref="W75">
    <cfRule type="cellIs" priority="114" operator="greaterThan" aboveAverage="0" equalAverage="0" bottom="0" percent="0" rank="0" text="" dxfId="824">
      <formula>0.03</formula>
    </cfRule>
    <cfRule type="cellIs" priority="115" operator="lessThan" aboveAverage="0" equalAverage="0" bottom="0" percent="0" rank="0" text="" dxfId="825">
      <formula>-0.03</formula>
    </cfRule>
  </conditionalFormatting>
  <conditionalFormatting sqref="X75">
    <cfRule type="cellIs" priority="116" operator="greaterThan" aboveAverage="0" equalAverage="0" bottom="0" percent="0" rank="0" text="" dxfId="826">
      <formula>0.03</formula>
    </cfRule>
    <cfRule type="cellIs" priority="117" operator="lessThan" aboveAverage="0" equalAverage="0" bottom="0" percent="0" rank="0" text="" dxfId="827">
      <formula>-0.03</formula>
    </cfRule>
  </conditionalFormatting>
  <conditionalFormatting sqref="Y75">
    <cfRule type="cellIs" priority="118" operator="greaterThan" aboveAverage="0" equalAverage="0" bottom="0" percent="0" rank="0" text="" dxfId="828">
      <formula>0.03</formula>
    </cfRule>
    <cfRule type="cellIs" priority="119" operator="lessThan" aboveAverage="0" equalAverage="0" bottom="0" percent="0" rank="0" text="" dxfId="829">
      <formula>-0.03</formula>
    </cfRule>
  </conditionalFormatting>
  <conditionalFormatting sqref="W79">
    <cfRule type="cellIs" priority="120" operator="greaterThan" aboveAverage="0" equalAverage="0" bottom="0" percent="0" rank="0" text="" dxfId="830">
      <formula>0.03</formula>
    </cfRule>
    <cfRule type="cellIs" priority="121" operator="lessThan" aboveAverage="0" equalAverage="0" bottom="0" percent="0" rank="0" text="" dxfId="831">
      <formula>-0.03</formula>
    </cfRule>
  </conditionalFormatting>
  <conditionalFormatting sqref="X79">
    <cfRule type="cellIs" priority="122" operator="greaterThan" aboveAverage="0" equalAverage="0" bottom="0" percent="0" rank="0" text="" dxfId="832">
      <formula>0.03</formula>
    </cfRule>
    <cfRule type="cellIs" priority="123" operator="lessThan" aboveAverage="0" equalAverage="0" bottom="0" percent="0" rank="0" text="" dxfId="833">
      <formula>-0.03</formula>
    </cfRule>
  </conditionalFormatting>
  <conditionalFormatting sqref="Y79">
    <cfRule type="cellIs" priority="124" operator="greaterThan" aboveAverage="0" equalAverage="0" bottom="0" percent="0" rank="0" text="" dxfId="834">
      <formula>0.03</formula>
    </cfRule>
    <cfRule type="cellIs" priority="125" operator="lessThan" aboveAverage="0" equalAverage="0" bottom="0" percent="0" rank="0" text="" dxfId="835">
      <formula>-0.03</formula>
    </cfRule>
  </conditionalFormatting>
  <conditionalFormatting sqref="T83:V98">
    <cfRule type="cellIs" priority="126" operator="greaterThan" aboveAverage="0" equalAverage="0" bottom="0" percent="0" rank="0" text="" dxfId="836">
      <formula>0.03</formula>
    </cfRule>
    <cfRule type="cellIs" priority="127" operator="lessThan" aboveAverage="0" equalAverage="0" bottom="0" percent="0" rank="0" text="" dxfId="837">
      <formula>-0.03</formula>
    </cfRule>
  </conditionalFormatting>
  <conditionalFormatting sqref="W6:X6">
    <cfRule type="cellIs" priority="128" operator="greaterThan" aboveAverage="0" equalAverage="0" bottom="0" percent="0" rank="0" text="" dxfId="838">
      <formula>0.03</formula>
    </cfRule>
    <cfRule type="cellIs" priority="129" operator="lessThan" aboveAverage="0" equalAverage="0" bottom="0" percent="0" rank="0" text="" dxfId="839">
      <formula>-0.03</formula>
    </cfRule>
  </conditionalFormatting>
  <conditionalFormatting sqref="W10:X10">
    <cfRule type="cellIs" priority="130" operator="greaterThan" aboveAverage="0" equalAverage="0" bottom="0" percent="0" rank="0" text="" dxfId="840">
      <formula>0.03</formula>
    </cfRule>
    <cfRule type="cellIs" priority="131" operator="lessThan" aboveAverage="0" equalAverage="0" bottom="0" percent="0" rank="0" text="" dxfId="841">
      <formula>-0.03</formula>
    </cfRule>
  </conditionalFormatting>
  <conditionalFormatting sqref="W14:X14">
    <cfRule type="cellIs" priority="132" operator="greaterThan" aboveAverage="0" equalAverage="0" bottom="0" percent="0" rank="0" text="" dxfId="842">
      <formula>0.03</formula>
    </cfRule>
    <cfRule type="cellIs" priority="133" operator="lessThan" aboveAverage="0" equalAverage="0" bottom="0" percent="0" rank="0" text="" dxfId="843">
      <formula>-0.03</formula>
    </cfRule>
  </conditionalFormatting>
  <conditionalFormatting sqref="W18:X18">
    <cfRule type="cellIs" priority="134" operator="greaterThan" aboveAverage="0" equalAverage="0" bottom="0" percent="0" rank="0" text="" dxfId="844">
      <formula>0.03</formula>
    </cfRule>
    <cfRule type="cellIs" priority="135" operator="lessThan" aboveAverage="0" equalAverage="0" bottom="0" percent="0" rank="0" text="" dxfId="845">
      <formula>-0.03</formula>
    </cfRule>
  </conditionalFormatting>
  <conditionalFormatting sqref="W22:X22">
    <cfRule type="cellIs" priority="136" operator="greaterThan" aboveAverage="0" equalAverage="0" bottom="0" percent="0" rank="0" text="" dxfId="846">
      <formula>0.03</formula>
    </cfRule>
    <cfRule type="cellIs" priority="137" operator="lessThan" aboveAverage="0" equalAverage="0" bottom="0" percent="0" rank="0" text="" dxfId="847">
      <formula>-0.03</formula>
    </cfRule>
  </conditionalFormatting>
  <conditionalFormatting sqref="W26:X26">
    <cfRule type="cellIs" priority="138" operator="greaterThan" aboveAverage="0" equalAverage="0" bottom="0" percent="0" rank="0" text="" dxfId="848">
      <formula>0.03</formula>
    </cfRule>
    <cfRule type="cellIs" priority="139" operator="lessThan" aboveAverage="0" equalAverage="0" bottom="0" percent="0" rank="0" text="" dxfId="849">
      <formula>-0.03</formula>
    </cfRule>
  </conditionalFormatting>
  <conditionalFormatting sqref="W30:X30">
    <cfRule type="cellIs" priority="140" operator="greaterThan" aboveAverage="0" equalAverage="0" bottom="0" percent="0" rank="0" text="" dxfId="850">
      <formula>0.03</formula>
    </cfRule>
    <cfRule type="cellIs" priority="141" operator="lessThan" aboveAverage="0" equalAverage="0" bottom="0" percent="0" rank="0" text="" dxfId="851">
      <formula>-0.03</formula>
    </cfRule>
  </conditionalFormatting>
  <conditionalFormatting sqref="W34:X34">
    <cfRule type="cellIs" priority="142" operator="greaterThan" aboveAverage="0" equalAverage="0" bottom="0" percent="0" rank="0" text="" dxfId="852">
      <formula>0.03</formula>
    </cfRule>
    <cfRule type="cellIs" priority="143" operator="lessThan" aboveAverage="0" equalAverage="0" bottom="0" percent="0" rank="0" text="" dxfId="853">
      <formula>-0.03</formula>
    </cfRule>
  </conditionalFormatting>
  <conditionalFormatting sqref="W38:X38">
    <cfRule type="cellIs" priority="144" operator="greaterThan" aboveAverage="0" equalAverage="0" bottom="0" percent="0" rank="0" text="" dxfId="854">
      <formula>0.03</formula>
    </cfRule>
    <cfRule type="cellIs" priority="145" operator="lessThan" aboveAverage="0" equalAverage="0" bottom="0" percent="0" rank="0" text="" dxfId="855">
      <formula>-0.03</formula>
    </cfRule>
  </conditionalFormatting>
  <conditionalFormatting sqref="W42:X42">
    <cfRule type="cellIs" priority="146" operator="greaterThan" aboveAverage="0" equalAverage="0" bottom="0" percent="0" rank="0" text="" dxfId="856">
      <formula>0.03</formula>
    </cfRule>
    <cfRule type="cellIs" priority="147" operator="lessThan" aboveAverage="0" equalAverage="0" bottom="0" percent="0" rank="0" text="" dxfId="857">
      <formula>-0.03</formula>
    </cfRule>
  </conditionalFormatting>
  <conditionalFormatting sqref="W46:X46">
    <cfRule type="cellIs" priority="148" operator="greaterThan" aboveAverage="0" equalAverage="0" bottom="0" percent="0" rank="0" text="" dxfId="858">
      <formula>0.03</formula>
    </cfRule>
    <cfRule type="cellIs" priority="149" operator="lessThan" aboveAverage="0" equalAverage="0" bottom="0" percent="0" rank="0" text="" dxfId="859">
      <formula>-0.03</formula>
    </cfRule>
  </conditionalFormatting>
  <conditionalFormatting sqref="W50:X50">
    <cfRule type="cellIs" priority="150" operator="greaterThan" aboveAverage="0" equalAverage="0" bottom="0" percent="0" rank="0" text="" dxfId="860">
      <formula>0.03</formula>
    </cfRule>
    <cfRule type="cellIs" priority="151" operator="lessThan" aboveAverage="0" equalAverage="0" bottom="0" percent="0" rank="0" text="" dxfId="861">
      <formula>-0.03</formula>
    </cfRule>
  </conditionalFormatting>
  <conditionalFormatting sqref="W54:X54">
    <cfRule type="cellIs" priority="152" operator="greaterThan" aboveAverage="0" equalAverage="0" bottom="0" percent="0" rank="0" text="" dxfId="862">
      <formula>0.03</formula>
    </cfRule>
    <cfRule type="cellIs" priority="153" operator="lessThan" aboveAverage="0" equalAverage="0" bottom="0" percent="0" rank="0" text="" dxfId="863">
      <formula>-0.03</formula>
    </cfRule>
  </conditionalFormatting>
  <conditionalFormatting sqref="W58:X58">
    <cfRule type="cellIs" priority="154" operator="greaterThan" aboveAverage="0" equalAverage="0" bottom="0" percent="0" rank="0" text="" dxfId="864">
      <formula>0.03</formula>
    </cfRule>
    <cfRule type="cellIs" priority="155" operator="lessThan" aboveAverage="0" equalAverage="0" bottom="0" percent="0" rank="0" text="" dxfId="865">
      <formula>-0.03</formula>
    </cfRule>
  </conditionalFormatting>
  <conditionalFormatting sqref="W62:X62">
    <cfRule type="cellIs" priority="156" operator="greaterThan" aboveAverage="0" equalAverage="0" bottom="0" percent="0" rank="0" text="" dxfId="866">
      <formula>0.03</formula>
    </cfRule>
    <cfRule type="cellIs" priority="157" operator="lessThan" aboveAverage="0" equalAverage="0" bottom="0" percent="0" rank="0" text="" dxfId="867">
      <formula>-0.03</formula>
    </cfRule>
  </conditionalFormatting>
  <conditionalFormatting sqref="W66:X66">
    <cfRule type="cellIs" priority="158" operator="greaterThan" aboveAverage="0" equalAverage="0" bottom="0" percent="0" rank="0" text="" dxfId="868">
      <formula>0.03</formula>
    </cfRule>
    <cfRule type="cellIs" priority="159" operator="lessThan" aboveAverage="0" equalAverage="0" bottom="0" percent="0" rank="0" text="" dxfId="869">
      <formula>-0.03</formula>
    </cfRule>
  </conditionalFormatting>
  <conditionalFormatting sqref="W70:X70">
    <cfRule type="cellIs" priority="160" operator="greaterThan" aboveAverage="0" equalAverage="0" bottom="0" percent="0" rank="0" text="" dxfId="870">
      <formula>0.03</formula>
    </cfRule>
    <cfRule type="cellIs" priority="161" operator="lessThan" aboveAverage="0" equalAverage="0" bottom="0" percent="0" rank="0" text="" dxfId="871">
      <formula>-0.03</formula>
    </cfRule>
  </conditionalFormatting>
  <conditionalFormatting sqref="W74:X74">
    <cfRule type="cellIs" priority="162" operator="greaterThan" aboveAverage="0" equalAverage="0" bottom="0" percent="0" rank="0" text="" dxfId="872">
      <formula>0.03</formula>
    </cfRule>
    <cfRule type="cellIs" priority="163" operator="lessThan" aboveAverage="0" equalAverage="0" bottom="0" percent="0" rank="0" text="" dxfId="873">
      <formula>-0.03</formula>
    </cfRule>
  </conditionalFormatting>
  <conditionalFormatting sqref="T99:V105">
    <cfRule type="cellIs" priority="164" operator="greaterThan" aboveAverage="0" equalAverage="0" bottom="0" percent="0" rank="0" text="" dxfId="874">
      <formula>0.03</formula>
    </cfRule>
    <cfRule type="cellIs" priority="165" operator="lessThan" aboveAverage="0" equalAverage="0" bottom="0" percent="0" rank="0" text="" dxfId="875">
      <formula>-0.03</formula>
    </cfRule>
  </conditionalFormatting>
  <conditionalFormatting sqref="W99:Y103 W105:Y105">
    <cfRule type="cellIs" priority="166" operator="greaterThan" aboveAverage="0" equalAverage="0" bottom="0" percent="0" rank="0" text="" dxfId="876">
      <formula>0.03</formula>
    </cfRule>
    <cfRule type="cellIs" priority="167" operator="lessThan" aboveAverage="0" equalAverage="0" bottom="0" percent="0" rank="0" text="" dxfId="877">
      <formula>-0.03</formula>
    </cfRule>
  </conditionalFormatting>
  <conditionalFormatting sqref="W83">
    <cfRule type="cellIs" priority="168" operator="greaterThan" aboveAverage="0" equalAverage="0" bottom="0" percent="0" rank="0" text="" dxfId="878">
      <formula>0.03</formula>
    </cfRule>
    <cfRule type="cellIs" priority="169" operator="lessThan" aboveAverage="0" equalAverage="0" bottom="0" percent="0" rank="0" text="" dxfId="879">
      <formula>-0.03</formula>
    </cfRule>
  </conditionalFormatting>
  <conditionalFormatting sqref="X83">
    <cfRule type="cellIs" priority="170" operator="greaterThan" aboveAverage="0" equalAverage="0" bottom="0" percent="0" rank="0" text="" dxfId="880">
      <formula>0.03</formula>
    </cfRule>
    <cfRule type="cellIs" priority="171" operator="lessThan" aboveAverage="0" equalAverage="0" bottom="0" percent="0" rank="0" text="" dxfId="881">
      <formula>-0.03</formula>
    </cfRule>
  </conditionalFormatting>
  <conditionalFormatting sqref="Y83">
    <cfRule type="cellIs" priority="172" operator="greaterThan" aboveAverage="0" equalAverage="0" bottom="0" percent="0" rank="0" text="" dxfId="882">
      <formula>0.03</formula>
    </cfRule>
    <cfRule type="cellIs" priority="173" operator="lessThan" aboveAverage="0" equalAverage="0" bottom="0" percent="0" rank="0" text="" dxfId="883">
      <formula>-0.03</formula>
    </cfRule>
  </conditionalFormatting>
  <conditionalFormatting sqref="W87">
    <cfRule type="cellIs" priority="174" operator="greaterThan" aboveAverage="0" equalAverage="0" bottom="0" percent="0" rank="0" text="" dxfId="884">
      <formula>0.03</formula>
    </cfRule>
    <cfRule type="cellIs" priority="175" operator="lessThan" aboveAverage="0" equalAverage="0" bottom="0" percent="0" rank="0" text="" dxfId="885">
      <formula>-0.03</formula>
    </cfRule>
  </conditionalFormatting>
  <conditionalFormatting sqref="X87">
    <cfRule type="cellIs" priority="176" operator="greaterThan" aboveAverage="0" equalAverage="0" bottom="0" percent="0" rank="0" text="" dxfId="886">
      <formula>0.03</formula>
    </cfRule>
    <cfRule type="cellIs" priority="177" operator="lessThan" aboveAverage="0" equalAverage="0" bottom="0" percent="0" rank="0" text="" dxfId="887">
      <formula>-0.03</formula>
    </cfRule>
  </conditionalFormatting>
  <conditionalFormatting sqref="Y87">
    <cfRule type="cellIs" priority="178" operator="greaterThan" aboveAverage="0" equalAverage="0" bottom="0" percent="0" rank="0" text="" dxfId="888">
      <formula>0.03</formula>
    </cfRule>
    <cfRule type="cellIs" priority="179" operator="lessThan" aboveAverage="0" equalAverage="0" bottom="0" percent="0" rank="0" text="" dxfId="889">
      <formula>-0.03</formula>
    </cfRule>
  </conditionalFormatting>
  <conditionalFormatting sqref="W91">
    <cfRule type="cellIs" priority="180" operator="greaterThan" aboveAverage="0" equalAverage="0" bottom="0" percent="0" rank="0" text="" dxfId="890">
      <formula>0.03</formula>
    </cfRule>
    <cfRule type="cellIs" priority="181" operator="lessThan" aboveAverage="0" equalAverage="0" bottom="0" percent="0" rank="0" text="" dxfId="891">
      <formula>-0.03</formula>
    </cfRule>
  </conditionalFormatting>
  <conditionalFormatting sqref="X91">
    <cfRule type="cellIs" priority="182" operator="greaterThan" aboveAverage="0" equalAverage="0" bottom="0" percent="0" rank="0" text="" dxfId="892">
      <formula>0.03</formula>
    </cfRule>
    <cfRule type="cellIs" priority="183" operator="lessThan" aboveAverage="0" equalAverage="0" bottom="0" percent="0" rank="0" text="" dxfId="893">
      <formula>-0.03</formula>
    </cfRule>
  </conditionalFormatting>
  <conditionalFormatting sqref="Y91">
    <cfRule type="cellIs" priority="184" operator="greaterThan" aboveAverage="0" equalAverage="0" bottom="0" percent="0" rank="0" text="" dxfId="894">
      <formula>0.03</formula>
    </cfRule>
    <cfRule type="cellIs" priority="185" operator="lessThan" aboveAverage="0" equalAverage="0" bottom="0" percent="0" rank="0" text="" dxfId="895">
      <formula>-0.03</formula>
    </cfRule>
  </conditionalFormatting>
  <conditionalFormatting sqref="W95">
    <cfRule type="cellIs" priority="186" operator="greaterThan" aboveAverage="0" equalAverage="0" bottom="0" percent="0" rank="0" text="" dxfId="896">
      <formula>0.03</formula>
    </cfRule>
    <cfRule type="cellIs" priority="187" operator="lessThan" aboveAverage="0" equalAverage="0" bottom="0" percent="0" rank="0" text="" dxfId="897">
      <formula>-0.03</formula>
    </cfRule>
  </conditionalFormatting>
  <conditionalFormatting sqref="X95">
    <cfRule type="cellIs" priority="188" operator="greaterThan" aboveAverage="0" equalAverage="0" bottom="0" percent="0" rank="0" text="" dxfId="898">
      <formula>0.03</formula>
    </cfRule>
    <cfRule type="cellIs" priority="189" operator="lessThan" aboveAverage="0" equalAverage="0" bottom="0" percent="0" rank="0" text="" dxfId="899">
      <formula>-0.03</formula>
    </cfRule>
  </conditionalFormatting>
  <conditionalFormatting sqref="Y95">
    <cfRule type="cellIs" priority="190" operator="greaterThan" aboveAverage="0" equalAverage="0" bottom="0" percent="0" rank="0" text="" dxfId="900">
      <formula>0.03</formula>
    </cfRule>
    <cfRule type="cellIs" priority="191" operator="lessThan" aboveAverage="0" equalAverage="0" bottom="0" percent="0" rank="0" text="" dxfId="901">
      <formula>-0.03</formula>
    </cfRule>
  </conditionalFormatting>
  <conditionalFormatting sqref="W86:X86">
    <cfRule type="cellIs" priority="192" operator="greaterThan" aboveAverage="0" equalAverage="0" bottom="0" percent="0" rank="0" text="" dxfId="902">
      <formula>0.03</formula>
    </cfRule>
    <cfRule type="cellIs" priority="193" operator="lessThan" aboveAverage="0" equalAverage="0" bottom="0" percent="0" rank="0" text="" dxfId="903">
      <formula>-0.03</formula>
    </cfRule>
  </conditionalFormatting>
  <conditionalFormatting sqref="W90:X90">
    <cfRule type="cellIs" priority="194" operator="greaterThan" aboveAverage="0" equalAverage="0" bottom="0" percent="0" rank="0" text="" dxfId="904">
      <formula>0.03</formula>
    </cfRule>
    <cfRule type="cellIs" priority="195" operator="lessThan" aboveAverage="0" equalAverage="0" bottom="0" percent="0" rank="0" text="" dxfId="905">
      <formula>-0.03</formula>
    </cfRule>
  </conditionalFormatting>
  <conditionalFormatting sqref="W94:X94">
    <cfRule type="cellIs" priority="196" operator="greaterThan" aboveAverage="0" equalAverage="0" bottom="0" percent="0" rank="0" text="" dxfId="906">
      <formula>0.03</formula>
    </cfRule>
    <cfRule type="cellIs" priority="197" operator="lessThan" aboveAverage="0" equalAverage="0" bottom="0" percent="0" rank="0" text="" dxfId="907">
      <formula>-0.03</formula>
    </cfRule>
  </conditionalFormatting>
  <conditionalFormatting sqref="W98:X98">
    <cfRule type="cellIs" priority="198" operator="greaterThan" aboveAverage="0" equalAverage="0" bottom="0" percent="0" rank="0" text="" dxfId="908">
      <formula>0.03</formula>
    </cfRule>
    <cfRule type="cellIs" priority="199" operator="lessThan" aboveAverage="0" equalAverage="0" bottom="0" percent="0" rank="0" text="" dxfId="909">
      <formula>-0.03</formula>
    </cfRule>
  </conditionalFormatting>
  <conditionalFormatting sqref="W104">
    <cfRule type="cellIs" priority="200" operator="greaterThan" aboveAverage="0" equalAverage="0" bottom="0" percent="0" rank="0" text="" dxfId="910">
      <formula>0.03</formula>
    </cfRule>
    <cfRule type="cellIs" priority="201" operator="lessThan" aboveAverage="0" equalAverage="0" bottom="0" percent="0" rank="0" text="" dxfId="911">
      <formula>-0.03</formula>
    </cfRule>
  </conditionalFormatting>
  <conditionalFormatting sqref="X104">
    <cfRule type="cellIs" priority="202" operator="greaterThan" aboveAverage="0" equalAverage="0" bottom="0" percent="0" rank="0" text="" dxfId="912">
      <formula>0.03</formula>
    </cfRule>
    <cfRule type="cellIs" priority="203" operator="lessThan" aboveAverage="0" equalAverage="0" bottom="0" percent="0" rank="0" text="" dxfId="913">
      <formula>-0.03</formula>
    </cfRule>
  </conditionalFormatting>
  <conditionalFormatting sqref="Y104">
    <cfRule type="cellIs" priority="204" operator="greaterThan" aboveAverage="0" equalAverage="0" bottom="0" percent="0" rank="0" text="" dxfId="914">
      <formula>0.03</formula>
    </cfRule>
    <cfRule type="cellIs" priority="205" operator="lessThan" aboveAverage="0" equalAverage="0" bottom="0" percent="0" rank="0" text="" dxfId="915">
      <formula>-0.03</formula>
    </cfRule>
  </conditionalFormatting>
  <conditionalFormatting sqref="T111:V112">
    <cfRule type="cellIs" priority="206" operator="greaterThan" aboveAverage="0" equalAverage="0" bottom="0" percent="0" rank="0" text="" dxfId="916">
      <formula>0.03</formula>
    </cfRule>
    <cfRule type="cellIs" priority="207" operator="lessThan" aboveAverage="0" equalAverage="0" bottom="0" percent="0" rank="0" text="" dxfId="917">
      <formula>-0.03</formula>
    </cfRule>
  </conditionalFormatting>
  <conditionalFormatting sqref="W112:Y112">
    <cfRule type="cellIs" priority="208" operator="greaterThan" aboveAverage="0" equalAverage="0" bottom="0" percent="0" rank="0" text="" dxfId="918">
      <formula>0.03</formula>
    </cfRule>
    <cfRule type="cellIs" priority="209" operator="lessThan" aboveAverage="0" equalAverage="0" bottom="0" percent="0" rank="0" text="" dxfId="919">
      <formula>-0.03</formula>
    </cfRule>
  </conditionalFormatting>
  <conditionalFormatting sqref="W111">
    <cfRule type="cellIs" priority="210" operator="greaterThan" aboveAverage="0" equalAverage="0" bottom="0" percent="0" rank="0" text="" dxfId="920">
      <formula>0.03</formula>
    </cfRule>
    <cfRule type="cellIs" priority="211" operator="lessThan" aboveAverage="0" equalAverage="0" bottom="0" percent="0" rank="0" text="" dxfId="921">
      <formula>-0.03</formula>
    </cfRule>
  </conditionalFormatting>
  <conditionalFormatting sqref="X111">
    <cfRule type="cellIs" priority="212" operator="greaterThan" aboveAverage="0" equalAverage="0" bottom="0" percent="0" rank="0" text="" dxfId="922">
      <formula>0.03</formula>
    </cfRule>
    <cfRule type="cellIs" priority="213" operator="lessThan" aboveAverage="0" equalAverage="0" bottom="0" percent="0" rank="0" text="" dxfId="923">
      <formula>-0.03</formula>
    </cfRule>
  </conditionalFormatting>
  <conditionalFormatting sqref="Y111">
    <cfRule type="cellIs" priority="214" operator="greaterThan" aboveAverage="0" equalAverage="0" bottom="0" percent="0" rank="0" text="" dxfId="924">
      <formula>0.03</formula>
    </cfRule>
    <cfRule type="cellIs" priority="215" operator="lessThan" aboveAverage="0" equalAverage="0" bottom="0" percent="0" rank="0" text="" dxfId="9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02478.2064</v>
      </c>
      <c r="E3" s="63" t="n">
        <v>43.6541</v>
      </c>
      <c r="F3" s="63" t="n">
        <v>43.0558</v>
      </c>
      <c r="G3" s="63" t="n">
        <v>44.9654</v>
      </c>
      <c r="H3" s="63" t="n">
        <v>10854.2</v>
      </c>
      <c r="I3" s="63" t="n">
        <v>104.58</v>
      </c>
      <c r="J3" s="64" t="n">
        <f aca="false">H3/3600</f>
        <v>3.01505555555556</v>
      </c>
      <c r="L3" s="65"/>
      <c r="M3" s="66"/>
      <c r="N3" s="66"/>
      <c r="O3" s="66"/>
      <c r="P3" s="66"/>
      <c r="Q3" s="66"/>
      <c r="R3" s="67" t="n">
        <f aca="false">P3/3600</f>
        <v>0</v>
      </c>
      <c r="S3" s="68"/>
      <c r="T3" s="30" t="e">
        <f aca="false">bdrate($D3:$D6,E3:E6,$L3:$L6,M3:M6)</f>
        <v>#VALUE!</v>
      </c>
      <c r="U3" s="31" t="e">
        <f aca="false">bdrate($D3:$D6,F3:F6,$L3:$L6,N3:N6)</f>
        <v>#VALUE!</v>
      </c>
      <c r="V3" s="32" t="e">
        <f aca="false">bdrate($D3:$D6,G3:G6,$L3:$L6,O3:O6)</f>
        <v>#VALUE!</v>
      </c>
      <c r="W3" s="30" t="e">
        <f aca="false">bdrateOld($D3:$D6,E3:E6,$L3:$L6,M3:M6)</f>
        <v>#VALUE!</v>
      </c>
      <c r="X3" s="31" t="e">
        <f aca="false">bdrateOld($D3:$D6,F3:F6,$L3:$L6,N3:N6)</f>
        <v>#VALUE!</v>
      </c>
      <c r="Y3" s="32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9" t="n">
        <v>57717.6848</v>
      </c>
      <c r="E4" s="70" t="n">
        <v>40.4553</v>
      </c>
      <c r="F4" s="70" t="n">
        <v>40.3939</v>
      </c>
      <c r="G4" s="70" t="n">
        <v>42.3505</v>
      </c>
      <c r="H4" s="70" t="n">
        <v>5679.33</v>
      </c>
      <c r="I4" s="70" t="n">
        <v>92.05</v>
      </c>
      <c r="J4" s="71" t="n">
        <f aca="false">H4/3600</f>
        <v>1.57759166666667</v>
      </c>
      <c r="L4" s="72"/>
      <c r="M4" s="73"/>
      <c r="N4" s="73"/>
      <c r="O4" s="73"/>
      <c r="P4" s="73"/>
      <c r="Q4" s="73"/>
      <c r="R4" s="74" t="n">
        <f aca="false">P4/3600</f>
        <v>0</v>
      </c>
      <c r="S4" s="68"/>
      <c r="T4" s="75"/>
      <c r="U4" s="52"/>
      <c r="V4" s="76"/>
      <c r="W4" s="75"/>
      <c r="X4" s="52"/>
      <c r="Y4" s="76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32830.2336</v>
      </c>
      <c r="E5" s="70" t="n">
        <v>37.3607</v>
      </c>
      <c r="F5" s="70" t="n">
        <v>38.5967</v>
      </c>
      <c r="G5" s="70" t="n">
        <v>40.5253</v>
      </c>
      <c r="H5" s="70" t="n">
        <v>5150.07</v>
      </c>
      <c r="I5" s="70" t="n">
        <v>82.6</v>
      </c>
      <c r="J5" s="71" t="n">
        <f aca="false">H5/3600</f>
        <v>1.430575</v>
      </c>
      <c r="L5" s="72"/>
      <c r="M5" s="73"/>
      <c r="N5" s="73"/>
      <c r="O5" s="73"/>
      <c r="P5" s="73"/>
      <c r="Q5" s="73"/>
      <c r="R5" s="74" t="n">
        <f aca="false">P5/3600</f>
        <v>0</v>
      </c>
      <c r="S5" s="68"/>
      <c r="T5" s="75"/>
      <c r="U5" s="52"/>
      <c r="V5" s="76"/>
      <c r="W5" s="75"/>
      <c r="X5" s="52"/>
      <c r="Y5" s="76"/>
    </row>
    <row r="6" customFormat="false" ht="12.75" hidden="false" customHeight="false" outlineLevel="0" collapsed="false">
      <c r="A6" s="11"/>
      <c r="B6" s="16"/>
      <c r="C6" s="16" t="n">
        <v>37</v>
      </c>
      <c r="D6" s="77" t="n">
        <v>18568.856</v>
      </c>
      <c r="E6" s="78" t="n">
        <v>34.2742</v>
      </c>
      <c r="F6" s="78" t="n">
        <v>37.3707</v>
      </c>
      <c r="G6" s="78" t="n">
        <v>39.3481</v>
      </c>
      <c r="H6" s="78" t="n">
        <v>4755.04</v>
      </c>
      <c r="I6" s="78" t="n">
        <v>73.46</v>
      </c>
      <c r="J6" s="79" t="n">
        <f aca="false">H6/3600</f>
        <v>1.32084444444444</v>
      </c>
      <c r="L6" s="80"/>
      <c r="M6" s="81"/>
      <c r="N6" s="81"/>
      <c r="O6" s="81"/>
      <c r="P6" s="81"/>
      <c r="Q6" s="81"/>
      <c r="R6" s="82" t="n">
        <f aca="false">P6/3600</f>
        <v>0</v>
      </c>
      <c r="S6" s="68"/>
      <c r="T6" s="83"/>
      <c r="U6" s="84"/>
      <c r="V6" s="85"/>
      <c r="W6" s="83"/>
      <c r="X6" s="84"/>
      <c r="Y6" s="8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 t="n">
        <v>105345.5232</v>
      </c>
      <c r="E7" s="63" t="n">
        <v>43.5423</v>
      </c>
      <c r="F7" s="63" t="n">
        <v>45.9178</v>
      </c>
      <c r="G7" s="63" t="n">
        <v>45.4397</v>
      </c>
      <c r="H7" s="63" t="n">
        <v>6571.47</v>
      </c>
      <c r="I7" s="63" t="n">
        <v>104.7</v>
      </c>
      <c r="J7" s="64" t="n">
        <f aca="false">H7/3600</f>
        <v>1.82540833333333</v>
      </c>
      <c r="L7" s="65"/>
      <c r="M7" s="66"/>
      <c r="N7" s="66"/>
      <c r="O7" s="66"/>
      <c r="P7" s="66"/>
      <c r="Q7" s="66"/>
      <c r="R7" s="67" t="n">
        <f aca="false">P7/3600</f>
        <v>0</v>
      </c>
      <c r="S7" s="68"/>
      <c r="T7" s="30" t="e">
        <f aca="false">bdrate($D7:$D10,E7:E10,$L7:$L10,M7:M10)</f>
        <v>#VALUE!</v>
      </c>
      <c r="U7" s="31" t="e">
        <f aca="false">bdrate($D7:$D10,F7:F10,$L7:$L10,N7:N10)</f>
        <v>#VALUE!</v>
      </c>
      <c r="V7" s="31" t="e">
        <f aca="false">bdrate($D7:$D10,G7:G10,$L7:$L10,O7:O10)</f>
        <v>#VALUE!</v>
      </c>
      <c r="W7" s="33" t="e">
        <f aca="false">bdrateOld($D7:$D10,E7:E10,$L7:$L10,M7:M10)</f>
        <v>#VALUE!</v>
      </c>
      <c r="X7" s="34" t="e">
        <f aca="false">bdrateOld($D7:$D10,F7:F10,$L7:$L10,N7:N10)</f>
        <v>#VALUE!</v>
      </c>
      <c r="Y7" s="3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61595.6784</v>
      </c>
      <c r="E8" s="70" t="n">
        <v>40.1168</v>
      </c>
      <c r="F8" s="70" t="n">
        <v>43.474</v>
      </c>
      <c r="G8" s="70" t="n">
        <v>43.5835</v>
      </c>
      <c r="H8" s="70" t="n">
        <v>5785.9</v>
      </c>
      <c r="I8" s="70" t="n">
        <v>95.34</v>
      </c>
      <c r="J8" s="71" t="n">
        <f aca="false">H8/3600</f>
        <v>1.60719444444444</v>
      </c>
      <c r="L8" s="72"/>
      <c r="M8" s="73"/>
      <c r="N8" s="73"/>
      <c r="O8" s="73"/>
      <c r="P8" s="73"/>
      <c r="Q8" s="73"/>
      <c r="R8" s="74" t="n">
        <f aca="false">P8/3600</f>
        <v>0</v>
      </c>
      <c r="S8" s="68"/>
      <c r="T8" s="75"/>
      <c r="U8" s="52"/>
      <c r="V8" s="52"/>
      <c r="W8" s="75"/>
      <c r="X8" s="52"/>
      <c r="Y8" s="76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35249.7664</v>
      </c>
      <c r="E9" s="70" t="n">
        <v>36.9667</v>
      </c>
      <c r="F9" s="70" t="n">
        <v>41.384</v>
      </c>
      <c r="G9" s="70" t="n">
        <v>41.9021</v>
      </c>
      <c r="H9" s="70" t="n">
        <v>5195.26</v>
      </c>
      <c r="I9" s="70" t="n">
        <v>87.76</v>
      </c>
      <c r="J9" s="71" t="n">
        <f aca="false">H9/3600</f>
        <v>1.44312777777778</v>
      </c>
      <c r="L9" s="72"/>
      <c r="M9" s="73"/>
      <c r="N9" s="73"/>
      <c r="O9" s="73"/>
      <c r="P9" s="73"/>
      <c r="Q9" s="73"/>
      <c r="R9" s="74" t="n">
        <f aca="false">P9/3600</f>
        <v>0</v>
      </c>
      <c r="S9" s="68"/>
      <c r="T9" s="75"/>
      <c r="U9" s="86"/>
      <c r="V9" s="52"/>
      <c r="W9" s="75"/>
      <c r="X9" s="52"/>
      <c r="Y9" s="76"/>
    </row>
    <row r="10" customFormat="false" ht="12.75" hidden="false" customHeight="false" outlineLevel="0" collapsed="false">
      <c r="A10" s="11"/>
      <c r="B10" s="16"/>
      <c r="C10" s="16" t="n">
        <v>37</v>
      </c>
      <c r="D10" s="77" t="n">
        <v>20665.0256</v>
      </c>
      <c r="E10" s="78" t="n">
        <v>34.0755</v>
      </c>
      <c r="F10" s="78" t="n">
        <v>39.8483</v>
      </c>
      <c r="G10" s="78" t="n">
        <v>40.6352</v>
      </c>
      <c r="H10" s="78" t="n">
        <v>7123.58</v>
      </c>
      <c r="I10" s="78" t="n">
        <v>81.39</v>
      </c>
      <c r="J10" s="79" t="n">
        <f aca="false">H10/3600</f>
        <v>1.97877222222222</v>
      </c>
      <c r="L10" s="80"/>
      <c r="M10" s="81"/>
      <c r="N10" s="81"/>
      <c r="O10" s="81"/>
      <c r="P10" s="81"/>
      <c r="Q10" s="81"/>
      <c r="R10" s="82" t="n">
        <f aca="false">P10/3600</f>
        <v>0</v>
      </c>
      <c r="S10" s="68"/>
      <c r="T10" s="83"/>
      <c r="U10" s="84"/>
      <c r="V10" s="84"/>
      <c r="W10" s="83"/>
      <c r="X10" s="84"/>
      <c r="Y10" s="85"/>
    </row>
    <row r="11" customFormat="false" ht="12" hidden="false" customHeight="false" outlineLevel="0" collapsed="false">
      <c r="A11" s="87"/>
      <c r="B11" s="88" t="s">
        <v>58</v>
      </c>
      <c r="C11" s="88" t="n">
        <v>22</v>
      </c>
      <c r="D11" s="62" t="n">
        <v>377073.8992</v>
      </c>
      <c r="E11" s="63" t="n">
        <v>42.7565</v>
      </c>
      <c r="F11" s="63" t="n">
        <v>43.13</v>
      </c>
      <c r="G11" s="63" t="n">
        <v>41.6242</v>
      </c>
      <c r="H11" s="63" t="n">
        <v>15709.51</v>
      </c>
      <c r="I11" s="63" t="n">
        <v>207.42</v>
      </c>
      <c r="J11" s="64" t="n">
        <f aca="false">H11/3600</f>
        <v>4.36375277777778</v>
      </c>
      <c r="L11" s="65"/>
      <c r="M11" s="66"/>
      <c r="N11" s="66"/>
      <c r="O11" s="66"/>
      <c r="P11" s="66"/>
      <c r="Q11" s="66"/>
      <c r="R11" s="67" t="n">
        <f aca="false">P11/3600</f>
        <v>0</v>
      </c>
      <c r="S11" s="68"/>
      <c r="T11" s="30" t="e">
        <f aca="false">bdrate($D11:$D14,E11:E14,$L11:$L14,M11:M14)</f>
        <v>#VALUE!</v>
      </c>
      <c r="U11" s="31" t="e">
        <f aca="false">bdrate($D11:$D14,F11:F14,$L11:$L14,N11:N14)</f>
        <v>#VALUE!</v>
      </c>
      <c r="V11" s="31" t="e">
        <f aca="false">bdrate($D11:$D14,G11:G14,$L11:$L14,O11:O14)</f>
        <v>#VALUE!</v>
      </c>
      <c r="W11" s="33" t="e">
        <f aca="false">bdrateOld($D11:$D14,E11:E14,$L11:$L14,M11:M14)</f>
        <v>#VALUE!</v>
      </c>
      <c r="X11" s="34" t="e">
        <f aca="false">bdrateOld($D11:$D14,F11:F14,$L11:$L14,N11:N14)</f>
        <v>#VALUE!</v>
      </c>
      <c r="Y11" s="35" t="e">
        <f aca="false">bdrateOld($D11:$D14,G11:G14,$L11:$L14,O11:O14)</f>
        <v>#VALUE!</v>
      </c>
    </row>
    <row r="12" customFormat="false" ht="12" hidden="false" customHeight="false" outlineLevel="0" collapsed="false">
      <c r="A12" s="87"/>
      <c r="B12" s="87"/>
      <c r="C12" s="87" t="n">
        <v>27</v>
      </c>
      <c r="D12" s="69" t="n">
        <v>243461.8128</v>
      </c>
      <c r="E12" s="70" t="n">
        <v>39.1283</v>
      </c>
      <c r="F12" s="70" t="n">
        <v>40.2537</v>
      </c>
      <c r="G12" s="70" t="n">
        <v>38.0823</v>
      </c>
      <c r="H12" s="70" t="n">
        <v>17614.38</v>
      </c>
      <c r="I12" s="70" t="n">
        <v>278.26</v>
      </c>
      <c r="J12" s="71" t="n">
        <f aca="false">H12/3600</f>
        <v>4.89288333333333</v>
      </c>
      <c r="L12" s="72"/>
      <c r="M12" s="73"/>
      <c r="N12" s="73"/>
      <c r="O12" s="73"/>
      <c r="P12" s="73"/>
      <c r="Q12" s="73"/>
      <c r="R12" s="74" t="n">
        <f aca="false">P12/3600</f>
        <v>0</v>
      </c>
      <c r="S12" s="68"/>
      <c r="T12" s="75"/>
      <c r="U12" s="52"/>
      <c r="V12" s="52"/>
      <c r="W12" s="75"/>
      <c r="X12" s="52"/>
      <c r="Y12" s="76"/>
    </row>
    <row r="13" customFormat="false" ht="12" hidden="false" customHeight="false" outlineLevel="0" collapsed="false">
      <c r="A13" s="87"/>
      <c r="B13" s="87"/>
      <c r="C13" s="87" t="n">
        <v>32</v>
      </c>
      <c r="D13" s="69" t="n">
        <v>153326.9792</v>
      </c>
      <c r="E13" s="70" t="n">
        <v>35.1291</v>
      </c>
      <c r="F13" s="70" t="n">
        <v>38.5614</v>
      </c>
      <c r="G13" s="70" t="n">
        <v>36.4271</v>
      </c>
      <c r="H13" s="70" t="n">
        <v>14227.39</v>
      </c>
      <c r="I13" s="70" t="n">
        <v>164.27</v>
      </c>
      <c r="J13" s="71" t="n">
        <f aca="false">H13/3600</f>
        <v>3.95205277777778</v>
      </c>
      <c r="L13" s="72"/>
      <c r="M13" s="73"/>
      <c r="N13" s="73"/>
      <c r="O13" s="73"/>
      <c r="P13" s="73"/>
      <c r="Q13" s="73"/>
      <c r="R13" s="74" t="n">
        <f aca="false">P13/3600</f>
        <v>0</v>
      </c>
      <c r="S13" s="68"/>
      <c r="T13" s="75"/>
      <c r="U13" s="52"/>
      <c r="V13" s="52"/>
      <c r="W13" s="75"/>
      <c r="X13" s="52"/>
      <c r="Y13" s="76"/>
    </row>
    <row r="14" customFormat="false" ht="12.75" hidden="false" customHeight="false" outlineLevel="0" collapsed="false">
      <c r="A14" s="87"/>
      <c r="B14" s="89"/>
      <c r="C14" s="89" t="n">
        <v>37</v>
      </c>
      <c r="D14" s="77" t="n">
        <v>82451.6448</v>
      </c>
      <c r="E14" s="78" t="n">
        <v>30.9401</v>
      </c>
      <c r="F14" s="78" t="n">
        <v>37.1952</v>
      </c>
      <c r="G14" s="78" t="n">
        <v>35.1029</v>
      </c>
      <c r="H14" s="78" t="n">
        <v>13583.26</v>
      </c>
      <c r="I14" s="78" t="n">
        <v>155.1</v>
      </c>
      <c r="J14" s="79" t="n">
        <f aca="false">H14/3600</f>
        <v>3.77312777777778</v>
      </c>
      <c r="L14" s="80"/>
      <c r="M14" s="81"/>
      <c r="N14" s="81"/>
      <c r="O14" s="81"/>
      <c r="P14" s="81"/>
      <c r="Q14" s="81"/>
      <c r="R14" s="82" t="n">
        <f aca="false">P14/3600</f>
        <v>0</v>
      </c>
      <c r="S14" s="68"/>
      <c r="T14" s="83"/>
      <c r="U14" s="84"/>
      <c r="V14" s="84"/>
      <c r="W14" s="83"/>
      <c r="X14" s="84"/>
      <c r="Y14" s="85"/>
    </row>
    <row r="15" customFormat="false" ht="12" hidden="false" customHeight="false" outlineLevel="0" collapsed="false">
      <c r="A15" s="87"/>
      <c r="B15" s="88" t="s">
        <v>66</v>
      </c>
      <c r="C15" s="88" t="n">
        <v>22</v>
      </c>
      <c r="D15" s="62" t="n">
        <v>98426.176</v>
      </c>
      <c r="E15" s="63" t="n">
        <v>43.9996</v>
      </c>
      <c r="F15" s="63" t="n">
        <v>47.2397</v>
      </c>
      <c r="G15" s="63" t="n">
        <v>46.7877</v>
      </c>
      <c r="H15" s="63" t="n">
        <v>10950.64</v>
      </c>
      <c r="I15" s="63" t="n">
        <v>142.86</v>
      </c>
      <c r="J15" s="64" t="n">
        <f aca="false">H15/3600</f>
        <v>3.04184444444444</v>
      </c>
      <c r="L15" s="65"/>
      <c r="M15" s="66"/>
      <c r="N15" s="66"/>
      <c r="O15" s="66"/>
      <c r="P15" s="66"/>
      <c r="Q15" s="66"/>
      <c r="R15" s="67" t="n">
        <f aca="false">P15/3600</f>
        <v>0</v>
      </c>
      <c r="S15" s="68"/>
      <c r="T15" s="30" t="e">
        <f aca="false">bdrate($D15:$D18,E15:E18,$L15:$L18,M15:M18)</f>
        <v>#VALUE!</v>
      </c>
      <c r="U15" s="31" t="e">
        <f aca="false">bdrate($D15:$D18,F15:F18,$L15:$L18,N15:N18)</f>
        <v>#VALUE!</v>
      </c>
      <c r="V15" s="31" t="e">
        <f aca="false">bdrate($D15:$D18,G15:G18,$L15:$L18,O15:O18)</f>
        <v>#VALUE!</v>
      </c>
      <c r="W15" s="33" t="e">
        <f aca="false">bdrateOld($D15:$D18,E15:E18,$L15:$L18,M15:M18)</f>
        <v>#VALUE!</v>
      </c>
      <c r="X15" s="34" t="e">
        <f aca="false">bdrateOld($D15:$D18,F15:F18,$L15:$L18,N15:N18)</f>
        <v>#VALUE!</v>
      </c>
      <c r="Y15" s="35" t="e">
        <f aca="false">bdrateOld($D15:$D18,G15:G18,$L15:$L18,O15:O18)</f>
        <v>#VALUE!</v>
      </c>
    </row>
    <row r="16" customFormat="false" ht="12" hidden="false" customHeight="false" outlineLevel="0" collapsed="false">
      <c r="A16" s="87"/>
      <c r="B16" s="87"/>
      <c r="C16" s="87" t="n">
        <v>27</v>
      </c>
      <c r="D16" s="69" t="n">
        <v>46401.3984</v>
      </c>
      <c r="E16" s="70" t="n">
        <v>41.5403</v>
      </c>
      <c r="F16" s="70" t="n">
        <v>46.2114</v>
      </c>
      <c r="G16" s="70" t="n">
        <v>45.9566</v>
      </c>
      <c r="H16" s="70" t="n">
        <v>9592.91</v>
      </c>
      <c r="I16" s="70" t="n">
        <v>123.15</v>
      </c>
      <c r="J16" s="71" t="n">
        <f aca="false">H16/3600</f>
        <v>2.66469722222222</v>
      </c>
      <c r="L16" s="72"/>
      <c r="M16" s="73"/>
      <c r="N16" s="73"/>
      <c r="O16" s="73"/>
      <c r="P16" s="73"/>
      <c r="Q16" s="73"/>
      <c r="R16" s="74" t="n">
        <f aca="false">P16/3600</f>
        <v>0</v>
      </c>
      <c r="S16" s="68"/>
      <c r="T16" s="75"/>
      <c r="U16" s="52"/>
      <c r="V16" s="52"/>
      <c r="W16" s="75"/>
      <c r="X16" s="52"/>
      <c r="Y16" s="76"/>
    </row>
    <row r="17" customFormat="false" ht="12" hidden="false" customHeight="false" outlineLevel="0" collapsed="false">
      <c r="A17" s="87"/>
      <c r="B17" s="87"/>
      <c r="C17" s="87" t="n">
        <v>32</v>
      </c>
      <c r="D17" s="69" t="n">
        <v>26346.28</v>
      </c>
      <c r="E17" s="70" t="n">
        <v>39.9648</v>
      </c>
      <c r="F17" s="70" t="n">
        <v>45.4223</v>
      </c>
      <c r="G17" s="70" t="n">
        <v>45.2485</v>
      </c>
      <c r="H17" s="70" t="n">
        <v>9306.86</v>
      </c>
      <c r="I17" s="70" t="n">
        <v>122.03</v>
      </c>
      <c r="J17" s="71" t="n">
        <f aca="false">H17/3600</f>
        <v>2.58523888888889</v>
      </c>
      <c r="L17" s="72"/>
      <c r="M17" s="73"/>
      <c r="N17" s="73"/>
      <c r="O17" s="73"/>
      <c r="P17" s="73"/>
      <c r="Q17" s="73"/>
      <c r="R17" s="74" t="n">
        <f aca="false">P17/3600</f>
        <v>0</v>
      </c>
      <c r="S17" s="68"/>
      <c r="T17" s="75"/>
      <c r="U17" s="52"/>
      <c r="V17" s="52"/>
      <c r="W17" s="75"/>
      <c r="X17" s="52"/>
      <c r="Y17" s="76"/>
    </row>
    <row r="18" customFormat="false" ht="12.75" hidden="false" customHeight="false" outlineLevel="0" collapsed="false">
      <c r="A18" s="89"/>
      <c r="B18" s="89"/>
      <c r="C18" s="89" t="n">
        <v>37</v>
      </c>
      <c r="D18" s="77" t="n">
        <v>14733.8688</v>
      </c>
      <c r="E18" s="78" t="n">
        <v>38.2297</v>
      </c>
      <c r="F18" s="78" t="n">
        <v>44.8007</v>
      </c>
      <c r="G18" s="78" t="n">
        <v>44.6732</v>
      </c>
      <c r="H18" s="78" t="n">
        <v>8376.41</v>
      </c>
      <c r="I18" s="78" t="n">
        <v>108.03</v>
      </c>
      <c r="J18" s="79" t="n">
        <f aca="false">H18/3600</f>
        <v>2.32678055555556</v>
      </c>
      <c r="L18" s="80"/>
      <c r="M18" s="81"/>
      <c r="N18" s="81"/>
      <c r="O18" s="81"/>
      <c r="P18" s="81"/>
      <c r="Q18" s="81"/>
      <c r="R18" s="82" t="n">
        <f aca="false">P18/3600</f>
        <v>0</v>
      </c>
      <c r="S18" s="68"/>
      <c r="T18" s="83"/>
      <c r="U18" s="84"/>
      <c r="V18" s="84"/>
      <c r="W18" s="83"/>
      <c r="X18" s="84"/>
      <c r="Y18" s="8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0" t="n">
        <v>22122.4256</v>
      </c>
      <c r="E19" s="91" t="n">
        <v>42.8979</v>
      </c>
      <c r="F19" s="91" t="n">
        <v>44.6788</v>
      </c>
      <c r="G19" s="91" t="n">
        <v>46.2069</v>
      </c>
      <c r="H19" s="91" t="n">
        <v>4749.63</v>
      </c>
      <c r="I19" s="91" t="n">
        <v>61.95</v>
      </c>
      <c r="J19" s="64" t="n">
        <f aca="false">H19/3600</f>
        <v>1.31934166666667</v>
      </c>
      <c r="L19" s="92"/>
      <c r="M19" s="93"/>
      <c r="N19" s="93"/>
      <c r="O19" s="93"/>
      <c r="P19" s="93"/>
      <c r="Q19" s="93"/>
      <c r="R19" s="64" t="n">
        <f aca="false">P19/3600</f>
        <v>0</v>
      </c>
      <c r="S19" s="6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4" t="n">
        <v>12131.2288</v>
      </c>
      <c r="E20" s="95" t="n">
        <v>41.2153</v>
      </c>
      <c r="F20" s="95" t="n">
        <v>42.8627</v>
      </c>
      <c r="G20" s="95" t="n">
        <v>43.7623</v>
      </c>
      <c r="H20" s="95" t="n">
        <v>4046.62</v>
      </c>
      <c r="I20" s="95" t="n">
        <v>55.66</v>
      </c>
      <c r="J20" s="71" t="n">
        <f aca="false">H20/3600</f>
        <v>1.12406111111111</v>
      </c>
      <c r="L20" s="96"/>
      <c r="M20" s="97"/>
      <c r="N20" s="97"/>
      <c r="O20" s="97"/>
      <c r="P20" s="97"/>
      <c r="Q20" s="97"/>
      <c r="R20" s="71" t="n">
        <f aca="false">P20/3600</f>
        <v>0</v>
      </c>
      <c r="S20" s="68"/>
      <c r="T20" s="75"/>
      <c r="U20" s="52"/>
      <c r="V20" s="52"/>
      <c r="W20" s="75"/>
      <c r="X20" s="52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94" t="n">
        <v>6845.3888</v>
      </c>
      <c r="E21" s="95" t="n">
        <v>39.1314</v>
      </c>
      <c r="F21" s="95" t="n">
        <v>41.4723</v>
      </c>
      <c r="G21" s="95" t="n">
        <v>42.1702</v>
      </c>
      <c r="H21" s="95" t="n">
        <v>5246.5</v>
      </c>
      <c r="I21" s="95" t="n">
        <v>53.47</v>
      </c>
      <c r="J21" s="71" t="n">
        <f aca="false">H21/3600</f>
        <v>1.45736111111111</v>
      </c>
      <c r="L21" s="96"/>
      <c r="M21" s="97"/>
      <c r="N21" s="97"/>
      <c r="O21" s="97"/>
      <c r="P21" s="97"/>
      <c r="Q21" s="97"/>
      <c r="R21" s="71" t="n">
        <f aca="false">P21/3600</f>
        <v>0</v>
      </c>
      <c r="S21" s="68"/>
      <c r="T21" s="75"/>
      <c r="U21" s="52"/>
      <c r="V21" s="52"/>
      <c r="W21" s="75"/>
      <c r="X21" s="52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98" t="n">
        <v>3824.9528</v>
      </c>
      <c r="E22" s="99" t="n">
        <v>36.647</v>
      </c>
      <c r="F22" s="99" t="n">
        <v>40.4625</v>
      </c>
      <c r="G22" s="99" t="n">
        <v>41.2331</v>
      </c>
      <c r="H22" s="99" t="n">
        <v>3622.73</v>
      </c>
      <c r="I22" s="99" t="n">
        <v>52.06</v>
      </c>
      <c r="J22" s="79" t="n">
        <f aca="false">H22/3600</f>
        <v>1.00631388888889</v>
      </c>
      <c r="L22" s="100"/>
      <c r="M22" s="101"/>
      <c r="N22" s="101"/>
      <c r="O22" s="101"/>
      <c r="P22" s="101"/>
      <c r="Q22" s="101"/>
      <c r="R22" s="79" t="n">
        <f aca="false">P22/3600</f>
        <v>0</v>
      </c>
      <c r="S22" s="68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0" t="n">
        <v>52535.8016</v>
      </c>
      <c r="E23" s="91" t="n">
        <v>41.8969</v>
      </c>
      <c r="F23" s="91" t="n">
        <v>43.6104</v>
      </c>
      <c r="G23" s="91" t="n">
        <v>44.2987</v>
      </c>
      <c r="H23" s="91" t="n">
        <v>7217.83</v>
      </c>
      <c r="I23" s="91" t="n">
        <v>90.2</v>
      </c>
      <c r="J23" s="64" t="n">
        <f aca="false">H23/3600</f>
        <v>2.00495277777778</v>
      </c>
      <c r="L23" s="92"/>
      <c r="M23" s="93"/>
      <c r="N23" s="93"/>
      <c r="O23" s="93"/>
      <c r="P23" s="93"/>
      <c r="Q23" s="93"/>
      <c r="R23" s="64" t="n">
        <f aca="false">P23/3600</f>
        <v>0</v>
      </c>
      <c r="S23" s="6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4" t="n">
        <v>28549.1768</v>
      </c>
      <c r="E24" s="95" t="n">
        <v>38.8103</v>
      </c>
      <c r="F24" s="95" t="n">
        <v>41.0497</v>
      </c>
      <c r="G24" s="95" t="n">
        <v>41.3328</v>
      </c>
      <c r="H24" s="95" t="n">
        <v>4760.42</v>
      </c>
      <c r="I24" s="95" t="n">
        <v>76.77</v>
      </c>
      <c r="J24" s="71" t="n">
        <f aca="false">H24/3600</f>
        <v>1.32233888888889</v>
      </c>
      <c r="L24" s="96"/>
      <c r="M24" s="97"/>
      <c r="N24" s="97"/>
      <c r="O24" s="97"/>
      <c r="P24" s="97"/>
      <c r="Q24" s="97"/>
      <c r="R24" s="71" t="n">
        <f aca="false">P24/3600</f>
        <v>0</v>
      </c>
      <c r="S24" s="68"/>
      <c r="T24" s="75"/>
      <c r="U24" s="52"/>
      <c r="V24" s="52"/>
      <c r="W24" s="75"/>
      <c r="X24" s="52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94" t="n">
        <v>14845.6568</v>
      </c>
      <c r="E25" s="95" t="n">
        <v>35.7547</v>
      </c>
      <c r="F25" s="95" t="n">
        <v>39.1768</v>
      </c>
      <c r="G25" s="95" t="n">
        <v>39.6957</v>
      </c>
      <c r="H25" s="95" t="n">
        <v>5800.51</v>
      </c>
      <c r="I25" s="95" t="n">
        <v>65.56</v>
      </c>
      <c r="J25" s="71" t="n">
        <f aca="false">H25/3600</f>
        <v>1.61125277777778</v>
      </c>
      <c r="L25" s="96"/>
      <c r="M25" s="97"/>
      <c r="N25" s="97"/>
      <c r="O25" s="97"/>
      <c r="P25" s="97"/>
      <c r="Q25" s="97"/>
      <c r="R25" s="71" t="n">
        <f aca="false">P25/3600</f>
        <v>0</v>
      </c>
      <c r="S25" s="68"/>
      <c r="T25" s="75"/>
      <c r="U25" s="52"/>
      <c r="V25" s="52"/>
      <c r="W25" s="75"/>
      <c r="X25" s="52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98" t="n">
        <v>7308.0216</v>
      </c>
      <c r="E26" s="99" t="n">
        <v>32.8677</v>
      </c>
      <c r="F26" s="99" t="n">
        <v>37.9539</v>
      </c>
      <c r="G26" s="99" t="n">
        <v>38.8662</v>
      </c>
      <c r="H26" s="99" t="n">
        <v>3780.04</v>
      </c>
      <c r="I26" s="99" t="n">
        <v>55.29</v>
      </c>
      <c r="J26" s="79" t="n">
        <f aca="false">H26/3600</f>
        <v>1.05001111111111</v>
      </c>
      <c r="L26" s="100"/>
      <c r="M26" s="101"/>
      <c r="N26" s="101"/>
      <c r="O26" s="101"/>
      <c r="P26" s="101"/>
      <c r="Q26" s="101"/>
      <c r="R26" s="79" t="n">
        <f aca="false">P26/3600</f>
        <v>0</v>
      </c>
      <c r="S26" s="68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0" t="n">
        <v>106043.988</v>
      </c>
      <c r="E27" s="91" t="n">
        <v>40.741</v>
      </c>
      <c r="F27" s="91" t="n">
        <v>41.8405</v>
      </c>
      <c r="G27" s="91" t="n">
        <v>44.3998</v>
      </c>
      <c r="H27" s="91" t="n">
        <v>12077.83</v>
      </c>
      <c r="I27" s="91" t="n">
        <v>183.87</v>
      </c>
      <c r="J27" s="64" t="n">
        <f aca="false">H27/3600</f>
        <v>3.35495277777778</v>
      </c>
      <c r="L27" s="92"/>
      <c r="M27" s="93"/>
      <c r="N27" s="93"/>
      <c r="O27" s="93"/>
      <c r="P27" s="93"/>
      <c r="Q27" s="93"/>
      <c r="R27" s="64" t="n">
        <f aca="false">P27/3600</f>
        <v>0</v>
      </c>
      <c r="S27" s="6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4" t="n">
        <v>48971.4632</v>
      </c>
      <c r="E28" s="95" t="n">
        <v>38.0839</v>
      </c>
      <c r="F28" s="95" t="n">
        <v>39.5475</v>
      </c>
      <c r="G28" s="95" t="n">
        <v>42.218</v>
      </c>
      <c r="H28" s="95" t="n">
        <v>9906.73</v>
      </c>
      <c r="I28" s="95" t="n">
        <v>157.29</v>
      </c>
      <c r="J28" s="71" t="n">
        <f aca="false">H28/3600</f>
        <v>2.75186944444444</v>
      </c>
      <c r="L28" s="96"/>
      <c r="M28" s="97"/>
      <c r="N28" s="97"/>
      <c r="O28" s="97"/>
      <c r="P28" s="97"/>
      <c r="Q28" s="97"/>
      <c r="R28" s="71" t="n">
        <f aca="false">P28/3600</f>
        <v>0</v>
      </c>
      <c r="S28" s="68"/>
      <c r="T28" s="75"/>
      <c r="U28" s="52"/>
      <c r="V28" s="52"/>
      <c r="W28" s="75"/>
      <c r="X28" s="52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94" t="n">
        <v>26626.4512</v>
      </c>
      <c r="E29" s="95" t="n">
        <v>35.8562</v>
      </c>
      <c r="F29" s="95" t="n">
        <v>38.4803</v>
      </c>
      <c r="G29" s="95" t="n">
        <v>40.51</v>
      </c>
      <c r="H29" s="95" t="n">
        <v>8584.57</v>
      </c>
      <c r="I29" s="95" t="n">
        <v>132.78</v>
      </c>
      <c r="J29" s="71" t="n">
        <f aca="false">H29/3600</f>
        <v>2.38460277777778</v>
      </c>
      <c r="L29" s="96"/>
      <c r="M29" s="97"/>
      <c r="N29" s="97"/>
      <c r="O29" s="97"/>
      <c r="P29" s="97"/>
      <c r="Q29" s="97"/>
      <c r="R29" s="71" t="n">
        <f aca="false">P29/3600</f>
        <v>0</v>
      </c>
      <c r="S29" s="68"/>
      <c r="T29" s="75"/>
      <c r="U29" s="52"/>
      <c r="V29" s="52"/>
      <c r="W29" s="75"/>
      <c r="X29" s="52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98" t="n">
        <v>14449.8952</v>
      </c>
      <c r="E30" s="99" t="n">
        <v>33.4186</v>
      </c>
      <c r="F30" s="99" t="n">
        <v>37.6438</v>
      </c>
      <c r="G30" s="99" t="n">
        <v>39.2292</v>
      </c>
      <c r="H30" s="99" t="n">
        <v>7883.39</v>
      </c>
      <c r="I30" s="99" t="n">
        <v>117.87</v>
      </c>
      <c r="J30" s="79" t="n">
        <f aca="false">H30/3600</f>
        <v>2.18983055555556</v>
      </c>
      <c r="L30" s="100"/>
      <c r="M30" s="101"/>
      <c r="N30" s="101"/>
      <c r="O30" s="101"/>
      <c r="P30" s="101"/>
      <c r="Q30" s="101"/>
      <c r="R30" s="79" t="n">
        <f aca="false">P30/3600</f>
        <v>0</v>
      </c>
      <c r="S30" s="68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0" t="n">
        <v>71605.1824</v>
      </c>
      <c r="E31" s="91" t="n">
        <v>41.4214</v>
      </c>
      <c r="F31" s="91" t="n">
        <v>44.5138</v>
      </c>
      <c r="G31" s="91" t="n">
        <v>46.2163</v>
      </c>
      <c r="H31" s="91" t="n">
        <v>11098.04</v>
      </c>
      <c r="I31" s="91" t="n">
        <v>156.32</v>
      </c>
      <c r="J31" s="64" t="n">
        <f aca="false">H31/3600</f>
        <v>3.08278888888889</v>
      </c>
      <c r="L31" s="92"/>
      <c r="M31" s="93"/>
      <c r="N31" s="93"/>
      <c r="O31" s="93"/>
      <c r="P31" s="93"/>
      <c r="Q31" s="93"/>
      <c r="R31" s="64" t="n">
        <f aca="false">P31/3600</f>
        <v>0</v>
      </c>
      <c r="S31" s="6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4" t="n">
        <v>29450.5088</v>
      </c>
      <c r="E32" s="95" t="n">
        <v>38.8363</v>
      </c>
      <c r="F32" s="95" t="n">
        <v>42.9728</v>
      </c>
      <c r="G32" s="95" t="n">
        <v>43.9608</v>
      </c>
      <c r="H32" s="95" t="n">
        <v>9082.34</v>
      </c>
      <c r="I32" s="95" t="n">
        <v>129.72</v>
      </c>
      <c r="J32" s="71" t="n">
        <f aca="false">H32/3600</f>
        <v>2.52287222222222</v>
      </c>
      <c r="L32" s="96"/>
      <c r="M32" s="97"/>
      <c r="N32" s="97"/>
      <c r="O32" s="97"/>
      <c r="P32" s="97"/>
      <c r="Q32" s="97"/>
      <c r="R32" s="71" t="n">
        <f aca="false">P32/3600</f>
        <v>0</v>
      </c>
      <c r="S32" s="68"/>
      <c r="T32" s="75"/>
      <c r="U32" s="52"/>
      <c r="V32" s="52"/>
      <c r="W32" s="75"/>
      <c r="X32" s="52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94" t="n">
        <v>15345.9976</v>
      </c>
      <c r="E33" s="95" t="n">
        <v>37.0661</v>
      </c>
      <c r="F33" s="95" t="n">
        <v>41.6026</v>
      </c>
      <c r="G33" s="95" t="n">
        <v>42.0588</v>
      </c>
      <c r="H33" s="95" t="n">
        <v>8108.53</v>
      </c>
      <c r="I33" s="95" t="n">
        <v>115.92</v>
      </c>
      <c r="J33" s="71" t="n">
        <f aca="false">H33/3600</f>
        <v>2.25236944444444</v>
      </c>
      <c r="L33" s="96"/>
      <c r="M33" s="97"/>
      <c r="N33" s="97"/>
      <c r="O33" s="97"/>
      <c r="P33" s="97"/>
      <c r="Q33" s="97"/>
      <c r="R33" s="71" t="n">
        <f aca="false">P33/3600</f>
        <v>0</v>
      </c>
      <c r="S33" s="68"/>
      <c r="T33" s="75"/>
      <c r="U33" s="52"/>
      <c r="V33" s="52"/>
      <c r="W33" s="75"/>
      <c r="X33" s="52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98" t="n">
        <v>8566.6808</v>
      </c>
      <c r="E34" s="99" t="n">
        <v>35.0902</v>
      </c>
      <c r="F34" s="99" t="n">
        <v>40.5072</v>
      </c>
      <c r="G34" s="99" t="n">
        <v>40.619</v>
      </c>
      <c r="H34" s="99" t="n">
        <v>7546.53</v>
      </c>
      <c r="I34" s="99" t="n">
        <v>104.1</v>
      </c>
      <c r="J34" s="79" t="n">
        <f aca="false">H34/3600</f>
        <v>2.09625833333333</v>
      </c>
      <c r="L34" s="100"/>
      <c r="M34" s="101"/>
      <c r="N34" s="101"/>
      <c r="O34" s="101"/>
      <c r="P34" s="101"/>
      <c r="Q34" s="101"/>
      <c r="R34" s="79" t="n">
        <f aca="false">P34/3600</f>
        <v>0</v>
      </c>
      <c r="S34" s="68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0" t="n">
        <v>182881.368</v>
      </c>
      <c r="E35" s="91" t="n">
        <v>42.6561</v>
      </c>
      <c r="F35" s="91" t="n">
        <v>42.8013</v>
      </c>
      <c r="G35" s="91" t="n">
        <v>44.5408</v>
      </c>
      <c r="H35" s="91" t="n">
        <v>16414.49</v>
      </c>
      <c r="I35" s="91" t="n">
        <v>232.17</v>
      </c>
      <c r="J35" s="64" t="n">
        <f aca="false">H35/3600</f>
        <v>4.55958055555556</v>
      </c>
      <c r="L35" s="92"/>
      <c r="M35" s="93"/>
      <c r="N35" s="93"/>
      <c r="O35" s="93"/>
      <c r="P35" s="93"/>
      <c r="Q35" s="93"/>
      <c r="R35" s="64" t="n">
        <f aca="false">P35/3600</f>
        <v>0</v>
      </c>
      <c r="S35" s="6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4" t="n">
        <v>80040.8016</v>
      </c>
      <c r="E36" s="95" t="n">
        <v>37.2013</v>
      </c>
      <c r="F36" s="95" t="n">
        <v>40.8091</v>
      </c>
      <c r="G36" s="95" t="n">
        <v>42.9838</v>
      </c>
      <c r="H36" s="95" t="n">
        <v>14651.67</v>
      </c>
      <c r="I36" s="95" t="n">
        <v>190.27</v>
      </c>
      <c r="J36" s="71" t="n">
        <f aca="false">H36/3600</f>
        <v>4.06990833333333</v>
      </c>
      <c r="L36" s="96"/>
      <c r="M36" s="97"/>
      <c r="N36" s="97"/>
      <c r="O36" s="97"/>
      <c r="P36" s="97"/>
      <c r="Q36" s="97"/>
      <c r="R36" s="71" t="n">
        <f aca="false">P36/3600</f>
        <v>0</v>
      </c>
      <c r="S36" s="68"/>
      <c r="T36" s="75"/>
      <c r="U36" s="52"/>
      <c r="V36" s="52"/>
      <c r="W36" s="75"/>
      <c r="X36" s="52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94" t="n">
        <v>40902.932</v>
      </c>
      <c r="E37" s="95" t="n">
        <v>34.6446</v>
      </c>
      <c r="F37" s="95" t="n">
        <v>39.3142</v>
      </c>
      <c r="G37" s="95" t="n">
        <v>41.7253</v>
      </c>
      <c r="H37" s="95" t="n">
        <v>15405.58</v>
      </c>
      <c r="I37" s="95" t="n">
        <v>257.3</v>
      </c>
      <c r="J37" s="71" t="n">
        <f aca="false">H37/3600</f>
        <v>4.27932777777778</v>
      </c>
      <c r="L37" s="96"/>
      <c r="M37" s="97"/>
      <c r="N37" s="97"/>
      <c r="O37" s="97"/>
      <c r="P37" s="97"/>
      <c r="Q37" s="97"/>
      <c r="R37" s="71" t="n">
        <f aca="false">P37/3600</f>
        <v>0</v>
      </c>
      <c r="S37" s="68"/>
      <c r="T37" s="75"/>
      <c r="U37" s="52"/>
      <c r="V37" s="52"/>
      <c r="W37" s="75"/>
      <c r="X37" s="52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98" t="n">
        <v>22136.3944</v>
      </c>
      <c r="E38" s="99" t="n">
        <v>32.2244</v>
      </c>
      <c r="F38" s="99" t="n">
        <v>38.2869</v>
      </c>
      <c r="G38" s="99" t="n">
        <v>40.7851</v>
      </c>
      <c r="H38" s="99" t="n">
        <v>12029.01</v>
      </c>
      <c r="I38" s="99" t="n">
        <v>153.47</v>
      </c>
      <c r="J38" s="79" t="n">
        <f aca="false">H38/3600</f>
        <v>3.34139166666667</v>
      </c>
      <c r="L38" s="100"/>
      <c r="M38" s="101"/>
      <c r="N38" s="101"/>
      <c r="O38" s="101"/>
      <c r="P38" s="101"/>
      <c r="Q38" s="101"/>
      <c r="R38" s="79" t="n">
        <f aca="false">P38/3600</f>
        <v>0</v>
      </c>
      <c r="S38" s="68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0" t="n">
        <v>20766.4904</v>
      </c>
      <c r="E39" s="91" t="n">
        <v>41.9842</v>
      </c>
      <c r="F39" s="91" t="n">
        <v>44.1256</v>
      </c>
      <c r="G39" s="91" t="n">
        <v>44.8851</v>
      </c>
      <c r="H39" s="91" t="n">
        <v>2333</v>
      </c>
      <c r="I39" s="91" t="n">
        <v>39.95</v>
      </c>
      <c r="J39" s="64" t="n">
        <f aca="false">H39/3600</f>
        <v>0.648055555555556</v>
      </c>
      <c r="L39" s="92"/>
      <c r="M39" s="93"/>
      <c r="N39" s="93"/>
      <c r="O39" s="93"/>
      <c r="P39" s="93"/>
      <c r="Q39" s="93"/>
      <c r="R39" s="64" t="n">
        <f aca="false">P39/3600</f>
        <v>0</v>
      </c>
      <c r="S39" s="6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4" t="n">
        <v>11208.5528</v>
      </c>
      <c r="E40" s="95" t="n">
        <v>38.5604</v>
      </c>
      <c r="F40" s="95" t="n">
        <v>41.3837</v>
      </c>
      <c r="G40" s="95" t="n">
        <v>41.8171</v>
      </c>
      <c r="H40" s="95" t="n">
        <v>2582.15</v>
      </c>
      <c r="I40" s="95" t="n">
        <v>33.69</v>
      </c>
      <c r="J40" s="71" t="n">
        <f aca="false">H40/3600</f>
        <v>0.717263888888889</v>
      </c>
      <c r="L40" s="96"/>
      <c r="M40" s="97"/>
      <c r="N40" s="97"/>
      <c r="O40" s="97"/>
      <c r="P40" s="97"/>
      <c r="Q40" s="97"/>
      <c r="R40" s="71" t="n">
        <f aca="false">P40/3600</f>
        <v>0</v>
      </c>
      <c r="S40" s="68"/>
      <c r="T40" s="75"/>
      <c r="U40" s="52"/>
      <c r="V40" s="52"/>
      <c r="W40" s="75"/>
      <c r="X40" s="52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94" t="n">
        <v>6004.2808</v>
      </c>
      <c r="E41" s="95" t="n">
        <v>35.5955</v>
      </c>
      <c r="F41" s="95" t="n">
        <v>39.3984</v>
      </c>
      <c r="G41" s="95" t="n">
        <v>39.5823</v>
      </c>
      <c r="H41" s="95" t="n">
        <v>1748.07</v>
      </c>
      <c r="I41" s="95" t="n">
        <v>27.94</v>
      </c>
      <c r="J41" s="71" t="n">
        <f aca="false">H41/3600</f>
        <v>0.485575</v>
      </c>
      <c r="L41" s="96"/>
      <c r="M41" s="97"/>
      <c r="N41" s="97"/>
      <c r="O41" s="97"/>
      <c r="P41" s="97"/>
      <c r="Q41" s="97"/>
      <c r="R41" s="71" t="n">
        <f aca="false">P41/3600</f>
        <v>0</v>
      </c>
      <c r="S41" s="68"/>
      <c r="T41" s="75"/>
      <c r="U41" s="52"/>
      <c r="V41" s="52"/>
      <c r="W41" s="75"/>
      <c r="X41" s="52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98" t="n">
        <v>3340.3944</v>
      </c>
      <c r="E42" s="99" t="n">
        <v>32.9586</v>
      </c>
      <c r="F42" s="99" t="n">
        <v>37.8866</v>
      </c>
      <c r="G42" s="99" t="n">
        <v>37.8553</v>
      </c>
      <c r="H42" s="99" t="n">
        <v>1580.71</v>
      </c>
      <c r="I42" s="99" t="n">
        <v>23.65</v>
      </c>
      <c r="J42" s="79" t="n">
        <f aca="false">H42/3600</f>
        <v>0.439086111111111</v>
      </c>
      <c r="L42" s="100"/>
      <c r="M42" s="101"/>
      <c r="N42" s="101"/>
      <c r="O42" s="101"/>
      <c r="P42" s="101"/>
      <c r="Q42" s="101"/>
      <c r="R42" s="79" t="n">
        <f aca="false">P42/3600</f>
        <v>0</v>
      </c>
      <c r="S42" s="68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0" t="n">
        <v>23316.356</v>
      </c>
      <c r="E43" s="91" t="n">
        <v>42.0998</v>
      </c>
      <c r="F43" s="91" t="n">
        <v>44.1907</v>
      </c>
      <c r="G43" s="91" t="n">
        <v>45.6736</v>
      </c>
      <c r="H43" s="91" t="n">
        <v>2698.75</v>
      </c>
      <c r="I43" s="91" t="n">
        <v>42.46</v>
      </c>
      <c r="J43" s="64" t="n">
        <f aca="false">H43/3600</f>
        <v>0.749652777777778</v>
      </c>
      <c r="L43" s="92"/>
      <c r="M43" s="93"/>
      <c r="N43" s="93"/>
      <c r="O43" s="93"/>
      <c r="P43" s="93"/>
      <c r="Q43" s="93"/>
      <c r="R43" s="64" t="n">
        <f aca="false">P43/3600</f>
        <v>0</v>
      </c>
      <c r="S43" s="6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4" t="n">
        <v>14007.2712</v>
      </c>
      <c r="E44" s="95" t="n">
        <v>39.2036</v>
      </c>
      <c r="F44" s="95" t="n">
        <v>41.7855</v>
      </c>
      <c r="G44" s="95" t="n">
        <v>43.0039</v>
      </c>
      <c r="H44" s="95" t="n">
        <v>2347.55</v>
      </c>
      <c r="I44" s="95" t="n">
        <v>36.43</v>
      </c>
      <c r="J44" s="71" t="n">
        <f aca="false">H44/3600</f>
        <v>0.652097222222222</v>
      </c>
      <c r="L44" s="96"/>
      <c r="M44" s="97"/>
      <c r="N44" s="97"/>
      <c r="O44" s="97"/>
      <c r="P44" s="97"/>
      <c r="Q44" s="97"/>
      <c r="R44" s="71" t="n">
        <f aca="false">P44/3600</f>
        <v>0</v>
      </c>
      <c r="S44" s="68"/>
      <c r="T44" s="75"/>
      <c r="U44" s="52"/>
      <c r="V44" s="52"/>
      <c r="W44" s="75"/>
      <c r="X44" s="52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94" t="n">
        <v>8279.0984</v>
      </c>
      <c r="E45" s="95" t="n">
        <v>36.1372</v>
      </c>
      <c r="F45" s="95" t="n">
        <v>39.8845</v>
      </c>
      <c r="G45" s="95" t="n">
        <v>40.9205</v>
      </c>
      <c r="H45" s="95" t="n">
        <v>2570.06</v>
      </c>
      <c r="I45" s="95" t="n">
        <v>33.47</v>
      </c>
      <c r="J45" s="71" t="n">
        <f aca="false">H45/3600</f>
        <v>0.713905555555556</v>
      </c>
      <c r="L45" s="96"/>
      <c r="M45" s="97"/>
      <c r="N45" s="97"/>
      <c r="O45" s="97"/>
      <c r="P45" s="97"/>
      <c r="Q45" s="97"/>
      <c r="R45" s="71" t="n">
        <f aca="false">P45/3600</f>
        <v>0</v>
      </c>
      <c r="S45" s="68"/>
      <c r="T45" s="75"/>
      <c r="U45" s="52"/>
      <c r="V45" s="52"/>
      <c r="W45" s="75"/>
      <c r="X45" s="52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98" t="n">
        <v>4746.9416</v>
      </c>
      <c r="E46" s="99" t="n">
        <v>33.0203</v>
      </c>
      <c r="F46" s="99" t="n">
        <v>38.4758</v>
      </c>
      <c r="G46" s="99" t="n">
        <v>39.3891</v>
      </c>
      <c r="H46" s="99" t="n">
        <v>1925.95</v>
      </c>
      <c r="I46" s="99" t="n">
        <v>27.84</v>
      </c>
      <c r="J46" s="79" t="n">
        <f aca="false">H46/3600</f>
        <v>0.534986111111111</v>
      </c>
      <c r="L46" s="100"/>
      <c r="M46" s="101"/>
      <c r="N46" s="101"/>
      <c r="O46" s="101"/>
      <c r="P46" s="101"/>
      <c r="Q46" s="101"/>
      <c r="R46" s="79" t="n">
        <f aca="false">P46/3600</f>
        <v>0</v>
      </c>
      <c r="S46" s="68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0" t="n">
        <v>43738.9944</v>
      </c>
      <c r="E47" s="91" t="n">
        <v>41.2109</v>
      </c>
      <c r="F47" s="91" t="n">
        <v>42.6522</v>
      </c>
      <c r="G47" s="91" t="n">
        <v>43.5533</v>
      </c>
      <c r="H47" s="91" t="n">
        <v>2943.86</v>
      </c>
      <c r="I47" s="91" t="n">
        <v>45.65</v>
      </c>
      <c r="J47" s="64" t="n">
        <f aca="false">H47/3600</f>
        <v>0.817738888888889</v>
      </c>
      <c r="L47" s="92"/>
      <c r="M47" s="93"/>
      <c r="N47" s="93"/>
      <c r="O47" s="93"/>
      <c r="P47" s="93"/>
      <c r="Q47" s="93"/>
      <c r="R47" s="64" t="n">
        <f aca="false">P47/3600</f>
        <v>0</v>
      </c>
      <c r="S47" s="6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4" t="n">
        <v>27128.2496</v>
      </c>
      <c r="E48" s="95" t="n">
        <v>36.9677</v>
      </c>
      <c r="F48" s="95" t="n">
        <v>39.4251</v>
      </c>
      <c r="G48" s="95" t="n">
        <v>40.2413</v>
      </c>
      <c r="H48" s="95" t="n">
        <v>2590.66</v>
      </c>
      <c r="I48" s="95" t="n">
        <v>39.64</v>
      </c>
      <c r="J48" s="71" t="n">
        <f aca="false">H48/3600</f>
        <v>0.719627777777778</v>
      </c>
      <c r="L48" s="96"/>
      <c r="M48" s="97"/>
      <c r="N48" s="97"/>
      <c r="O48" s="97"/>
      <c r="P48" s="97"/>
      <c r="Q48" s="97"/>
      <c r="R48" s="71" t="n">
        <f aca="false">P48/3600</f>
        <v>0</v>
      </c>
      <c r="S48" s="68"/>
      <c r="T48" s="75"/>
      <c r="U48" s="52"/>
      <c r="V48" s="52"/>
      <c r="W48" s="75"/>
      <c r="X48" s="52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94" t="n">
        <v>16266.8968</v>
      </c>
      <c r="E49" s="95" t="n">
        <v>33.1668</v>
      </c>
      <c r="F49" s="95" t="n">
        <v>37.2855</v>
      </c>
      <c r="G49" s="95" t="n">
        <v>37.9909</v>
      </c>
      <c r="H49" s="95" t="n">
        <v>2143.79</v>
      </c>
      <c r="I49" s="95" t="n">
        <v>35.31</v>
      </c>
      <c r="J49" s="71" t="n">
        <f aca="false">H49/3600</f>
        <v>0.595497222222222</v>
      </c>
      <c r="L49" s="96"/>
      <c r="M49" s="97"/>
      <c r="N49" s="97"/>
      <c r="O49" s="97"/>
      <c r="P49" s="97"/>
      <c r="Q49" s="97"/>
      <c r="R49" s="71" t="n">
        <f aca="false">P49/3600</f>
        <v>0</v>
      </c>
      <c r="S49" s="68"/>
      <c r="T49" s="75"/>
      <c r="U49" s="52"/>
      <c r="V49" s="52"/>
      <c r="W49" s="75"/>
      <c r="X49" s="52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98" t="n">
        <v>8883.42</v>
      </c>
      <c r="E50" s="99" t="n">
        <v>29.475</v>
      </c>
      <c r="F50" s="99" t="n">
        <v>35.8268</v>
      </c>
      <c r="G50" s="99" t="n">
        <v>36.4607</v>
      </c>
      <c r="H50" s="99" t="n">
        <v>1872.8</v>
      </c>
      <c r="I50" s="99" t="n">
        <v>31.8</v>
      </c>
      <c r="J50" s="79" t="n">
        <f aca="false">H50/3600</f>
        <v>0.520222222222222</v>
      </c>
      <c r="L50" s="100"/>
      <c r="M50" s="101"/>
      <c r="N50" s="101"/>
      <c r="O50" s="101"/>
      <c r="P50" s="101"/>
      <c r="Q50" s="101"/>
      <c r="R50" s="79" t="n">
        <f aca="false">P50/3600</f>
        <v>0</v>
      </c>
      <c r="S50" s="68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0" t="n">
        <v>15042.8808</v>
      </c>
      <c r="E51" s="91" t="n">
        <v>42.5267</v>
      </c>
      <c r="F51" s="91" t="n">
        <v>43.9128</v>
      </c>
      <c r="G51" s="91" t="n">
        <v>44.6817</v>
      </c>
      <c r="H51" s="91" t="n">
        <v>1432.75</v>
      </c>
      <c r="I51" s="91" t="n">
        <v>21.67</v>
      </c>
      <c r="J51" s="64" t="n">
        <f aca="false">H51/3600</f>
        <v>0.397986111111111</v>
      </c>
      <c r="L51" s="92"/>
      <c r="M51" s="93"/>
      <c r="N51" s="93"/>
      <c r="O51" s="93"/>
      <c r="P51" s="93"/>
      <c r="Q51" s="93"/>
      <c r="R51" s="64" t="n">
        <f aca="false">P51/3600</f>
        <v>0</v>
      </c>
      <c r="S51" s="6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4" t="n">
        <v>9041.3872</v>
      </c>
      <c r="E52" s="95" t="n">
        <v>39.1445</v>
      </c>
      <c r="F52" s="95" t="n">
        <v>40.4633</v>
      </c>
      <c r="G52" s="95" t="n">
        <v>41.8249</v>
      </c>
      <c r="H52" s="95" t="n">
        <v>1220.5</v>
      </c>
      <c r="I52" s="95" t="n">
        <v>18.83</v>
      </c>
      <c r="J52" s="71" t="n">
        <f aca="false">H52/3600</f>
        <v>0.339027777777778</v>
      </c>
      <c r="L52" s="96"/>
      <c r="M52" s="97"/>
      <c r="N52" s="97"/>
      <c r="O52" s="97"/>
      <c r="P52" s="97"/>
      <c r="Q52" s="97"/>
      <c r="R52" s="71" t="n">
        <f aca="false">P52/3600</f>
        <v>0</v>
      </c>
      <c r="S52" s="68"/>
      <c r="T52" s="75"/>
      <c r="U52" s="52"/>
      <c r="V52" s="52"/>
      <c r="W52" s="75"/>
      <c r="X52" s="52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94" t="n">
        <v>5172.2512</v>
      </c>
      <c r="E53" s="95" t="n">
        <v>35.7251</v>
      </c>
      <c r="F53" s="95" t="n">
        <v>38.0745</v>
      </c>
      <c r="G53" s="95" t="n">
        <v>39.8812</v>
      </c>
      <c r="H53" s="95" t="n">
        <v>1558.92</v>
      </c>
      <c r="I53" s="95" t="n">
        <v>16.7</v>
      </c>
      <c r="J53" s="71" t="n">
        <f aca="false">H53/3600</f>
        <v>0.433033333333333</v>
      </c>
      <c r="L53" s="96"/>
      <c r="M53" s="97"/>
      <c r="N53" s="97"/>
      <c r="O53" s="97"/>
      <c r="P53" s="97"/>
      <c r="Q53" s="97"/>
      <c r="R53" s="71" t="n">
        <f aca="false">P53/3600</f>
        <v>0</v>
      </c>
      <c r="S53" s="68"/>
      <c r="T53" s="75"/>
      <c r="U53" s="52"/>
      <c r="V53" s="52"/>
      <c r="W53" s="75"/>
      <c r="X53" s="52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98" t="n">
        <v>2622.444</v>
      </c>
      <c r="E54" s="99" t="n">
        <v>32.2757</v>
      </c>
      <c r="F54" s="99" t="n">
        <v>36.6367</v>
      </c>
      <c r="G54" s="99" t="n">
        <v>38.4366</v>
      </c>
      <c r="H54" s="99" t="n">
        <v>977.77</v>
      </c>
      <c r="I54" s="99" t="n">
        <v>14.53</v>
      </c>
      <c r="J54" s="79" t="n">
        <f aca="false">H54/3600</f>
        <v>0.271602777777778</v>
      </c>
      <c r="L54" s="100"/>
      <c r="M54" s="101"/>
      <c r="N54" s="101"/>
      <c r="O54" s="101"/>
      <c r="P54" s="101"/>
      <c r="Q54" s="101"/>
      <c r="R54" s="79" t="n">
        <f aca="false">P54/3600</f>
        <v>0</v>
      </c>
      <c r="S54" s="68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0" t="n">
        <v>5302.612</v>
      </c>
      <c r="E55" s="91" t="n">
        <v>43.2207</v>
      </c>
      <c r="F55" s="91" t="n">
        <v>45.3497</v>
      </c>
      <c r="G55" s="91" t="n">
        <v>45.1694</v>
      </c>
      <c r="H55" s="91" t="n">
        <v>549.08</v>
      </c>
      <c r="I55" s="91" t="n">
        <v>8.44</v>
      </c>
      <c r="J55" s="64" t="n">
        <f aca="false">H55/3600</f>
        <v>0.152522222222222</v>
      </c>
      <c r="L55" s="92"/>
      <c r="M55" s="93"/>
      <c r="N55" s="93"/>
      <c r="O55" s="93"/>
      <c r="P55" s="93"/>
      <c r="Q55" s="93"/>
      <c r="R55" s="64" t="n">
        <f aca="false">P55/3600</f>
        <v>0</v>
      </c>
      <c r="S55" s="6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4" t="n">
        <v>3168.9</v>
      </c>
      <c r="E56" s="95" t="n">
        <v>39.5718</v>
      </c>
      <c r="F56" s="95" t="n">
        <v>42.2822</v>
      </c>
      <c r="G56" s="95" t="n">
        <v>41.8293</v>
      </c>
      <c r="H56" s="95" t="n">
        <v>488.61</v>
      </c>
      <c r="I56" s="95" t="n">
        <v>7.32</v>
      </c>
      <c r="J56" s="71" t="n">
        <f aca="false">H56/3600</f>
        <v>0.135725</v>
      </c>
      <c r="L56" s="96"/>
      <c r="M56" s="97"/>
      <c r="N56" s="97"/>
      <c r="O56" s="97"/>
      <c r="P56" s="97"/>
      <c r="Q56" s="97"/>
      <c r="R56" s="71" t="n">
        <f aca="false">P56/3600</f>
        <v>0</v>
      </c>
      <c r="S56" s="68"/>
      <c r="T56" s="75"/>
      <c r="U56" s="52"/>
      <c r="V56" s="52"/>
      <c r="W56" s="75"/>
      <c r="X56" s="52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94" t="n">
        <v>1819.3504</v>
      </c>
      <c r="E57" s="95" t="n">
        <v>36.1112</v>
      </c>
      <c r="F57" s="95" t="n">
        <v>39.9633</v>
      </c>
      <c r="G57" s="95" t="n">
        <v>39.3255</v>
      </c>
      <c r="H57" s="95" t="n">
        <v>429.57</v>
      </c>
      <c r="I57" s="95" t="n">
        <v>6.44</v>
      </c>
      <c r="J57" s="71" t="n">
        <f aca="false">H57/3600</f>
        <v>0.119325</v>
      </c>
      <c r="L57" s="96"/>
      <c r="M57" s="97"/>
      <c r="N57" s="97"/>
      <c r="O57" s="97"/>
      <c r="P57" s="97"/>
      <c r="Q57" s="97"/>
      <c r="R57" s="71" t="n">
        <f aca="false">P57/3600</f>
        <v>0</v>
      </c>
      <c r="S57" s="68"/>
      <c r="T57" s="75"/>
      <c r="U57" s="52"/>
      <c r="V57" s="52"/>
      <c r="W57" s="75"/>
      <c r="X57" s="52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98" t="n">
        <v>1013.7192</v>
      </c>
      <c r="E58" s="99" t="n">
        <v>32.8931</v>
      </c>
      <c r="F58" s="99" t="n">
        <v>38.3381</v>
      </c>
      <c r="G58" s="99" t="n">
        <v>37.4993</v>
      </c>
      <c r="H58" s="99" t="n">
        <v>388.97</v>
      </c>
      <c r="I58" s="99" t="n">
        <v>5.47</v>
      </c>
      <c r="J58" s="79" t="n">
        <f aca="false">H58/3600</f>
        <v>0.108047222222222</v>
      </c>
      <c r="L58" s="100"/>
      <c r="M58" s="101"/>
      <c r="N58" s="101"/>
      <c r="O58" s="101"/>
      <c r="P58" s="101"/>
      <c r="Q58" s="101"/>
      <c r="R58" s="79" t="n">
        <f aca="false">P58/3600</f>
        <v>0</v>
      </c>
      <c r="S58" s="68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0" t="n">
        <v>13042.8552</v>
      </c>
      <c r="E59" s="91" t="n">
        <v>41.3281</v>
      </c>
      <c r="F59" s="91" t="n">
        <v>43.3799</v>
      </c>
      <c r="G59" s="91" t="n">
        <v>44.3671</v>
      </c>
      <c r="H59" s="91" t="n">
        <v>800.92</v>
      </c>
      <c r="I59" s="91" t="n">
        <v>12.95</v>
      </c>
      <c r="J59" s="64" t="n">
        <f aca="false">H59/3600</f>
        <v>0.222477777777778</v>
      </c>
      <c r="L59" s="92"/>
      <c r="M59" s="93"/>
      <c r="N59" s="93"/>
      <c r="O59" s="93"/>
      <c r="P59" s="93"/>
      <c r="Q59" s="93"/>
      <c r="R59" s="64" t="n">
        <f aca="false">P59/3600</f>
        <v>0</v>
      </c>
      <c r="S59" s="6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4" t="n">
        <v>8302.1904</v>
      </c>
      <c r="E60" s="95" t="n">
        <v>36.9006</v>
      </c>
      <c r="F60" s="95" t="n">
        <v>40.6655</v>
      </c>
      <c r="G60" s="95" t="n">
        <v>41.7473</v>
      </c>
      <c r="H60" s="95" t="n">
        <v>702.88</v>
      </c>
      <c r="I60" s="95" t="n">
        <v>11.07</v>
      </c>
      <c r="J60" s="71" t="n">
        <f aca="false">H60/3600</f>
        <v>0.195244444444444</v>
      </c>
      <c r="L60" s="96"/>
      <c r="M60" s="97"/>
      <c r="N60" s="97"/>
      <c r="O60" s="97"/>
      <c r="P60" s="97"/>
      <c r="Q60" s="97"/>
      <c r="R60" s="71" t="n">
        <f aca="false">P60/3600</f>
        <v>0</v>
      </c>
      <c r="S60" s="68"/>
      <c r="T60" s="75"/>
      <c r="U60" s="52"/>
      <c r="V60" s="52"/>
      <c r="W60" s="75"/>
      <c r="X60" s="52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94" t="n">
        <v>5118.608</v>
      </c>
      <c r="E61" s="95" t="n">
        <v>33.0778</v>
      </c>
      <c r="F61" s="95" t="n">
        <v>39.0285</v>
      </c>
      <c r="G61" s="95" t="n">
        <v>39.938</v>
      </c>
      <c r="H61" s="95" t="n">
        <v>616.17</v>
      </c>
      <c r="I61" s="95" t="n">
        <v>9.61</v>
      </c>
      <c r="J61" s="71" t="n">
        <f aca="false">H61/3600</f>
        <v>0.171158333333333</v>
      </c>
      <c r="L61" s="96"/>
      <c r="M61" s="97"/>
      <c r="N61" s="97"/>
      <c r="O61" s="97"/>
      <c r="P61" s="97"/>
      <c r="Q61" s="97"/>
      <c r="R61" s="71" t="n">
        <f aca="false">P61/3600</f>
        <v>0</v>
      </c>
      <c r="S61" s="68"/>
      <c r="T61" s="75"/>
      <c r="U61" s="52"/>
      <c r="V61" s="52"/>
      <c r="W61" s="75"/>
      <c r="X61" s="52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98" t="n">
        <v>3045.3712</v>
      </c>
      <c r="E62" s="99" t="n">
        <v>29.5275</v>
      </c>
      <c r="F62" s="99" t="n">
        <v>37.9388</v>
      </c>
      <c r="G62" s="99" t="n">
        <v>38.6501</v>
      </c>
      <c r="H62" s="99" t="n">
        <v>544.75</v>
      </c>
      <c r="I62" s="99" t="n">
        <v>8.42</v>
      </c>
      <c r="J62" s="79" t="n">
        <f aca="false">H62/3600</f>
        <v>0.151319444444444</v>
      </c>
      <c r="L62" s="100"/>
      <c r="M62" s="101"/>
      <c r="N62" s="101"/>
      <c r="O62" s="101"/>
      <c r="P62" s="101"/>
      <c r="Q62" s="101"/>
      <c r="R62" s="79" t="n">
        <f aca="false">P62/3600</f>
        <v>0</v>
      </c>
      <c r="S62" s="68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0" t="n">
        <v>11459.8528</v>
      </c>
      <c r="E63" s="91" t="n">
        <v>41.1785</v>
      </c>
      <c r="F63" s="91" t="n">
        <v>42.3141</v>
      </c>
      <c r="G63" s="91" t="n">
        <v>43.0349</v>
      </c>
      <c r="H63" s="91" t="n">
        <v>694.4</v>
      </c>
      <c r="I63" s="91" t="n">
        <v>11.58</v>
      </c>
      <c r="J63" s="64" t="n">
        <f aca="false">H63/3600</f>
        <v>0.192888888888889</v>
      </c>
      <c r="L63" s="92"/>
      <c r="M63" s="93"/>
      <c r="N63" s="93"/>
      <c r="O63" s="93"/>
      <c r="P63" s="93"/>
      <c r="Q63" s="93"/>
      <c r="R63" s="64" t="n">
        <f aca="false">P63/3600</f>
        <v>0</v>
      </c>
      <c r="S63" s="6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4" t="n">
        <v>7089.1136</v>
      </c>
      <c r="E64" s="95" t="n">
        <v>36.8359</v>
      </c>
      <c r="F64" s="95" t="n">
        <v>39.1324</v>
      </c>
      <c r="G64" s="95" t="n">
        <v>39.6289</v>
      </c>
      <c r="H64" s="95" t="n">
        <v>607.28</v>
      </c>
      <c r="I64" s="95" t="n">
        <v>9.96</v>
      </c>
      <c r="J64" s="71" t="n">
        <f aca="false">H64/3600</f>
        <v>0.168688888888889</v>
      </c>
      <c r="L64" s="96"/>
      <c r="M64" s="97"/>
      <c r="N64" s="97"/>
      <c r="O64" s="97"/>
      <c r="P64" s="97"/>
      <c r="Q64" s="97"/>
      <c r="R64" s="71" t="n">
        <f aca="false">P64/3600</f>
        <v>0</v>
      </c>
      <c r="S64" s="68"/>
      <c r="T64" s="75"/>
      <c r="U64" s="52"/>
      <c r="V64" s="52"/>
      <c r="W64" s="75"/>
      <c r="X64" s="52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94" t="n">
        <v>4052.3704</v>
      </c>
      <c r="E65" s="95" t="n">
        <v>32.8498</v>
      </c>
      <c r="F65" s="95" t="n">
        <v>36.8547</v>
      </c>
      <c r="G65" s="95" t="n">
        <v>37.2806</v>
      </c>
      <c r="H65" s="95" t="n">
        <v>524.34</v>
      </c>
      <c r="I65" s="95" t="n">
        <v>8.6</v>
      </c>
      <c r="J65" s="71" t="n">
        <f aca="false">H65/3600</f>
        <v>0.14565</v>
      </c>
      <c r="L65" s="96"/>
      <c r="M65" s="97"/>
      <c r="N65" s="97"/>
      <c r="O65" s="97"/>
      <c r="P65" s="97"/>
      <c r="Q65" s="97"/>
      <c r="R65" s="71" t="n">
        <f aca="false">P65/3600</f>
        <v>0</v>
      </c>
      <c r="S65" s="68"/>
      <c r="T65" s="75"/>
      <c r="U65" s="52"/>
      <c r="V65" s="52"/>
      <c r="W65" s="75"/>
      <c r="X65" s="52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98" t="n">
        <v>2099.2288</v>
      </c>
      <c r="E66" s="99" t="n">
        <v>29.2975</v>
      </c>
      <c r="F66" s="99" t="n">
        <v>35.3281</v>
      </c>
      <c r="G66" s="99" t="n">
        <v>35.7338</v>
      </c>
      <c r="H66" s="99" t="n">
        <v>452.55</v>
      </c>
      <c r="I66" s="99" t="n">
        <v>7.11</v>
      </c>
      <c r="J66" s="79" t="n">
        <f aca="false">H66/3600</f>
        <v>0.125708333333333</v>
      </c>
      <c r="L66" s="100"/>
      <c r="M66" s="101"/>
      <c r="N66" s="101"/>
      <c r="O66" s="101"/>
      <c r="P66" s="101"/>
      <c r="Q66" s="101"/>
      <c r="R66" s="79" t="n">
        <f aca="false">P66/3600</f>
        <v>0</v>
      </c>
      <c r="S66" s="68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0" t="n">
        <v>4490.8976</v>
      </c>
      <c r="E67" s="91" t="n">
        <v>42.7383</v>
      </c>
      <c r="F67" s="91" t="n">
        <v>43.379</v>
      </c>
      <c r="G67" s="91" t="n">
        <v>44.2036</v>
      </c>
      <c r="H67" s="91" t="n">
        <v>361.51</v>
      </c>
      <c r="I67" s="91" t="n">
        <v>5.98</v>
      </c>
      <c r="J67" s="64" t="n">
        <f aca="false">H67/3600</f>
        <v>0.100419444444444</v>
      </c>
      <c r="L67" s="92"/>
      <c r="M67" s="93"/>
      <c r="N67" s="93"/>
      <c r="O67" s="93"/>
      <c r="P67" s="93"/>
      <c r="Q67" s="93"/>
      <c r="R67" s="64" t="n">
        <f aca="false">P67/3600</f>
        <v>0</v>
      </c>
      <c r="S67" s="6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4" t="n">
        <v>2707.7448</v>
      </c>
      <c r="E68" s="95" t="n">
        <v>38.6794</v>
      </c>
      <c r="F68" s="95" t="n">
        <v>39.8794</v>
      </c>
      <c r="G68" s="95" t="n">
        <v>41.1539</v>
      </c>
      <c r="H68" s="95" t="n">
        <v>470.58</v>
      </c>
      <c r="I68" s="95" t="n">
        <v>5.24</v>
      </c>
      <c r="J68" s="71" t="n">
        <f aca="false">H68/3600</f>
        <v>0.130716666666667</v>
      </c>
      <c r="L68" s="96"/>
      <c r="M68" s="97"/>
      <c r="N68" s="97"/>
      <c r="O68" s="97"/>
      <c r="P68" s="97"/>
      <c r="Q68" s="97"/>
      <c r="R68" s="71" t="n">
        <f aca="false">P68/3600</f>
        <v>0</v>
      </c>
      <c r="S68" s="68"/>
      <c r="T68" s="75"/>
      <c r="U68" s="52"/>
      <c r="V68" s="52"/>
      <c r="W68" s="75"/>
      <c r="X68" s="5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94" t="n">
        <v>1494.544</v>
      </c>
      <c r="E69" s="95" t="n">
        <v>34.7903</v>
      </c>
      <c r="F69" s="95" t="n">
        <v>37.6895</v>
      </c>
      <c r="G69" s="95" t="n">
        <v>38.87</v>
      </c>
      <c r="H69" s="95" t="n">
        <v>440.64</v>
      </c>
      <c r="I69" s="95" t="n">
        <v>4.56</v>
      </c>
      <c r="J69" s="71" t="n">
        <f aca="false">H69/3600</f>
        <v>0.1224</v>
      </c>
      <c r="L69" s="96"/>
      <c r="M69" s="97"/>
      <c r="N69" s="97"/>
      <c r="O69" s="97"/>
      <c r="P69" s="97"/>
      <c r="Q69" s="97"/>
      <c r="R69" s="71" t="n">
        <f aca="false">P69/3600</f>
        <v>0</v>
      </c>
      <c r="S69" s="68"/>
      <c r="T69" s="75"/>
      <c r="U69" s="52"/>
      <c r="V69" s="52"/>
      <c r="W69" s="75"/>
      <c r="X69" s="5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98" t="n">
        <v>755.3648</v>
      </c>
      <c r="E70" s="99" t="n">
        <v>31.4169</v>
      </c>
      <c r="F70" s="99" t="n">
        <v>36.1516</v>
      </c>
      <c r="G70" s="99" t="n">
        <v>37.1539</v>
      </c>
      <c r="H70" s="99" t="n">
        <v>244.78</v>
      </c>
      <c r="I70" s="99" t="n">
        <v>3.92</v>
      </c>
      <c r="J70" s="79" t="n">
        <f aca="false">H70/3600</f>
        <v>0.0679944444444444</v>
      </c>
      <c r="L70" s="100"/>
      <c r="M70" s="101"/>
      <c r="N70" s="101"/>
      <c r="O70" s="101"/>
      <c r="P70" s="101"/>
      <c r="Q70" s="101"/>
      <c r="R70" s="79" t="n">
        <f aca="false">P70/3600</f>
        <v>0</v>
      </c>
      <c r="S70" s="68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90" t="n">
        <v>30298.0544</v>
      </c>
      <c r="E71" s="91" t="n">
        <v>44.1309</v>
      </c>
      <c r="F71" s="91" t="n">
        <v>47.1732</v>
      </c>
      <c r="G71" s="91" t="n">
        <v>48.2426</v>
      </c>
      <c r="H71" s="91" t="n">
        <v>5820.14</v>
      </c>
      <c r="I71" s="91" t="n">
        <v>83.34</v>
      </c>
      <c r="J71" s="64" t="n">
        <f aca="false">H71/3600</f>
        <v>1.61670555555556</v>
      </c>
      <c r="L71" s="92"/>
      <c r="M71" s="93"/>
      <c r="N71" s="93"/>
      <c r="O71" s="93"/>
      <c r="P71" s="93"/>
      <c r="Q71" s="93"/>
      <c r="R71" s="64" t="n">
        <f aca="false">P71/3600</f>
        <v>0</v>
      </c>
      <c r="S71" s="68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94" t="n">
        <v>18627.8528</v>
      </c>
      <c r="E72" s="95" t="n">
        <v>41.582</v>
      </c>
      <c r="F72" s="95" t="n">
        <v>44.62</v>
      </c>
      <c r="G72" s="95" t="n">
        <v>45.8335</v>
      </c>
      <c r="H72" s="95" t="n">
        <v>4760.86</v>
      </c>
      <c r="I72" s="95" t="n">
        <v>75.07</v>
      </c>
      <c r="J72" s="71" t="n">
        <f aca="false">H72/3600</f>
        <v>1.32246111111111</v>
      </c>
      <c r="L72" s="96"/>
      <c r="M72" s="97"/>
      <c r="N72" s="97"/>
      <c r="O72" s="97"/>
      <c r="P72" s="97"/>
      <c r="Q72" s="97"/>
      <c r="R72" s="71" t="n">
        <f aca="false">P72/3600</f>
        <v>0</v>
      </c>
      <c r="S72" s="68"/>
      <c r="T72" s="75"/>
      <c r="U72" s="52"/>
      <c r="V72" s="52"/>
      <c r="W72" s="75"/>
      <c r="X72" s="52"/>
      <c r="Y72" s="76"/>
    </row>
    <row r="73" customFormat="false" ht="12" hidden="false" customHeight="false" outlineLevel="0" collapsed="false">
      <c r="A73" s="11"/>
      <c r="B73" s="11"/>
      <c r="C73" s="11" t="n">
        <v>32</v>
      </c>
      <c r="D73" s="94" t="n">
        <v>11473.6064</v>
      </c>
      <c r="E73" s="95" t="n">
        <v>38.6738</v>
      </c>
      <c r="F73" s="95" t="n">
        <v>42.6348</v>
      </c>
      <c r="G73" s="95" t="n">
        <v>43.8207</v>
      </c>
      <c r="H73" s="95" t="n">
        <v>5102.25</v>
      </c>
      <c r="I73" s="95" t="n">
        <v>70.15</v>
      </c>
      <c r="J73" s="71" t="n">
        <f aca="false">H73/3600</f>
        <v>1.41729166666667</v>
      </c>
      <c r="L73" s="96"/>
      <c r="M73" s="97"/>
      <c r="N73" s="97"/>
      <c r="O73" s="97"/>
      <c r="P73" s="97"/>
      <c r="Q73" s="97"/>
      <c r="R73" s="71" t="n">
        <f aca="false">P73/3600</f>
        <v>0</v>
      </c>
      <c r="S73" s="68"/>
      <c r="T73" s="75"/>
      <c r="U73" s="52"/>
      <c r="V73" s="52"/>
      <c r="W73" s="75"/>
      <c r="X73" s="52"/>
      <c r="Y73" s="76"/>
    </row>
    <row r="74" customFormat="false" ht="12.75" hidden="false" customHeight="false" outlineLevel="0" collapsed="false">
      <c r="A74" s="11"/>
      <c r="B74" s="16"/>
      <c r="C74" s="16" t="n">
        <v>37</v>
      </c>
      <c r="D74" s="98" t="n">
        <v>6994.4112</v>
      </c>
      <c r="E74" s="99" t="n">
        <v>35.4959</v>
      </c>
      <c r="F74" s="99" t="n">
        <v>41.2937</v>
      </c>
      <c r="G74" s="99" t="n">
        <v>42.3632</v>
      </c>
      <c r="H74" s="99" t="n">
        <v>4649.99</v>
      </c>
      <c r="I74" s="99" t="n">
        <v>63.9</v>
      </c>
      <c r="J74" s="79" t="n">
        <f aca="false">H74/3600</f>
        <v>1.29166388888889</v>
      </c>
      <c r="L74" s="100"/>
      <c r="M74" s="101"/>
      <c r="N74" s="101"/>
      <c r="O74" s="101"/>
      <c r="P74" s="101"/>
      <c r="Q74" s="101"/>
      <c r="R74" s="79" t="n">
        <f aca="false">P74/3600</f>
        <v>0</v>
      </c>
      <c r="S74" s="68"/>
      <c r="T74" s="83"/>
      <c r="U74" s="84"/>
      <c r="V74" s="84"/>
      <c r="W74" s="83"/>
      <c r="X74" s="84"/>
      <c r="Y74" s="85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90" t="n">
        <v>20210.4264</v>
      </c>
      <c r="E75" s="91" t="n">
        <v>44.3123</v>
      </c>
      <c r="F75" s="91" t="n">
        <v>48.5265</v>
      </c>
      <c r="G75" s="91" t="n">
        <v>49.0702</v>
      </c>
      <c r="H75" s="91" t="n">
        <v>6080.09</v>
      </c>
      <c r="I75" s="91" t="n">
        <v>69.05</v>
      </c>
      <c r="J75" s="64" t="n">
        <f aca="false">H75/3600</f>
        <v>1.68891388888889</v>
      </c>
      <c r="L75" s="92"/>
      <c r="M75" s="93"/>
      <c r="N75" s="93"/>
      <c r="O75" s="93"/>
      <c r="P75" s="93"/>
      <c r="Q75" s="93"/>
      <c r="R75" s="64" t="n">
        <f aca="false">P75/3600</f>
        <v>0</v>
      </c>
      <c r="S75" s="68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4" t="n">
        <v>11344.2424</v>
      </c>
      <c r="E76" s="95" t="n">
        <v>42.1438</v>
      </c>
      <c r="F76" s="95" t="n">
        <v>46.3227</v>
      </c>
      <c r="G76" s="95" t="n">
        <v>46.7786</v>
      </c>
      <c r="H76" s="95" t="n">
        <v>6604.15</v>
      </c>
      <c r="I76" s="95" t="n">
        <v>61.95</v>
      </c>
      <c r="J76" s="71" t="n">
        <f aca="false">H76/3600</f>
        <v>1.83448611111111</v>
      </c>
      <c r="L76" s="96"/>
      <c r="M76" s="97"/>
      <c r="N76" s="97"/>
      <c r="O76" s="97"/>
      <c r="P76" s="97"/>
      <c r="Q76" s="97"/>
      <c r="R76" s="71" t="n">
        <f aca="false">P76/3600</f>
        <v>0</v>
      </c>
      <c r="S76" s="68"/>
      <c r="T76" s="75"/>
      <c r="U76" s="52"/>
      <c r="V76" s="52"/>
      <c r="W76" s="75"/>
      <c r="X76" s="52"/>
      <c r="Y76" s="76"/>
    </row>
    <row r="77" customFormat="false" ht="12" hidden="false" customHeight="false" outlineLevel="0" collapsed="false">
      <c r="A77" s="11"/>
      <c r="B77" s="11"/>
      <c r="C77" s="11" t="n">
        <v>32</v>
      </c>
      <c r="D77" s="94" t="n">
        <v>6511.3312</v>
      </c>
      <c r="E77" s="95" t="n">
        <v>39.7784</v>
      </c>
      <c r="F77" s="95" t="n">
        <v>44.4102</v>
      </c>
      <c r="G77" s="95" t="n">
        <v>44.8693</v>
      </c>
      <c r="H77" s="95" t="n">
        <v>4978.39</v>
      </c>
      <c r="I77" s="95" t="n">
        <v>56.04</v>
      </c>
      <c r="J77" s="71" t="n">
        <f aca="false">H77/3600</f>
        <v>1.38288611111111</v>
      </c>
      <c r="L77" s="96"/>
      <c r="M77" s="97"/>
      <c r="N77" s="97"/>
      <c r="O77" s="97"/>
      <c r="P77" s="97"/>
      <c r="Q77" s="97"/>
      <c r="R77" s="71" t="n">
        <f aca="false">P77/3600</f>
        <v>0</v>
      </c>
      <c r="S77" s="68"/>
      <c r="T77" s="75"/>
      <c r="U77" s="52"/>
      <c r="V77" s="52"/>
      <c r="W77" s="75"/>
      <c r="X77" s="52"/>
      <c r="Y77" s="76"/>
    </row>
    <row r="78" customFormat="false" ht="12.75" hidden="false" customHeight="false" outlineLevel="0" collapsed="false">
      <c r="A78" s="11"/>
      <c r="B78" s="16"/>
      <c r="C78" s="16" t="n">
        <v>37</v>
      </c>
      <c r="D78" s="98" t="n">
        <v>3756.3432</v>
      </c>
      <c r="E78" s="99" t="n">
        <v>37.1039</v>
      </c>
      <c r="F78" s="99" t="n">
        <v>42.8616</v>
      </c>
      <c r="G78" s="99" t="n">
        <v>43.2626</v>
      </c>
      <c r="H78" s="99" t="n">
        <v>4484.56</v>
      </c>
      <c r="I78" s="99" t="n">
        <v>53.69</v>
      </c>
      <c r="J78" s="79" t="n">
        <f aca="false">H78/3600</f>
        <v>1.24571111111111</v>
      </c>
      <c r="L78" s="100"/>
      <c r="M78" s="101"/>
      <c r="N78" s="101"/>
      <c r="O78" s="101"/>
      <c r="P78" s="101"/>
      <c r="Q78" s="101"/>
      <c r="R78" s="79" t="n">
        <f aca="false">P78/3600</f>
        <v>0</v>
      </c>
      <c r="S78" s="68"/>
      <c r="T78" s="83"/>
      <c r="U78" s="84"/>
      <c r="V78" s="84"/>
      <c r="W78" s="83"/>
      <c r="X78" s="84"/>
      <c r="Y78" s="85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90" t="n">
        <v>22200.7296</v>
      </c>
      <c r="E79" s="91" t="n">
        <v>44.6871</v>
      </c>
      <c r="F79" s="91" t="n">
        <v>47.9276</v>
      </c>
      <c r="G79" s="91" t="n">
        <v>48.7508</v>
      </c>
      <c r="H79" s="91" t="n">
        <v>6146.62</v>
      </c>
      <c r="I79" s="91" t="n">
        <v>98.27</v>
      </c>
      <c r="J79" s="64" t="n">
        <f aca="false">H79/3600</f>
        <v>1.70739444444444</v>
      </c>
      <c r="L79" s="92"/>
      <c r="M79" s="93"/>
      <c r="N79" s="93"/>
      <c r="O79" s="93"/>
      <c r="P79" s="93"/>
      <c r="Q79" s="93"/>
      <c r="R79" s="64" t="n">
        <f aca="false">P79/3600</f>
        <v>0</v>
      </c>
      <c r="S79" s="68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4" t="n">
        <v>13342.1176</v>
      </c>
      <c r="E80" s="95" t="n">
        <v>42.3796</v>
      </c>
      <c r="F80" s="95" t="n">
        <v>45.5848</v>
      </c>
      <c r="G80" s="95" t="n">
        <v>46.4523</v>
      </c>
      <c r="H80" s="95" t="n">
        <v>5122.05</v>
      </c>
      <c r="I80" s="95" t="n">
        <v>63.89</v>
      </c>
      <c r="J80" s="71" t="n">
        <f aca="false">H80/3600</f>
        <v>1.42279166666667</v>
      </c>
      <c r="L80" s="96"/>
      <c r="M80" s="97"/>
      <c r="N80" s="97"/>
      <c r="O80" s="97"/>
      <c r="P80" s="97"/>
      <c r="Q80" s="97"/>
      <c r="R80" s="71" t="n">
        <f aca="false">P80/3600</f>
        <v>0</v>
      </c>
      <c r="S80" s="68"/>
      <c r="T80" s="75"/>
      <c r="U80" s="52"/>
      <c r="V80" s="52"/>
      <c r="W80" s="75"/>
      <c r="X80" s="52"/>
      <c r="Y80" s="76"/>
    </row>
    <row r="81" customFormat="false" ht="12" hidden="false" customHeight="false" outlineLevel="0" collapsed="false">
      <c r="A81" s="11"/>
      <c r="B81" s="11"/>
      <c r="C81" s="11" t="n">
        <v>32</v>
      </c>
      <c r="D81" s="94" t="n">
        <v>8126.8264</v>
      </c>
      <c r="E81" s="95" t="n">
        <v>39.7373</v>
      </c>
      <c r="F81" s="95" t="n">
        <v>43.652</v>
      </c>
      <c r="G81" s="95" t="n">
        <v>44.5421</v>
      </c>
      <c r="H81" s="95" t="n">
        <v>5275.18</v>
      </c>
      <c r="I81" s="95" t="n">
        <v>64.88</v>
      </c>
      <c r="J81" s="71" t="n">
        <f aca="false">H81/3600</f>
        <v>1.46532777777778</v>
      </c>
      <c r="L81" s="96"/>
      <c r="M81" s="97"/>
      <c r="N81" s="97"/>
      <c r="O81" s="97"/>
      <c r="P81" s="97"/>
      <c r="Q81" s="97"/>
      <c r="R81" s="71" t="n">
        <f aca="false">P81/3600</f>
        <v>0</v>
      </c>
      <c r="S81" s="68"/>
      <c r="T81" s="75"/>
      <c r="U81" s="52"/>
      <c r="V81" s="52"/>
      <c r="W81" s="75"/>
      <c r="X81" s="52"/>
      <c r="Y81" s="76"/>
    </row>
    <row r="82" customFormat="false" ht="12.75" hidden="false" customHeight="false" outlineLevel="0" collapsed="false">
      <c r="A82" s="16"/>
      <c r="B82" s="16"/>
      <c r="C82" s="16" t="n">
        <v>37</v>
      </c>
      <c r="D82" s="98" t="n">
        <v>4923.1352</v>
      </c>
      <c r="E82" s="99" t="n">
        <v>36.8136</v>
      </c>
      <c r="F82" s="99" t="n">
        <v>42.1965</v>
      </c>
      <c r="G82" s="99" t="n">
        <v>42.9979</v>
      </c>
      <c r="H82" s="99" t="n">
        <v>4241.12</v>
      </c>
      <c r="I82" s="99" t="n">
        <v>54.77</v>
      </c>
      <c r="J82" s="79" t="n">
        <f aca="false">H82/3600</f>
        <v>1.17808888888889</v>
      </c>
      <c r="L82" s="100"/>
      <c r="M82" s="101"/>
      <c r="N82" s="101"/>
      <c r="O82" s="101"/>
      <c r="P82" s="101"/>
      <c r="Q82" s="101"/>
      <c r="R82" s="79" t="n">
        <f aca="false">P82/3600</f>
        <v>0</v>
      </c>
      <c r="S82" s="68"/>
      <c r="T82" s="83"/>
      <c r="U82" s="84"/>
      <c r="V82" s="84"/>
      <c r="W82" s="83"/>
      <c r="X82" s="84"/>
      <c r="Y82" s="85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90" t="n">
        <v>22643.8368</v>
      </c>
      <c r="E83" s="91" t="n">
        <v>42.1648</v>
      </c>
      <c r="F83" s="91" t="n">
        <v>44.0341</v>
      </c>
      <c r="G83" s="91" t="n">
        <v>44.6867</v>
      </c>
      <c r="H83" s="91" t="n">
        <v>3065.48</v>
      </c>
      <c r="I83" s="91" t="n">
        <v>40.12</v>
      </c>
      <c r="J83" s="64" t="n">
        <f aca="false">H83/3600</f>
        <v>0.851522222222222</v>
      </c>
      <c r="L83" s="92"/>
      <c r="M83" s="93"/>
      <c r="N83" s="93"/>
      <c r="O83" s="93"/>
      <c r="P83" s="93"/>
      <c r="Q83" s="93"/>
      <c r="R83" s="64" t="n">
        <f aca="false">P83/3600</f>
        <v>0</v>
      </c>
      <c r="S83" s="6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4" t="n">
        <v>12935.9264</v>
      </c>
      <c r="E84" s="95" t="n">
        <v>38.6695</v>
      </c>
      <c r="F84" s="95" t="n">
        <v>40.9846</v>
      </c>
      <c r="G84" s="95" t="n">
        <v>41.3854</v>
      </c>
      <c r="H84" s="95" t="n">
        <v>2078.4</v>
      </c>
      <c r="I84" s="95" t="n">
        <v>33.77</v>
      </c>
      <c r="J84" s="71" t="n">
        <f aca="false">H84/3600</f>
        <v>0.577333333333333</v>
      </c>
      <c r="L84" s="96"/>
      <c r="M84" s="97"/>
      <c r="N84" s="97"/>
      <c r="O84" s="97"/>
      <c r="P84" s="97"/>
      <c r="Q84" s="97"/>
      <c r="R84" s="71" t="n">
        <f aca="false">P84/3600</f>
        <v>0</v>
      </c>
      <c r="S84" s="68"/>
      <c r="T84" s="75"/>
      <c r="U84" s="52"/>
      <c r="V84" s="52"/>
      <c r="W84" s="75"/>
      <c r="X84" s="52"/>
      <c r="Y84" s="76"/>
    </row>
    <row r="85" customFormat="false" ht="12" hidden="false" customHeight="false" outlineLevel="0" collapsed="false">
      <c r="A85" s="87"/>
      <c r="B85" s="87"/>
      <c r="C85" s="87" t="n">
        <v>32</v>
      </c>
      <c r="D85" s="94" t="n">
        <v>7390.808</v>
      </c>
      <c r="E85" s="95" t="n">
        <v>35.5613</v>
      </c>
      <c r="F85" s="95" t="n">
        <v>38.7078</v>
      </c>
      <c r="G85" s="95" t="n">
        <v>38.9237</v>
      </c>
      <c r="H85" s="95" t="n">
        <v>1831.45</v>
      </c>
      <c r="I85" s="95" t="n">
        <v>28.74</v>
      </c>
      <c r="J85" s="71" t="n">
        <f aca="false">H85/3600</f>
        <v>0.508736111111111</v>
      </c>
      <c r="L85" s="96"/>
      <c r="M85" s="97"/>
      <c r="N85" s="97"/>
      <c r="O85" s="97"/>
      <c r="P85" s="97"/>
      <c r="Q85" s="97"/>
      <c r="R85" s="71" t="n">
        <f aca="false">P85/3600</f>
        <v>0</v>
      </c>
      <c r="S85" s="68"/>
      <c r="T85" s="75"/>
      <c r="U85" s="52"/>
      <c r="V85" s="52"/>
      <c r="W85" s="75"/>
      <c r="X85" s="52"/>
      <c r="Y85" s="76"/>
    </row>
    <row r="86" customFormat="false" ht="12.75" hidden="false" customHeight="false" outlineLevel="0" collapsed="false">
      <c r="A86" s="87"/>
      <c r="B86" s="89"/>
      <c r="C86" s="89" t="n">
        <v>37</v>
      </c>
      <c r="D86" s="98" t="n">
        <v>4347.5672</v>
      </c>
      <c r="E86" s="99" t="n">
        <v>32.6791</v>
      </c>
      <c r="F86" s="99" t="n">
        <v>37.0204</v>
      </c>
      <c r="G86" s="99" t="n">
        <v>37.0715</v>
      </c>
      <c r="H86" s="99" t="n">
        <v>1630.43</v>
      </c>
      <c r="I86" s="99" t="n">
        <v>24.56</v>
      </c>
      <c r="J86" s="79" t="n">
        <f aca="false">H86/3600</f>
        <v>0.452897222222222</v>
      </c>
      <c r="L86" s="100"/>
      <c r="M86" s="101"/>
      <c r="N86" s="101"/>
      <c r="O86" s="101"/>
      <c r="P86" s="101"/>
      <c r="Q86" s="101"/>
      <c r="R86" s="79" t="n">
        <f aca="false">P86/3600</f>
        <v>0</v>
      </c>
      <c r="S86" s="68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56</v>
      </c>
      <c r="C87" s="88" t="n">
        <v>22</v>
      </c>
      <c r="D87" s="90" t="n">
        <v>24199.2523</v>
      </c>
      <c r="E87" s="91" t="n">
        <v>45.1114</v>
      </c>
      <c r="F87" s="91" t="n">
        <v>46.7624</v>
      </c>
      <c r="G87" s="91" t="n">
        <v>47.055</v>
      </c>
      <c r="H87" s="91" t="n">
        <v>4221.84</v>
      </c>
      <c r="I87" s="91" t="n">
        <v>65.98</v>
      </c>
      <c r="J87" s="64" t="n">
        <f aca="false">H87/3600</f>
        <v>1.17273333333333</v>
      </c>
      <c r="L87" s="92"/>
      <c r="M87" s="93"/>
      <c r="N87" s="93"/>
      <c r="O87" s="93"/>
      <c r="P87" s="93"/>
      <c r="Q87" s="93"/>
      <c r="R87" s="64" t="n">
        <f aca="false">P87/3600</f>
        <v>0</v>
      </c>
      <c r="S87" s="6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4" t="n">
        <v>16294.1266</v>
      </c>
      <c r="E88" s="95" t="n">
        <v>40.9825</v>
      </c>
      <c r="F88" s="95" t="n">
        <v>43.4642</v>
      </c>
      <c r="G88" s="95" t="n">
        <v>43.5938</v>
      </c>
      <c r="H88" s="95" t="n">
        <v>3877.88</v>
      </c>
      <c r="I88" s="95" t="n">
        <v>59.19</v>
      </c>
      <c r="J88" s="71" t="n">
        <f aca="false">H88/3600</f>
        <v>1.07718888888889</v>
      </c>
      <c r="L88" s="96"/>
      <c r="M88" s="97"/>
      <c r="N88" s="97"/>
      <c r="O88" s="97"/>
      <c r="P88" s="97"/>
      <c r="Q88" s="97"/>
      <c r="R88" s="71" t="n">
        <f aca="false">P88/3600</f>
        <v>0</v>
      </c>
      <c r="S88" s="68"/>
      <c r="T88" s="75"/>
      <c r="U88" s="52"/>
      <c r="V88" s="52"/>
      <c r="W88" s="75"/>
      <c r="X88" s="52"/>
      <c r="Y88" s="76"/>
    </row>
    <row r="89" customFormat="false" ht="12" hidden="false" customHeight="false" outlineLevel="0" collapsed="false">
      <c r="A89" s="87"/>
      <c r="B89" s="87"/>
      <c r="C89" s="87" t="n">
        <v>32</v>
      </c>
      <c r="D89" s="94" t="n">
        <v>10673.0554</v>
      </c>
      <c r="E89" s="95" t="n">
        <v>37.0634</v>
      </c>
      <c r="F89" s="95" t="n">
        <v>41.0004</v>
      </c>
      <c r="G89" s="95" t="n">
        <v>40.8206</v>
      </c>
      <c r="H89" s="95" t="n">
        <v>3514.1</v>
      </c>
      <c r="I89" s="95" t="n">
        <v>52.55</v>
      </c>
      <c r="J89" s="71" t="n">
        <f aca="false">H89/3600</f>
        <v>0.976138888888889</v>
      </c>
      <c r="L89" s="96"/>
      <c r="M89" s="97"/>
      <c r="N89" s="97"/>
      <c r="O89" s="97"/>
      <c r="P89" s="97"/>
      <c r="Q89" s="97"/>
      <c r="R89" s="71" t="n">
        <f aca="false">P89/3600</f>
        <v>0</v>
      </c>
      <c r="S89" s="68"/>
      <c r="T89" s="75"/>
      <c r="U89" s="52"/>
      <c r="V89" s="52"/>
      <c r="W89" s="75"/>
      <c r="X89" s="52"/>
      <c r="Y89" s="76"/>
    </row>
    <row r="90" customFormat="false" ht="12.75" hidden="false" customHeight="false" outlineLevel="0" collapsed="false">
      <c r="A90" s="87"/>
      <c r="B90" s="89"/>
      <c r="C90" s="89" t="n">
        <v>37</v>
      </c>
      <c r="D90" s="98" t="n">
        <v>6873.9739</v>
      </c>
      <c r="E90" s="99" t="n">
        <v>33.3604</v>
      </c>
      <c r="F90" s="99" t="n">
        <v>39.299</v>
      </c>
      <c r="G90" s="99" t="n">
        <v>38.6104</v>
      </c>
      <c r="H90" s="99" t="n">
        <v>3406.26</v>
      </c>
      <c r="I90" s="99" t="n">
        <v>48.26</v>
      </c>
      <c r="J90" s="79" t="n">
        <f aca="false">H90/3600</f>
        <v>0.946183333333333</v>
      </c>
      <c r="L90" s="100"/>
      <c r="M90" s="101"/>
      <c r="N90" s="101"/>
      <c r="O90" s="101"/>
      <c r="P90" s="101"/>
      <c r="Q90" s="101"/>
      <c r="R90" s="79" t="n">
        <f aca="false">P90/3600</f>
        <v>0</v>
      </c>
      <c r="S90" s="68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64</v>
      </c>
      <c r="C91" s="88" t="n">
        <v>22</v>
      </c>
      <c r="D91" s="90" t="n">
        <v>37832.2064</v>
      </c>
      <c r="E91" s="91" t="n">
        <v>46.6075</v>
      </c>
      <c r="F91" s="91" t="n">
        <v>44.9895</v>
      </c>
      <c r="G91" s="91" t="n">
        <v>45.1385</v>
      </c>
      <c r="H91" s="91" t="n">
        <v>3155.8</v>
      </c>
      <c r="I91" s="91" t="n">
        <v>50.08</v>
      </c>
      <c r="J91" s="64" t="n">
        <f aca="false">H91/3600</f>
        <v>0.876611111111111</v>
      </c>
      <c r="L91" s="92"/>
      <c r="M91" s="93"/>
      <c r="N91" s="93"/>
      <c r="O91" s="93"/>
      <c r="P91" s="93"/>
      <c r="Q91" s="93"/>
      <c r="R91" s="64" t="n">
        <f aca="false">P91/3600</f>
        <v>0</v>
      </c>
      <c r="S91" s="6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4" t="n">
        <v>28342.6072</v>
      </c>
      <c r="E92" s="95" t="n">
        <v>42.0241</v>
      </c>
      <c r="F92" s="95" t="n">
        <v>40.8878</v>
      </c>
      <c r="G92" s="95" t="n">
        <v>41.3475</v>
      </c>
      <c r="H92" s="95" t="n">
        <v>2983.55</v>
      </c>
      <c r="I92" s="95" t="n">
        <v>47.61</v>
      </c>
      <c r="J92" s="71" t="n">
        <f aca="false">H92/3600</f>
        <v>0.828763888888889</v>
      </c>
      <c r="L92" s="96"/>
      <c r="M92" s="97"/>
      <c r="N92" s="97"/>
      <c r="O92" s="97"/>
      <c r="P92" s="97"/>
      <c r="Q92" s="97"/>
      <c r="R92" s="71" t="n">
        <f aca="false">P92/3600</f>
        <v>0</v>
      </c>
      <c r="S92" s="68"/>
      <c r="T92" s="75"/>
      <c r="U92" s="52"/>
      <c r="V92" s="52"/>
      <c r="W92" s="75"/>
      <c r="X92" s="52"/>
      <c r="Y92" s="76"/>
    </row>
    <row r="93" customFormat="false" ht="12" hidden="false" customHeight="false" outlineLevel="0" collapsed="false">
      <c r="A93" s="87"/>
      <c r="B93" s="87"/>
      <c r="C93" s="87" t="n">
        <v>32</v>
      </c>
      <c r="D93" s="94" t="n">
        <v>21247.5384</v>
      </c>
      <c r="E93" s="95" t="n">
        <v>37.1956</v>
      </c>
      <c r="F93" s="95" t="n">
        <v>38.8303</v>
      </c>
      <c r="G93" s="95" t="n">
        <v>39.3454</v>
      </c>
      <c r="H93" s="95" t="n">
        <v>2806.72</v>
      </c>
      <c r="I93" s="95" t="n">
        <v>42.48</v>
      </c>
      <c r="J93" s="71" t="n">
        <f aca="false">H93/3600</f>
        <v>0.779644444444444</v>
      </c>
      <c r="L93" s="96"/>
      <c r="M93" s="97"/>
      <c r="N93" s="97"/>
      <c r="O93" s="97"/>
      <c r="P93" s="97"/>
      <c r="Q93" s="97"/>
      <c r="R93" s="71" t="n">
        <f aca="false">P93/3600</f>
        <v>0</v>
      </c>
      <c r="S93" s="68"/>
      <c r="T93" s="75"/>
      <c r="U93" s="52"/>
      <c r="V93" s="52"/>
      <c r="W93" s="75"/>
      <c r="X93" s="52"/>
      <c r="Y93" s="76"/>
    </row>
    <row r="94" customFormat="false" ht="12.75" hidden="false" customHeight="false" outlineLevel="0" collapsed="false">
      <c r="A94" s="87"/>
      <c r="B94" s="89"/>
      <c r="C94" s="89" t="n">
        <v>37</v>
      </c>
      <c r="D94" s="98" t="n">
        <v>15265.3208</v>
      </c>
      <c r="E94" s="99" t="n">
        <v>32.2344</v>
      </c>
      <c r="F94" s="99" t="n">
        <v>37.662</v>
      </c>
      <c r="G94" s="99" t="n">
        <v>37.9175</v>
      </c>
      <c r="H94" s="99" t="n">
        <v>2635.56</v>
      </c>
      <c r="I94" s="99" t="n">
        <v>40.01</v>
      </c>
      <c r="J94" s="79" t="n">
        <f aca="false">H94/3600</f>
        <v>0.7321</v>
      </c>
      <c r="L94" s="100"/>
      <c r="M94" s="101"/>
      <c r="N94" s="101"/>
      <c r="O94" s="101"/>
      <c r="P94" s="101"/>
      <c r="Q94" s="101"/>
      <c r="R94" s="79" t="n">
        <f aca="false">P94/3600</f>
        <v>0</v>
      </c>
      <c r="S94" s="68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65</v>
      </c>
      <c r="C95" s="88" t="n">
        <v>22</v>
      </c>
      <c r="D95" s="90" t="n">
        <v>5327.1213</v>
      </c>
      <c r="E95" s="91" t="n">
        <v>50.8149</v>
      </c>
      <c r="F95" s="91" t="n">
        <v>53.4386</v>
      </c>
      <c r="G95" s="91" t="n">
        <v>54.2712</v>
      </c>
      <c r="H95" s="91" t="n">
        <v>3738.08</v>
      </c>
      <c r="I95" s="91" t="n">
        <v>47.67</v>
      </c>
      <c r="J95" s="64" t="n">
        <f aca="false">H95/3600</f>
        <v>1.03835555555556</v>
      </c>
      <c r="L95" s="92"/>
      <c r="M95" s="93"/>
      <c r="N95" s="93"/>
      <c r="O95" s="93"/>
      <c r="P95" s="93"/>
      <c r="Q95" s="93"/>
      <c r="R95" s="64" t="n">
        <f aca="false">P95/3600</f>
        <v>0</v>
      </c>
      <c r="S95" s="6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4" t="n">
        <v>3598.5648</v>
      </c>
      <c r="E96" s="95" t="n">
        <v>47.0118</v>
      </c>
      <c r="F96" s="95" t="n">
        <v>50.009</v>
      </c>
      <c r="G96" s="95" t="n">
        <v>50.9392</v>
      </c>
      <c r="H96" s="95" t="n">
        <v>3457.68</v>
      </c>
      <c r="I96" s="95" t="n">
        <v>45.95</v>
      </c>
      <c r="J96" s="71" t="n">
        <f aca="false">H96/3600</f>
        <v>0.960466666666667</v>
      </c>
      <c r="L96" s="96"/>
      <c r="M96" s="97"/>
      <c r="N96" s="97"/>
      <c r="O96" s="97"/>
      <c r="P96" s="97"/>
      <c r="Q96" s="97"/>
      <c r="R96" s="71" t="n">
        <f aca="false">P96/3600</f>
        <v>0</v>
      </c>
      <c r="S96" s="68"/>
      <c r="T96" s="75"/>
      <c r="U96" s="52"/>
      <c r="V96" s="52"/>
      <c r="W96" s="75"/>
      <c r="X96" s="52"/>
      <c r="Y96" s="76"/>
    </row>
    <row r="97" customFormat="false" ht="12" hidden="false" customHeight="false" outlineLevel="0" collapsed="false">
      <c r="A97" s="87"/>
      <c r="B97" s="87"/>
      <c r="C97" s="87" t="n">
        <v>32</v>
      </c>
      <c r="D97" s="94" t="n">
        <v>2428.8358</v>
      </c>
      <c r="E97" s="95" t="n">
        <v>43.3899</v>
      </c>
      <c r="F97" s="95" t="n">
        <v>47.4171</v>
      </c>
      <c r="G97" s="95" t="n">
        <v>48.5327</v>
      </c>
      <c r="H97" s="95" t="n">
        <v>3342.57</v>
      </c>
      <c r="I97" s="95" t="n">
        <v>45.25</v>
      </c>
      <c r="J97" s="71" t="n">
        <f aca="false">H97/3600</f>
        <v>0.928491666666667</v>
      </c>
      <c r="L97" s="96"/>
      <c r="M97" s="97"/>
      <c r="N97" s="97"/>
      <c r="O97" s="97"/>
      <c r="P97" s="97"/>
      <c r="Q97" s="97"/>
      <c r="R97" s="71" t="n">
        <f aca="false">P97/3600</f>
        <v>0</v>
      </c>
      <c r="S97" s="68"/>
      <c r="T97" s="75"/>
      <c r="U97" s="52"/>
      <c r="V97" s="52"/>
      <c r="W97" s="75"/>
      <c r="X97" s="52"/>
      <c r="Y97" s="76"/>
    </row>
    <row r="98" customFormat="false" ht="12.75" hidden="false" customHeight="false" outlineLevel="0" collapsed="false">
      <c r="A98" s="89"/>
      <c r="B98" s="89"/>
      <c r="C98" s="89" t="n">
        <v>37</v>
      </c>
      <c r="D98" s="98" t="n">
        <v>1613.0198</v>
      </c>
      <c r="E98" s="99" t="n">
        <v>39.4826</v>
      </c>
      <c r="F98" s="99" t="n">
        <v>45.6168</v>
      </c>
      <c r="G98" s="99" t="n">
        <v>46.8063</v>
      </c>
      <c r="H98" s="99" t="n">
        <v>3422.51</v>
      </c>
      <c r="I98" s="99" t="n">
        <v>41.95</v>
      </c>
      <c r="J98" s="79" t="n">
        <f aca="false">H98/3600</f>
        <v>0.950697222222222</v>
      </c>
      <c r="L98" s="100"/>
      <c r="M98" s="101"/>
      <c r="N98" s="101"/>
      <c r="O98" s="101"/>
      <c r="P98" s="101"/>
      <c r="Q98" s="101"/>
      <c r="R98" s="79" t="n">
        <f aca="false">P98/3600</f>
        <v>0</v>
      </c>
      <c r="S98" s="68"/>
      <c r="T98" s="75"/>
      <c r="U98" s="52"/>
      <c r="V98" s="52"/>
      <c r="W98" s="75"/>
      <c r="X98" s="52"/>
      <c r="Y98" s="76"/>
    </row>
    <row r="99" customFormat="false" ht="12" hidden="false" customHeight="false" outlineLevel="0" collapsed="false">
      <c r="B99" s="1" t="s">
        <v>9</v>
      </c>
      <c r="T99" s="30" t="e">
        <f aca="false">AVERAGE(T3,T7,T11,T15)</f>
        <v>#VALUE!</v>
      </c>
      <c r="U99" s="31" t="e">
        <f aca="false">AVERAGE(U3,U7,U11,U15)</f>
        <v>#VALUE!</v>
      </c>
      <c r="V99" s="31" t="e">
        <f aca="false">AVERAGE(V3,V7,V11,V15)</f>
        <v>#VALUE!</v>
      </c>
      <c r="W99" s="30" t="e">
        <f aca="false">AVERAGE(W3,W7,W11,W15)</f>
        <v>#VALUE!</v>
      </c>
      <c r="X99" s="31" t="e">
        <f aca="false">AVERAGE(X3,X7,X11,X15)</f>
        <v>#VALUE!</v>
      </c>
      <c r="Y99" s="3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133" t="e">
        <f aca="false">AVERAGE(T3:T98)</f>
        <v>#VALUE!</v>
      </c>
      <c r="U105" s="134" t="e">
        <f aca="false">AVERAGE(U3:U98)</f>
        <v>#VALUE!</v>
      </c>
      <c r="V105" s="135" t="e">
        <f aca="false">AVERAGE(V3:V98)</f>
        <v>#VALUE!</v>
      </c>
      <c r="W105" s="134" t="e">
        <f aca="false">AVERAGE(W3:W98)</f>
        <v>#VALUE!</v>
      </c>
      <c r="X105" s="134" t="e">
        <f aca="false">AVERAGE(X3:X98)</f>
        <v>#VALUE!</v>
      </c>
      <c r="Y105" s="13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2" t="n">
        <f aca="false">GEOMEAN(I3:I98)</f>
        <v>45.6863791750781</v>
      </c>
      <c r="J106" s="102" t="n">
        <f aca="false">GEOMEAN(J3:J98)</f>
        <v>0.894988036777774</v>
      </c>
      <c r="Q106" s="102" t="e">
        <f aca="false">GEOMEAN(Q3:Q98)</f>
        <v>#NUM!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3" t="e">
        <f aca="false">Q106/I106</f>
        <v>#NUM!</v>
      </c>
      <c r="R107" s="103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102" t="n">
        <f aca="false">SUM(I3:I98)/3600</f>
        <v>1.83623333333333</v>
      </c>
      <c r="J108" s="102" t="n">
        <f aca="false">SUM(J3:J98)</f>
        <v>132.157563888889</v>
      </c>
      <c r="Q108" s="102" t="n">
        <f aca="false">SUM(Q3:Q98)/3600</f>
        <v>0</v>
      </c>
      <c r="R108" s="10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2" t="n">
        <f aca="false">GEOMEAN(I3:I82)</f>
        <v>46.1536742628749</v>
      </c>
      <c r="J113" s="102" t="n">
        <f aca="false">GEOMEAN(J3:J82)</f>
        <v>0.909154300814331</v>
      </c>
      <c r="Q113" s="102" t="e">
        <f aca="false">GEOMEAN(Q3:Q82)</f>
        <v>#NUM!</v>
      </c>
      <c r="R113" s="102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103" t="e">
        <f aca="false">Q113/I113</f>
        <v>#NUM!</v>
      </c>
      <c r="R114" s="10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26">
      <formula>0.03</formula>
    </cfRule>
    <cfRule type="cellIs" priority="3" operator="lessThan" aboveAverage="0" equalAverage="0" bottom="0" percent="0" rank="0" text="" dxfId="927">
      <formula>-0.03</formula>
    </cfRule>
  </conditionalFormatting>
  <conditionalFormatting sqref="T3:V82 T105:V105">
    <cfRule type="cellIs" priority="4" operator="greaterThan" aboveAverage="0" equalAverage="0" bottom="0" percent="0" rank="0" text="" dxfId="928">
      <formula>0.03</formula>
    </cfRule>
    <cfRule type="cellIs" priority="5" operator="lessThan" aboveAverage="0" equalAverage="0" bottom="0" percent="0" rank="0" text="" dxfId="929">
      <formula>-0.03</formula>
    </cfRule>
  </conditionalFormatting>
  <conditionalFormatting sqref="W3">
    <cfRule type="cellIs" priority="6" operator="greaterThan" aboveAverage="0" equalAverage="0" bottom="0" percent="0" rank="0" text="" dxfId="930">
      <formula>0.03</formula>
    </cfRule>
    <cfRule type="cellIs" priority="7" operator="lessThan" aboveAverage="0" equalAverage="0" bottom="0" percent="0" rank="0" text="" dxfId="931">
      <formula>-0.03</formula>
    </cfRule>
  </conditionalFormatting>
  <conditionalFormatting sqref="X3">
    <cfRule type="cellIs" priority="8" operator="greaterThan" aboveAverage="0" equalAverage="0" bottom="0" percent="0" rank="0" text="" dxfId="932">
      <formula>0.03</formula>
    </cfRule>
    <cfRule type="cellIs" priority="9" operator="lessThan" aboveAverage="0" equalAverage="0" bottom="0" percent="0" rank="0" text="" dxfId="933">
      <formula>-0.03</formula>
    </cfRule>
  </conditionalFormatting>
  <conditionalFormatting sqref="Y3">
    <cfRule type="cellIs" priority="10" operator="greaterThan" aboveAverage="0" equalAverage="0" bottom="0" percent="0" rank="0" text="" dxfId="934">
      <formula>0.03</formula>
    </cfRule>
    <cfRule type="cellIs" priority="11" operator="lessThan" aboveAverage="0" equalAverage="0" bottom="0" percent="0" rank="0" text="" dxfId="935">
      <formula>-0.03</formula>
    </cfRule>
  </conditionalFormatting>
  <conditionalFormatting sqref="W7">
    <cfRule type="cellIs" priority="12" operator="greaterThan" aboveAverage="0" equalAverage="0" bottom="0" percent="0" rank="0" text="" dxfId="936">
      <formula>0.03</formula>
    </cfRule>
    <cfRule type="cellIs" priority="13" operator="lessThan" aboveAverage="0" equalAverage="0" bottom="0" percent="0" rank="0" text="" dxfId="937">
      <formula>-0.03</formula>
    </cfRule>
  </conditionalFormatting>
  <conditionalFormatting sqref="X7">
    <cfRule type="cellIs" priority="14" operator="greaterThan" aboveAverage="0" equalAverage="0" bottom="0" percent="0" rank="0" text="" dxfId="938">
      <formula>0.03</formula>
    </cfRule>
    <cfRule type="cellIs" priority="15" operator="lessThan" aboveAverage="0" equalAverage="0" bottom="0" percent="0" rank="0" text="" dxfId="939">
      <formula>-0.03</formula>
    </cfRule>
  </conditionalFormatting>
  <conditionalFormatting sqref="Y7">
    <cfRule type="cellIs" priority="16" operator="greaterThan" aboveAverage="0" equalAverage="0" bottom="0" percent="0" rank="0" text="" dxfId="940">
      <formula>0.03</formula>
    </cfRule>
    <cfRule type="cellIs" priority="17" operator="lessThan" aboveAverage="0" equalAverage="0" bottom="0" percent="0" rank="0" text="" dxfId="941">
      <formula>-0.03</formula>
    </cfRule>
  </conditionalFormatting>
  <conditionalFormatting sqref="W11">
    <cfRule type="cellIs" priority="18" operator="greaterThan" aboveAverage="0" equalAverage="0" bottom="0" percent="0" rank="0" text="" dxfId="942">
      <formula>0.03</formula>
    </cfRule>
    <cfRule type="cellIs" priority="19" operator="lessThan" aboveAverage="0" equalAverage="0" bottom="0" percent="0" rank="0" text="" dxfId="943">
      <formula>-0.03</formula>
    </cfRule>
  </conditionalFormatting>
  <conditionalFormatting sqref="X11">
    <cfRule type="cellIs" priority="20" operator="greaterThan" aboveAverage="0" equalAverage="0" bottom="0" percent="0" rank="0" text="" dxfId="944">
      <formula>0.03</formula>
    </cfRule>
    <cfRule type="cellIs" priority="21" operator="lessThan" aboveAverage="0" equalAverage="0" bottom="0" percent="0" rank="0" text="" dxfId="945">
      <formula>-0.03</formula>
    </cfRule>
  </conditionalFormatting>
  <conditionalFormatting sqref="Y11">
    <cfRule type="cellIs" priority="22" operator="greaterThan" aboveAverage="0" equalAverage="0" bottom="0" percent="0" rank="0" text="" dxfId="946">
      <formula>0.03</formula>
    </cfRule>
    <cfRule type="cellIs" priority="23" operator="lessThan" aboveAverage="0" equalAverage="0" bottom="0" percent="0" rank="0" text="" dxfId="947">
      <formula>-0.03</formula>
    </cfRule>
  </conditionalFormatting>
  <conditionalFormatting sqref="W15">
    <cfRule type="cellIs" priority="24" operator="greaterThan" aboveAverage="0" equalAverage="0" bottom="0" percent="0" rank="0" text="" dxfId="948">
      <formula>0.03</formula>
    </cfRule>
    <cfRule type="cellIs" priority="25" operator="lessThan" aboveAverage="0" equalAverage="0" bottom="0" percent="0" rank="0" text="" dxfId="949">
      <formula>-0.03</formula>
    </cfRule>
  </conditionalFormatting>
  <conditionalFormatting sqref="X15">
    <cfRule type="cellIs" priority="26" operator="greaterThan" aboveAverage="0" equalAverage="0" bottom="0" percent="0" rank="0" text="" dxfId="950">
      <formula>0.03</formula>
    </cfRule>
    <cfRule type="cellIs" priority="27" operator="lessThan" aboveAverage="0" equalAverage="0" bottom="0" percent="0" rank="0" text="" dxfId="951">
      <formula>-0.03</formula>
    </cfRule>
  </conditionalFormatting>
  <conditionalFormatting sqref="Y15">
    <cfRule type="cellIs" priority="28" operator="greaterThan" aboveAverage="0" equalAverage="0" bottom="0" percent="0" rank="0" text="" dxfId="952">
      <formula>0.03</formula>
    </cfRule>
    <cfRule type="cellIs" priority="29" operator="lessThan" aboveAverage="0" equalAverage="0" bottom="0" percent="0" rank="0" text="" dxfId="953">
      <formula>-0.03</formula>
    </cfRule>
  </conditionalFormatting>
  <conditionalFormatting sqref="W19">
    <cfRule type="cellIs" priority="30" operator="greaterThan" aboveAverage="0" equalAverage="0" bottom="0" percent="0" rank="0" text="" dxfId="954">
      <formula>0.03</formula>
    </cfRule>
    <cfRule type="cellIs" priority="31" operator="lessThan" aboveAverage="0" equalAverage="0" bottom="0" percent="0" rank="0" text="" dxfId="955">
      <formula>-0.03</formula>
    </cfRule>
  </conditionalFormatting>
  <conditionalFormatting sqref="X19">
    <cfRule type="cellIs" priority="32" operator="greaterThan" aboveAverage="0" equalAverage="0" bottom="0" percent="0" rank="0" text="" dxfId="956">
      <formula>0.03</formula>
    </cfRule>
    <cfRule type="cellIs" priority="33" operator="lessThan" aboveAverage="0" equalAverage="0" bottom="0" percent="0" rank="0" text="" dxfId="957">
      <formula>-0.03</formula>
    </cfRule>
  </conditionalFormatting>
  <conditionalFormatting sqref="Y19">
    <cfRule type="cellIs" priority="34" operator="greaterThan" aboveAverage="0" equalAverage="0" bottom="0" percent="0" rank="0" text="" dxfId="958">
      <formula>0.03</formula>
    </cfRule>
    <cfRule type="cellIs" priority="35" operator="lessThan" aboveAverage="0" equalAverage="0" bottom="0" percent="0" rank="0" text="" dxfId="959">
      <formula>-0.03</formula>
    </cfRule>
  </conditionalFormatting>
  <conditionalFormatting sqref="W23">
    <cfRule type="cellIs" priority="36" operator="greaterThan" aboveAverage="0" equalAverage="0" bottom="0" percent="0" rank="0" text="" dxfId="960">
      <formula>0.03</formula>
    </cfRule>
    <cfRule type="cellIs" priority="37" operator="lessThan" aboveAverage="0" equalAverage="0" bottom="0" percent="0" rank="0" text="" dxfId="961">
      <formula>-0.03</formula>
    </cfRule>
  </conditionalFormatting>
  <conditionalFormatting sqref="X23">
    <cfRule type="cellIs" priority="38" operator="greaterThan" aboveAverage="0" equalAverage="0" bottom="0" percent="0" rank="0" text="" dxfId="962">
      <formula>0.03</formula>
    </cfRule>
    <cfRule type="cellIs" priority="39" operator="lessThan" aboveAverage="0" equalAverage="0" bottom="0" percent="0" rank="0" text="" dxfId="963">
      <formula>-0.03</formula>
    </cfRule>
  </conditionalFormatting>
  <conditionalFormatting sqref="Y23">
    <cfRule type="cellIs" priority="40" operator="greaterThan" aboveAverage="0" equalAverage="0" bottom="0" percent="0" rank="0" text="" dxfId="964">
      <formula>0.03</formula>
    </cfRule>
    <cfRule type="cellIs" priority="41" operator="lessThan" aboveAverage="0" equalAverage="0" bottom="0" percent="0" rank="0" text="" dxfId="965">
      <formula>-0.03</formula>
    </cfRule>
  </conditionalFormatting>
  <conditionalFormatting sqref="W27">
    <cfRule type="cellIs" priority="42" operator="greaterThan" aboveAverage="0" equalAverage="0" bottom="0" percent="0" rank="0" text="" dxfId="966">
      <formula>0.03</formula>
    </cfRule>
    <cfRule type="cellIs" priority="43" operator="lessThan" aboveAverage="0" equalAverage="0" bottom="0" percent="0" rank="0" text="" dxfId="967">
      <formula>-0.03</formula>
    </cfRule>
  </conditionalFormatting>
  <conditionalFormatting sqref="X27">
    <cfRule type="cellIs" priority="44" operator="greaterThan" aboveAverage="0" equalAverage="0" bottom="0" percent="0" rank="0" text="" dxfId="968">
      <formula>0.03</formula>
    </cfRule>
    <cfRule type="cellIs" priority="45" operator="lessThan" aboveAverage="0" equalAverage="0" bottom="0" percent="0" rank="0" text="" dxfId="969">
      <formula>-0.03</formula>
    </cfRule>
  </conditionalFormatting>
  <conditionalFormatting sqref="Y27">
    <cfRule type="cellIs" priority="46" operator="greaterThan" aboveAverage="0" equalAverage="0" bottom="0" percent="0" rank="0" text="" dxfId="970">
      <formula>0.03</formula>
    </cfRule>
    <cfRule type="cellIs" priority="47" operator="lessThan" aboveAverage="0" equalAverage="0" bottom="0" percent="0" rank="0" text="" dxfId="971">
      <formula>-0.03</formula>
    </cfRule>
  </conditionalFormatting>
  <conditionalFormatting sqref="W31">
    <cfRule type="cellIs" priority="48" operator="greaterThan" aboveAverage="0" equalAverage="0" bottom="0" percent="0" rank="0" text="" dxfId="972">
      <formula>0.03</formula>
    </cfRule>
    <cfRule type="cellIs" priority="49" operator="lessThan" aboveAverage="0" equalAverage="0" bottom="0" percent="0" rank="0" text="" dxfId="973">
      <formula>-0.03</formula>
    </cfRule>
  </conditionalFormatting>
  <conditionalFormatting sqref="X31">
    <cfRule type="cellIs" priority="50" operator="greaterThan" aboveAverage="0" equalAverage="0" bottom="0" percent="0" rank="0" text="" dxfId="974">
      <formula>0.03</formula>
    </cfRule>
    <cfRule type="cellIs" priority="51" operator="lessThan" aboveAverage="0" equalAverage="0" bottom="0" percent="0" rank="0" text="" dxfId="975">
      <formula>-0.03</formula>
    </cfRule>
  </conditionalFormatting>
  <conditionalFormatting sqref="Y31">
    <cfRule type="cellIs" priority="52" operator="greaterThan" aboveAverage="0" equalAverage="0" bottom="0" percent="0" rank="0" text="" dxfId="976">
      <formula>0.03</formula>
    </cfRule>
    <cfRule type="cellIs" priority="53" operator="lessThan" aboveAverage="0" equalAverage="0" bottom="0" percent="0" rank="0" text="" dxfId="977">
      <formula>-0.03</formula>
    </cfRule>
  </conditionalFormatting>
  <conditionalFormatting sqref="W35">
    <cfRule type="cellIs" priority="54" operator="greaterThan" aboveAverage="0" equalAverage="0" bottom="0" percent="0" rank="0" text="" dxfId="978">
      <formula>0.03</formula>
    </cfRule>
    <cfRule type="cellIs" priority="55" operator="lessThan" aboveAverage="0" equalAverage="0" bottom="0" percent="0" rank="0" text="" dxfId="979">
      <formula>-0.03</formula>
    </cfRule>
  </conditionalFormatting>
  <conditionalFormatting sqref="X35">
    <cfRule type="cellIs" priority="56" operator="greaterThan" aboveAverage="0" equalAverage="0" bottom="0" percent="0" rank="0" text="" dxfId="980">
      <formula>0.03</formula>
    </cfRule>
    <cfRule type="cellIs" priority="57" operator="lessThan" aboveAverage="0" equalAverage="0" bottom="0" percent="0" rank="0" text="" dxfId="981">
      <formula>-0.03</formula>
    </cfRule>
  </conditionalFormatting>
  <conditionalFormatting sqref="Y35">
    <cfRule type="cellIs" priority="58" operator="greaterThan" aboveAverage="0" equalAverage="0" bottom="0" percent="0" rank="0" text="" dxfId="982">
      <formula>0.03</formula>
    </cfRule>
    <cfRule type="cellIs" priority="59" operator="lessThan" aboveAverage="0" equalAverage="0" bottom="0" percent="0" rank="0" text="" dxfId="983">
      <formula>-0.03</formula>
    </cfRule>
  </conditionalFormatting>
  <conditionalFormatting sqref="W39">
    <cfRule type="cellIs" priority="60" operator="greaterThan" aboveAverage="0" equalAverage="0" bottom="0" percent="0" rank="0" text="" dxfId="984">
      <formula>0.03</formula>
    </cfRule>
    <cfRule type="cellIs" priority="61" operator="lessThan" aboveAverage="0" equalAverage="0" bottom="0" percent="0" rank="0" text="" dxfId="985">
      <formula>-0.03</formula>
    </cfRule>
  </conditionalFormatting>
  <conditionalFormatting sqref="X39">
    <cfRule type="cellIs" priority="62" operator="greaterThan" aboveAverage="0" equalAverage="0" bottom="0" percent="0" rank="0" text="" dxfId="986">
      <formula>0.03</formula>
    </cfRule>
    <cfRule type="cellIs" priority="63" operator="lessThan" aboveAverage="0" equalAverage="0" bottom="0" percent="0" rank="0" text="" dxfId="987">
      <formula>-0.03</formula>
    </cfRule>
  </conditionalFormatting>
  <conditionalFormatting sqref="Y39">
    <cfRule type="cellIs" priority="64" operator="greaterThan" aboveAverage="0" equalAverage="0" bottom="0" percent="0" rank="0" text="" dxfId="988">
      <formula>0.03</formula>
    </cfRule>
    <cfRule type="cellIs" priority="65" operator="lessThan" aboveAverage="0" equalAverage="0" bottom="0" percent="0" rank="0" text="" dxfId="989">
      <formula>-0.03</formula>
    </cfRule>
  </conditionalFormatting>
  <conditionalFormatting sqref="W43">
    <cfRule type="cellIs" priority="66" operator="greaterThan" aboveAverage="0" equalAverage="0" bottom="0" percent="0" rank="0" text="" dxfId="990">
      <formula>0.03</formula>
    </cfRule>
    <cfRule type="cellIs" priority="67" operator="lessThan" aboveAverage="0" equalAverage="0" bottom="0" percent="0" rank="0" text="" dxfId="991">
      <formula>-0.03</formula>
    </cfRule>
  </conditionalFormatting>
  <conditionalFormatting sqref="X43">
    <cfRule type="cellIs" priority="68" operator="greaterThan" aboveAverage="0" equalAverage="0" bottom="0" percent="0" rank="0" text="" dxfId="992">
      <formula>0.03</formula>
    </cfRule>
    <cfRule type="cellIs" priority="69" operator="lessThan" aboveAverage="0" equalAverage="0" bottom="0" percent="0" rank="0" text="" dxfId="993">
      <formula>-0.03</formula>
    </cfRule>
  </conditionalFormatting>
  <conditionalFormatting sqref="Y43">
    <cfRule type="cellIs" priority="70" operator="greaterThan" aboveAverage="0" equalAverage="0" bottom="0" percent="0" rank="0" text="" dxfId="994">
      <formula>0.03</formula>
    </cfRule>
    <cfRule type="cellIs" priority="71" operator="lessThan" aboveAverage="0" equalAverage="0" bottom="0" percent="0" rank="0" text="" dxfId="995">
      <formula>-0.03</formula>
    </cfRule>
  </conditionalFormatting>
  <conditionalFormatting sqref="W47">
    <cfRule type="cellIs" priority="72" operator="greaterThan" aboveAverage="0" equalAverage="0" bottom="0" percent="0" rank="0" text="" dxfId="996">
      <formula>0.03</formula>
    </cfRule>
    <cfRule type="cellIs" priority="73" operator="lessThan" aboveAverage="0" equalAverage="0" bottom="0" percent="0" rank="0" text="" dxfId="997">
      <formula>-0.03</formula>
    </cfRule>
  </conditionalFormatting>
  <conditionalFormatting sqref="X47">
    <cfRule type="cellIs" priority="74" operator="greaterThan" aboveAverage="0" equalAverage="0" bottom="0" percent="0" rank="0" text="" dxfId="998">
      <formula>0.03</formula>
    </cfRule>
    <cfRule type="cellIs" priority="75" operator="lessThan" aboveAverage="0" equalAverage="0" bottom="0" percent="0" rank="0" text="" dxfId="999">
      <formula>-0.03</formula>
    </cfRule>
  </conditionalFormatting>
  <conditionalFormatting sqref="Y47">
    <cfRule type="cellIs" priority="76" operator="greaterThan" aboveAverage="0" equalAverage="0" bottom="0" percent="0" rank="0" text="" dxfId="1000">
      <formula>0.03</formula>
    </cfRule>
    <cfRule type="cellIs" priority="77" operator="lessThan" aboveAverage="0" equalAverage="0" bottom="0" percent="0" rank="0" text="" dxfId="1001">
      <formula>-0.03</formula>
    </cfRule>
  </conditionalFormatting>
  <conditionalFormatting sqref="W51">
    <cfRule type="cellIs" priority="78" operator="greaterThan" aboveAverage="0" equalAverage="0" bottom="0" percent="0" rank="0" text="" dxfId="1002">
      <formula>0.03</formula>
    </cfRule>
    <cfRule type="cellIs" priority="79" operator="lessThan" aboveAverage="0" equalAverage="0" bottom="0" percent="0" rank="0" text="" dxfId="1003">
      <formula>-0.03</formula>
    </cfRule>
  </conditionalFormatting>
  <conditionalFormatting sqref="X51">
    <cfRule type="cellIs" priority="80" operator="greaterThan" aboveAverage="0" equalAverage="0" bottom="0" percent="0" rank="0" text="" dxfId="1004">
      <formula>0.03</formula>
    </cfRule>
    <cfRule type="cellIs" priority="81" operator="lessThan" aboveAverage="0" equalAverage="0" bottom="0" percent="0" rank="0" text="" dxfId="1005">
      <formula>-0.03</formula>
    </cfRule>
  </conditionalFormatting>
  <conditionalFormatting sqref="Y51">
    <cfRule type="cellIs" priority="82" operator="greaterThan" aboveAverage="0" equalAverage="0" bottom="0" percent="0" rank="0" text="" dxfId="1006">
      <formula>0.03</formula>
    </cfRule>
    <cfRule type="cellIs" priority="83" operator="lessThan" aboveAverage="0" equalAverage="0" bottom="0" percent="0" rank="0" text="" dxfId="1007">
      <formula>-0.03</formula>
    </cfRule>
  </conditionalFormatting>
  <conditionalFormatting sqref="W55">
    <cfRule type="cellIs" priority="84" operator="greaterThan" aboveAverage="0" equalAverage="0" bottom="0" percent="0" rank="0" text="" dxfId="1008">
      <formula>0.03</formula>
    </cfRule>
    <cfRule type="cellIs" priority="85" operator="lessThan" aboveAverage="0" equalAverage="0" bottom="0" percent="0" rank="0" text="" dxfId="1009">
      <formula>-0.03</formula>
    </cfRule>
  </conditionalFormatting>
  <conditionalFormatting sqref="X55">
    <cfRule type="cellIs" priority="86" operator="greaterThan" aboveAverage="0" equalAverage="0" bottom="0" percent="0" rank="0" text="" dxfId="1010">
      <formula>0.03</formula>
    </cfRule>
    <cfRule type="cellIs" priority="87" operator="lessThan" aboveAverage="0" equalAverage="0" bottom="0" percent="0" rank="0" text="" dxfId="1011">
      <formula>-0.03</formula>
    </cfRule>
  </conditionalFormatting>
  <conditionalFormatting sqref="Y55">
    <cfRule type="cellIs" priority="88" operator="greaterThan" aboveAverage="0" equalAverage="0" bottom="0" percent="0" rank="0" text="" dxfId="1012">
      <formula>0.03</formula>
    </cfRule>
    <cfRule type="cellIs" priority="89" operator="lessThan" aboveAverage="0" equalAverage="0" bottom="0" percent="0" rank="0" text="" dxfId="1013">
      <formula>-0.03</formula>
    </cfRule>
  </conditionalFormatting>
  <conditionalFormatting sqref="W59">
    <cfRule type="cellIs" priority="90" operator="greaterThan" aboveAverage="0" equalAverage="0" bottom="0" percent="0" rank="0" text="" dxfId="1014">
      <formula>0.03</formula>
    </cfRule>
    <cfRule type="cellIs" priority="91" operator="lessThan" aboveAverage="0" equalAverage="0" bottom="0" percent="0" rank="0" text="" dxfId="1015">
      <formula>-0.03</formula>
    </cfRule>
  </conditionalFormatting>
  <conditionalFormatting sqref="X59">
    <cfRule type="cellIs" priority="92" operator="greaterThan" aboveAverage="0" equalAverage="0" bottom="0" percent="0" rank="0" text="" dxfId="1016">
      <formula>0.03</formula>
    </cfRule>
    <cfRule type="cellIs" priority="93" operator="lessThan" aboveAverage="0" equalAverage="0" bottom="0" percent="0" rank="0" text="" dxfId="1017">
      <formula>-0.03</formula>
    </cfRule>
  </conditionalFormatting>
  <conditionalFormatting sqref="Y59">
    <cfRule type="cellIs" priority="94" operator="greaterThan" aboveAverage="0" equalAverage="0" bottom="0" percent="0" rank="0" text="" dxfId="1018">
      <formula>0.03</formula>
    </cfRule>
    <cfRule type="cellIs" priority="95" operator="lessThan" aboveAverage="0" equalAverage="0" bottom="0" percent="0" rank="0" text="" dxfId="1019">
      <formula>-0.03</formula>
    </cfRule>
  </conditionalFormatting>
  <conditionalFormatting sqref="W63">
    <cfRule type="cellIs" priority="96" operator="greaterThan" aboveAverage="0" equalAverage="0" bottom="0" percent="0" rank="0" text="" dxfId="1020">
      <formula>0.03</formula>
    </cfRule>
    <cfRule type="cellIs" priority="97" operator="lessThan" aboveAverage="0" equalAverage="0" bottom="0" percent="0" rank="0" text="" dxfId="1021">
      <formula>-0.03</formula>
    </cfRule>
  </conditionalFormatting>
  <conditionalFormatting sqref="X63">
    <cfRule type="cellIs" priority="98" operator="greaterThan" aboveAverage="0" equalAverage="0" bottom="0" percent="0" rank="0" text="" dxfId="1022">
      <formula>0.03</formula>
    </cfRule>
    <cfRule type="cellIs" priority="99" operator="lessThan" aboveAverage="0" equalAverage="0" bottom="0" percent="0" rank="0" text="" dxfId="1023">
      <formula>-0.03</formula>
    </cfRule>
  </conditionalFormatting>
  <conditionalFormatting sqref="Y63">
    <cfRule type="cellIs" priority="100" operator="greaterThan" aboveAverage="0" equalAverage="0" bottom="0" percent="0" rank="0" text="" dxfId="1024">
      <formula>0.03</formula>
    </cfRule>
    <cfRule type="cellIs" priority="101" operator="lessThan" aboveAverage="0" equalAverage="0" bottom="0" percent="0" rank="0" text="" dxfId="1025">
      <formula>-0.03</formula>
    </cfRule>
  </conditionalFormatting>
  <conditionalFormatting sqref="W67">
    <cfRule type="cellIs" priority="102" operator="greaterThan" aboveAverage="0" equalAverage="0" bottom="0" percent="0" rank="0" text="" dxfId="1026">
      <formula>0.03</formula>
    </cfRule>
    <cfRule type="cellIs" priority="103" operator="lessThan" aboveAverage="0" equalAverage="0" bottom="0" percent="0" rank="0" text="" dxfId="1027">
      <formula>-0.03</formula>
    </cfRule>
  </conditionalFormatting>
  <conditionalFormatting sqref="X67">
    <cfRule type="cellIs" priority="104" operator="greaterThan" aboveAverage="0" equalAverage="0" bottom="0" percent="0" rank="0" text="" dxfId="1028">
      <formula>0.03</formula>
    </cfRule>
    <cfRule type="cellIs" priority="105" operator="lessThan" aboveAverage="0" equalAverage="0" bottom="0" percent="0" rank="0" text="" dxfId="1029">
      <formula>-0.03</formula>
    </cfRule>
  </conditionalFormatting>
  <conditionalFormatting sqref="Y67">
    <cfRule type="cellIs" priority="106" operator="greaterThan" aboveAverage="0" equalAverage="0" bottom="0" percent="0" rank="0" text="" dxfId="1030">
      <formula>0.03</formula>
    </cfRule>
    <cfRule type="cellIs" priority="107" operator="lessThan" aboveAverage="0" equalAverage="0" bottom="0" percent="0" rank="0" text="" dxfId="1031">
      <formula>-0.03</formula>
    </cfRule>
  </conditionalFormatting>
  <conditionalFormatting sqref="W71">
    <cfRule type="cellIs" priority="108" operator="greaterThan" aboveAverage="0" equalAverage="0" bottom="0" percent="0" rank="0" text="" dxfId="1032">
      <formula>0.03</formula>
    </cfRule>
    <cfRule type="cellIs" priority="109" operator="lessThan" aboveAverage="0" equalAverage="0" bottom="0" percent="0" rank="0" text="" dxfId="1033">
      <formula>-0.03</formula>
    </cfRule>
  </conditionalFormatting>
  <conditionalFormatting sqref="X71">
    <cfRule type="cellIs" priority="110" operator="greaterThan" aboveAverage="0" equalAverage="0" bottom="0" percent="0" rank="0" text="" dxfId="1034">
      <formula>0.03</formula>
    </cfRule>
    <cfRule type="cellIs" priority="111" operator="lessThan" aboveAverage="0" equalAverage="0" bottom="0" percent="0" rank="0" text="" dxfId="1035">
      <formula>-0.03</formula>
    </cfRule>
  </conditionalFormatting>
  <conditionalFormatting sqref="Y71">
    <cfRule type="cellIs" priority="112" operator="greaterThan" aboveAverage="0" equalAverage="0" bottom="0" percent="0" rank="0" text="" dxfId="1036">
      <formula>0.03</formula>
    </cfRule>
    <cfRule type="cellIs" priority="113" operator="lessThan" aboveAverage="0" equalAverage="0" bottom="0" percent="0" rank="0" text="" dxfId="1037">
      <formula>-0.03</formula>
    </cfRule>
  </conditionalFormatting>
  <conditionalFormatting sqref="W75">
    <cfRule type="cellIs" priority="114" operator="greaterThan" aboveAverage="0" equalAverage="0" bottom="0" percent="0" rank="0" text="" dxfId="1038">
      <formula>0.03</formula>
    </cfRule>
    <cfRule type="cellIs" priority="115" operator="lessThan" aboveAverage="0" equalAverage="0" bottom="0" percent="0" rank="0" text="" dxfId="1039">
      <formula>-0.03</formula>
    </cfRule>
  </conditionalFormatting>
  <conditionalFormatting sqref="X75">
    <cfRule type="cellIs" priority="116" operator="greaterThan" aboveAverage="0" equalAverage="0" bottom="0" percent="0" rank="0" text="" dxfId="1040">
      <formula>0.03</formula>
    </cfRule>
    <cfRule type="cellIs" priority="117" operator="lessThan" aboveAverage="0" equalAverage="0" bottom="0" percent="0" rank="0" text="" dxfId="1041">
      <formula>-0.03</formula>
    </cfRule>
  </conditionalFormatting>
  <conditionalFormatting sqref="Y75">
    <cfRule type="cellIs" priority="118" operator="greaterThan" aboveAverage="0" equalAverage="0" bottom="0" percent="0" rank="0" text="" dxfId="1042">
      <formula>0.03</formula>
    </cfRule>
    <cfRule type="cellIs" priority="119" operator="lessThan" aboveAverage="0" equalAverage="0" bottom="0" percent="0" rank="0" text="" dxfId="1043">
      <formula>-0.03</formula>
    </cfRule>
  </conditionalFormatting>
  <conditionalFormatting sqref="W79">
    <cfRule type="cellIs" priority="120" operator="greaterThan" aboveAverage="0" equalAverage="0" bottom="0" percent="0" rank="0" text="" dxfId="1044">
      <formula>0.03</formula>
    </cfRule>
    <cfRule type="cellIs" priority="121" operator="lessThan" aboveAverage="0" equalAverage="0" bottom="0" percent="0" rank="0" text="" dxfId="1045">
      <formula>-0.03</formula>
    </cfRule>
  </conditionalFormatting>
  <conditionalFormatting sqref="X79">
    <cfRule type="cellIs" priority="122" operator="greaterThan" aboveAverage="0" equalAverage="0" bottom="0" percent="0" rank="0" text="" dxfId="1046">
      <formula>0.03</formula>
    </cfRule>
    <cfRule type="cellIs" priority="123" operator="lessThan" aboveAverage="0" equalAverage="0" bottom="0" percent="0" rank="0" text="" dxfId="1047">
      <formula>-0.03</formula>
    </cfRule>
  </conditionalFormatting>
  <conditionalFormatting sqref="Y79">
    <cfRule type="cellIs" priority="124" operator="greaterThan" aboveAverage="0" equalAverage="0" bottom="0" percent="0" rank="0" text="" dxfId="1048">
      <formula>0.03</formula>
    </cfRule>
    <cfRule type="cellIs" priority="125" operator="lessThan" aboveAverage="0" equalAverage="0" bottom="0" percent="0" rank="0" text="" dxfId="1049">
      <formula>-0.03</formula>
    </cfRule>
  </conditionalFormatting>
  <conditionalFormatting sqref="W105:Y105">
    <cfRule type="cellIs" priority="126" operator="greaterThan" aboveAverage="0" equalAverage="0" bottom="0" percent="0" rank="0" text="" dxfId="1050">
      <formula>0.03</formula>
    </cfRule>
    <cfRule type="cellIs" priority="127" operator="lessThan" aboveAverage="0" equalAverage="0" bottom="0" percent="0" rank="0" text="" dxfId="1051">
      <formula>-0.03</formula>
    </cfRule>
  </conditionalFormatting>
  <conditionalFormatting sqref="W6:X6">
    <cfRule type="cellIs" priority="128" operator="greaterThan" aboveAverage="0" equalAverage="0" bottom="0" percent="0" rank="0" text="" dxfId="1052">
      <formula>0.03</formula>
    </cfRule>
    <cfRule type="cellIs" priority="129" operator="lessThan" aboveAverage="0" equalAverage="0" bottom="0" percent="0" rank="0" text="" dxfId="1053">
      <formula>-0.03</formula>
    </cfRule>
  </conditionalFormatting>
  <conditionalFormatting sqref="W10:X10">
    <cfRule type="cellIs" priority="130" operator="greaterThan" aboveAverage="0" equalAverage="0" bottom="0" percent="0" rank="0" text="" dxfId="1054">
      <formula>0.03</formula>
    </cfRule>
    <cfRule type="cellIs" priority="131" operator="lessThan" aboveAverage="0" equalAverage="0" bottom="0" percent="0" rank="0" text="" dxfId="1055">
      <formula>-0.03</formula>
    </cfRule>
  </conditionalFormatting>
  <conditionalFormatting sqref="W14:X14">
    <cfRule type="cellIs" priority="132" operator="greaterThan" aboveAverage="0" equalAverage="0" bottom="0" percent="0" rank="0" text="" dxfId="1056">
      <formula>0.03</formula>
    </cfRule>
    <cfRule type="cellIs" priority="133" operator="lessThan" aboveAverage="0" equalAverage="0" bottom="0" percent="0" rank="0" text="" dxfId="1057">
      <formula>-0.03</formula>
    </cfRule>
  </conditionalFormatting>
  <conditionalFormatting sqref="W18:X18">
    <cfRule type="cellIs" priority="134" operator="greaterThan" aboveAverage="0" equalAverage="0" bottom="0" percent="0" rank="0" text="" dxfId="1058">
      <formula>0.03</formula>
    </cfRule>
    <cfRule type="cellIs" priority="135" operator="lessThan" aboveAverage="0" equalAverage="0" bottom="0" percent="0" rank="0" text="" dxfId="1059">
      <formula>-0.03</formula>
    </cfRule>
  </conditionalFormatting>
  <conditionalFormatting sqref="W22:X22">
    <cfRule type="cellIs" priority="136" operator="greaterThan" aboveAverage="0" equalAverage="0" bottom="0" percent="0" rank="0" text="" dxfId="1060">
      <formula>0.03</formula>
    </cfRule>
    <cfRule type="cellIs" priority="137" operator="lessThan" aboveAverage="0" equalAverage="0" bottom="0" percent="0" rank="0" text="" dxfId="1061">
      <formula>-0.03</formula>
    </cfRule>
  </conditionalFormatting>
  <conditionalFormatting sqref="W26:X26">
    <cfRule type="cellIs" priority="138" operator="greaterThan" aboveAverage="0" equalAverage="0" bottom="0" percent="0" rank="0" text="" dxfId="1062">
      <formula>0.03</formula>
    </cfRule>
    <cfRule type="cellIs" priority="139" operator="lessThan" aboveAverage="0" equalAverage="0" bottom="0" percent="0" rank="0" text="" dxfId="1063">
      <formula>-0.03</formula>
    </cfRule>
  </conditionalFormatting>
  <conditionalFormatting sqref="W30:X30">
    <cfRule type="cellIs" priority="140" operator="greaterThan" aboveAverage="0" equalAverage="0" bottom="0" percent="0" rank="0" text="" dxfId="1064">
      <formula>0.03</formula>
    </cfRule>
    <cfRule type="cellIs" priority="141" operator="lessThan" aboveAverage="0" equalAverage="0" bottom="0" percent="0" rank="0" text="" dxfId="1065">
      <formula>-0.03</formula>
    </cfRule>
  </conditionalFormatting>
  <conditionalFormatting sqref="W34:X34">
    <cfRule type="cellIs" priority="142" operator="greaterThan" aboveAverage="0" equalAverage="0" bottom="0" percent="0" rank="0" text="" dxfId="1066">
      <formula>0.03</formula>
    </cfRule>
    <cfRule type="cellIs" priority="143" operator="lessThan" aboveAverage="0" equalAverage="0" bottom="0" percent="0" rank="0" text="" dxfId="1067">
      <formula>-0.03</formula>
    </cfRule>
  </conditionalFormatting>
  <conditionalFormatting sqref="W38:X38">
    <cfRule type="cellIs" priority="144" operator="greaterThan" aboveAverage="0" equalAverage="0" bottom="0" percent="0" rank="0" text="" dxfId="1068">
      <formula>0.03</formula>
    </cfRule>
    <cfRule type="cellIs" priority="145" operator="lessThan" aboveAverage="0" equalAverage="0" bottom="0" percent="0" rank="0" text="" dxfId="1069">
      <formula>-0.03</formula>
    </cfRule>
  </conditionalFormatting>
  <conditionalFormatting sqref="W42:X42">
    <cfRule type="cellIs" priority="146" operator="greaterThan" aboveAverage="0" equalAverage="0" bottom="0" percent="0" rank="0" text="" dxfId="1070">
      <formula>0.03</formula>
    </cfRule>
    <cfRule type="cellIs" priority="147" operator="lessThan" aboveAverage="0" equalAverage="0" bottom="0" percent="0" rank="0" text="" dxfId="1071">
      <formula>-0.03</formula>
    </cfRule>
  </conditionalFormatting>
  <conditionalFormatting sqref="W46:X46">
    <cfRule type="cellIs" priority="148" operator="greaterThan" aboveAverage="0" equalAverage="0" bottom="0" percent="0" rank="0" text="" dxfId="1072">
      <formula>0.03</formula>
    </cfRule>
    <cfRule type="cellIs" priority="149" operator="lessThan" aboveAverage="0" equalAverage="0" bottom="0" percent="0" rank="0" text="" dxfId="1073">
      <formula>-0.03</formula>
    </cfRule>
  </conditionalFormatting>
  <conditionalFormatting sqref="W50:X50">
    <cfRule type="cellIs" priority="150" operator="greaterThan" aboveAverage="0" equalAverage="0" bottom="0" percent="0" rank="0" text="" dxfId="1074">
      <formula>0.03</formula>
    </cfRule>
    <cfRule type="cellIs" priority="151" operator="lessThan" aboveAverage="0" equalAverage="0" bottom="0" percent="0" rank="0" text="" dxfId="1075">
      <formula>-0.03</formula>
    </cfRule>
  </conditionalFormatting>
  <conditionalFormatting sqref="W54:X54">
    <cfRule type="cellIs" priority="152" operator="greaterThan" aboveAverage="0" equalAverage="0" bottom="0" percent="0" rank="0" text="" dxfId="1076">
      <formula>0.03</formula>
    </cfRule>
    <cfRule type="cellIs" priority="153" operator="lessThan" aboveAverage="0" equalAverage="0" bottom="0" percent="0" rank="0" text="" dxfId="1077">
      <formula>-0.03</formula>
    </cfRule>
  </conditionalFormatting>
  <conditionalFormatting sqref="W58:X58">
    <cfRule type="cellIs" priority="154" operator="greaterThan" aboveAverage="0" equalAverage="0" bottom="0" percent="0" rank="0" text="" dxfId="1078">
      <formula>0.03</formula>
    </cfRule>
    <cfRule type="cellIs" priority="155" operator="lessThan" aboveAverage="0" equalAverage="0" bottom="0" percent="0" rank="0" text="" dxfId="1079">
      <formula>-0.03</formula>
    </cfRule>
  </conditionalFormatting>
  <conditionalFormatting sqref="W62:X62">
    <cfRule type="cellIs" priority="156" operator="greaterThan" aboveAverage="0" equalAverage="0" bottom="0" percent="0" rank="0" text="" dxfId="1080">
      <formula>0.03</formula>
    </cfRule>
    <cfRule type="cellIs" priority="157" operator="lessThan" aboveAverage="0" equalAverage="0" bottom="0" percent="0" rank="0" text="" dxfId="1081">
      <formula>-0.03</formula>
    </cfRule>
  </conditionalFormatting>
  <conditionalFormatting sqref="W66:X66">
    <cfRule type="cellIs" priority="158" operator="greaterThan" aboveAverage="0" equalAverage="0" bottom="0" percent="0" rank="0" text="" dxfId="1082">
      <formula>0.03</formula>
    </cfRule>
    <cfRule type="cellIs" priority="159" operator="lessThan" aboveAverage="0" equalAverage="0" bottom="0" percent="0" rank="0" text="" dxfId="1083">
      <formula>-0.03</formula>
    </cfRule>
  </conditionalFormatting>
  <conditionalFormatting sqref="W70:X70">
    <cfRule type="cellIs" priority="160" operator="greaterThan" aboveAverage="0" equalAverage="0" bottom="0" percent="0" rank="0" text="" dxfId="1084">
      <formula>0.03</formula>
    </cfRule>
    <cfRule type="cellIs" priority="161" operator="lessThan" aboveAverage="0" equalAverage="0" bottom="0" percent="0" rank="0" text="" dxfId="1085">
      <formula>-0.03</formula>
    </cfRule>
  </conditionalFormatting>
  <conditionalFormatting sqref="W74:X74">
    <cfRule type="cellIs" priority="162" operator="greaterThan" aboveAverage="0" equalAverage="0" bottom="0" percent="0" rank="0" text="" dxfId="1086">
      <formula>0.03</formula>
    </cfRule>
    <cfRule type="cellIs" priority="163" operator="lessThan" aboveAverage="0" equalAverage="0" bottom="0" percent="0" rank="0" text="" dxfId="1087">
      <formula>-0.03</formula>
    </cfRule>
  </conditionalFormatting>
  <conditionalFormatting sqref="T83:V98">
    <cfRule type="cellIs" priority="164" operator="greaterThan" aboveAverage="0" equalAverage="0" bottom="0" percent="0" rank="0" text="" dxfId="1088">
      <formula>0.03</formula>
    </cfRule>
    <cfRule type="cellIs" priority="165" operator="lessThan" aboveAverage="0" equalAverage="0" bottom="0" percent="0" rank="0" text="" dxfId="1089">
      <formula>-0.03</formula>
    </cfRule>
  </conditionalFormatting>
  <conditionalFormatting sqref="W83">
    <cfRule type="cellIs" priority="166" operator="greaterThan" aboveAverage="0" equalAverage="0" bottom="0" percent="0" rank="0" text="" dxfId="1090">
      <formula>0.03</formula>
    </cfRule>
    <cfRule type="cellIs" priority="167" operator="lessThan" aboveAverage="0" equalAverage="0" bottom="0" percent="0" rank="0" text="" dxfId="1091">
      <formula>-0.03</formula>
    </cfRule>
  </conditionalFormatting>
  <conditionalFormatting sqref="X83">
    <cfRule type="cellIs" priority="168" operator="greaterThan" aboveAverage="0" equalAverage="0" bottom="0" percent="0" rank="0" text="" dxfId="1092">
      <formula>0.03</formula>
    </cfRule>
    <cfRule type="cellIs" priority="169" operator="lessThan" aboveAverage="0" equalAverage="0" bottom="0" percent="0" rank="0" text="" dxfId="1093">
      <formula>-0.03</formula>
    </cfRule>
  </conditionalFormatting>
  <conditionalFormatting sqref="Y83">
    <cfRule type="cellIs" priority="170" operator="greaterThan" aboveAverage="0" equalAverage="0" bottom="0" percent="0" rank="0" text="" dxfId="1094">
      <formula>0.03</formula>
    </cfRule>
    <cfRule type="cellIs" priority="171" operator="lessThan" aboveAverage="0" equalAverage="0" bottom="0" percent="0" rank="0" text="" dxfId="1095">
      <formula>-0.03</formula>
    </cfRule>
  </conditionalFormatting>
  <conditionalFormatting sqref="W87">
    <cfRule type="cellIs" priority="172" operator="greaterThan" aboveAverage="0" equalAverage="0" bottom="0" percent="0" rank="0" text="" dxfId="1096">
      <formula>0.03</formula>
    </cfRule>
    <cfRule type="cellIs" priority="173" operator="lessThan" aboveAverage="0" equalAverage="0" bottom="0" percent="0" rank="0" text="" dxfId="1097">
      <formula>-0.03</formula>
    </cfRule>
  </conditionalFormatting>
  <conditionalFormatting sqref="X87">
    <cfRule type="cellIs" priority="174" operator="greaterThan" aboveAverage="0" equalAverage="0" bottom="0" percent="0" rank="0" text="" dxfId="1098">
      <formula>0.03</formula>
    </cfRule>
    <cfRule type="cellIs" priority="175" operator="lessThan" aboveAverage="0" equalAverage="0" bottom="0" percent="0" rank="0" text="" dxfId="1099">
      <formula>-0.03</formula>
    </cfRule>
  </conditionalFormatting>
  <conditionalFormatting sqref="Y87">
    <cfRule type="cellIs" priority="176" operator="greaterThan" aboveAverage="0" equalAverage="0" bottom="0" percent="0" rank="0" text="" dxfId="1100">
      <formula>0.03</formula>
    </cfRule>
    <cfRule type="cellIs" priority="177" operator="lessThan" aboveAverage="0" equalAverage="0" bottom="0" percent="0" rank="0" text="" dxfId="1101">
      <formula>-0.03</formula>
    </cfRule>
  </conditionalFormatting>
  <conditionalFormatting sqref="W91">
    <cfRule type="cellIs" priority="178" operator="greaterThan" aboveAverage="0" equalAverage="0" bottom="0" percent="0" rank="0" text="" dxfId="1102">
      <formula>0.03</formula>
    </cfRule>
    <cfRule type="cellIs" priority="179" operator="lessThan" aboveAverage="0" equalAverage="0" bottom="0" percent="0" rank="0" text="" dxfId="1103">
      <formula>-0.03</formula>
    </cfRule>
  </conditionalFormatting>
  <conditionalFormatting sqref="X91">
    <cfRule type="cellIs" priority="180" operator="greaterThan" aboveAverage="0" equalAverage="0" bottom="0" percent="0" rank="0" text="" dxfId="1104">
      <formula>0.03</formula>
    </cfRule>
    <cfRule type="cellIs" priority="181" operator="lessThan" aboveAverage="0" equalAverage="0" bottom="0" percent="0" rank="0" text="" dxfId="1105">
      <formula>-0.03</formula>
    </cfRule>
  </conditionalFormatting>
  <conditionalFormatting sqref="Y91">
    <cfRule type="cellIs" priority="182" operator="greaterThan" aboveAverage="0" equalAverage="0" bottom="0" percent="0" rank="0" text="" dxfId="1106">
      <formula>0.03</formula>
    </cfRule>
    <cfRule type="cellIs" priority="183" operator="lessThan" aboveAverage="0" equalAverage="0" bottom="0" percent="0" rank="0" text="" dxfId="1107">
      <formula>-0.03</formula>
    </cfRule>
  </conditionalFormatting>
  <conditionalFormatting sqref="W95">
    <cfRule type="cellIs" priority="184" operator="greaterThan" aboveAverage="0" equalAverage="0" bottom="0" percent="0" rank="0" text="" dxfId="1108">
      <formula>0.03</formula>
    </cfRule>
    <cfRule type="cellIs" priority="185" operator="lessThan" aboveAverage="0" equalAverage="0" bottom="0" percent="0" rank="0" text="" dxfId="1109">
      <formula>-0.03</formula>
    </cfRule>
  </conditionalFormatting>
  <conditionalFormatting sqref="X95">
    <cfRule type="cellIs" priority="186" operator="greaterThan" aboveAverage="0" equalAverage="0" bottom="0" percent="0" rank="0" text="" dxfId="1110">
      <formula>0.03</formula>
    </cfRule>
    <cfRule type="cellIs" priority="187" operator="lessThan" aboveAverage="0" equalAverage="0" bottom="0" percent="0" rank="0" text="" dxfId="1111">
      <formula>-0.03</formula>
    </cfRule>
  </conditionalFormatting>
  <conditionalFormatting sqref="Y95">
    <cfRule type="cellIs" priority="188" operator="greaterThan" aboveAverage="0" equalAverage="0" bottom="0" percent="0" rank="0" text="" dxfId="1112">
      <formula>0.03</formula>
    </cfRule>
    <cfRule type="cellIs" priority="189" operator="lessThan" aboveAverage="0" equalAverage="0" bottom="0" percent="0" rank="0" text="" dxfId="1113">
      <formula>-0.03</formula>
    </cfRule>
  </conditionalFormatting>
  <conditionalFormatting sqref="W86:X86">
    <cfRule type="cellIs" priority="190" operator="greaterThan" aboveAverage="0" equalAverage="0" bottom="0" percent="0" rank="0" text="" dxfId="1114">
      <formula>0.03</formula>
    </cfRule>
    <cfRule type="cellIs" priority="191" operator="lessThan" aboveAverage="0" equalAverage="0" bottom="0" percent="0" rank="0" text="" dxfId="1115">
      <formula>-0.03</formula>
    </cfRule>
  </conditionalFormatting>
  <conditionalFormatting sqref="W90:X90">
    <cfRule type="cellIs" priority="192" operator="greaterThan" aboveAverage="0" equalAverage="0" bottom="0" percent="0" rank="0" text="" dxfId="1116">
      <formula>0.03</formula>
    </cfRule>
    <cfRule type="cellIs" priority="193" operator="lessThan" aboveAverage="0" equalAverage="0" bottom="0" percent="0" rank="0" text="" dxfId="1117">
      <formula>-0.03</formula>
    </cfRule>
  </conditionalFormatting>
  <conditionalFormatting sqref="W94:X94">
    <cfRule type="cellIs" priority="194" operator="greaterThan" aboveAverage="0" equalAverage="0" bottom="0" percent="0" rank="0" text="" dxfId="1118">
      <formula>0.03</formula>
    </cfRule>
    <cfRule type="cellIs" priority="195" operator="lessThan" aboveAverage="0" equalAverage="0" bottom="0" percent="0" rank="0" text="" dxfId="1119">
      <formula>-0.03</formula>
    </cfRule>
  </conditionalFormatting>
  <conditionalFormatting sqref="W98:X98">
    <cfRule type="cellIs" priority="196" operator="greaterThan" aboveAverage="0" equalAverage="0" bottom="0" percent="0" rank="0" text="" dxfId="1120">
      <formula>0.03</formula>
    </cfRule>
    <cfRule type="cellIs" priority="197" operator="lessThan" aboveAverage="0" equalAverage="0" bottom="0" percent="0" rank="0" text="" dxfId="1121">
      <formula>-0.03</formula>
    </cfRule>
  </conditionalFormatting>
  <conditionalFormatting sqref="T99:V104">
    <cfRule type="cellIs" priority="198" operator="greaterThan" aboveAverage="0" equalAverage="0" bottom="0" percent="0" rank="0" text="" dxfId="1122">
      <formula>0.03</formula>
    </cfRule>
    <cfRule type="cellIs" priority="199" operator="lessThan" aboveAverage="0" equalAverage="0" bottom="0" percent="0" rank="0" text="" dxfId="1123">
      <formula>-0.03</formula>
    </cfRule>
  </conditionalFormatting>
  <conditionalFormatting sqref="W99:Y103">
    <cfRule type="cellIs" priority="200" operator="greaterThan" aboveAverage="0" equalAverage="0" bottom="0" percent="0" rank="0" text="" dxfId="1124">
      <formula>0.03</formula>
    </cfRule>
    <cfRule type="cellIs" priority="201" operator="lessThan" aboveAverage="0" equalAverage="0" bottom="0" percent="0" rank="0" text="" dxfId="1125">
      <formula>-0.03</formula>
    </cfRule>
  </conditionalFormatting>
  <conditionalFormatting sqref="W104">
    <cfRule type="cellIs" priority="202" operator="greaterThan" aboveAverage="0" equalAverage="0" bottom="0" percent="0" rank="0" text="" dxfId="1126">
      <formula>0.03</formula>
    </cfRule>
    <cfRule type="cellIs" priority="203" operator="lessThan" aboveAverage="0" equalAverage="0" bottom="0" percent="0" rank="0" text="" dxfId="1127">
      <formula>-0.03</formula>
    </cfRule>
  </conditionalFormatting>
  <conditionalFormatting sqref="X104">
    <cfRule type="cellIs" priority="204" operator="greaterThan" aboveAverage="0" equalAverage="0" bottom="0" percent="0" rank="0" text="" dxfId="1128">
      <formula>0.03</formula>
    </cfRule>
    <cfRule type="cellIs" priority="205" operator="lessThan" aboveAverage="0" equalAverage="0" bottom="0" percent="0" rank="0" text="" dxfId="1129">
      <formula>-0.03</formula>
    </cfRule>
  </conditionalFormatting>
  <conditionalFormatting sqref="Y104">
    <cfRule type="cellIs" priority="206" operator="greaterThan" aboveAverage="0" equalAverage="0" bottom="0" percent="0" rank="0" text="" dxfId="1130">
      <formula>0.03</formula>
    </cfRule>
    <cfRule type="cellIs" priority="207" operator="lessThan" aboveAverage="0" equalAverage="0" bottom="0" percent="0" rank="0" text="" dxfId="1131">
      <formula>-0.03</formula>
    </cfRule>
  </conditionalFormatting>
  <conditionalFormatting sqref="T111:V112">
    <cfRule type="cellIs" priority="208" operator="greaterThan" aboveAverage="0" equalAverage="0" bottom="0" percent="0" rank="0" text="" dxfId="1132">
      <formula>0.03</formula>
    </cfRule>
    <cfRule type="cellIs" priority="209" operator="lessThan" aboveAverage="0" equalAverage="0" bottom="0" percent="0" rank="0" text="" dxfId="1133">
      <formula>-0.03</formula>
    </cfRule>
  </conditionalFormatting>
  <conditionalFormatting sqref="W112:Y112">
    <cfRule type="cellIs" priority="210" operator="greaterThan" aboveAverage="0" equalAverage="0" bottom="0" percent="0" rank="0" text="" dxfId="1134">
      <formula>0.03</formula>
    </cfRule>
    <cfRule type="cellIs" priority="211" operator="lessThan" aboveAverage="0" equalAverage="0" bottom="0" percent="0" rank="0" text="" dxfId="1135">
      <formula>-0.03</formula>
    </cfRule>
  </conditionalFormatting>
  <conditionalFormatting sqref="W111">
    <cfRule type="cellIs" priority="212" operator="greaterThan" aboveAverage="0" equalAverage="0" bottom="0" percent="0" rank="0" text="" dxfId="1136">
      <formula>0.03</formula>
    </cfRule>
    <cfRule type="cellIs" priority="213" operator="lessThan" aboveAverage="0" equalAverage="0" bottom="0" percent="0" rank="0" text="" dxfId="1137">
      <formula>-0.03</formula>
    </cfRule>
  </conditionalFormatting>
  <conditionalFormatting sqref="X111">
    <cfRule type="cellIs" priority="214" operator="greaterThan" aboveAverage="0" equalAverage="0" bottom="0" percent="0" rank="0" text="" dxfId="1138">
      <formula>0.03</formula>
    </cfRule>
    <cfRule type="cellIs" priority="215" operator="lessThan" aboveAverage="0" equalAverage="0" bottom="0" percent="0" rank="0" text="" dxfId="1139">
      <formula>-0.03</formula>
    </cfRule>
  </conditionalFormatting>
  <conditionalFormatting sqref="Y111">
    <cfRule type="cellIs" priority="216" operator="greaterThan" aboveAverage="0" equalAverage="0" bottom="0" percent="0" rank="0" text="" dxfId="1140">
      <formula>0.03</formula>
    </cfRule>
    <cfRule type="cellIs" priority="217" operator="lessThan" aboveAverage="0" equalAverage="0" bottom="0" percent="0" rank="0" text="" dxfId="11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6" t="s">
        <v>70</v>
      </c>
      <c r="E1" s="56"/>
      <c r="F1" s="56"/>
      <c r="G1" s="56"/>
      <c r="H1" s="56"/>
      <c r="I1" s="56"/>
      <c r="J1" s="56"/>
      <c r="L1" s="56" t="s">
        <v>71</v>
      </c>
      <c r="M1" s="56"/>
      <c r="N1" s="56"/>
      <c r="O1" s="56"/>
      <c r="P1" s="56"/>
      <c r="Q1" s="56"/>
      <c r="R1" s="56"/>
      <c r="S1" s="57"/>
      <c r="T1" s="56" t="s">
        <v>72</v>
      </c>
      <c r="U1" s="56"/>
      <c r="V1" s="56"/>
      <c r="W1" s="56" t="s">
        <v>73</v>
      </c>
      <c r="X1" s="56"/>
      <c r="Y1" s="56"/>
    </row>
    <row r="2" customFormat="false" ht="12.75" hidden="false" customHeight="false" outlineLevel="0" collapsed="false">
      <c r="A2" s="58"/>
      <c r="B2" s="59"/>
      <c r="C2" s="60" t="s">
        <v>74</v>
      </c>
      <c r="D2" s="50" t="s">
        <v>32</v>
      </c>
      <c r="E2" s="51" t="s">
        <v>33</v>
      </c>
      <c r="F2" s="51" t="s">
        <v>34</v>
      </c>
      <c r="G2" s="51" t="s">
        <v>35</v>
      </c>
      <c r="H2" s="51" t="s">
        <v>75</v>
      </c>
      <c r="I2" s="51" t="s">
        <v>76</v>
      </c>
      <c r="J2" s="61" t="s">
        <v>77</v>
      </c>
      <c r="K2" s="57"/>
      <c r="L2" s="50" t="s">
        <v>32</v>
      </c>
      <c r="M2" s="51" t="s">
        <v>33</v>
      </c>
      <c r="N2" s="51" t="s">
        <v>34</v>
      </c>
      <c r="O2" s="51" t="s">
        <v>35</v>
      </c>
      <c r="P2" s="51" t="s">
        <v>75</v>
      </c>
      <c r="Q2" s="51" t="s">
        <v>76</v>
      </c>
      <c r="R2" s="61" t="s">
        <v>77</v>
      </c>
      <c r="S2" s="39"/>
      <c r="T2" s="50" t="s">
        <v>4</v>
      </c>
      <c r="U2" s="51" t="s">
        <v>5</v>
      </c>
      <c r="V2" s="61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2" t="n">
        <v>12901.0656</v>
      </c>
      <c r="E3" s="63" t="n">
        <v>41.8989</v>
      </c>
      <c r="F3" s="63" t="n">
        <v>41.6634</v>
      </c>
      <c r="G3" s="63" t="n">
        <v>44.4092</v>
      </c>
      <c r="H3" s="63" t="n">
        <v>20305.18</v>
      </c>
      <c r="I3" s="63" t="n">
        <v>56.77</v>
      </c>
      <c r="J3" s="64" t="n">
        <f aca="false">H3/3600</f>
        <v>5.64032777777778</v>
      </c>
      <c r="L3" s="65"/>
      <c r="M3" s="66"/>
      <c r="N3" s="66"/>
      <c r="O3" s="66"/>
      <c r="P3" s="66"/>
      <c r="Q3" s="66"/>
      <c r="R3" s="67" t="n">
        <f aca="false">P3/3600</f>
        <v>0</v>
      </c>
      <c r="S3" s="68"/>
      <c r="T3" s="30" t="e">
        <f aca="false">bdrate($D3:$D6,E3:E6,$L3:$L6,M3:M6)</f>
        <v>#VALUE!</v>
      </c>
      <c r="U3" s="31" t="e">
        <f aca="false">bdrate($D3:$D6,F3:F6,$L3:$L6,N3:N6)</f>
        <v>#VALUE!</v>
      </c>
      <c r="V3" s="32" t="e">
        <f aca="false">bdrate($D3:$D6,G3:G6,$L3:$L6,O3:O6)</f>
        <v>#VALUE!</v>
      </c>
      <c r="W3" s="30" t="e">
        <f aca="false">bdrateOld($D3:$D6,E3:E6,$L3:$L6,M3:M6)</f>
        <v>#VALUE!</v>
      </c>
      <c r="X3" s="31" t="e">
        <f aca="false">bdrateOld($D3:$D6,F3:F6,$L3:$L6,N3:N6)</f>
        <v>#VALUE!</v>
      </c>
      <c r="Y3" s="32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9" t="n">
        <v>5248.9456</v>
      </c>
      <c r="E4" s="70" t="n">
        <v>39.3699</v>
      </c>
      <c r="F4" s="70" t="n">
        <v>39.9746</v>
      </c>
      <c r="G4" s="70" t="n">
        <v>42.4624</v>
      </c>
      <c r="H4" s="70" t="n">
        <v>17428.54</v>
      </c>
      <c r="I4" s="70" t="n">
        <v>43.79</v>
      </c>
      <c r="J4" s="71" t="n">
        <f aca="false">H4/3600</f>
        <v>4.84126111111111</v>
      </c>
      <c r="L4" s="72"/>
      <c r="M4" s="73"/>
      <c r="N4" s="73"/>
      <c r="O4" s="73"/>
      <c r="P4" s="73"/>
      <c r="Q4" s="73"/>
      <c r="R4" s="74" t="n">
        <f aca="false">P4/3600</f>
        <v>0</v>
      </c>
      <c r="S4" s="68"/>
      <c r="T4" s="75"/>
      <c r="U4" s="52"/>
      <c r="V4" s="76"/>
      <c r="W4" s="75"/>
      <c r="X4" s="52"/>
      <c r="Y4" s="76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2538.2656</v>
      </c>
      <c r="E5" s="70" t="n">
        <v>36.7802</v>
      </c>
      <c r="F5" s="70" t="n">
        <v>38.7036</v>
      </c>
      <c r="G5" s="70" t="n">
        <v>40.9389</v>
      </c>
      <c r="H5" s="70" t="n">
        <v>19487.1</v>
      </c>
      <c r="I5" s="70" t="n">
        <v>36.87</v>
      </c>
      <c r="J5" s="71" t="n">
        <f aca="false">H5/3600</f>
        <v>5.41308333333333</v>
      </c>
      <c r="L5" s="72"/>
      <c r="M5" s="73"/>
      <c r="N5" s="73"/>
      <c r="O5" s="73"/>
      <c r="P5" s="73"/>
      <c r="Q5" s="73"/>
      <c r="R5" s="74" t="n">
        <f aca="false">P5/3600</f>
        <v>0</v>
      </c>
      <c r="S5" s="68"/>
      <c r="T5" s="75"/>
      <c r="U5" s="52"/>
      <c r="V5" s="76"/>
      <c r="W5" s="75"/>
      <c r="X5" s="52"/>
      <c r="Y5" s="76"/>
    </row>
    <row r="6" customFormat="false" ht="12.75" hidden="false" customHeight="false" outlineLevel="0" collapsed="false">
      <c r="A6" s="11"/>
      <c r="B6" s="16"/>
      <c r="C6" s="16" t="n">
        <v>37</v>
      </c>
      <c r="D6" s="77" t="n">
        <v>1323.3216</v>
      </c>
      <c r="E6" s="78" t="n">
        <v>34.0814</v>
      </c>
      <c r="F6" s="78" t="n">
        <v>37.7256</v>
      </c>
      <c r="G6" s="78" t="n">
        <v>39.8456</v>
      </c>
      <c r="H6" s="78" t="n">
        <v>19240.15</v>
      </c>
      <c r="I6" s="78" t="n">
        <v>33.37</v>
      </c>
      <c r="J6" s="79" t="n">
        <f aca="false">H6/3600</f>
        <v>5.34448611111111</v>
      </c>
      <c r="L6" s="80"/>
      <c r="M6" s="81"/>
      <c r="N6" s="81"/>
      <c r="O6" s="81"/>
      <c r="P6" s="81"/>
      <c r="Q6" s="81"/>
      <c r="R6" s="82" t="n">
        <f aca="false">P6/3600</f>
        <v>0</v>
      </c>
      <c r="S6" s="68"/>
      <c r="T6" s="83"/>
      <c r="U6" s="84"/>
      <c r="V6" s="85"/>
      <c r="W6" s="83"/>
      <c r="X6" s="84"/>
      <c r="Y6" s="85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2" t="n">
        <v>32770.9712</v>
      </c>
      <c r="E7" s="63" t="n">
        <v>40.4941</v>
      </c>
      <c r="F7" s="63" t="n">
        <v>45.2498</v>
      </c>
      <c r="G7" s="63" t="n">
        <v>44.8618</v>
      </c>
      <c r="H7" s="63" t="n">
        <v>30948.49</v>
      </c>
      <c r="I7" s="63" t="n">
        <v>79.8</v>
      </c>
      <c r="J7" s="64" t="n">
        <f aca="false">H7/3600</f>
        <v>8.59680277777778</v>
      </c>
      <c r="L7" s="65"/>
      <c r="M7" s="66"/>
      <c r="N7" s="66"/>
      <c r="O7" s="66"/>
      <c r="P7" s="66"/>
      <c r="Q7" s="66"/>
      <c r="R7" s="67" t="n">
        <f aca="false">P7/3600</f>
        <v>0</v>
      </c>
      <c r="S7" s="68"/>
      <c r="T7" s="30" t="e">
        <f aca="false">bdrate($D7:$D10,E7:E10,$L7:$L10,M7:M10)</f>
        <v>#VALUE!</v>
      </c>
      <c r="U7" s="31" t="e">
        <f aca="false">bdrate($D7:$D10,F7:F10,$L7:$L10,N7:N10)</f>
        <v>#VALUE!</v>
      </c>
      <c r="V7" s="31" t="e">
        <f aca="false">bdrate($D7:$D10,G7:G10,$L7:$L10,O7:O10)</f>
        <v>#VALUE!</v>
      </c>
      <c r="W7" s="33" t="e">
        <f aca="false">bdrateOld($D7:$D10,E7:E10,$L7:$L10,M7:M10)</f>
        <v>#VALUE!</v>
      </c>
      <c r="X7" s="34" t="e">
        <f aca="false">bdrateOld($D7:$D10,F7:F10,$L7:$L10,N7:N10)</f>
        <v>#VALUE!</v>
      </c>
      <c r="Y7" s="35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15773.9296</v>
      </c>
      <c r="E8" s="70" t="n">
        <v>37.4999</v>
      </c>
      <c r="F8" s="70" t="n">
        <v>43.3211</v>
      </c>
      <c r="G8" s="70" t="n">
        <v>43.4924</v>
      </c>
      <c r="H8" s="70" t="n">
        <v>26448.77</v>
      </c>
      <c r="I8" s="70" t="n">
        <v>69</v>
      </c>
      <c r="J8" s="71" t="n">
        <f aca="false">H8/3600</f>
        <v>7.34688055555556</v>
      </c>
      <c r="L8" s="72"/>
      <c r="M8" s="73"/>
      <c r="N8" s="73"/>
      <c r="O8" s="73"/>
      <c r="P8" s="73"/>
      <c r="Q8" s="73"/>
      <c r="R8" s="74" t="n">
        <f aca="false">P8/3600</f>
        <v>0</v>
      </c>
      <c r="S8" s="68"/>
      <c r="T8" s="75"/>
      <c r="U8" s="52"/>
      <c r="V8" s="52"/>
      <c r="W8" s="75"/>
      <c r="X8" s="52"/>
      <c r="Y8" s="76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8270.56</v>
      </c>
      <c r="E9" s="70" t="n">
        <v>34.5186</v>
      </c>
      <c r="F9" s="70" t="n">
        <v>41.6942</v>
      </c>
      <c r="G9" s="70" t="n">
        <v>42.1949</v>
      </c>
      <c r="H9" s="70" t="n">
        <v>24194.33</v>
      </c>
      <c r="I9" s="70" t="n">
        <v>61.33</v>
      </c>
      <c r="J9" s="71" t="n">
        <f aca="false">H9/3600</f>
        <v>6.72064722222222</v>
      </c>
      <c r="L9" s="72"/>
      <c r="M9" s="73"/>
      <c r="N9" s="73"/>
      <c r="O9" s="73"/>
      <c r="P9" s="73"/>
      <c r="Q9" s="73"/>
      <c r="R9" s="74" t="n">
        <f aca="false">P9/3600</f>
        <v>0</v>
      </c>
      <c r="S9" s="68"/>
      <c r="T9" s="75"/>
      <c r="U9" s="86"/>
      <c r="V9" s="52"/>
      <c r="W9" s="75"/>
      <c r="X9" s="52"/>
      <c r="Y9" s="76"/>
    </row>
    <row r="10" customFormat="false" ht="12.75" hidden="false" customHeight="false" outlineLevel="0" collapsed="false">
      <c r="A10" s="11"/>
      <c r="B10" s="16"/>
      <c r="C10" s="16" t="n">
        <v>37</v>
      </c>
      <c r="D10" s="77" t="n">
        <v>4631.8464</v>
      </c>
      <c r="E10" s="78" t="n">
        <v>31.6922</v>
      </c>
      <c r="F10" s="78" t="n">
        <v>40.3976</v>
      </c>
      <c r="G10" s="78" t="n">
        <v>41.1564</v>
      </c>
      <c r="H10" s="78" t="n">
        <v>23884.37</v>
      </c>
      <c r="I10" s="78" t="n">
        <v>51.53</v>
      </c>
      <c r="J10" s="79" t="n">
        <f aca="false">H10/3600</f>
        <v>6.63454722222222</v>
      </c>
      <c r="L10" s="80"/>
      <c r="M10" s="81"/>
      <c r="N10" s="81"/>
      <c r="O10" s="81"/>
      <c r="P10" s="81"/>
      <c r="Q10" s="81"/>
      <c r="R10" s="82" t="n">
        <f aca="false">P10/3600</f>
        <v>0</v>
      </c>
      <c r="S10" s="68"/>
      <c r="T10" s="83"/>
      <c r="U10" s="84"/>
      <c r="V10" s="84"/>
      <c r="W10" s="83"/>
      <c r="X10" s="84"/>
      <c r="Y10" s="85"/>
    </row>
    <row r="11" customFormat="false" ht="12" hidden="false" customHeight="false" outlineLevel="0" collapsed="false">
      <c r="A11" s="87"/>
      <c r="B11" s="88" t="s">
        <v>58</v>
      </c>
      <c r="C11" s="88" t="n">
        <v>22</v>
      </c>
      <c r="D11" s="62" t="n">
        <v>218003.1824</v>
      </c>
      <c r="E11" s="63" t="n">
        <v>39.8091</v>
      </c>
      <c r="F11" s="63" t="n">
        <v>39.8142</v>
      </c>
      <c r="G11" s="63" t="n">
        <v>38.1424</v>
      </c>
      <c r="H11" s="63" t="n">
        <v>88115.63</v>
      </c>
      <c r="I11" s="63" t="n">
        <v>184.92</v>
      </c>
      <c r="J11" s="64" t="n">
        <f aca="false">H11/3600</f>
        <v>24.4765638888889</v>
      </c>
      <c r="L11" s="65"/>
      <c r="M11" s="66"/>
      <c r="N11" s="66"/>
      <c r="O11" s="66"/>
      <c r="P11" s="66"/>
      <c r="Q11" s="66"/>
      <c r="R11" s="67" t="n">
        <f aca="false">P11/3600</f>
        <v>0</v>
      </c>
      <c r="S11" s="68"/>
      <c r="T11" s="30" t="e">
        <f aca="false">bdrate($D11:$D14,E11:E14,$L11:$L14,M11:M14)</f>
        <v>#VALUE!</v>
      </c>
      <c r="U11" s="31" t="e">
        <f aca="false">bdrate($D11:$D14,F11:F14,$L11:$L14,N11:N14)</f>
        <v>#VALUE!</v>
      </c>
      <c r="V11" s="31" t="e">
        <f aca="false">bdrate($D11:$D14,G11:G14,$L11:$L14,O11:O14)</f>
        <v>#VALUE!</v>
      </c>
      <c r="W11" s="33" t="e">
        <f aca="false">bdrateOld($D11:$D14,E11:E14,$L11:$L14,M11:M14)</f>
        <v>#VALUE!</v>
      </c>
      <c r="X11" s="34" t="e">
        <f aca="false">bdrateOld($D11:$D14,F11:F14,$L11:$L14,N11:N14)</f>
        <v>#VALUE!</v>
      </c>
      <c r="Y11" s="35" t="e">
        <f aca="false">bdrateOld($D11:$D14,G11:G14,$L11:$L14,O11:O14)</f>
        <v>#VALUE!</v>
      </c>
    </row>
    <row r="12" customFormat="false" ht="12" hidden="false" customHeight="false" outlineLevel="0" collapsed="false">
      <c r="A12" s="87"/>
      <c r="B12" s="87"/>
      <c r="C12" s="87" t="n">
        <v>27</v>
      </c>
      <c r="D12" s="69" t="n">
        <v>106761.0096</v>
      </c>
      <c r="E12" s="70" t="n">
        <v>34.3709</v>
      </c>
      <c r="F12" s="70" t="n">
        <v>38.3913</v>
      </c>
      <c r="G12" s="70" t="n">
        <v>36.7331</v>
      </c>
      <c r="H12" s="70" t="n">
        <v>75785.8</v>
      </c>
      <c r="I12" s="70" t="n">
        <v>164.38</v>
      </c>
      <c r="J12" s="71" t="n">
        <f aca="false">H12/3600</f>
        <v>21.0516111111111</v>
      </c>
      <c r="L12" s="72"/>
      <c r="M12" s="73"/>
      <c r="N12" s="73"/>
      <c r="O12" s="73"/>
      <c r="P12" s="73"/>
      <c r="Q12" s="73"/>
      <c r="R12" s="74" t="n">
        <f aca="false">P12/3600</f>
        <v>0</v>
      </c>
      <c r="S12" s="68"/>
      <c r="T12" s="75"/>
      <c r="U12" s="52"/>
      <c r="V12" s="52"/>
      <c r="W12" s="75"/>
      <c r="X12" s="52"/>
      <c r="Y12" s="76"/>
    </row>
    <row r="13" customFormat="false" ht="12" hidden="false" customHeight="false" outlineLevel="0" collapsed="false">
      <c r="A13" s="87"/>
      <c r="B13" s="87"/>
      <c r="C13" s="87" t="n">
        <v>32</v>
      </c>
      <c r="D13" s="69" t="n">
        <v>29739.8464</v>
      </c>
      <c r="E13" s="70" t="n">
        <v>29.7644</v>
      </c>
      <c r="F13" s="70" t="n">
        <v>37.372</v>
      </c>
      <c r="G13" s="70" t="n">
        <v>35.6864</v>
      </c>
      <c r="H13" s="70" t="n">
        <v>49629.79</v>
      </c>
      <c r="I13" s="70" t="n">
        <v>128.89</v>
      </c>
      <c r="J13" s="71" t="n">
        <f aca="false">H13/3600</f>
        <v>13.7860527777778</v>
      </c>
      <c r="L13" s="72"/>
      <c r="M13" s="73"/>
      <c r="N13" s="73"/>
      <c r="O13" s="73"/>
      <c r="P13" s="73"/>
      <c r="Q13" s="73"/>
      <c r="R13" s="74" t="n">
        <f aca="false">P13/3600</f>
        <v>0</v>
      </c>
      <c r="S13" s="68"/>
      <c r="T13" s="75"/>
      <c r="U13" s="52"/>
      <c r="V13" s="52"/>
      <c r="W13" s="75"/>
      <c r="X13" s="52"/>
      <c r="Y13" s="76"/>
    </row>
    <row r="14" customFormat="false" ht="12.75" hidden="false" customHeight="false" outlineLevel="0" collapsed="false">
      <c r="A14" s="87"/>
      <c r="B14" s="89"/>
      <c r="C14" s="89" t="n">
        <v>37</v>
      </c>
      <c r="D14" s="77" t="n">
        <v>7212.6448</v>
      </c>
      <c r="E14" s="78" t="n">
        <v>28.0459</v>
      </c>
      <c r="F14" s="78" t="n">
        <v>36.5676</v>
      </c>
      <c r="G14" s="78" t="n">
        <v>34.8249</v>
      </c>
      <c r="H14" s="78" t="n">
        <v>37938.57</v>
      </c>
      <c r="I14" s="78" t="n">
        <v>82.33</v>
      </c>
      <c r="J14" s="79" t="n">
        <f aca="false">H14/3600</f>
        <v>10.5384916666667</v>
      </c>
      <c r="L14" s="80"/>
      <c r="M14" s="81"/>
      <c r="N14" s="81"/>
      <c r="O14" s="81"/>
      <c r="P14" s="81"/>
      <c r="Q14" s="81"/>
      <c r="R14" s="82" t="n">
        <f aca="false">P14/3600</f>
        <v>0</v>
      </c>
      <c r="S14" s="68"/>
      <c r="T14" s="83"/>
      <c r="U14" s="84"/>
      <c r="V14" s="84"/>
      <c r="W14" s="83"/>
      <c r="X14" s="84"/>
      <c r="Y14" s="85"/>
    </row>
    <row r="15" customFormat="false" ht="12" hidden="false" customHeight="false" outlineLevel="0" collapsed="false">
      <c r="A15" s="87"/>
      <c r="B15" s="88" t="s">
        <v>66</v>
      </c>
      <c r="C15" s="88" t="n">
        <v>22</v>
      </c>
      <c r="D15" s="62" t="n">
        <v>23482.08</v>
      </c>
      <c r="E15" s="63" t="n">
        <v>41.6688</v>
      </c>
      <c r="F15" s="63" t="n">
        <v>46.9089</v>
      </c>
      <c r="G15" s="63" t="n">
        <v>46.5308</v>
      </c>
      <c r="H15" s="63" t="n">
        <v>53592.6</v>
      </c>
      <c r="I15" s="63" t="n">
        <v>119.09</v>
      </c>
      <c r="J15" s="64" t="n">
        <f aca="false">H15/3600</f>
        <v>14.8868333333333</v>
      </c>
      <c r="L15" s="65"/>
      <c r="M15" s="66"/>
      <c r="N15" s="66"/>
      <c r="O15" s="66"/>
      <c r="P15" s="66"/>
      <c r="Q15" s="66"/>
      <c r="R15" s="67" t="n">
        <f aca="false">P15/3600</f>
        <v>0</v>
      </c>
      <c r="S15" s="68"/>
      <c r="T15" s="30" t="e">
        <f aca="false">bdrate($D15:$D18,E15:E18,$L15:$L18,M15:M18)</f>
        <v>#VALUE!</v>
      </c>
      <c r="U15" s="31" t="e">
        <f aca="false">bdrate($D15:$D18,F15:F18,$L15:$L18,N15:N18)</f>
        <v>#VALUE!</v>
      </c>
      <c r="V15" s="31" t="e">
        <f aca="false">bdrate($D15:$D18,G15:G18,$L15:$L18,O15:O18)</f>
        <v>#VALUE!</v>
      </c>
      <c r="W15" s="33" t="e">
        <f aca="false">bdrateOld($D15:$D18,E15:E18,$L15:$L18,M15:M18)</f>
        <v>#VALUE!</v>
      </c>
      <c r="X15" s="34" t="e">
        <f aca="false">bdrateOld($D15:$D18,F15:F18,$L15:$L18,N15:N18)</f>
        <v>#VALUE!</v>
      </c>
      <c r="Y15" s="35" t="e">
        <f aca="false">bdrateOld($D15:$D18,G15:G18,$L15:$L18,O15:O18)</f>
        <v>#VALUE!</v>
      </c>
    </row>
    <row r="16" customFormat="false" ht="12" hidden="false" customHeight="false" outlineLevel="0" collapsed="false">
      <c r="A16" s="87"/>
      <c r="B16" s="87"/>
      <c r="C16" s="87" t="n">
        <v>27</v>
      </c>
      <c r="D16" s="69" t="n">
        <v>5938.712</v>
      </c>
      <c r="E16" s="70" t="n">
        <v>40.2317</v>
      </c>
      <c r="F16" s="70" t="n">
        <v>46.0912</v>
      </c>
      <c r="G16" s="70" t="n">
        <v>45.8991</v>
      </c>
      <c r="H16" s="70" t="n">
        <v>54200.64</v>
      </c>
      <c r="I16" s="70" t="n">
        <v>85.8</v>
      </c>
      <c r="J16" s="71" t="n">
        <f aca="false">H16/3600</f>
        <v>15.0557333333333</v>
      </c>
      <c r="L16" s="72"/>
      <c r="M16" s="73"/>
      <c r="N16" s="73"/>
      <c r="O16" s="73"/>
      <c r="P16" s="73"/>
      <c r="Q16" s="73"/>
      <c r="R16" s="74" t="n">
        <f aca="false">P16/3600</f>
        <v>0</v>
      </c>
      <c r="S16" s="68"/>
      <c r="T16" s="75"/>
      <c r="U16" s="52"/>
      <c r="V16" s="52"/>
      <c r="W16" s="75"/>
      <c r="X16" s="52"/>
      <c r="Y16" s="76"/>
    </row>
    <row r="17" customFormat="false" ht="12" hidden="false" customHeight="false" outlineLevel="0" collapsed="false">
      <c r="A17" s="87"/>
      <c r="B17" s="87"/>
      <c r="C17" s="87" t="n">
        <v>32</v>
      </c>
      <c r="D17" s="69" t="n">
        <v>2475.768</v>
      </c>
      <c r="E17" s="70" t="n">
        <v>38.9208</v>
      </c>
      <c r="F17" s="70" t="n">
        <v>45.4072</v>
      </c>
      <c r="G17" s="70" t="n">
        <v>45.3485</v>
      </c>
      <c r="H17" s="70" t="n">
        <v>48794.89</v>
      </c>
      <c r="I17" s="70" t="n">
        <v>73.94</v>
      </c>
      <c r="J17" s="71" t="n">
        <f aca="false">H17/3600</f>
        <v>13.5541361111111</v>
      </c>
      <c r="L17" s="72"/>
      <c r="M17" s="73"/>
      <c r="N17" s="73"/>
      <c r="O17" s="73"/>
      <c r="P17" s="73"/>
      <c r="Q17" s="73"/>
      <c r="R17" s="74" t="n">
        <f aca="false">P17/3600</f>
        <v>0</v>
      </c>
      <c r="S17" s="68"/>
      <c r="T17" s="75"/>
      <c r="U17" s="52"/>
      <c r="V17" s="52"/>
      <c r="W17" s="75"/>
      <c r="X17" s="52"/>
      <c r="Y17" s="76"/>
    </row>
    <row r="18" customFormat="false" ht="12.75" hidden="false" customHeight="false" outlineLevel="0" collapsed="false">
      <c r="A18" s="89"/>
      <c r="B18" s="89"/>
      <c r="C18" s="89" t="n">
        <v>37</v>
      </c>
      <c r="D18" s="77" t="n">
        <v>1202.3728</v>
      </c>
      <c r="E18" s="78" t="n">
        <v>37.1585</v>
      </c>
      <c r="F18" s="78" t="n">
        <v>44.7689</v>
      </c>
      <c r="G18" s="78" t="n">
        <v>44.8821</v>
      </c>
      <c r="H18" s="78" t="n">
        <v>35129.45</v>
      </c>
      <c r="I18" s="78" t="n">
        <v>67.77</v>
      </c>
      <c r="J18" s="79" t="n">
        <f aca="false">H18/3600</f>
        <v>9.75818055555556</v>
      </c>
      <c r="L18" s="80"/>
      <c r="M18" s="81"/>
      <c r="N18" s="81"/>
      <c r="O18" s="81"/>
      <c r="P18" s="81"/>
      <c r="Q18" s="81"/>
      <c r="R18" s="82" t="n">
        <f aca="false">P18/3600</f>
        <v>0</v>
      </c>
      <c r="S18" s="68"/>
      <c r="T18" s="83"/>
      <c r="U18" s="84"/>
      <c r="V18" s="84"/>
      <c r="W18" s="83"/>
      <c r="X18" s="84"/>
      <c r="Y18" s="85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90" t="n">
        <v>4726.208</v>
      </c>
      <c r="E19" s="91" t="n">
        <v>41.8679</v>
      </c>
      <c r="F19" s="91" t="n">
        <v>43.7245</v>
      </c>
      <c r="G19" s="91" t="n">
        <v>45.6017</v>
      </c>
      <c r="H19" s="91" t="n">
        <v>19195.61</v>
      </c>
      <c r="I19" s="91" t="n">
        <v>47.75</v>
      </c>
      <c r="J19" s="64" t="n">
        <f aca="false">H19/3600</f>
        <v>5.33211388888889</v>
      </c>
      <c r="L19" s="92"/>
      <c r="M19" s="93"/>
      <c r="N19" s="93"/>
      <c r="O19" s="93"/>
      <c r="P19" s="93"/>
      <c r="Q19" s="93"/>
      <c r="R19" s="64" t="n">
        <f aca="false">P19/3600</f>
        <v>0</v>
      </c>
      <c r="S19" s="6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94" t="n">
        <v>2187.7304</v>
      </c>
      <c r="E20" s="95" t="n">
        <v>39.9807</v>
      </c>
      <c r="F20" s="95" t="n">
        <v>42.3799</v>
      </c>
      <c r="G20" s="95" t="n">
        <v>43.6281</v>
      </c>
      <c r="H20" s="95" t="n">
        <v>16730.06</v>
      </c>
      <c r="I20" s="95" t="n">
        <v>39.48</v>
      </c>
      <c r="J20" s="71" t="n">
        <f aca="false">H20/3600</f>
        <v>4.64723888888889</v>
      </c>
      <c r="L20" s="96"/>
      <c r="M20" s="97"/>
      <c r="N20" s="97"/>
      <c r="O20" s="97"/>
      <c r="P20" s="97"/>
      <c r="Q20" s="97"/>
      <c r="R20" s="71" t="n">
        <f aca="false">P20/3600</f>
        <v>0</v>
      </c>
      <c r="S20" s="68"/>
      <c r="T20" s="75"/>
      <c r="U20" s="52"/>
      <c r="V20" s="52"/>
      <c r="W20" s="75"/>
      <c r="X20" s="52"/>
      <c r="Y20" s="76"/>
    </row>
    <row r="21" customFormat="false" ht="12" hidden="false" customHeight="false" outlineLevel="0" collapsed="false">
      <c r="A21" s="11"/>
      <c r="B21" s="11"/>
      <c r="C21" s="11" t="n">
        <v>32</v>
      </c>
      <c r="D21" s="94" t="n">
        <v>1074.4016</v>
      </c>
      <c r="E21" s="95" t="n">
        <v>37.612</v>
      </c>
      <c r="F21" s="95" t="n">
        <v>41.2407</v>
      </c>
      <c r="G21" s="95" t="n">
        <v>42.2605</v>
      </c>
      <c r="H21" s="95" t="n">
        <v>15908.4</v>
      </c>
      <c r="I21" s="95" t="n">
        <v>33.67</v>
      </c>
      <c r="J21" s="71" t="n">
        <f aca="false">H21/3600</f>
        <v>4.419</v>
      </c>
      <c r="L21" s="96"/>
      <c r="M21" s="97"/>
      <c r="N21" s="97"/>
      <c r="O21" s="97"/>
      <c r="P21" s="97"/>
      <c r="Q21" s="97"/>
      <c r="R21" s="71" t="n">
        <f aca="false">P21/3600</f>
        <v>0</v>
      </c>
      <c r="S21" s="68"/>
      <c r="T21" s="75"/>
      <c r="U21" s="52"/>
      <c r="V21" s="52"/>
      <c r="W21" s="75"/>
      <c r="X21" s="52"/>
      <c r="Y21" s="76"/>
    </row>
    <row r="22" customFormat="false" ht="12.75" hidden="false" customHeight="false" outlineLevel="0" collapsed="false">
      <c r="A22" s="11"/>
      <c r="B22" s="16"/>
      <c r="C22" s="16" t="n">
        <v>37</v>
      </c>
      <c r="D22" s="98" t="n">
        <v>545.2976</v>
      </c>
      <c r="E22" s="99" t="n">
        <v>35.1694</v>
      </c>
      <c r="F22" s="99" t="n">
        <v>40.3921</v>
      </c>
      <c r="G22" s="99" t="n">
        <v>41.3746</v>
      </c>
      <c r="H22" s="99" t="n">
        <v>19490.29</v>
      </c>
      <c r="I22" s="99" t="n">
        <v>29.91</v>
      </c>
      <c r="J22" s="79" t="n">
        <f aca="false">H22/3600</f>
        <v>5.41396944444445</v>
      </c>
      <c r="L22" s="100"/>
      <c r="M22" s="101"/>
      <c r="N22" s="101"/>
      <c r="O22" s="101"/>
      <c r="P22" s="101"/>
      <c r="Q22" s="101"/>
      <c r="R22" s="79" t="n">
        <f aca="false">P22/3600</f>
        <v>0</v>
      </c>
      <c r="S22" s="68"/>
      <c r="T22" s="83"/>
      <c r="U22" s="84"/>
      <c r="V22" s="84"/>
      <c r="W22" s="83"/>
      <c r="X22" s="84"/>
      <c r="Y22" s="85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90" t="n">
        <v>7573.9896</v>
      </c>
      <c r="E23" s="91" t="n">
        <v>40.2355</v>
      </c>
      <c r="F23" s="91" t="n">
        <v>42.6366</v>
      </c>
      <c r="G23" s="91" t="n">
        <v>44.0951</v>
      </c>
      <c r="H23" s="91" t="n">
        <v>17738.23</v>
      </c>
      <c r="I23" s="91" t="n">
        <v>50.97</v>
      </c>
      <c r="J23" s="64" t="n">
        <f aca="false">H23/3600</f>
        <v>4.92728611111111</v>
      </c>
      <c r="L23" s="92"/>
      <c r="M23" s="93"/>
      <c r="N23" s="93"/>
      <c r="O23" s="93"/>
      <c r="P23" s="93"/>
      <c r="Q23" s="93"/>
      <c r="R23" s="64" t="n">
        <f aca="false">P23/3600</f>
        <v>0</v>
      </c>
      <c r="S23" s="6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4" t="n">
        <v>3315.9632</v>
      </c>
      <c r="E24" s="95" t="n">
        <v>37.6944</v>
      </c>
      <c r="F24" s="95" t="n">
        <v>40.8406</v>
      </c>
      <c r="G24" s="95" t="n">
        <v>41.6813</v>
      </c>
      <c r="H24" s="95" t="n">
        <v>15128.31</v>
      </c>
      <c r="I24" s="95" t="n">
        <v>39.45</v>
      </c>
      <c r="J24" s="71" t="n">
        <f aca="false">H24/3600</f>
        <v>4.20230833333333</v>
      </c>
      <c r="L24" s="96"/>
      <c r="M24" s="97"/>
      <c r="N24" s="97"/>
      <c r="O24" s="97"/>
      <c r="P24" s="97"/>
      <c r="Q24" s="97"/>
      <c r="R24" s="71" t="n">
        <f aca="false">P24/3600</f>
        <v>0</v>
      </c>
      <c r="S24" s="68"/>
      <c r="T24" s="75"/>
      <c r="U24" s="52"/>
      <c r="V24" s="52"/>
      <c r="W24" s="75"/>
      <c r="X24" s="52"/>
      <c r="Y24" s="76"/>
    </row>
    <row r="25" customFormat="false" ht="12" hidden="false" customHeight="false" outlineLevel="0" collapsed="false">
      <c r="A25" s="11"/>
      <c r="B25" s="11"/>
      <c r="C25" s="11" t="n">
        <v>32</v>
      </c>
      <c r="D25" s="94" t="n">
        <v>1537.444</v>
      </c>
      <c r="E25" s="95" t="n">
        <v>35.0569</v>
      </c>
      <c r="F25" s="95" t="n">
        <v>39.3354</v>
      </c>
      <c r="G25" s="95" t="n">
        <v>40.0765</v>
      </c>
      <c r="H25" s="95" t="n">
        <v>13797.92</v>
      </c>
      <c r="I25" s="95" t="n">
        <v>33.64</v>
      </c>
      <c r="J25" s="71" t="n">
        <f aca="false">H25/3600</f>
        <v>3.83275555555556</v>
      </c>
      <c r="L25" s="96"/>
      <c r="M25" s="97"/>
      <c r="N25" s="97"/>
      <c r="O25" s="97"/>
      <c r="P25" s="97"/>
      <c r="Q25" s="97"/>
      <c r="R25" s="71" t="n">
        <f aca="false">P25/3600</f>
        <v>0</v>
      </c>
      <c r="S25" s="68"/>
      <c r="T25" s="75"/>
      <c r="U25" s="52"/>
      <c r="V25" s="52"/>
      <c r="W25" s="75"/>
      <c r="X25" s="52"/>
      <c r="Y25" s="76"/>
    </row>
    <row r="26" customFormat="false" ht="12.75" hidden="false" customHeight="false" outlineLevel="0" collapsed="false">
      <c r="A26" s="11"/>
      <c r="B26" s="16"/>
      <c r="C26" s="16" t="n">
        <v>37</v>
      </c>
      <c r="D26" s="98" t="n">
        <v>721.2288</v>
      </c>
      <c r="E26" s="99" t="n">
        <v>32.5211</v>
      </c>
      <c r="F26" s="99" t="n">
        <v>38.1924</v>
      </c>
      <c r="G26" s="99" t="n">
        <v>39.1763</v>
      </c>
      <c r="H26" s="99" t="n">
        <v>12941.62</v>
      </c>
      <c r="I26" s="99" t="n">
        <v>29.92</v>
      </c>
      <c r="J26" s="79" t="n">
        <f aca="false">H26/3600</f>
        <v>3.59489444444445</v>
      </c>
      <c r="L26" s="100"/>
      <c r="M26" s="101"/>
      <c r="N26" s="101"/>
      <c r="O26" s="101"/>
      <c r="P26" s="101"/>
      <c r="Q26" s="101"/>
      <c r="R26" s="79" t="n">
        <f aca="false">P26/3600</f>
        <v>0</v>
      </c>
      <c r="S26" s="68"/>
      <c r="T26" s="83"/>
      <c r="U26" s="84"/>
      <c r="V26" s="84"/>
      <c r="W26" s="83"/>
      <c r="X26" s="84"/>
      <c r="Y26" s="85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90" t="n">
        <v>18032.628</v>
      </c>
      <c r="E27" s="91" t="n">
        <v>38.6305</v>
      </c>
      <c r="F27" s="91" t="n">
        <v>40.1848</v>
      </c>
      <c r="G27" s="91" t="n">
        <v>43.8217</v>
      </c>
      <c r="H27" s="91" t="n">
        <v>42493.92</v>
      </c>
      <c r="I27" s="91" t="n">
        <v>103.78</v>
      </c>
      <c r="J27" s="64" t="n">
        <f aca="false">H27/3600</f>
        <v>11.8038666666667</v>
      </c>
      <c r="L27" s="92"/>
      <c r="M27" s="93"/>
      <c r="N27" s="93"/>
      <c r="O27" s="93"/>
      <c r="P27" s="93"/>
      <c r="Q27" s="93"/>
      <c r="R27" s="64" t="n">
        <f aca="false">P27/3600</f>
        <v>0</v>
      </c>
      <c r="S27" s="6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4" t="n">
        <v>5739.7616</v>
      </c>
      <c r="E28" s="95" t="n">
        <v>37.0073</v>
      </c>
      <c r="F28" s="95" t="n">
        <v>39.2284</v>
      </c>
      <c r="G28" s="95" t="n">
        <v>42.1112</v>
      </c>
      <c r="H28" s="95" t="n">
        <v>39081.23</v>
      </c>
      <c r="I28" s="95" t="n">
        <v>94.5</v>
      </c>
      <c r="J28" s="71" t="n">
        <f aca="false">H28/3600</f>
        <v>10.8558972222222</v>
      </c>
      <c r="L28" s="96"/>
      <c r="M28" s="97"/>
      <c r="N28" s="97"/>
      <c r="O28" s="97"/>
      <c r="P28" s="97"/>
      <c r="Q28" s="97"/>
      <c r="R28" s="71" t="n">
        <f aca="false">P28/3600</f>
        <v>0</v>
      </c>
      <c r="S28" s="68"/>
      <c r="T28" s="75"/>
      <c r="U28" s="52"/>
      <c r="V28" s="52"/>
      <c r="W28" s="75"/>
      <c r="X28" s="52"/>
      <c r="Y28" s="76"/>
    </row>
    <row r="29" customFormat="false" ht="12" hidden="false" customHeight="false" outlineLevel="0" collapsed="false">
      <c r="A29" s="11"/>
      <c r="B29" s="11"/>
      <c r="C29" s="11" t="n">
        <v>32</v>
      </c>
      <c r="D29" s="94" t="n">
        <v>2704.1712</v>
      </c>
      <c r="E29" s="95" t="n">
        <v>35.0959</v>
      </c>
      <c r="F29" s="95" t="n">
        <v>38.4257</v>
      </c>
      <c r="G29" s="95" t="n">
        <v>40.5575</v>
      </c>
      <c r="H29" s="95" t="n">
        <v>29935.61</v>
      </c>
      <c r="I29" s="95" t="n">
        <v>62.76</v>
      </c>
      <c r="J29" s="71" t="n">
        <f aca="false">H29/3600</f>
        <v>8.31544722222222</v>
      </c>
      <c r="L29" s="96"/>
      <c r="M29" s="97"/>
      <c r="N29" s="97"/>
      <c r="O29" s="97"/>
      <c r="P29" s="97"/>
      <c r="Q29" s="97"/>
      <c r="R29" s="71" t="n">
        <f aca="false">P29/3600</f>
        <v>0</v>
      </c>
      <c r="S29" s="68"/>
      <c r="T29" s="75"/>
      <c r="U29" s="52"/>
      <c r="V29" s="52"/>
      <c r="W29" s="75"/>
      <c r="X29" s="52"/>
      <c r="Y29" s="76"/>
    </row>
    <row r="30" customFormat="false" ht="12.75" hidden="false" customHeight="false" outlineLevel="0" collapsed="false">
      <c r="A30" s="11"/>
      <c r="B30" s="16"/>
      <c r="C30" s="16" t="n">
        <v>37</v>
      </c>
      <c r="D30" s="98" t="n">
        <v>1386.8264</v>
      </c>
      <c r="E30" s="99" t="n">
        <v>32.9011</v>
      </c>
      <c r="F30" s="99" t="n">
        <v>37.7234</v>
      </c>
      <c r="G30" s="99" t="n">
        <v>39.3843</v>
      </c>
      <c r="H30" s="99" t="n">
        <v>27876.17</v>
      </c>
      <c r="I30" s="99" t="n">
        <v>57.33</v>
      </c>
      <c r="J30" s="79" t="n">
        <f aca="false">H30/3600</f>
        <v>7.74338055555556</v>
      </c>
      <c r="L30" s="100"/>
      <c r="M30" s="101"/>
      <c r="N30" s="101"/>
      <c r="O30" s="101"/>
      <c r="P30" s="101"/>
      <c r="Q30" s="101"/>
      <c r="R30" s="79" t="n">
        <f aca="false">P30/3600</f>
        <v>0</v>
      </c>
      <c r="S30" s="68"/>
      <c r="T30" s="83"/>
      <c r="U30" s="84"/>
      <c r="V30" s="84"/>
      <c r="W30" s="83"/>
      <c r="X30" s="84"/>
      <c r="Y30" s="85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90" t="n">
        <v>17192.5208</v>
      </c>
      <c r="E31" s="91" t="n">
        <v>39.339</v>
      </c>
      <c r="F31" s="91" t="n">
        <v>44.0621</v>
      </c>
      <c r="G31" s="91" t="n">
        <v>45.434</v>
      </c>
      <c r="H31" s="91" t="n">
        <v>52411.67</v>
      </c>
      <c r="I31" s="91" t="n">
        <v>111.93</v>
      </c>
      <c r="J31" s="64" t="n">
        <f aca="false">H31/3600</f>
        <v>14.5587972222222</v>
      </c>
      <c r="L31" s="92"/>
      <c r="M31" s="93"/>
      <c r="N31" s="93"/>
      <c r="O31" s="93"/>
      <c r="P31" s="93"/>
      <c r="Q31" s="93"/>
      <c r="R31" s="64" t="n">
        <f aca="false">P31/3600</f>
        <v>0</v>
      </c>
      <c r="S31" s="6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4" t="n">
        <v>6078.4016</v>
      </c>
      <c r="E32" s="95" t="n">
        <v>37.6732</v>
      </c>
      <c r="F32" s="95" t="n">
        <v>42.8106</v>
      </c>
      <c r="G32" s="95" t="n">
        <v>43.4341</v>
      </c>
      <c r="H32" s="95" t="n">
        <v>63876.27</v>
      </c>
      <c r="I32" s="95" t="n">
        <v>87.51</v>
      </c>
      <c r="J32" s="71" t="n">
        <f aca="false">H32/3600</f>
        <v>17.7434083333333</v>
      </c>
      <c r="L32" s="96"/>
      <c r="M32" s="97"/>
      <c r="N32" s="97"/>
      <c r="O32" s="97"/>
      <c r="P32" s="97"/>
      <c r="Q32" s="97"/>
      <c r="R32" s="71" t="n">
        <f aca="false">P32/3600</f>
        <v>0</v>
      </c>
      <c r="S32" s="68"/>
      <c r="T32" s="75"/>
      <c r="U32" s="52"/>
      <c r="V32" s="52"/>
      <c r="W32" s="75"/>
      <c r="X32" s="52"/>
      <c r="Y32" s="76"/>
    </row>
    <row r="33" customFormat="false" ht="12" hidden="false" customHeight="false" outlineLevel="0" collapsed="false">
      <c r="A33" s="11"/>
      <c r="B33" s="11"/>
      <c r="C33" s="11" t="n">
        <v>32</v>
      </c>
      <c r="D33" s="94" t="n">
        <v>2865.3072</v>
      </c>
      <c r="E33" s="95" t="n">
        <v>35.8215</v>
      </c>
      <c r="F33" s="95" t="n">
        <v>41.5831</v>
      </c>
      <c r="G33" s="95" t="n">
        <v>41.5773</v>
      </c>
      <c r="H33" s="95" t="n">
        <v>56563.9</v>
      </c>
      <c r="I33" s="95" t="n">
        <v>82.62</v>
      </c>
      <c r="J33" s="71" t="n">
        <f aca="false">H33/3600</f>
        <v>15.7121944444444</v>
      </c>
      <c r="L33" s="96"/>
      <c r="M33" s="97"/>
      <c r="N33" s="97"/>
      <c r="O33" s="97"/>
      <c r="P33" s="97"/>
      <c r="Q33" s="97"/>
      <c r="R33" s="71" t="n">
        <f aca="false">P33/3600</f>
        <v>0</v>
      </c>
      <c r="S33" s="68"/>
      <c r="T33" s="75"/>
      <c r="U33" s="52"/>
      <c r="V33" s="52"/>
      <c r="W33" s="75"/>
      <c r="X33" s="52"/>
      <c r="Y33" s="76"/>
    </row>
    <row r="34" customFormat="false" ht="12.75" hidden="false" customHeight="false" outlineLevel="0" collapsed="false">
      <c r="A34" s="11"/>
      <c r="B34" s="16"/>
      <c r="C34" s="16" t="n">
        <v>37</v>
      </c>
      <c r="D34" s="98" t="n">
        <v>1503.568</v>
      </c>
      <c r="E34" s="99" t="n">
        <v>33.8188</v>
      </c>
      <c r="F34" s="99" t="n">
        <v>40.5712</v>
      </c>
      <c r="G34" s="99" t="n">
        <v>40.2024</v>
      </c>
      <c r="H34" s="99" t="n">
        <v>37562.38</v>
      </c>
      <c r="I34" s="99" t="n">
        <v>65.91</v>
      </c>
      <c r="J34" s="79" t="n">
        <f aca="false">H34/3600</f>
        <v>10.4339944444444</v>
      </c>
      <c r="L34" s="100"/>
      <c r="M34" s="101"/>
      <c r="N34" s="101"/>
      <c r="O34" s="101"/>
      <c r="P34" s="101"/>
      <c r="Q34" s="101"/>
      <c r="R34" s="79" t="n">
        <f aca="false">P34/3600</f>
        <v>0</v>
      </c>
      <c r="S34" s="68"/>
      <c r="T34" s="83"/>
      <c r="U34" s="84"/>
      <c r="V34" s="84"/>
      <c r="W34" s="83"/>
      <c r="X34" s="84"/>
      <c r="Y34" s="85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90" t="n">
        <v>39865.5888</v>
      </c>
      <c r="E35" s="91" t="n">
        <v>37.5941</v>
      </c>
      <c r="F35" s="91" t="n">
        <v>42.3461</v>
      </c>
      <c r="G35" s="91" t="n">
        <v>44.486</v>
      </c>
      <c r="H35" s="91" t="n">
        <v>72537.83</v>
      </c>
      <c r="I35" s="91" t="n">
        <v>159.35</v>
      </c>
      <c r="J35" s="64" t="n">
        <f aca="false">H35/3600</f>
        <v>20.1493972222222</v>
      </c>
      <c r="L35" s="92"/>
      <c r="M35" s="93"/>
      <c r="N35" s="93"/>
      <c r="O35" s="93"/>
      <c r="P35" s="93"/>
      <c r="Q35" s="93"/>
      <c r="R35" s="64" t="n">
        <f aca="false">P35/3600</f>
        <v>0</v>
      </c>
      <c r="S35" s="6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4" t="n">
        <v>7199.7632</v>
      </c>
      <c r="E36" s="95" t="n">
        <v>35.4211</v>
      </c>
      <c r="F36" s="95" t="n">
        <v>41.0252</v>
      </c>
      <c r="G36" s="95" t="n">
        <v>43.2771</v>
      </c>
      <c r="H36" s="95" t="n">
        <v>39162.5</v>
      </c>
      <c r="I36" s="95" t="n">
        <v>101.67</v>
      </c>
      <c r="J36" s="71" t="n">
        <f aca="false">H36/3600</f>
        <v>10.8784722222222</v>
      </c>
      <c r="L36" s="96"/>
      <c r="M36" s="97"/>
      <c r="N36" s="97"/>
      <c r="O36" s="97"/>
      <c r="P36" s="97"/>
      <c r="Q36" s="97"/>
      <c r="R36" s="71" t="n">
        <f aca="false">P36/3600</f>
        <v>0</v>
      </c>
      <c r="S36" s="68"/>
      <c r="T36" s="75"/>
      <c r="U36" s="52"/>
      <c r="V36" s="52"/>
      <c r="W36" s="75"/>
      <c r="X36" s="52"/>
      <c r="Y36" s="76"/>
    </row>
    <row r="37" customFormat="false" ht="12" hidden="false" customHeight="false" outlineLevel="0" collapsed="false">
      <c r="A37" s="11"/>
      <c r="B37" s="11"/>
      <c r="C37" s="11" t="n">
        <v>32</v>
      </c>
      <c r="D37" s="94" t="n">
        <v>2250.6816</v>
      </c>
      <c r="E37" s="95" t="n">
        <v>33.9681</v>
      </c>
      <c r="F37" s="95" t="n">
        <v>39.7597</v>
      </c>
      <c r="G37" s="95" t="n">
        <v>42.2476</v>
      </c>
      <c r="H37" s="95" t="n">
        <v>34636.05</v>
      </c>
      <c r="I37" s="95" t="n">
        <v>78.33</v>
      </c>
      <c r="J37" s="71" t="n">
        <f aca="false">H37/3600</f>
        <v>9.621125</v>
      </c>
      <c r="L37" s="96"/>
      <c r="M37" s="97"/>
      <c r="N37" s="97"/>
      <c r="O37" s="97"/>
      <c r="P37" s="97"/>
      <c r="Q37" s="97"/>
      <c r="R37" s="71" t="n">
        <f aca="false">P37/3600</f>
        <v>0</v>
      </c>
      <c r="S37" s="68"/>
      <c r="T37" s="75"/>
      <c r="U37" s="52"/>
      <c r="V37" s="52"/>
      <c r="W37" s="75"/>
      <c r="X37" s="52"/>
      <c r="Y37" s="76"/>
    </row>
    <row r="38" customFormat="false" ht="12.75" hidden="false" customHeight="false" outlineLevel="0" collapsed="false">
      <c r="A38" s="16"/>
      <c r="B38" s="16"/>
      <c r="C38" s="16" t="n">
        <v>37</v>
      </c>
      <c r="D38" s="98" t="n">
        <v>983.552</v>
      </c>
      <c r="E38" s="99" t="n">
        <v>32.1389</v>
      </c>
      <c r="F38" s="99" t="n">
        <v>38.8002</v>
      </c>
      <c r="G38" s="99" t="n">
        <v>41.4048</v>
      </c>
      <c r="H38" s="99" t="n">
        <v>44318.72</v>
      </c>
      <c r="I38" s="99" t="n">
        <v>69.53</v>
      </c>
      <c r="J38" s="79" t="n">
        <f aca="false">H38/3600</f>
        <v>12.3107555555556</v>
      </c>
      <c r="L38" s="100"/>
      <c r="M38" s="101"/>
      <c r="N38" s="101"/>
      <c r="O38" s="101"/>
      <c r="P38" s="101"/>
      <c r="Q38" s="101"/>
      <c r="R38" s="79" t="n">
        <f aca="false">P38/3600</f>
        <v>0</v>
      </c>
      <c r="S38" s="68"/>
      <c r="T38" s="83"/>
      <c r="U38" s="84"/>
      <c r="V38" s="84"/>
      <c r="W38" s="83"/>
      <c r="X38" s="84"/>
      <c r="Y38" s="85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90" t="n">
        <v>3444.0624</v>
      </c>
      <c r="E39" s="91" t="n">
        <v>40.6979</v>
      </c>
      <c r="F39" s="91" t="n">
        <v>43.3719</v>
      </c>
      <c r="G39" s="91" t="n">
        <v>44.0469</v>
      </c>
      <c r="H39" s="91" t="n">
        <v>8723.62</v>
      </c>
      <c r="I39" s="91" t="n">
        <v>18.98</v>
      </c>
      <c r="J39" s="64" t="n">
        <f aca="false">H39/3600</f>
        <v>2.42322777777778</v>
      </c>
      <c r="L39" s="92"/>
      <c r="M39" s="93"/>
      <c r="N39" s="93"/>
      <c r="O39" s="93"/>
      <c r="P39" s="93"/>
      <c r="Q39" s="93"/>
      <c r="R39" s="64" t="n">
        <f aca="false">P39/3600</f>
        <v>0</v>
      </c>
      <c r="S39" s="6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94" t="n">
        <v>1667.0736</v>
      </c>
      <c r="E40" s="95" t="n">
        <v>37.5243</v>
      </c>
      <c r="F40" s="95" t="n">
        <v>41.0316</v>
      </c>
      <c r="G40" s="95" t="n">
        <v>41.3356</v>
      </c>
      <c r="H40" s="95" t="n">
        <v>7550.31</v>
      </c>
      <c r="I40" s="95" t="n">
        <v>15.54</v>
      </c>
      <c r="J40" s="71" t="n">
        <f aca="false">H40/3600</f>
        <v>2.09730833333333</v>
      </c>
      <c r="L40" s="96"/>
      <c r="M40" s="97"/>
      <c r="N40" s="97"/>
      <c r="O40" s="97"/>
      <c r="P40" s="97"/>
      <c r="Q40" s="97"/>
      <c r="R40" s="71" t="n">
        <f aca="false">P40/3600</f>
        <v>0</v>
      </c>
      <c r="S40" s="68"/>
      <c r="T40" s="75"/>
      <c r="U40" s="52"/>
      <c r="V40" s="52"/>
      <c r="W40" s="75"/>
      <c r="X40" s="52"/>
      <c r="Y40" s="76"/>
    </row>
    <row r="41" customFormat="false" ht="12" hidden="false" customHeight="false" outlineLevel="0" collapsed="false">
      <c r="A41" s="11"/>
      <c r="B41" s="11"/>
      <c r="C41" s="11" t="n">
        <v>32</v>
      </c>
      <c r="D41" s="94" t="n">
        <v>825.1944</v>
      </c>
      <c r="E41" s="95" t="n">
        <v>34.5846</v>
      </c>
      <c r="F41" s="95" t="n">
        <v>39.0862</v>
      </c>
      <c r="G41" s="95" t="n">
        <v>39.1808</v>
      </c>
      <c r="H41" s="95" t="n">
        <v>6596.51</v>
      </c>
      <c r="I41" s="95" t="n">
        <v>12.97</v>
      </c>
      <c r="J41" s="71" t="n">
        <f aca="false">H41/3600</f>
        <v>1.83236388888889</v>
      </c>
      <c r="L41" s="96"/>
      <c r="M41" s="97"/>
      <c r="N41" s="97"/>
      <c r="O41" s="97"/>
      <c r="P41" s="97"/>
      <c r="Q41" s="97"/>
      <c r="R41" s="71" t="n">
        <f aca="false">P41/3600</f>
        <v>0</v>
      </c>
      <c r="S41" s="68"/>
      <c r="T41" s="75"/>
      <c r="U41" s="52"/>
      <c r="V41" s="52"/>
      <c r="W41" s="75"/>
      <c r="X41" s="52"/>
      <c r="Y41" s="76"/>
    </row>
    <row r="42" customFormat="false" ht="12.75" hidden="false" customHeight="false" outlineLevel="0" collapsed="false">
      <c r="A42" s="11"/>
      <c r="B42" s="16"/>
      <c r="C42" s="16" t="n">
        <v>37</v>
      </c>
      <c r="D42" s="98" t="n">
        <v>439.5136</v>
      </c>
      <c r="E42" s="99" t="n">
        <v>32.0726</v>
      </c>
      <c r="F42" s="99" t="n">
        <v>37.6734</v>
      </c>
      <c r="G42" s="99" t="n">
        <v>37.5763</v>
      </c>
      <c r="H42" s="99" t="n">
        <v>6298.28</v>
      </c>
      <c r="I42" s="99" t="n">
        <v>11.35</v>
      </c>
      <c r="J42" s="79" t="n">
        <f aca="false">H42/3600</f>
        <v>1.74952222222222</v>
      </c>
      <c r="L42" s="100"/>
      <c r="M42" s="101"/>
      <c r="N42" s="101"/>
      <c r="O42" s="101"/>
      <c r="P42" s="101"/>
      <c r="Q42" s="101"/>
      <c r="R42" s="79" t="n">
        <f aca="false">P42/3600</f>
        <v>0</v>
      </c>
      <c r="S42" s="68"/>
      <c r="T42" s="83"/>
      <c r="U42" s="84"/>
      <c r="V42" s="84"/>
      <c r="W42" s="83"/>
      <c r="X42" s="84"/>
      <c r="Y42" s="85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90" t="n">
        <v>3602.5672</v>
      </c>
      <c r="E43" s="91" t="n">
        <v>40.4202</v>
      </c>
      <c r="F43" s="91" t="n">
        <v>43.7806</v>
      </c>
      <c r="G43" s="91" t="n">
        <v>45.3778</v>
      </c>
      <c r="H43" s="91" t="n">
        <v>13814.09</v>
      </c>
      <c r="I43" s="91" t="n">
        <v>22.52</v>
      </c>
      <c r="J43" s="64" t="n">
        <f aca="false">H43/3600</f>
        <v>3.83724722222222</v>
      </c>
      <c r="L43" s="92"/>
      <c r="M43" s="93"/>
      <c r="N43" s="93"/>
      <c r="O43" s="93"/>
      <c r="P43" s="93"/>
      <c r="Q43" s="93"/>
      <c r="R43" s="64" t="n">
        <f aca="false">P43/3600</f>
        <v>0</v>
      </c>
      <c r="S43" s="6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4" t="n">
        <v>1707.924</v>
      </c>
      <c r="E44" s="95" t="n">
        <v>37.8846</v>
      </c>
      <c r="F44" s="95" t="n">
        <v>41.8446</v>
      </c>
      <c r="G44" s="95" t="n">
        <v>43.0697</v>
      </c>
      <c r="H44" s="95" t="n">
        <v>8279.14</v>
      </c>
      <c r="I44" s="95" t="n">
        <v>18.43</v>
      </c>
      <c r="J44" s="71" t="n">
        <f aca="false">H44/3600</f>
        <v>2.29976111111111</v>
      </c>
      <c r="L44" s="96"/>
      <c r="M44" s="97"/>
      <c r="N44" s="97"/>
      <c r="O44" s="97"/>
      <c r="P44" s="97"/>
      <c r="Q44" s="97"/>
      <c r="R44" s="71" t="n">
        <f aca="false">P44/3600</f>
        <v>0</v>
      </c>
      <c r="S44" s="68"/>
      <c r="T44" s="75"/>
      <c r="U44" s="52"/>
      <c r="V44" s="52"/>
      <c r="W44" s="75"/>
      <c r="X44" s="52"/>
      <c r="Y44" s="76"/>
    </row>
    <row r="45" customFormat="false" ht="12" hidden="false" customHeight="false" outlineLevel="0" collapsed="false">
      <c r="A45" s="11"/>
      <c r="B45" s="11"/>
      <c r="C45" s="11" t="n">
        <v>32</v>
      </c>
      <c r="D45" s="94" t="n">
        <v>866.1992</v>
      </c>
      <c r="E45" s="95" t="n">
        <v>35.0951</v>
      </c>
      <c r="F45" s="95" t="n">
        <v>40.1977</v>
      </c>
      <c r="G45" s="95" t="n">
        <v>41.163</v>
      </c>
      <c r="H45" s="95" t="n">
        <v>7485.78</v>
      </c>
      <c r="I45" s="95" t="n">
        <v>15.47</v>
      </c>
      <c r="J45" s="71" t="n">
        <f aca="false">H45/3600</f>
        <v>2.07938333333333</v>
      </c>
      <c r="L45" s="96"/>
      <c r="M45" s="97"/>
      <c r="N45" s="97"/>
      <c r="O45" s="97"/>
      <c r="P45" s="97"/>
      <c r="Q45" s="97"/>
      <c r="R45" s="71" t="n">
        <f aca="false">P45/3600</f>
        <v>0</v>
      </c>
      <c r="S45" s="68"/>
      <c r="T45" s="75"/>
      <c r="U45" s="52"/>
      <c r="V45" s="52"/>
      <c r="W45" s="75"/>
      <c r="X45" s="52"/>
      <c r="Y45" s="76"/>
    </row>
    <row r="46" customFormat="false" ht="12.75" hidden="false" customHeight="false" outlineLevel="0" collapsed="false">
      <c r="A46" s="11"/>
      <c r="B46" s="16"/>
      <c r="C46" s="16" t="n">
        <v>37</v>
      </c>
      <c r="D46" s="98" t="n">
        <v>460.9248</v>
      </c>
      <c r="E46" s="99" t="n">
        <v>32.3106</v>
      </c>
      <c r="F46" s="99" t="n">
        <v>38.8866</v>
      </c>
      <c r="G46" s="99" t="n">
        <v>39.7199</v>
      </c>
      <c r="H46" s="99" t="n">
        <v>8142.94</v>
      </c>
      <c r="I46" s="99" t="n">
        <v>13.92</v>
      </c>
      <c r="J46" s="79" t="n">
        <f aca="false">H46/3600</f>
        <v>2.26192777777778</v>
      </c>
      <c r="L46" s="100"/>
      <c r="M46" s="101"/>
      <c r="N46" s="101"/>
      <c r="O46" s="101"/>
      <c r="P46" s="101"/>
      <c r="Q46" s="101"/>
      <c r="R46" s="79" t="n">
        <f aca="false">P46/3600</f>
        <v>0</v>
      </c>
      <c r="S46" s="68"/>
      <c r="T46" s="83"/>
      <c r="U46" s="84"/>
      <c r="V46" s="84"/>
      <c r="W46" s="83"/>
      <c r="X46" s="84"/>
      <c r="Y46" s="85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90" t="n">
        <v>6797.5528</v>
      </c>
      <c r="E47" s="91" t="n">
        <v>38.558</v>
      </c>
      <c r="F47" s="91" t="n">
        <v>41.6286</v>
      </c>
      <c r="G47" s="91" t="n">
        <v>42.6807</v>
      </c>
      <c r="H47" s="91" t="n">
        <v>12176.13</v>
      </c>
      <c r="I47" s="91" t="n">
        <v>24.14</v>
      </c>
      <c r="J47" s="64" t="n">
        <f aca="false">H47/3600</f>
        <v>3.38225833333333</v>
      </c>
      <c r="L47" s="92"/>
      <c r="M47" s="93"/>
      <c r="N47" s="93"/>
      <c r="O47" s="93"/>
      <c r="P47" s="93"/>
      <c r="Q47" s="93"/>
      <c r="R47" s="64" t="n">
        <f aca="false">P47/3600</f>
        <v>0</v>
      </c>
      <c r="S47" s="6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4" t="n">
        <v>3110.8784</v>
      </c>
      <c r="E48" s="95" t="n">
        <v>35.0193</v>
      </c>
      <c r="F48" s="95" t="n">
        <v>39.0362</v>
      </c>
      <c r="G48" s="95" t="n">
        <v>39.9793</v>
      </c>
      <c r="H48" s="95" t="n">
        <v>11979.32</v>
      </c>
      <c r="I48" s="95" t="n">
        <v>20.02</v>
      </c>
      <c r="J48" s="71" t="n">
        <f aca="false">H48/3600</f>
        <v>3.32758888888889</v>
      </c>
      <c r="L48" s="96"/>
      <c r="M48" s="97"/>
      <c r="N48" s="97"/>
      <c r="O48" s="97"/>
      <c r="P48" s="97"/>
      <c r="Q48" s="97"/>
      <c r="R48" s="71" t="n">
        <f aca="false">P48/3600</f>
        <v>0</v>
      </c>
      <c r="S48" s="68"/>
      <c r="T48" s="75"/>
      <c r="U48" s="52"/>
      <c r="V48" s="52"/>
      <c r="W48" s="75"/>
      <c r="X48" s="52"/>
      <c r="Y48" s="76"/>
    </row>
    <row r="49" customFormat="false" ht="12" hidden="false" customHeight="false" outlineLevel="0" collapsed="false">
      <c r="A49" s="11"/>
      <c r="B49" s="11"/>
      <c r="C49" s="11" t="n">
        <v>32</v>
      </c>
      <c r="D49" s="94" t="n">
        <v>1472.796</v>
      </c>
      <c r="E49" s="95" t="n">
        <v>31.7618</v>
      </c>
      <c r="F49" s="95" t="n">
        <v>37.177</v>
      </c>
      <c r="G49" s="95" t="n">
        <v>38.0193</v>
      </c>
      <c r="H49" s="95" t="n">
        <v>9111.42</v>
      </c>
      <c r="I49" s="95" t="n">
        <v>16.41</v>
      </c>
      <c r="J49" s="71" t="n">
        <f aca="false">H49/3600</f>
        <v>2.53095</v>
      </c>
      <c r="L49" s="96"/>
      <c r="M49" s="97"/>
      <c r="N49" s="97"/>
      <c r="O49" s="97"/>
      <c r="P49" s="97"/>
      <c r="Q49" s="97"/>
      <c r="R49" s="71" t="n">
        <f aca="false">P49/3600</f>
        <v>0</v>
      </c>
      <c r="S49" s="68"/>
      <c r="T49" s="75"/>
      <c r="U49" s="52"/>
      <c r="V49" s="52"/>
      <c r="W49" s="75"/>
      <c r="X49" s="52"/>
      <c r="Y49" s="76"/>
    </row>
    <row r="50" customFormat="false" ht="12.75" hidden="false" customHeight="false" outlineLevel="0" collapsed="false">
      <c r="A50" s="11"/>
      <c r="B50" s="16"/>
      <c r="C50" s="16" t="n">
        <v>37</v>
      </c>
      <c r="D50" s="98" t="n">
        <v>701.5544</v>
      </c>
      <c r="E50" s="99" t="n">
        <v>28.7444</v>
      </c>
      <c r="F50" s="99" t="n">
        <v>35.9096</v>
      </c>
      <c r="G50" s="99" t="n">
        <v>36.6683</v>
      </c>
      <c r="H50" s="99" t="n">
        <v>6799.12</v>
      </c>
      <c r="I50" s="99" t="n">
        <v>13.26</v>
      </c>
      <c r="J50" s="79" t="n">
        <f aca="false">H50/3600</f>
        <v>1.88864444444444</v>
      </c>
      <c r="L50" s="100"/>
      <c r="M50" s="101"/>
      <c r="N50" s="101"/>
      <c r="O50" s="101"/>
      <c r="P50" s="101"/>
      <c r="Q50" s="101"/>
      <c r="R50" s="79" t="n">
        <f aca="false">P50/3600</f>
        <v>0</v>
      </c>
      <c r="S50" s="68"/>
      <c r="T50" s="83"/>
      <c r="U50" s="84"/>
      <c r="V50" s="84"/>
      <c r="W50" s="83"/>
      <c r="X50" s="84"/>
      <c r="Y50" s="85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90" t="n">
        <v>4813.056</v>
      </c>
      <c r="E51" s="91" t="n">
        <v>39.2478</v>
      </c>
      <c r="F51" s="91" t="n">
        <v>41.6172</v>
      </c>
      <c r="G51" s="91" t="n">
        <v>43.0928</v>
      </c>
      <c r="H51" s="91" t="n">
        <v>8547.28</v>
      </c>
      <c r="I51" s="91" t="n">
        <v>16.72</v>
      </c>
      <c r="J51" s="64" t="n">
        <f aca="false">H51/3600</f>
        <v>2.37424444444445</v>
      </c>
      <c r="L51" s="92"/>
      <c r="M51" s="93"/>
      <c r="N51" s="93"/>
      <c r="O51" s="93"/>
      <c r="P51" s="93"/>
      <c r="Q51" s="93"/>
      <c r="R51" s="64" t="n">
        <f aca="false">P51/3600</f>
        <v>0</v>
      </c>
      <c r="S51" s="6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4" t="n">
        <v>2041.5248</v>
      </c>
      <c r="E52" s="95" t="n">
        <v>35.9997</v>
      </c>
      <c r="F52" s="95" t="n">
        <v>39.3074</v>
      </c>
      <c r="G52" s="95" t="n">
        <v>40.9032</v>
      </c>
      <c r="H52" s="95" t="n">
        <v>5899.27</v>
      </c>
      <c r="I52" s="95" t="n">
        <v>13.04</v>
      </c>
      <c r="J52" s="71" t="n">
        <f aca="false">H52/3600</f>
        <v>1.63868611111111</v>
      </c>
      <c r="L52" s="96"/>
      <c r="M52" s="97"/>
      <c r="N52" s="97"/>
      <c r="O52" s="97"/>
      <c r="P52" s="97"/>
      <c r="Q52" s="97"/>
      <c r="R52" s="71" t="n">
        <f aca="false">P52/3600</f>
        <v>0</v>
      </c>
      <c r="S52" s="68"/>
      <c r="T52" s="75"/>
      <c r="U52" s="52"/>
      <c r="V52" s="52"/>
      <c r="W52" s="75"/>
      <c r="X52" s="52"/>
      <c r="Y52" s="76"/>
    </row>
    <row r="53" customFormat="false" ht="12" hidden="false" customHeight="false" outlineLevel="0" collapsed="false">
      <c r="A53" s="11"/>
      <c r="B53" s="11"/>
      <c r="C53" s="11" t="n">
        <v>32</v>
      </c>
      <c r="D53" s="94" t="n">
        <v>956.488</v>
      </c>
      <c r="E53" s="95" t="n">
        <v>33.1067</v>
      </c>
      <c r="F53" s="95" t="n">
        <v>37.444</v>
      </c>
      <c r="G53" s="95" t="n">
        <v>39.1726</v>
      </c>
      <c r="H53" s="95" t="n">
        <v>5465.13</v>
      </c>
      <c r="I53" s="95" t="n">
        <v>10.4</v>
      </c>
      <c r="J53" s="71" t="n">
        <f aca="false">H53/3600</f>
        <v>1.51809166666667</v>
      </c>
      <c r="L53" s="96"/>
      <c r="M53" s="97"/>
      <c r="N53" s="97"/>
      <c r="O53" s="97"/>
      <c r="P53" s="97"/>
      <c r="Q53" s="97"/>
      <c r="R53" s="71" t="n">
        <f aca="false">P53/3600</f>
        <v>0</v>
      </c>
      <c r="S53" s="68"/>
      <c r="T53" s="75"/>
      <c r="U53" s="52"/>
      <c r="V53" s="52"/>
      <c r="W53" s="75"/>
      <c r="X53" s="52"/>
      <c r="Y53" s="76"/>
    </row>
    <row r="54" customFormat="false" ht="12.75" hidden="false" customHeight="false" outlineLevel="0" collapsed="false">
      <c r="A54" s="16"/>
      <c r="B54" s="16"/>
      <c r="C54" s="16" t="n">
        <v>37</v>
      </c>
      <c r="D54" s="98" t="n">
        <v>468.62</v>
      </c>
      <c r="E54" s="99" t="n">
        <v>30.4373</v>
      </c>
      <c r="F54" s="99" t="n">
        <v>36.1254</v>
      </c>
      <c r="G54" s="99" t="n">
        <v>37.8681</v>
      </c>
      <c r="H54" s="99" t="n">
        <v>4410.01</v>
      </c>
      <c r="I54" s="99" t="n">
        <v>8.62</v>
      </c>
      <c r="J54" s="79" t="n">
        <f aca="false">H54/3600</f>
        <v>1.22500277777778</v>
      </c>
      <c r="L54" s="100"/>
      <c r="M54" s="101"/>
      <c r="N54" s="101"/>
      <c r="O54" s="101"/>
      <c r="P54" s="101"/>
      <c r="Q54" s="101"/>
      <c r="R54" s="79" t="n">
        <f aca="false">P54/3600</f>
        <v>0</v>
      </c>
      <c r="S54" s="68"/>
      <c r="T54" s="83"/>
      <c r="U54" s="84"/>
      <c r="V54" s="84"/>
      <c r="W54" s="83"/>
      <c r="X54" s="84"/>
      <c r="Y54" s="85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90" t="n">
        <v>1508.792</v>
      </c>
      <c r="E55" s="91" t="n">
        <v>40.9498</v>
      </c>
      <c r="F55" s="91" t="n">
        <v>44.2376</v>
      </c>
      <c r="G55" s="91" t="n">
        <v>43.3845</v>
      </c>
      <c r="H55" s="91" t="n">
        <v>2730.84</v>
      </c>
      <c r="I55" s="91" t="n">
        <v>5.6</v>
      </c>
      <c r="J55" s="64" t="n">
        <f aca="false">H55/3600</f>
        <v>0.758566666666667</v>
      </c>
      <c r="L55" s="92"/>
      <c r="M55" s="93"/>
      <c r="N55" s="93"/>
      <c r="O55" s="93"/>
      <c r="P55" s="93"/>
      <c r="Q55" s="93"/>
      <c r="R55" s="64" t="n">
        <f aca="false">P55/3600</f>
        <v>0</v>
      </c>
      <c r="S55" s="6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94" t="n">
        <v>760.6544</v>
      </c>
      <c r="E56" s="95" t="n">
        <v>37.118</v>
      </c>
      <c r="F56" s="95" t="n">
        <v>41.6086</v>
      </c>
      <c r="G56" s="95" t="n">
        <v>40.3403</v>
      </c>
      <c r="H56" s="95" t="n">
        <v>2080.29</v>
      </c>
      <c r="I56" s="95" t="n">
        <v>4.7</v>
      </c>
      <c r="J56" s="71" t="n">
        <f aca="false">H56/3600</f>
        <v>0.577858333333333</v>
      </c>
      <c r="L56" s="96"/>
      <c r="M56" s="97"/>
      <c r="N56" s="97"/>
      <c r="O56" s="97"/>
      <c r="P56" s="97"/>
      <c r="Q56" s="97"/>
      <c r="R56" s="71" t="n">
        <f aca="false">P56/3600</f>
        <v>0</v>
      </c>
      <c r="S56" s="68"/>
      <c r="T56" s="75"/>
      <c r="U56" s="52"/>
      <c r="V56" s="52"/>
      <c r="W56" s="75"/>
      <c r="X56" s="52"/>
      <c r="Y56" s="76"/>
    </row>
    <row r="57" customFormat="false" ht="12" hidden="false" customHeight="false" outlineLevel="0" collapsed="false">
      <c r="A57" s="11"/>
      <c r="B57" s="11"/>
      <c r="C57" s="11" t="n">
        <v>32</v>
      </c>
      <c r="D57" s="94" t="n">
        <v>380.4872</v>
      </c>
      <c r="E57" s="95" t="n">
        <v>33.7086</v>
      </c>
      <c r="F57" s="95" t="n">
        <v>39.5801</v>
      </c>
      <c r="G57" s="95" t="n">
        <v>38.0268</v>
      </c>
      <c r="H57" s="95" t="n">
        <v>1823.9</v>
      </c>
      <c r="I57" s="95" t="n">
        <v>3.86</v>
      </c>
      <c r="J57" s="71" t="n">
        <f aca="false">H57/3600</f>
        <v>0.506638888888889</v>
      </c>
      <c r="L57" s="96"/>
      <c r="M57" s="97"/>
      <c r="N57" s="97"/>
      <c r="O57" s="97"/>
      <c r="P57" s="97"/>
      <c r="Q57" s="97"/>
      <c r="R57" s="71" t="n">
        <f aca="false">P57/3600</f>
        <v>0</v>
      </c>
      <c r="S57" s="68"/>
      <c r="T57" s="75"/>
      <c r="U57" s="52"/>
      <c r="V57" s="52"/>
      <c r="W57" s="75"/>
      <c r="X57" s="52"/>
      <c r="Y57" s="76"/>
    </row>
    <row r="58" customFormat="false" ht="12.75" hidden="false" customHeight="false" outlineLevel="0" collapsed="false">
      <c r="A58" s="11"/>
      <c r="B58" s="16"/>
      <c r="C58" s="16" t="n">
        <v>37</v>
      </c>
      <c r="D58" s="98" t="n">
        <v>199.9168</v>
      </c>
      <c r="E58" s="99" t="n">
        <v>30.8836</v>
      </c>
      <c r="F58" s="99" t="n">
        <v>38.1136</v>
      </c>
      <c r="G58" s="99" t="n">
        <v>36.3847</v>
      </c>
      <c r="H58" s="99" t="n">
        <v>1622.34</v>
      </c>
      <c r="I58" s="99" t="n">
        <v>3.56</v>
      </c>
      <c r="J58" s="79" t="n">
        <f aca="false">H58/3600</f>
        <v>0.45065</v>
      </c>
      <c r="L58" s="100"/>
      <c r="M58" s="101"/>
      <c r="N58" s="101"/>
      <c r="O58" s="101"/>
      <c r="P58" s="101"/>
      <c r="Q58" s="101"/>
      <c r="R58" s="79" t="n">
        <f aca="false">P58/3600</f>
        <v>0</v>
      </c>
      <c r="S58" s="68"/>
      <c r="T58" s="83"/>
      <c r="U58" s="84"/>
      <c r="V58" s="84"/>
      <c r="W58" s="83"/>
      <c r="X58" s="84"/>
      <c r="Y58" s="85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90" t="n">
        <v>1612.8304</v>
      </c>
      <c r="E59" s="91" t="n">
        <v>38.337</v>
      </c>
      <c r="F59" s="91" t="n">
        <v>43.3327</v>
      </c>
      <c r="G59" s="91" t="n">
        <v>44.4643</v>
      </c>
      <c r="H59" s="91" t="n">
        <v>2949.1</v>
      </c>
      <c r="I59" s="91" t="n">
        <v>7.05</v>
      </c>
      <c r="J59" s="64" t="n">
        <f aca="false">H59/3600</f>
        <v>0.819194444444444</v>
      </c>
      <c r="L59" s="92"/>
      <c r="M59" s="93"/>
      <c r="N59" s="93"/>
      <c r="O59" s="93"/>
      <c r="P59" s="93"/>
      <c r="Q59" s="93"/>
      <c r="R59" s="64" t="n">
        <f aca="false">P59/3600</f>
        <v>0</v>
      </c>
      <c r="S59" s="6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4" t="n">
        <v>625.7616</v>
      </c>
      <c r="E60" s="95" t="n">
        <v>35.0354</v>
      </c>
      <c r="F60" s="95" t="n">
        <v>41.1416</v>
      </c>
      <c r="G60" s="95" t="n">
        <v>42.1603</v>
      </c>
      <c r="H60" s="95" t="n">
        <v>1944.93</v>
      </c>
      <c r="I60" s="95" t="n">
        <v>5.41</v>
      </c>
      <c r="J60" s="71" t="n">
        <f aca="false">H60/3600</f>
        <v>0.540258333333333</v>
      </c>
      <c r="L60" s="96"/>
      <c r="M60" s="97"/>
      <c r="N60" s="97"/>
      <c r="O60" s="97"/>
      <c r="P60" s="97"/>
      <c r="Q60" s="97"/>
      <c r="R60" s="71" t="n">
        <f aca="false">P60/3600</f>
        <v>0</v>
      </c>
      <c r="S60" s="68"/>
      <c r="T60" s="75"/>
      <c r="U60" s="52"/>
      <c r="V60" s="52"/>
      <c r="W60" s="75"/>
      <c r="X60" s="52"/>
      <c r="Y60" s="76"/>
    </row>
    <row r="61" customFormat="false" ht="12" hidden="false" customHeight="false" outlineLevel="0" collapsed="false">
      <c r="A61" s="11"/>
      <c r="B61" s="11"/>
      <c r="C61" s="11" t="n">
        <v>32</v>
      </c>
      <c r="D61" s="94" t="n">
        <v>284.5648</v>
      </c>
      <c r="E61" s="95" t="n">
        <v>32.143</v>
      </c>
      <c r="F61" s="95" t="n">
        <v>39.6151</v>
      </c>
      <c r="G61" s="95" t="n">
        <v>40.6058</v>
      </c>
      <c r="H61" s="95" t="n">
        <v>1694.76</v>
      </c>
      <c r="I61" s="95" t="n">
        <v>4.7</v>
      </c>
      <c r="J61" s="71" t="n">
        <f aca="false">H61/3600</f>
        <v>0.470766666666667</v>
      </c>
      <c r="L61" s="96"/>
      <c r="M61" s="97"/>
      <c r="N61" s="97"/>
      <c r="O61" s="97"/>
      <c r="P61" s="97"/>
      <c r="Q61" s="97"/>
      <c r="R61" s="71" t="n">
        <f aca="false">P61/3600</f>
        <v>0</v>
      </c>
      <c r="S61" s="68"/>
      <c r="T61" s="75"/>
      <c r="U61" s="52"/>
      <c r="V61" s="52"/>
      <c r="W61" s="75"/>
      <c r="X61" s="52"/>
      <c r="Y61" s="76"/>
    </row>
    <row r="62" customFormat="false" ht="12.75" hidden="false" customHeight="false" outlineLevel="0" collapsed="false">
      <c r="A62" s="11"/>
      <c r="B62" s="16"/>
      <c r="C62" s="16" t="n">
        <v>37</v>
      </c>
      <c r="D62" s="98" t="n">
        <v>144.932</v>
      </c>
      <c r="E62" s="99" t="n">
        <v>29.3029</v>
      </c>
      <c r="F62" s="99" t="n">
        <v>38.5238</v>
      </c>
      <c r="G62" s="99" t="n">
        <v>39.4337</v>
      </c>
      <c r="H62" s="99" t="n">
        <v>1576.05</v>
      </c>
      <c r="I62" s="99" t="n">
        <v>3.83</v>
      </c>
      <c r="J62" s="79" t="n">
        <f aca="false">H62/3600</f>
        <v>0.437791666666667</v>
      </c>
      <c r="L62" s="100"/>
      <c r="M62" s="101"/>
      <c r="N62" s="101"/>
      <c r="O62" s="101"/>
      <c r="P62" s="101"/>
      <c r="Q62" s="101"/>
      <c r="R62" s="79" t="n">
        <f aca="false">P62/3600</f>
        <v>0</v>
      </c>
      <c r="S62" s="68"/>
      <c r="T62" s="83"/>
      <c r="U62" s="84"/>
      <c r="V62" s="84"/>
      <c r="W62" s="83"/>
      <c r="X62" s="84"/>
      <c r="Y62" s="85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90" t="n">
        <v>1641.5112</v>
      </c>
      <c r="E63" s="91" t="n">
        <v>38.4627</v>
      </c>
      <c r="F63" s="91" t="n">
        <v>41.45</v>
      </c>
      <c r="G63" s="91" t="n">
        <v>42.4276</v>
      </c>
      <c r="H63" s="91" t="n">
        <v>2425.14</v>
      </c>
      <c r="I63" s="91" t="n">
        <v>5.63</v>
      </c>
      <c r="J63" s="64" t="n">
        <f aca="false">H63/3600</f>
        <v>0.67365</v>
      </c>
      <c r="L63" s="92"/>
      <c r="M63" s="93"/>
      <c r="N63" s="93"/>
      <c r="O63" s="93"/>
      <c r="P63" s="93"/>
      <c r="Q63" s="93"/>
      <c r="R63" s="64" t="n">
        <f aca="false">P63/3600</f>
        <v>0</v>
      </c>
      <c r="S63" s="6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4" t="n">
        <v>757.8408</v>
      </c>
      <c r="E64" s="95" t="n">
        <v>35.0396</v>
      </c>
      <c r="F64" s="95" t="n">
        <v>38.8481</v>
      </c>
      <c r="G64" s="95" t="n">
        <v>39.605</v>
      </c>
      <c r="H64" s="95" t="n">
        <v>1729.84</v>
      </c>
      <c r="I64" s="95" t="n">
        <v>4.79</v>
      </c>
      <c r="J64" s="71" t="n">
        <f aca="false">H64/3600</f>
        <v>0.480511111111111</v>
      </c>
      <c r="L64" s="96"/>
      <c r="M64" s="97"/>
      <c r="N64" s="97"/>
      <c r="O64" s="97"/>
      <c r="P64" s="97"/>
      <c r="Q64" s="97"/>
      <c r="R64" s="71" t="n">
        <f aca="false">P64/3600</f>
        <v>0</v>
      </c>
      <c r="S64" s="68"/>
      <c r="T64" s="75"/>
      <c r="U64" s="52"/>
      <c r="V64" s="52"/>
      <c r="W64" s="75"/>
      <c r="X64" s="52"/>
      <c r="Y64" s="76"/>
    </row>
    <row r="65" customFormat="false" ht="12" hidden="false" customHeight="false" outlineLevel="0" collapsed="false">
      <c r="A65" s="11"/>
      <c r="B65" s="11"/>
      <c r="C65" s="11" t="n">
        <v>32</v>
      </c>
      <c r="D65" s="94" t="n">
        <v>357.236</v>
      </c>
      <c r="E65" s="95" t="n">
        <v>31.7587</v>
      </c>
      <c r="F65" s="95" t="n">
        <v>36.8532</v>
      </c>
      <c r="G65" s="95" t="n">
        <v>37.5299</v>
      </c>
      <c r="H65" s="95" t="n">
        <v>1492.56</v>
      </c>
      <c r="I65" s="95" t="n">
        <v>3.54</v>
      </c>
      <c r="J65" s="71" t="n">
        <f aca="false">H65/3600</f>
        <v>0.4146</v>
      </c>
      <c r="L65" s="96"/>
      <c r="M65" s="97"/>
      <c r="N65" s="97"/>
      <c r="O65" s="97"/>
      <c r="P65" s="97"/>
      <c r="Q65" s="97"/>
      <c r="R65" s="71" t="n">
        <f aca="false">P65/3600</f>
        <v>0</v>
      </c>
      <c r="S65" s="68"/>
      <c r="T65" s="75"/>
      <c r="U65" s="52"/>
      <c r="V65" s="52"/>
      <c r="W65" s="75"/>
      <c r="X65" s="52"/>
      <c r="Y65" s="76"/>
    </row>
    <row r="66" customFormat="false" ht="12.75" hidden="false" customHeight="false" outlineLevel="0" collapsed="false">
      <c r="A66" s="11"/>
      <c r="B66" s="16"/>
      <c r="C66" s="16" t="n">
        <v>37</v>
      </c>
      <c r="D66" s="98" t="n">
        <v>168.6528</v>
      </c>
      <c r="E66" s="99" t="n">
        <v>28.7859</v>
      </c>
      <c r="F66" s="99" t="n">
        <v>35.4922</v>
      </c>
      <c r="G66" s="99" t="n">
        <v>36.081</v>
      </c>
      <c r="H66" s="99" t="n">
        <v>1338.53</v>
      </c>
      <c r="I66" s="99" t="n">
        <v>2.95</v>
      </c>
      <c r="J66" s="79" t="n">
        <f aca="false">H66/3600</f>
        <v>0.371813888888889</v>
      </c>
      <c r="L66" s="100"/>
      <c r="M66" s="101"/>
      <c r="N66" s="101"/>
      <c r="O66" s="101"/>
      <c r="P66" s="101"/>
      <c r="Q66" s="101"/>
      <c r="R66" s="79" t="n">
        <f aca="false">P66/3600</f>
        <v>0</v>
      </c>
      <c r="S66" s="68"/>
      <c r="T66" s="83"/>
      <c r="U66" s="84"/>
      <c r="V66" s="84"/>
      <c r="W66" s="83"/>
      <c r="X66" s="84"/>
      <c r="Y66" s="85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90" t="n">
        <v>1204.2544</v>
      </c>
      <c r="E67" s="91" t="n">
        <v>39.6987</v>
      </c>
      <c r="F67" s="91" t="n">
        <v>41.7566</v>
      </c>
      <c r="G67" s="91" t="n">
        <v>42.8193</v>
      </c>
      <c r="H67" s="91" t="n">
        <v>2850.14</v>
      </c>
      <c r="I67" s="91" t="n">
        <v>4.1</v>
      </c>
      <c r="J67" s="64" t="n">
        <f aca="false">H67/3600</f>
        <v>0.791705555555556</v>
      </c>
      <c r="L67" s="92"/>
      <c r="M67" s="93"/>
      <c r="N67" s="93"/>
      <c r="O67" s="93"/>
      <c r="P67" s="93"/>
      <c r="Q67" s="93"/>
      <c r="R67" s="64" t="n">
        <f aca="false">P67/3600</f>
        <v>0</v>
      </c>
      <c r="S67" s="6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4" t="n">
        <v>593.9176</v>
      </c>
      <c r="E68" s="95" t="n">
        <v>35.9051</v>
      </c>
      <c r="F68" s="95" t="n">
        <v>39.0357</v>
      </c>
      <c r="G68" s="95" t="n">
        <v>40.2673</v>
      </c>
      <c r="H68" s="95" t="n">
        <v>1394.91</v>
      </c>
      <c r="I68" s="95" t="n">
        <v>3.26</v>
      </c>
      <c r="J68" s="71" t="n">
        <f aca="false">H68/3600</f>
        <v>0.387475</v>
      </c>
      <c r="L68" s="96"/>
      <c r="M68" s="97"/>
      <c r="N68" s="97"/>
      <c r="O68" s="97"/>
      <c r="P68" s="97"/>
      <c r="Q68" s="97"/>
      <c r="R68" s="71" t="n">
        <f aca="false">P68/3600</f>
        <v>0</v>
      </c>
      <c r="S68" s="68"/>
      <c r="T68" s="75"/>
      <c r="U68" s="52"/>
      <c r="V68" s="52"/>
      <c r="W68" s="75"/>
      <c r="X68" s="52"/>
      <c r="Y68" s="76"/>
    </row>
    <row r="69" customFormat="false" ht="12" hidden="false" customHeight="false" outlineLevel="0" collapsed="false">
      <c r="A69" s="11"/>
      <c r="B69" s="11"/>
      <c r="C69" s="11" t="n">
        <v>32</v>
      </c>
      <c r="D69" s="94" t="n">
        <v>291.2224</v>
      </c>
      <c r="E69" s="95" t="n">
        <v>32.4658</v>
      </c>
      <c r="F69" s="95" t="n">
        <v>37.095</v>
      </c>
      <c r="G69" s="95" t="n">
        <v>38.2929</v>
      </c>
      <c r="H69" s="95" t="n">
        <v>1194.74</v>
      </c>
      <c r="I69" s="95" t="n">
        <v>2.6</v>
      </c>
      <c r="J69" s="71" t="n">
        <f aca="false">H69/3600</f>
        <v>0.331872222222222</v>
      </c>
      <c r="L69" s="96"/>
      <c r="M69" s="97"/>
      <c r="N69" s="97"/>
      <c r="O69" s="97"/>
      <c r="P69" s="97"/>
      <c r="Q69" s="97"/>
      <c r="R69" s="71" t="n">
        <f aca="false">P69/3600</f>
        <v>0</v>
      </c>
      <c r="S69" s="68"/>
      <c r="T69" s="75"/>
      <c r="U69" s="52"/>
      <c r="V69" s="52"/>
      <c r="W69" s="75"/>
      <c r="X69" s="52"/>
      <c r="Y69" s="76"/>
    </row>
    <row r="70" customFormat="false" ht="12.75" hidden="false" customHeight="false" outlineLevel="0" collapsed="false">
      <c r="A70" s="16"/>
      <c r="B70" s="16"/>
      <c r="C70" s="16" t="n">
        <v>37</v>
      </c>
      <c r="D70" s="98" t="n">
        <v>144.6576</v>
      </c>
      <c r="E70" s="99" t="n">
        <v>29.6331</v>
      </c>
      <c r="F70" s="99" t="n">
        <v>35.661</v>
      </c>
      <c r="G70" s="99" t="n">
        <v>36.769</v>
      </c>
      <c r="H70" s="99" t="n">
        <v>1038.85</v>
      </c>
      <c r="I70" s="99" t="n">
        <v>2.24</v>
      </c>
      <c r="J70" s="79" t="n">
        <f aca="false">H70/3600</f>
        <v>0.288569444444444</v>
      </c>
      <c r="L70" s="100"/>
      <c r="M70" s="101"/>
      <c r="N70" s="101"/>
      <c r="O70" s="101"/>
      <c r="P70" s="101"/>
      <c r="Q70" s="101"/>
      <c r="R70" s="79" t="n">
        <f aca="false">P70/3600</f>
        <v>0</v>
      </c>
      <c r="S70" s="68"/>
      <c r="T70" s="83"/>
      <c r="U70" s="84"/>
      <c r="V70" s="84"/>
      <c r="W70" s="83"/>
      <c r="X70" s="84"/>
      <c r="Y70" s="85"/>
    </row>
    <row r="71" customFormat="false" ht="12" hidden="false" customHeight="false" outlineLevel="0" collapsed="false">
      <c r="A71" s="106" t="s">
        <v>82</v>
      </c>
      <c r="B71" s="106" t="s">
        <v>67</v>
      </c>
      <c r="C71" s="106" t="n">
        <v>22</v>
      </c>
      <c r="D71" s="107"/>
      <c r="E71" s="108"/>
      <c r="F71" s="108"/>
      <c r="G71" s="108"/>
      <c r="H71" s="108"/>
      <c r="I71" s="108"/>
      <c r="J71" s="109"/>
      <c r="K71" s="110"/>
      <c r="L71" s="111"/>
      <c r="M71" s="112"/>
      <c r="N71" s="112"/>
      <c r="O71" s="112"/>
      <c r="P71" s="112"/>
      <c r="Q71" s="112"/>
      <c r="R71" s="109"/>
      <c r="S71" s="113"/>
      <c r="T71" s="114"/>
      <c r="U71" s="115"/>
      <c r="V71" s="116"/>
      <c r="W71" s="114"/>
      <c r="X71" s="115"/>
      <c r="Y71" s="116"/>
    </row>
    <row r="72" customFormat="false" ht="12" hidden="false" customHeight="false" outlineLevel="0" collapsed="false">
      <c r="A72" s="104" t="s">
        <v>83</v>
      </c>
      <c r="B72" s="104"/>
      <c r="C72" s="104" t="n">
        <v>27</v>
      </c>
      <c r="D72" s="117"/>
      <c r="E72" s="118"/>
      <c r="F72" s="118"/>
      <c r="G72" s="118"/>
      <c r="H72" s="118"/>
      <c r="I72" s="118"/>
      <c r="J72" s="119"/>
      <c r="K72" s="110"/>
      <c r="L72" s="120"/>
      <c r="M72" s="121"/>
      <c r="N72" s="121"/>
      <c r="O72" s="121"/>
      <c r="P72" s="121"/>
      <c r="Q72" s="121"/>
      <c r="R72" s="119"/>
      <c r="S72" s="113"/>
      <c r="T72" s="122"/>
      <c r="U72" s="123"/>
      <c r="V72" s="124"/>
      <c r="W72" s="122"/>
      <c r="X72" s="123"/>
      <c r="Y72" s="124"/>
    </row>
    <row r="73" customFormat="false" ht="12" hidden="false" customHeight="false" outlineLevel="0" collapsed="false">
      <c r="A73" s="104"/>
      <c r="B73" s="104"/>
      <c r="C73" s="104" t="n">
        <v>32</v>
      </c>
      <c r="D73" s="117"/>
      <c r="E73" s="118"/>
      <c r="F73" s="118"/>
      <c r="G73" s="118"/>
      <c r="H73" s="118"/>
      <c r="I73" s="118"/>
      <c r="J73" s="119"/>
      <c r="K73" s="110"/>
      <c r="L73" s="120"/>
      <c r="M73" s="121"/>
      <c r="N73" s="121"/>
      <c r="O73" s="121"/>
      <c r="P73" s="121"/>
      <c r="Q73" s="121"/>
      <c r="R73" s="119"/>
      <c r="S73" s="113"/>
      <c r="T73" s="122"/>
      <c r="U73" s="123"/>
      <c r="V73" s="124"/>
      <c r="W73" s="122"/>
      <c r="X73" s="123"/>
      <c r="Y73" s="124"/>
    </row>
    <row r="74" customFormat="false" ht="12.75" hidden="false" customHeight="false" outlineLevel="0" collapsed="false">
      <c r="A74" s="104"/>
      <c r="B74" s="105"/>
      <c r="C74" s="105" t="n">
        <v>37</v>
      </c>
      <c r="D74" s="125"/>
      <c r="E74" s="126"/>
      <c r="F74" s="126"/>
      <c r="G74" s="126"/>
      <c r="H74" s="126"/>
      <c r="I74" s="126"/>
      <c r="J74" s="127"/>
      <c r="K74" s="110"/>
      <c r="L74" s="128"/>
      <c r="M74" s="129"/>
      <c r="N74" s="129"/>
      <c r="O74" s="129"/>
      <c r="P74" s="129"/>
      <c r="Q74" s="129"/>
      <c r="R74" s="127"/>
      <c r="S74" s="113"/>
      <c r="T74" s="130"/>
      <c r="U74" s="131"/>
      <c r="V74" s="132"/>
      <c r="W74" s="130"/>
      <c r="X74" s="131"/>
      <c r="Y74" s="132"/>
    </row>
    <row r="75" customFormat="false" ht="12" hidden="false" customHeight="false" outlineLevel="0" collapsed="false">
      <c r="A75" s="104"/>
      <c r="B75" s="106" t="s">
        <v>68</v>
      </c>
      <c r="C75" s="106" t="n">
        <v>22</v>
      </c>
      <c r="D75" s="107"/>
      <c r="E75" s="108"/>
      <c r="F75" s="108"/>
      <c r="G75" s="108"/>
      <c r="H75" s="108"/>
      <c r="I75" s="108"/>
      <c r="J75" s="109"/>
      <c r="K75" s="110"/>
      <c r="L75" s="111"/>
      <c r="M75" s="112"/>
      <c r="N75" s="112"/>
      <c r="O75" s="112"/>
      <c r="P75" s="112"/>
      <c r="Q75" s="112"/>
      <c r="R75" s="109"/>
      <c r="S75" s="113"/>
      <c r="T75" s="114"/>
      <c r="U75" s="115"/>
      <c r="V75" s="116"/>
      <c r="W75" s="114"/>
      <c r="X75" s="115"/>
      <c r="Y75" s="116"/>
    </row>
    <row r="76" customFormat="false" ht="12" hidden="false" customHeight="false" outlineLevel="0" collapsed="false">
      <c r="A76" s="104"/>
      <c r="B76" s="104"/>
      <c r="C76" s="104" t="n">
        <v>27</v>
      </c>
      <c r="D76" s="117"/>
      <c r="E76" s="118"/>
      <c r="F76" s="118"/>
      <c r="G76" s="118"/>
      <c r="H76" s="118"/>
      <c r="I76" s="118"/>
      <c r="J76" s="119"/>
      <c r="K76" s="110"/>
      <c r="L76" s="120"/>
      <c r="M76" s="121"/>
      <c r="N76" s="121"/>
      <c r="O76" s="121"/>
      <c r="P76" s="121"/>
      <c r="Q76" s="121"/>
      <c r="R76" s="119"/>
      <c r="S76" s="113"/>
      <c r="T76" s="122"/>
      <c r="U76" s="123"/>
      <c r="V76" s="124"/>
      <c r="W76" s="122"/>
      <c r="X76" s="123"/>
      <c r="Y76" s="124"/>
    </row>
    <row r="77" customFormat="false" ht="12" hidden="false" customHeight="false" outlineLevel="0" collapsed="false">
      <c r="A77" s="104"/>
      <c r="B77" s="104"/>
      <c r="C77" s="104" t="n">
        <v>32</v>
      </c>
      <c r="D77" s="117"/>
      <c r="E77" s="118"/>
      <c r="F77" s="118"/>
      <c r="G77" s="118"/>
      <c r="H77" s="118"/>
      <c r="I77" s="118"/>
      <c r="J77" s="119"/>
      <c r="K77" s="110"/>
      <c r="L77" s="120"/>
      <c r="M77" s="121"/>
      <c r="N77" s="121"/>
      <c r="O77" s="121"/>
      <c r="P77" s="121"/>
      <c r="Q77" s="121"/>
      <c r="R77" s="119"/>
      <c r="S77" s="113"/>
      <c r="T77" s="122"/>
      <c r="U77" s="123"/>
      <c r="V77" s="124"/>
      <c r="W77" s="122"/>
      <c r="X77" s="123"/>
      <c r="Y77" s="124"/>
    </row>
    <row r="78" customFormat="false" ht="12.75" hidden="false" customHeight="false" outlineLevel="0" collapsed="false">
      <c r="A78" s="104"/>
      <c r="B78" s="105"/>
      <c r="C78" s="105" t="n">
        <v>37</v>
      </c>
      <c r="D78" s="125"/>
      <c r="E78" s="126"/>
      <c r="F78" s="126"/>
      <c r="G78" s="126"/>
      <c r="H78" s="126"/>
      <c r="I78" s="126"/>
      <c r="J78" s="127"/>
      <c r="K78" s="110"/>
      <c r="L78" s="128"/>
      <c r="M78" s="129"/>
      <c r="N78" s="129"/>
      <c r="O78" s="129"/>
      <c r="P78" s="129"/>
      <c r="Q78" s="129"/>
      <c r="R78" s="127"/>
      <c r="S78" s="113"/>
      <c r="T78" s="130"/>
      <c r="U78" s="131"/>
      <c r="V78" s="132"/>
      <c r="W78" s="130"/>
      <c r="X78" s="131"/>
      <c r="Y78" s="132"/>
    </row>
    <row r="79" customFormat="false" ht="12" hidden="false" customHeight="false" outlineLevel="0" collapsed="false">
      <c r="A79" s="104"/>
      <c r="B79" s="106" t="s">
        <v>69</v>
      </c>
      <c r="C79" s="106" t="n">
        <v>22</v>
      </c>
      <c r="D79" s="107"/>
      <c r="E79" s="108"/>
      <c r="F79" s="108"/>
      <c r="G79" s="108"/>
      <c r="H79" s="108"/>
      <c r="I79" s="108"/>
      <c r="J79" s="109"/>
      <c r="K79" s="110"/>
      <c r="L79" s="111"/>
      <c r="M79" s="112"/>
      <c r="N79" s="112"/>
      <c r="O79" s="112"/>
      <c r="P79" s="112"/>
      <c r="Q79" s="112"/>
      <c r="R79" s="109"/>
      <c r="S79" s="113"/>
      <c r="T79" s="114"/>
      <c r="U79" s="115"/>
      <c r="V79" s="116"/>
      <c r="W79" s="114"/>
      <c r="X79" s="115"/>
      <c r="Y79" s="116"/>
    </row>
    <row r="80" customFormat="false" ht="12" hidden="false" customHeight="false" outlineLevel="0" collapsed="false">
      <c r="A80" s="104"/>
      <c r="B80" s="104"/>
      <c r="C80" s="104" t="n">
        <v>27</v>
      </c>
      <c r="D80" s="117"/>
      <c r="E80" s="118"/>
      <c r="F80" s="118"/>
      <c r="G80" s="118"/>
      <c r="H80" s="118"/>
      <c r="I80" s="118"/>
      <c r="J80" s="119"/>
      <c r="K80" s="110"/>
      <c r="L80" s="120"/>
      <c r="M80" s="121"/>
      <c r="N80" s="121"/>
      <c r="O80" s="121"/>
      <c r="P80" s="121"/>
      <c r="Q80" s="121"/>
      <c r="R80" s="119"/>
      <c r="S80" s="113"/>
      <c r="T80" s="122"/>
      <c r="U80" s="123"/>
      <c r="V80" s="124"/>
      <c r="W80" s="122"/>
      <c r="X80" s="123"/>
      <c r="Y80" s="124"/>
    </row>
    <row r="81" customFormat="false" ht="12" hidden="false" customHeight="false" outlineLevel="0" collapsed="false">
      <c r="A81" s="104"/>
      <c r="B81" s="104"/>
      <c r="C81" s="104" t="n">
        <v>32</v>
      </c>
      <c r="D81" s="117"/>
      <c r="E81" s="118"/>
      <c r="F81" s="118"/>
      <c r="G81" s="118"/>
      <c r="H81" s="118"/>
      <c r="I81" s="118"/>
      <c r="J81" s="119"/>
      <c r="K81" s="110"/>
      <c r="L81" s="120"/>
      <c r="M81" s="121"/>
      <c r="N81" s="121"/>
      <c r="O81" s="121"/>
      <c r="P81" s="121"/>
      <c r="Q81" s="121"/>
      <c r="R81" s="119"/>
      <c r="S81" s="113"/>
      <c r="T81" s="122"/>
      <c r="U81" s="123"/>
      <c r="V81" s="124"/>
      <c r="W81" s="122"/>
      <c r="X81" s="123"/>
      <c r="Y81" s="124"/>
    </row>
    <row r="82" customFormat="false" ht="12.75" hidden="false" customHeight="false" outlineLevel="0" collapsed="false">
      <c r="A82" s="105"/>
      <c r="B82" s="105"/>
      <c r="C82" s="105" t="n">
        <v>37</v>
      </c>
      <c r="D82" s="125"/>
      <c r="E82" s="126"/>
      <c r="F82" s="126"/>
      <c r="G82" s="126"/>
      <c r="H82" s="126"/>
      <c r="I82" s="126"/>
      <c r="J82" s="127"/>
      <c r="K82" s="110"/>
      <c r="L82" s="128"/>
      <c r="M82" s="129"/>
      <c r="N82" s="129"/>
      <c r="O82" s="129"/>
      <c r="P82" s="129"/>
      <c r="Q82" s="129"/>
      <c r="R82" s="127"/>
      <c r="S82" s="113"/>
      <c r="T82" s="130"/>
      <c r="U82" s="131"/>
      <c r="V82" s="132"/>
      <c r="W82" s="130"/>
      <c r="X82" s="131"/>
      <c r="Y82" s="132"/>
    </row>
    <row r="83" customFormat="false" ht="12" hidden="false" customHeight="false" outlineLevel="0" collapsed="false">
      <c r="A83" s="88" t="s">
        <v>84</v>
      </c>
      <c r="B83" s="88" t="s">
        <v>38</v>
      </c>
      <c r="C83" s="88" t="n">
        <v>22</v>
      </c>
      <c r="D83" s="90" t="n">
        <v>3578.816</v>
      </c>
      <c r="E83" s="91" t="n">
        <v>40.8213</v>
      </c>
      <c r="F83" s="91" t="n">
        <v>43.2933</v>
      </c>
      <c r="G83" s="91" t="n">
        <v>43.9004</v>
      </c>
      <c r="H83" s="91" t="n">
        <v>8683.93</v>
      </c>
      <c r="I83" s="91" t="n">
        <v>18.39</v>
      </c>
      <c r="J83" s="64" t="n">
        <f aca="false">H83/3600</f>
        <v>2.41220277777778</v>
      </c>
      <c r="L83" s="92"/>
      <c r="M83" s="93"/>
      <c r="N83" s="93"/>
      <c r="O83" s="93"/>
      <c r="P83" s="93"/>
      <c r="Q83" s="93"/>
      <c r="R83" s="64" t="n">
        <f aca="false">P83/3600</f>
        <v>0</v>
      </c>
      <c r="S83" s="6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2" hidden="false" customHeight="false" outlineLevel="0" collapsed="false">
      <c r="A84" s="87"/>
      <c r="B84" s="87"/>
      <c r="C84" s="87" t="n">
        <v>27</v>
      </c>
      <c r="D84" s="94" t="n">
        <v>1776.304</v>
      </c>
      <c r="E84" s="95" t="n">
        <v>37.5612</v>
      </c>
      <c r="F84" s="95" t="n">
        <v>40.6799</v>
      </c>
      <c r="G84" s="95" t="n">
        <v>40.9497</v>
      </c>
      <c r="H84" s="95" t="n">
        <v>7442.56</v>
      </c>
      <c r="I84" s="95" t="n">
        <v>15.17</v>
      </c>
      <c r="J84" s="71" t="n">
        <f aca="false">H84/3600</f>
        <v>2.06737777777778</v>
      </c>
      <c r="L84" s="96"/>
      <c r="M84" s="97"/>
      <c r="N84" s="97"/>
      <c r="O84" s="97"/>
      <c r="P84" s="97"/>
      <c r="Q84" s="97"/>
      <c r="R84" s="71" t="n">
        <f aca="false">P84/3600</f>
        <v>0</v>
      </c>
      <c r="S84" s="68"/>
      <c r="T84" s="75"/>
      <c r="U84" s="52"/>
      <c r="V84" s="52"/>
      <c r="W84" s="75"/>
      <c r="X84" s="52"/>
      <c r="Y84" s="76"/>
    </row>
    <row r="85" customFormat="false" ht="12" hidden="false" customHeight="false" outlineLevel="0" collapsed="false">
      <c r="A85" s="87"/>
      <c r="B85" s="87"/>
      <c r="C85" s="87" t="n">
        <v>32</v>
      </c>
      <c r="D85" s="94" t="n">
        <v>900.2216</v>
      </c>
      <c r="E85" s="95" t="n">
        <v>34.5027</v>
      </c>
      <c r="F85" s="95" t="n">
        <v>38.489</v>
      </c>
      <c r="G85" s="95" t="n">
        <v>38.5873</v>
      </c>
      <c r="H85" s="95" t="n">
        <v>6547.38</v>
      </c>
      <c r="I85" s="95" t="n">
        <v>12.86</v>
      </c>
      <c r="J85" s="71" t="n">
        <f aca="false">H85/3600</f>
        <v>1.81871666666667</v>
      </c>
      <c r="L85" s="96"/>
      <c r="M85" s="97"/>
      <c r="N85" s="97"/>
      <c r="O85" s="97"/>
      <c r="P85" s="97"/>
      <c r="Q85" s="97"/>
      <c r="R85" s="71" t="n">
        <f aca="false">P85/3600</f>
        <v>0</v>
      </c>
      <c r="S85" s="68"/>
      <c r="T85" s="75"/>
      <c r="U85" s="52"/>
      <c r="V85" s="52"/>
      <c r="W85" s="75"/>
      <c r="X85" s="52"/>
      <c r="Y85" s="76"/>
    </row>
    <row r="86" customFormat="false" ht="12.75" hidden="false" customHeight="false" outlineLevel="0" collapsed="false">
      <c r="A86" s="87"/>
      <c r="B86" s="89"/>
      <c r="C86" s="89" t="n">
        <v>37</v>
      </c>
      <c r="D86" s="98" t="n">
        <v>485.772</v>
      </c>
      <c r="E86" s="99" t="n">
        <v>31.8233</v>
      </c>
      <c r="F86" s="99" t="n">
        <v>36.903</v>
      </c>
      <c r="G86" s="99" t="n">
        <v>36.8484</v>
      </c>
      <c r="H86" s="99" t="n">
        <v>6362.5</v>
      </c>
      <c r="I86" s="99" t="n">
        <v>11.21</v>
      </c>
      <c r="J86" s="79" t="n">
        <f aca="false">H86/3600</f>
        <v>1.76736111111111</v>
      </c>
      <c r="L86" s="100"/>
      <c r="M86" s="101"/>
      <c r="N86" s="101"/>
      <c r="O86" s="101"/>
      <c r="P86" s="101"/>
      <c r="Q86" s="101"/>
      <c r="R86" s="79" t="n">
        <f aca="false">P86/3600</f>
        <v>0</v>
      </c>
      <c r="S86" s="68"/>
      <c r="T86" s="83"/>
      <c r="U86" s="84"/>
      <c r="V86" s="84"/>
      <c r="W86" s="83"/>
      <c r="X86" s="84"/>
      <c r="Y86" s="85"/>
    </row>
    <row r="87" customFormat="false" ht="12" hidden="false" customHeight="false" outlineLevel="0" collapsed="false">
      <c r="A87" s="87"/>
      <c r="B87" s="88" t="s">
        <v>56</v>
      </c>
      <c r="C87" s="88" t="n">
        <v>22</v>
      </c>
      <c r="D87" s="90" t="n">
        <v>5445.4195</v>
      </c>
      <c r="E87" s="91" t="n">
        <v>42.6166</v>
      </c>
      <c r="F87" s="91" t="n">
        <v>46.0065</v>
      </c>
      <c r="G87" s="91" t="n">
        <v>46.0262</v>
      </c>
      <c r="H87" s="91" t="n">
        <v>32689.83</v>
      </c>
      <c r="I87" s="91" t="n">
        <v>35.69</v>
      </c>
      <c r="J87" s="64" t="n">
        <f aca="false">H87/3600</f>
        <v>9.08050833333333</v>
      </c>
      <c r="L87" s="92"/>
      <c r="M87" s="93"/>
      <c r="N87" s="93"/>
      <c r="O87" s="93"/>
      <c r="P87" s="93"/>
      <c r="Q87" s="93"/>
      <c r="R87" s="64" t="n">
        <f aca="false">P87/3600</f>
        <v>0</v>
      </c>
      <c r="S87" s="6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2" hidden="false" customHeight="false" outlineLevel="0" collapsed="false">
      <c r="A88" s="87"/>
      <c r="B88" s="87"/>
      <c r="C88" s="87" t="n">
        <v>27</v>
      </c>
      <c r="D88" s="94" t="n">
        <v>2805.1013</v>
      </c>
      <c r="E88" s="95" t="n">
        <v>38.5538</v>
      </c>
      <c r="F88" s="95" t="n">
        <v>43.2276</v>
      </c>
      <c r="G88" s="95" t="n">
        <v>43.1237</v>
      </c>
      <c r="H88" s="95" t="n">
        <v>17088.39</v>
      </c>
      <c r="I88" s="95" t="n">
        <v>29.88</v>
      </c>
      <c r="J88" s="71" t="n">
        <f aca="false">H88/3600</f>
        <v>4.746775</v>
      </c>
      <c r="L88" s="96"/>
      <c r="M88" s="97"/>
      <c r="N88" s="97"/>
      <c r="O88" s="97"/>
      <c r="P88" s="97"/>
      <c r="Q88" s="97"/>
      <c r="R88" s="71" t="n">
        <f aca="false">P88/3600</f>
        <v>0</v>
      </c>
      <c r="S88" s="68"/>
      <c r="T88" s="75"/>
      <c r="U88" s="52"/>
      <c r="V88" s="52"/>
      <c r="W88" s="75"/>
      <c r="X88" s="52"/>
      <c r="Y88" s="76"/>
    </row>
    <row r="89" customFormat="false" ht="12" hidden="false" customHeight="false" outlineLevel="0" collapsed="false">
      <c r="A89" s="87"/>
      <c r="B89" s="87"/>
      <c r="C89" s="87" t="n">
        <v>32</v>
      </c>
      <c r="D89" s="94" t="n">
        <v>1385.3899</v>
      </c>
      <c r="E89" s="95" t="n">
        <v>34.7968</v>
      </c>
      <c r="F89" s="95" t="n">
        <v>41.0879</v>
      </c>
      <c r="G89" s="95" t="n">
        <v>40.7299</v>
      </c>
      <c r="H89" s="95" t="n">
        <v>13522.72</v>
      </c>
      <c r="I89" s="95" t="n">
        <v>25.25</v>
      </c>
      <c r="J89" s="71" t="n">
        <f aca="false">H89/3600</f>
        <v>3.75631111111111</v>
      </c>
      <c r="L89" s="96"/>
      <c r="M89" s="97"/>
      <c r="N89" s="97"/>
      <c r="O89" s="97"/>
      <c r="P89" s="97"/>
      <c r="Q89" s="97"/>
      <c r="R89" s="71" t="n">
        <f aca="false">P89/3600</f>
        <v>0</v>
      </c>
      <c r="S89" s="68"/>
      <c r="T89" s="75"/>
      <c r="U89" s="52"/>
      <c r="V89" s="52"/>
      <c r="W89" s="75"/>
      <c r="X89" s="52"/>
      <c r="Y89" s="76"/>
    </row>
    <row r="90" customFormat="false" ht="12.75" hidden="false" customHeight="false" outlineLevel="0" collapsed="false">
      <c r="A90" s="87"/>
      <c r="B90" s="89"/>
      <c r="C90" s="89" t="n">
        <v>37</v>
      </c>
      <c r="D90" s="98" t="n">
        <v>696.995</v>
      </c>
      <c r="E90" s="99" t="n">
        <v>31.7014</v>
      </c>
      <c r="F90" s="99" t="n">
        <v>39.602</v>
      </c>
      <c r="G90" s="99" t="n">
        <v>38.8277</v>
      </c>
      <c r="H90" s="99" t="n">
        <v>12069.34</v>
      </c>
      <c r="I90" s="99" t="n">
        <v>22</v>
      </c>
      <c r="J90" s="79" t="n">
        <f aca="false">H90/3600</f>
        <v>3.35259444444444</v>
      </c>
      <c r="L90" s="100"/>
      <c r="M90" s="101"/>
      <c r="N90" s="101"/>
      <c r="O90" s="101"/>
      <c r="P90" s="101"/>
      <c r="Q90" s="101"/>
      <c r="R90" s="79" t="n">
        <f aca="false">P90/3600</f>
        <v>0</v>
      </c>
      <c r="S90" s="68"/>
      <c r="T90" s="83"/>
      <c r="U90" s="84"/>
      <c r="V90" s="84"/>
      <c r="W90" s="83"/>
      <c r="X90" s="84"/>
      <c r="Y90" s="85"/>
    </row>
    <row r="91" customFormat="false" ht="12" hidden="false" customHeight="false" outlineLevel="0" collapsed="false">
      <c r="A91" s="87"/>
      <c r="B91" s="88" t="s">
        <v>64</v>
      </c>
      <c r="C91" s="88" t="n">
        <v>22</v>
      </c>
      <c r="D91" s="90" t="n">
        <v>1496.9936</v>
      </c>
      <c r="E91" s="91" t="n">
        <v>47.921</v>
      </c>
      <c r="F91" s="91" t="n">
        <v>45.8363</v>
      </c>
      <c r="G91" s="91" t="n">
        <v>45.9485</v>
      </c>
      <c r="H91" s="91" t="n">
        <v>6438.5</v>
      </c>
      <c r="I91" s="91" t="n">
        <v>12.24</v>
      </c>
      <c r="J91" s="64" t="n">
        <f aca="false">H91/3600</f>
        <v>1.78847222222222</v>
      </c>
      <c r="L91" s="92"/>
      <c r="M91" s="93"/>
      <c r="N91" s="93"/>
      <c r="O91" s="93"/>
      <c r="P91" s="93"/>
      <c r="Q91" s="93"/>
      <c r="R91" s="64" t="n">
        <f aca="false">P91/3600</f>
        <v>0</v>
      </c>
      <c r="S91" s="6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2" hidden="false" customHeight="false" outlineLevel="0" collapsed="false">
      <c r="A92" s="87"/>
      <c r="B92" s="87"/>
      <c r="C92" s="87" t="n">
        <v>27</v>
      </c>
      <c r="D92" s="94" t="n">
        <v>1125.38</v>
      </c>
      <c r="E92" s="95" t="n">
        <v>43.4402</v>
      </c>
      <c r="F92" s="95" t="n">
        <v>41.7681</v>
      </c>
      <c r="G92" s="95" t="n">
        <v>42.0319</v>
      </c>
      <c r="H92" s="95" t="n">
        <v>5997.1</v>
      </c>
      <c r="I92" s="95" t="n">
        <v>12.3</v>
      </c>
      <c r="J92" s="71" t="n">
        <f aca="false">H92/3600</f>
        <v>1.66586111111111</v>
      </c>
      <c r="L92" s="96"/>
      <c r="M92" s="97"/>
      <c r="N92" s="97"/>
      <c r="O92" s="97"/>
      <c r="P92" s="97"/>
      <c r="Q92" s="97"/>
      <c r="R92" s="71" t="n">
        <f aca="false">P92/3600</f>
        <v>0</v>
      </c>
      <c r="S92" s="68"/>
      <c r="T92" s="75"/>
      <c r="U92" s="52"/>
      <c r="V92" s="52"/>
      <c r="W92" s="75"/>
      <c r="X92" s="52"/>
      <c r="Y92" s="76"/>
    </row>
    <row r="93" customFormat="false" ht="12" hidden="false" customHeight="false" outlineLevel="0" collapsed="false">
      <c r="A93" s="87"/>
      <c r="B93" s="87"/>
      <c r="C93" s="87" t="n">
        <v>32</v>
      </c>
      <c r="D93" s="94" t="n">
        <v>843.328</v>
      </c>
      <c r="E93" s="95" t="n">
        <v>38.6257</v>
      </c>
      <c r="F93" s="95" t="n">
        <v>39.5703</v>
      </c>
      <c r="G93" s="95" t="n">
        <v>40.0068</v>
      </c>
      <c r="H93" s="95" t="n">
        <v>7657.86</v>
      </c>
      <c r="I93" s="95" t="n">
        <v>12.16</v>
      </c>
      <c r="J93" s="71" t="n">
        <f aca="false">H93/3600</f>
        <v>2.12718333333333</v>
      </c>
      <c r="L93" s="96"/>
      <c r="M93" s="97"/>
      <c r="N93" s="97"/>
      <c r="O93" s="97"/>
      <c r="P93" s="97"/>
      <c r="Q93" s="97"/>
      <c r="R93" s="71" t="n">
        <f aca="false">P93/3600</f>
        <v>0</v>
      </c>
      <c r="S93" s="68"/>
      <c r="T93" s="75"/>
      <c r="U93" s="52"/>
      <c r="V93" s="52"/>
      <c r="W93" s="75"/>
      <c r="X93" s="52"/>
      <c r="Y93" s="76"/>
    </row>
    <row r="94" customFormat="false" ht="12.75" hidden="false" customHeight="false" outlineLevel="0" collapsed="false">
      <c r="A94" s="87"/>
      <c r="B94" s="89"/>
      <c r="C94" s="89" t="n">
        <v>37</v>
      </c>
      <c r="D94" s="98" t="n">
        <v>612.8832</v>
      </c>
      <c r="E94" s="99" t="n">
        <v>33.7282</v>
      </c>
      <c r="F94" s="99" t="n">
        <v>38.3123</v>
      </c>
      <c r="G94" s="99" t="n">
        <v>38.6138</v>
      </c>
      <c r="H94" s="99" t="n">
        <v>6054.31</v>
      </c>
      <c r="I94" s="99" t="n">
        <v>11.9</v>
      </c>
      <c r="J94" s="79" t="n">
        <f aca="false">H94/3600</f>
        <v>1.68175277777778</v>
      </c>
      <c r="L94" s="100"/>
      <c r="M94" s="101"/>
      <c r="N94" s="101"/>
      <c r="O94" s="101"/>
      <c r="P94" s="101"/>
      <c r="Q94" s="101"/>
      <c r="R94" s="79" t="n">
        <f aca="false">P94/3600</f>
        <v>0</v>
      </c>
      <c r="S94" s="68"/>
      <c r="T94" s="83"/>
      <c r="U94" s="84"/>
      <c r="V94" s="84"/>
      <c r="W94" s="83"/>
      <c r="X94" s="84"/>
      <c r="Y94" s="85"/>
    </row>
    <row r="95" customFormat="false" ht="12" hidden="false" customHeight="false" outlineLevel="0" collapsed="false">
      <c r="A95" s="87"/>
      <c r="B95" s="88" t="s">
        <v>65</v>
      </c>
      <c r="C95" s="88" t="n">
        <v>22</v>
      </c>
      <c r="D95" s="90" t="n">
        <v>839.9027</v>
      </c>
      <c r="E95" s="91" t="n">
        <v>50.4683</v>
      </c>
      <c r="F95" s="91" t="n">
        <v>53.5898</v>
      </c>
      <c r="G95" s="91" t="n">
        <v>54.606</v>
      </c>
      <c r="H95" s="91" t="n">
        <v>12258.61</v>
      </c>
      <c r="I95" s="91" t="n">
        <v>24.38</v>
      </c>
      <c r="J95" s="64" t="n">
        <f aca="false">H95/3600</f>
        <v>3.40516944444444</v>
      </c>
      <c r="L95" s="92"/>
      <c r="M95" s="93"/>
      <c r="N95" s="93"/>
      <c r="O95" s="93"/>
      <c r="P95" s="93"/>
      <c r="Q95" s="93"/>
      <c r="R95" s="64" t="n">
        <f aca="false">P95/3600</f>
        <v>0</v>
      </c>
      <c r="S95" s="6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2" hidden="false" customHeight="false" outlineLevel="0" collapsed="false">
      <c r="A96" s="87"/>
      <c r="B96" s="87"/>
      <c r="C96" s="87" t="n">
        <v>27</v>
      </c>
      <c r="D96" s="94" t="n">
        <v>524.3779</v>
      </c>
      <c r="E96" s="95" t="n">
        <v>46.6197</v>
      </c>
      <c r="F96" s="95" t="n">
        <v>50.4629</v>
      </c>
      <c r="G96" s="95" t="n">
        <v>51.628</v>
      </c>
      <c r="H96" s="95" t="n">
        <v>10688.61</v>
      </c>
      <c r="I96" s="95" t="n">
        <v>23.08</v>
      </c>
      <c r="J96" s="71" t="n">
        <f aca="false">H96/3600</f>
        <v>2.96905833333333</v>
      </c>
      <c r="L96" s="96"/>
      <c r="M96" s="97"/>
      <c r="N96" s="97"/>
      <c r="O96" s="97"/>
      <c r="P96" s="97"/>
      <c r="Q96" s="97"/>
      <c r="R96" s="71" t="n">
        <f aca="false">P96/3600</f>
        <v>0</v>
      </c>
      <c r="S96" s="68"/>
      <c r="T96" s="75"/>
      <c r="U96" s="52"/>
      <c r="V96" s="52"/>
      <c r="W96" s="75"/>
      <c r="X96" s="52"/>
      <c r="Y96" s="76"/>
    </row>
    <row r="97" customFormat="false" ht="12" hidden="false" customHeight="false" outlineLevel="0" collapsed="false">
      <c r="A97" s="87"/>
      <c r="B97" s="87"/>
      <c r="C97" s="87" t="n">
        <v>32</v>
      </c>
      <c r="D97" s="94" t="n">
        <v>334.5619</v>
      </c>
      <c r="E97" s="95" t="n">
        <v>42.9464</v>
      </c>
      <c r="F97" s="95" t="n">
        <v>48.1291</v>
      </c>
      <c r="G97" s="95" t="n">
        <v>49.2176</v>
      </c>
      <c r="H97" s="95" t="n">
        <v>11623.7</v>
      </c>
      <c r="I97" s="95" t="n">
        <v>22.07</v>
      </c>
      <c r="J97" s="71" t="n">
        <f aca="false">H97/3600</f>
        <v>3.22880555555556</v>
      </c>
      <c r="L97" s="96"/>
      <c r="M97" s="97"/>
      <c r="N97" s="97"/>
      <c r="O97" s="97"/>
      <c r="P97" s="97"/>
      <c r="Q97" s="97"/>
      <c r="R97" s="71" t="n">
        <f aca="false">P97/3600</f>
        <v>0</v>
      </c>
      <c r="S97" s="68"/>
      <c r="T97" s="75"/>
      <c r="U97" s="52"/>
      <c r="V97" s="52"/>
      <c r="W97" s="75"/>
      <c r="X97" s="52"/>
      <c r="Y97" s="76"/>
    </row>
    <row r="98" customFormat="false" ht="12.75" hidden="false" customHeight="false" outlineLevel="0" collapsed="false">
      <c r="A98" s="89"/>
      <c r="B98" s="89"/>
      <c r="C98" s="89" t="n">
        <v>37</v>
      </c>
      <c r="D98" s="98" t="n">
        <v>219.2874</v>
      </c>
      <c r="E98" s="99" t="n">
        <v>39.2585</v>
      </c>
      <c r="F98" s="99" t="n">
        <v>46.2047</v>
      </c>
      <c r="G98" s="99" t="n">
        <v>47.5221</v>
      </c>
      <c r="H98" s="99" t="n">
        <v>10340.23</v>
      </c>
      <c r="I98" s="99" t="n">
        <v>21.73</v>
      </c>
      <c r="J98" s="79" t="n">
        <f aca="false">H98/3600</f>
        <v>2.87228611111111</v>
      </c>
      <c r="L98" s="100"/>
      <c r="M98" s="101"/>
      <c r="N98" s="101"/>
      <c r="O98" s="101"/>
      <c r="P98" s="101"/>
      <c r="Q98" s="101"/>
      <c r="R98" s="79" t="n">
        <f aca="false">P98/3600</f>
        <v>0</v>
      </c>
      <c r="S98" s="68"/>
      <c r="T98" s="75"/>
      <c r="U98" s="52"/>
      <c r="V98" s="52"/>
      <c r="W98" s="75"/>
      <c r="X98" s="52"/>
      <c r="Y98" s="76"/>
    </row>
    <row r="99" customFormat="false" ht="12" hidden="false" customHeight="false" outlineLevel="0" collapsed="false">
      <c r="B99" s="1" t="s">
        <v>9</v>
      </c>
      <c r="T99" s="30" t="e">
        <f aca="false">AVERAGE(T3,T7,T11,T15)</f>
        <v>#VALUE!</v>
      </c>
      <c r="U99" s="31" t="e">
        <f aca="false">AVERAGE(U3,U7,U11,U15)</f>
        <v>#VALUE!</v>
      </c>
      <c r="V99" s="31" t="e">
        <f aca="false">AVERAGE(V3,V7,V11,V15)</f>
        <v>#VALUE!</v>
      </c>
      <c r="W99" s="30" t="e">
        <f aca="false">AVERAGE(W3,W7,W11,W15)</f>
        <v>#VALUE!</v>
      </c>
      <c r="X99" s="31" t="e">
        <f aca="false">AVERAGE(X3,X7,X11,X15)</f>
        <v>#VALUE!</v>
      </c>
      <c r="Y99" s="32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3"/>
      <c r="U103" s="34"/>
      <c r="V103" s="34"/>
      <c r="W103" s="33"/>
      <c r="X103" s="34"/>
      <c r="Y103" s="35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8"/>
      <c r="B105" s="59" t="s">
        <v>85</v>
      </c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133" t="e">
        <f aca="false">AVERAGE(T3:T98)</f>
        <v>#VALUE!</v>
      </c>
      <c r="U105" s="134" t="e">
        <f aca="false">AVERAGE(U3:U98)</f>
        <v>#VALUE!</v>
      </c>
      <c r="V105" s="135" t="e">
        <f aca="false">AVERAGE(V3:V98)</f>
        <v>#VALUE!</v>
      </c>
      <c r="W105" s="134" t="e">
        <f aca="false">AVERAGE(W3:W98)</f>
        <v>#VALUE!</v>
      </c>
      <c r="X105" s="134" t="e">
        <f aca="false">AVERAGE(X3:X98)</f>
        <v>#VALUE!</v>
      </c>
      <c r="Y105" s="13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2" t="n">
        <f aca="false">GEOMEAN(I3:I98)</f>
        <v>23.0933607337373</v>
      </c>
      <c r="J106" s="102" t="n">
        <f aca="false">GEOMEAN(J3:J98)</f>
        <v>3.107757245412</v>
      </c>
      <c r="Q106" s="102" t="e">
        <f aca="false">GEOMEAN(Q3:Q98)</f>
        <v>#NUM!</v>
      </c>
      <c r="R106" s="10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103" t="e">
        <f aca="false">Q106/I106</f>
        <v>#NUM!</v>
      </c>
      <c r="R107" s="103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102" t="n">
        <f aca="false">SUM(I3:I98)/3600</f>
        <v>0.930419444444444</v>
      </c>
      <c r="J108" s="102" t="n">
        <f aca="false">SUM(J3:J98)</f>
        <v>453.650508333333</v>
      </c>
      <c r="Q108" s="102" t="n">
        <f aca="false">SUM(Q3:Q98)/3600</f>
        <v>0</v>
      </c>
      <c r="R108" s="10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8"/>
      <c r="B112" s="59" t="s">
        <v>90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2" t="n">
        <f aca="false">GEOMEAN(I3:I70)</f>
        <v>24.436453507315</v>
      </c>
      <c r="J113" s="102" t="n">
        <f aca="false">GEOMEAN(J3:J70)</f>
        <v>3.20825294053357</v>
      </c>
      <c r="Q113" s="102" t="e">
        <f aca="false">GEOMEAN(Q3:Q70)</f>
        <v>#NUM!</v>
      </c>
      <c r="R113" s="102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103" t="e">
        <f aca="false">Q113/I113</f>
        <v>#NUM!</v>
      </c>
      <c r="R114" s="10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2">
      <formula>0.03</formula>
    </cfRule>
    <cfRule type="cellIs" priority="3" operator="lessThan" aboveAverage="0" equalAverage="0" bottom="0" percent="0" rank="0" text="" dxfId="1143">
      <formula>-0.03</formula>
    </cfRule>
  </conditionalFormatting>
  <conditionalFormatting sqref="T71:V82">
    <cfRule type="cellIs" priority="4" operator="greaterThan" aboveAverage="0" equalAverage="0" bottom="0" percent="0" rank="0" text="" dxfId="1144">
      <formula>0.03</formula>
    </cfRule>
    <cfRule type="cellIs" priority="5" operator="lessThan" aboveAverage="0" equalAverage="0" bottom="0" percent="0" rank="0" text="" dxfId="1145">
      <formula>-0.03</formula>
    </cfRule>
  </conditionalFormatting>
  <conditionalFormatting sqref="T3:V70">
    <cfRule type="cellIs" priority="6" operator="greaterThan" aboveAverage="0" equalAverage="0" bottom="0" percent="0" rank="0" text="" dxfId="1146">
      <formula>0.03</formula>
    </cfRule>
    <cfRule type="cellIs" priority="7" operator="lessThan" aboveAverage="0" equalAverage="0" bottom="0" percent="0" rank="0" text="" dxfId="1147">
      <formula>-0.03</formula>
    </cfRule>
  </conditionalFormatting>
  <conditionalFormatting sqref="W3">
    <cfRule type="cellIs" priority="8" operator="greaterThan" aboveAverage="0" equalAverage="0" bottom="0" percent="0" rank="0" text="" dxfId="1148">
      <formula>0.03</formula>
    </cfRule>
    <cfRule type="cellIs" priority="9" operator="lessThan" aboveAverage="0" equalAverage="0" bottom="0" percent="0" rank="0" text="" dxfId="1149">
      <formula>-0.03</formula>
    </cfRule>
  </conditionalFormatting>
  <conditionalFormatting sqref="X3">
    <cfRule type="cellIs" priority="10" operator="greaterThan" aboveAverage="0" equalAverage="0" bottom="0" percent="0" rank="0" text="" dxfId="1150">
      <formula>0.03</formula>
    </cfRule>
    <cfRule type="cellIs" priority="11" operator="lessThan" aboveAverage="0" equalAverage="0" bottom="0" percent="0" rank="0" text="" dxfId="1151">
      <formula>-0.03</formula>
    </cfRule>
  </conditionalFormatting>
  <conditionalFormatting sqref="Y3">
    <cfRule type="cellIs" priority="12" operator="greaterThan" aboveAverage="0" equalAverage="0" bottom="0" percent="0" rank="0" text="" dxfId="1152">
      <formula>0.03</formula>
    </cfRule>
    <cfRule type="cellIs" priority="13" operator="lessThan" aboveAverage="0" equalAverage="0" bottom="0" percent="0" rank="0" text="" dxfId="1153">
      <formula>-0.03</formula>
    </cfRule>
  </conditionalFormatting>
  <conditionalFormatting sqref="W7">
    <cfRule type="cellIs" priority="14" operator="greaterThan" aboveAverage="0" equalAverage="0" bottom="0" percent="0" rank="0" text="" dxfId="1154">
      <formula>0.03</formula>
    </cfRule>
    <cfRule type="cellIs" priority="15" operator="lessThan" aboveAverage="0" equalAverage="0" bottom="0" percent="0" rank="0" text="" dxfId="1155">
      <formula>-0.03</formula>
    </cfRule>
  </conditionalFormatting>
  <conditionalFormatting sqref="X7">
    <cfRule type="cellIs" priority="16" operator="greaterThan" aboveAverage="0" equalAverage="0" bottom="0" percent="0" rank="0" text="" dxfId="1156">
      <formula>0.03</formula>
    </cfRule>
    <cfRule type="cellIs" priority="17" operator="lessThan" aboveAverage="0" equalAverage="0" bottom="0" percent="0" rank="0" text="" dxfId="1157">
      <formula>-0.03</formula>
    </cfRule>
  </conditionalFormatting>
  <conditionalFormatting sqref="Y7">
    <cfRule type="cellIs" priority="18" operator="greaterThan" aboveAverage="0" equalAverage="0" bottom="0" percent="0" rank="0" text="" dxfId="1158">
      <formula>0.03</formula>
    </cfRule>
    <cfRule type="cellIs" priority="19" operator="lessThan" aboveAverage="0" equalAverage="0" bottom="0" percent="0" rank="0" text="" dxfId="1159">
      <formula>-0.03</formula>
    </cfRule>
  </conditionalFormatting>
  <conditionalFormatting sqref="W11">
    <cfRule type="cellIs" priority="20" operator="greaterThan" aboveAverage="0" equalAverage="0" bottom="0" percent="0" rank="0" text="" dxfId="1160">
      <formula>0.03</formula>
    </cfRule>
    <cfRule type="cellIs" priority="21" operator="lessThan" aboveAverage="0" equalAverage="0" bottom="0" percent="0" rank="0" text="" dxfId="1161">
      <formula>-0.03</formula>
    </cfRule>
  </conditionalFormatting>
  <conditionalFormatting sqref="X11">
    <cfRule type="cellIs" priority="22" operator="greaterThan" aboveAverage="0" equalAverage="0" bottom="0" percent="0" rank="0" text="" dxfId="1162">
      <formula>0.03</formula>
    </cfRule>
    <cfRule type="cellIs" priority="23" operator="lessThan" aboveAverage="0" equalAverage="0" bottom="0" percent="0" rank="0" text="" dxfId="1163">
      <formula>-0.03</formula>
    </cfRule>
  </conditionalFormatting>
  <conditionalFormatting sqref="Y11">
    <cfRule type="cellIs" priority="24" operator="greaterThan" aboveAverage="0" equalAverage="0" bottom="0" percent="0" rank="0" text="" dxfId="1164">
      <formula>0.03</formula>
    </cfRule>
    <cfRule type="cellIs" priority="25" operator="lessThan" aboveAverage="0" equalAverage="0" bottom="0" percent="0" rank="0" text="" dxfId="1165">
      <formula>-0.03</formula>
    </cfRule>
  </conditionalFormatting>
  <conditionalFormatting sqref="W15">
    <cfRule type="cellIs" priority="26" operator="greaterThan" aboveAverage="0" equalAverage="0" bottom="0" percent="0" rank="0" text="" dxfId="1166">
      <formula>0.03</formula>
    </cfRule>
    <cfRule type="cellIs" priority="27" operator="lessThan" aboveAverage="0" equalAverage="0" bottom="0" percent="0" rank="0" text="" dxfId="1167">
      <formula>-0.03</formula>
    </cfRule>
  </conditionalFormatting>
  <conditionalFormatting sqref="X15">
    <cfRule type="cellIs" priority="28" operator="greaterThan" aboveAverage="0" equalAverage="0" bottom="0" percent="0" rank="0" text="" dxfId="1168">
      <formula>0.03</formula>
    </cfRule>
    <cfRule type="cellIs" priority="29" operator="lessThan" aboveAverage="0" equalAverage="0" bottom="0" percent="0" rank="0" text="" dxfId="1169">
      <formula>-0.03</formula>
    </cfRule>
  </conditionalFormatting>
  <conditionalFormatting sqref="Y15">
    <cfRule type="cellIs" priority="30" operator="greaterThan" aboveAverage="0" equalAverage="0" bottom="0" percent="0" rank="0" text="" dxfId="1170">
      <formula>0.03</formula>
    </cfRule>
    <cfRule type="cellIs" priority="31" operator="lessThan" aboveAverage="0" equalAverage="0" bottom="0" percent="0" rank="0" text="" dxfId="1171">
      <formula>-0.03</formula>
    </cfRule>
  </conditionalFormatting>
  <conditionalFormatting sqref="W19">
    <cfRule type="cellIs" priority="32" operator="greaterThan" aboveAverage="0" equalAverage="0" bottom="0" percent="0" rank="0" text="" dxfId="1172">
      <formula>0.03</formula>
    </cfRule>
    <cfRule type="cellIs" priority="33" operator="lessThan" aboveAverage="0" equalAverage="0" bottom="0" percent="0" rank="0" text="" dxfId="1173">
      <formula>-0.03</formula>
    </cfRule>
  </conditionalFormatting>
  <conditionalFormatting sqref="X19">
    <cfRule type="cellIs" priority="34" operator="greaterThan" aboveAverage="0" equalAverage="0" bottom="0" percent="0" rank="0" text="" dxfId="1174">
      <formula>0.03</formula>
    </cfRule>
    <cfRule type="cellIs" priority="35" operator="lessThan" aboveAverage="0" equalAverage="0" bottom="0" percent="0" rank="0" text="" dxfId="1175">
      <formula>-0.03</formula>
    </cfRule>
  </conditionalFormatting>
  <conditionalFormatting sqref="Y19">
    <cfRule type="cellIs" priority="36" operator="greaterThan" aboveAverage="0" equalAverage="0" bottom="0" percent="0" rank="0" text="" dxfId="1176">
      <formula>0.03</formula>
    </cfRule>
    <cfRule type="cellIs" priority="37" operator="lessThan" aboveAverage="0" equalAverage="0" bottom="0" percent="0" rank="0" text="" dxfId="1177">
      <formula>-0.03</formula>
    </cfRule>
  </conditionalFormatting>
  <conditionalFormatting sqref="W23">
    <cfRule type="cellIs" priority="38" operator="greaterThan" aboveAverage="0" equalAverage="0" bottom="0" percent="0" rank="0" text="" dxfId="1178">
      <formula>0.03</formula>
    </cfRule>
    <cfRule type="cellIs" priority="39" operator="lessThan" aboveAverage="0" equalAverage="0" bottom="0" percent="0" rank="0" text="" dxfId="1179">
      <formula>-0.03</formula>
    </cfRule>
  </conditionalFormatting>
  <conditionalFormatting sqref="X23">
    <cfRule type="cellIs" priority="40" operator="greaterThan" aboveAverage="0" equalAverage="0" bottom="0" percent="0" rank="0" text="" dxfId="1180">
      <formula>0.03</formula>
    </cfRule>
    <cfRule type="cellIs" priority="41" operator="lessThan" aboveAverage="0" equalAverage="0" bottom="0" percent="0" rank="0" text="" dxfId="1181">
      <formula>-0.03</formula>
    </cfRule>
  </conditionalFormatting>
  <conditionalFormatting sqref="Y23">
    <cfRule type="cellIs" priority="42" operator="greaterThan" aboveAverage="0" equalAverage="0" bottom="0" percent="0" rank="0" text="" dxfId="1182">
      <formula>0.03</formula>
    </cfRule>
    <cfRule type="cellIs" priority="43" operator="lessThan" aboveAverage="0" equalAverage="0" bottom="0" percent="0" rank="0" text="" dxfId="1183">
      <formula>-0.03</formula>
    </cfRule>
  </conditionalFormatting>
  <conditionalFormatting sqref="W27">
    <cfRule type="cellIs" priority="44" operator="greaterThan" aboveAverage="0" equalAverage="0" bottom="0" percent="0" rank="0" text="" dxfId="1184">
      <formula>0.03</formula>
    </cfRule>
    <cfRule type="cellIs" priority="45" operator="lessThan" aboveAverage="0" equalAverage="0" bottom="0" percent="0" rank="0" text="" dxfId="1185">
      <formula>-0.03</formula>
    </cfRule>
  </conditionalFormatting>
  <conditionalFormatting sqref="X27">
    <cfRule type="cellIs" priority="46" operator="greaterThan" aboveAverage="0" equalAverage="0" bottom="0" percent="0" rank="0" text="" dxfId="1186">
      <formula>0.03</formula>
    </cfRule>
    <cfRule type="cellIs" priority="47" operator="lessThan" aboveAverage="0" equalAverage="0" bottom="0" percent="0" rank="0" text="" dxfId="1187">
      <formula>-0.03</formula>
    </cfRule>
  </conditionalFormatting>
  <conditionalFormatting sqref="Y27">
    <cfRule type="cellIs" priority="48" operator="greaterThan" aboveAverage="0" equalAverage="0" bottom="0" percent="0" rank="0" text="" dxfId="1188">
      <formula>0.03</formula>
    </cfRule>
    <cfRule type="cellIs" priority="49" operator="lessThan" aboveAverage="0" equalAverage="0" bottom="0" percent="0" rank="0" text="" dxfId="1189">
      <formula>-0.03</formula>
    </cfRule>
  </conditionalFormatting>
  <conditionalFormatting sqref="W31">
    <cfRule type="cellIs" priority="50" operator="greaterThan" aboveAverage="0" equalAverage="0" bottom="0" percent="0" rank="0" text="" dxfId="1190">
      <formula>0.03</formula>
    </cfRule>
    <cfRule type="cellIs" priority="51" operator="lessThan" aboveAverage="0" equalAverage="0" bottom="0" percent="0" rank="0" text="" dxfId="1191">
      <formula>-0.03</formula>
    </cfRule>
  </conditionalFormatting>
  <conditionalFormatting sqref="X31">
    <cfRule type="cellIs" priority="52" operator="greaterThan" aboveAverage="0" equalAverage="0" bottom="0" percent="0" rank="0" text="" dxfId="1192">
      <formula>0.03</formula>
    </cfRule>
    <cfRule type="cellIs" priority="53" operator="lessThan" aboveAverage="0" equalAverage="0" bottom="0" percent="0" rank="0" text="" dxfId="1193">
      <formula>-0.03</formula>
    </cfRule>
  </conditionalFormatting>
  <conditionalFormatting sqref="Y31">
    <cfRule type="cellIs" priority="54" operator="greaterThan" aboveAverage="0" equalAverage="0" bottom="0" percent="0" rank="0" text="" dxfId="1194">
      <formula>0.03</formula>
    </cfRule>
    <cfRule type="cellIs" priority="55" operator="lessThan" aboveAverage="0" equalAverage="0" bottom="0" percent="0" rank="0" text="" dxfId="1195">
      <formula>-0.03</formula>
    </cfRule>
  </conditionalFormatting>
  <conditionalFormatting sqref="W35">
    <cfRule type="cellIs" priority="56" operator="greaterThan" aboveAverage="0" equalAverage="0" bottom="0" percent="0" rank="0" text="" dxfId="1196">
      <formula>0.03</formula>
    </cfRule>
    <cfRule type="cellIs" priority="57" operator="lessThan" aboveAverage="0" equalAverage="0" bottom="0" percent="0" rank="0" text="" dxfId="1197">
      <formula>-0.03</formula>
    </cfRule>
  </conditionalFormatting>
  <conditionalFormatting sqref="X35">
    <cfRule type="cellIs" priority="58" operator="greaterThan" aboveAverage="0" equalAverage="0" bottom="0" percent="0" rank="0" text="" dxfId="1198">
      <formula>0.03</formula>
    </cfRule>
    <cfRule type="cellIs" priority="59" operator="lessThan" aboveAverage="0" equalAverage="0" bottom="0" percent="0" rank="0" text="" dxfId="1199">
      <formula>-0.03</formula>
    </cfRule>
  </conditionalFormatting>
  <conditionalFormatting sqref="Y35">
    <cfRule type="cellIs" priority="60" operator="greaterThan" aboveAverage="0" equalAverage="0" bottom="0" percent="0" rank="0" text="" dxfId="1200">
      <formula>0.03</formula>
    </cfRule>
    <cfRule type="cellIs" priority="61" operator="lessThan" aboveAverage="0" equalAverage="0" bottom="0" percent="0" rank="0" text="" dxfId="1201">
      <formula>-0.03</formula>
    </cfRule>
  </conditionalFormatting>
  <conditionalFormatting sqref="W39">
    <cfRule type="cellIs" priority="62" operator="greaterThan" aboveAverage="0" equalAverage="0" bottom="0" percent="0" rank="0" text="" dxfId="1202">
      <formula>0.03</formula>
    </cfRule>
    <cfRule type="cellIs" priority="63" operator="lessThan" aboveAverage="0" equalAverage="0" bottom="0" percent="0" rank="0" text="" dxfId="1203">
      <formula>-0.03</formula>
    </cfRule>
  </conditionalFormatting>
  <conditionalFormatting sqref="X39">
    <cfRule type="cellIs" priority="64" operator="greaterThan" aboveAverage="0" equalAverage="0" bottom="0" percent="0" rank="0" text="" dxfId="1204">
      <formula>0.03</formula>
    </cfRule>
    <cfRule type="cellIs" priority="65" operator="lessThan" aboveAverage="0" equalAverage="0" bottom="0" percent="0" rank="0" text="" dxfId="1205">
      <formula>-0.03</formula>
    </cfRule>
  </conditionalFormatting>
  <conditionalFormatting sqref="Y39">
    <cfRule type="cellIs" priority="66" operator="greaterThan" aboveAverage="0" equalAverage="0" bottom="0" percent="0" rank="0" text="" dxfId="1206">
      <formula>0.03</formula>
    </cfRule>
    <cfRule type="cellIs" priority="67" operator="lessThan" aboveAverage="0" equalAverage="0" bottom="0" percent="0" rank="0" text="" dxfId="1207">
      <formula>-0.03</formula>
    </cfRule>
  </conditionalFormatting>
  <conditionalFormatting sqref="W43">
    <cfRule type="cellIs" priority="68" operator="greaterThan" aboveAverage="0" equalAverage="0" bottom="0" percent="0" rank="0" text="" dxfId="1208">
      <formula>0.03</formula>
    </cfRule>
    <cfRule type="cellIs" priority="69" operator="lessThan" aboveAverage="0" equalAverage="0" bottom="0" percent="0" rank="0" text="" dxfId="1209">
      <formula>-0.03</formula>
    </cfRule>
  </conditionalFormatting>
  <conditionalFormatting sqref="X43">
    <cfRule type="cellIs" priority="70" operator="greaterThan" aboveAverage="0" equalAverage="0" bottom="0" percent="0" rank="0" text="" dxfId="1210">
      <formula>0.03</formula>
    </cfRule>
    <cfRule type="cellIs" priority="71" operator="lessThan" aboveAverage="0" equalAverage="0" bottom="0" percent="0" rank="0" text="" dxfId="1211">
      <formula>-0.03</formula>
    </cfRule>
  </conditionalFormatting>
  <conditionalFormatting sqref="Y43">
    <cfRule type="cellIs" priority="72" operator="greaterThan" aboveAverage="0" equalAverage="0" bottom="0" percent="0" rank="0" text="" dxfId="1212">
      <formula>0.03</formula>
    </cfRule>
    <cfRule type="cellIs" priority="73" operator="lessThan" aboveAverage="0" equalAverage="0" bottom="0" percent="0" rank="0" text="" dxfId="1213">
      <formula>-0.03</formula>
    </cfRule>
  </conditionalFormatting>
  <conditionalFormatting sqref="W47">
    <cfRule type="cellIs" priority="74" operator="greaterThan" aboveAverage="0" equalAverage="0" bottom="0" percent="0" rank="0" text="" dxfId="1214">
      <formula>0.03</formula>
    </cfRule>
    <cfRule type="cellIs" priority="75" operator="lessThan" aboveAverage="0" equalAverage="0" bottom="0" percent="0" rank="0" text="" dxfId="1215">
      <formula>-0.03</formula>
    </cfRule>
  </conditionalFormatting>
  <conditionalFormatting sqref="X47">
    <cfRule type="cellIs" priority="76" operator="greaterThan" aboveAverage="0" equalAverage="0" bottom="0" percent="0" rank="0" text="" dxfId="1216">
      <formula>0.03</formula>
    </cfRule>
    <cfRule type="cellIs" priority="77" operator="lessThan" aboveAverage="0" equalAverage="0" bottom="0" percent="0" rank="0" text="" dxfId="1217">
      <formula>-0.03</formula>
    </cfRule>
  </conditionalFormatting>
  <conditionalFormatting sqref="Y47">
    <cfRule type="cellIs" priority="78" operator="greaterThan" aboveAverage="0" equalAverage="0" bottom="0" percent="0" rank="0" text="" dxfId="1218">
      <formula>0.03</formula>
    </cfRule>
    <cfRule type="cellIs" priority="79" operator="lessThan" aboveAverage="0" equalAverage="0" bottom="0" percent="0" rank="0" text="" dxfId="1219">
      <formula>-0.03</formula>
    </cfRule>
  </conditionalFormatting>
  <conditionalFormatting sqref="W51">
    <cfRule type="cellIs" priority="80" operator="greaterThan" aboveAverage="0" equalAverage="0" bottom="0" percent="0" rank="0" text="" dxfId="1220">
      <formula>0.03</formula>
    </cfRule>
    <cfRule type="cellIs" priority="81" operator="lessThan" aboveAverage="0" equalAverage="0" bottom="0" percent="0" rank="0" text="" dxfId="1221">
      <formula>-0.03</formula>
    </cfRule>
  </conditionalFormatting>
  <conditionalFormatting sqref="X51">
    <cfRule type="cellIs" priority="82" operator="greaterThan" aboveAverage="0" equalAverage="0" bottom="0" percent="0" rank="0" text="" dxfId="1222">
      <formula>0.03</formula>
    </cfRule>
    <cfRule type="cellIs" priority="83" operator="lessThan" aboveAverage="0" equalAverage="0" bottom="0" percent="0" rank="0" text="" dxfId="1223">
      <formula>-0.03</formula>
    </cfRule>
  </conditionalFormatting>
  <conditionalFormatting sqref="Y51">
    <cfRule type="cellIs" priority="84" operator="greaterThan" aboveAverage="0" equalAverage="0" bottom="0" percent="0" rank="0" text="" dxfId="1224">
      <formula>0.03</formula>
    </cfRule>
    <cfRule type="cellIs" priority="85" operator="lessThan" aboveAverage="0" equalAverage="0" bottom="0" percent="0" rank="0" text="" dxfId="1225">
      <formula>-0.03</formula>
    </cfRule>
  </conditionalFormatting>
  <conditionalFormatting sqref="W55">
    <cfRule type="cellIs" priority="86" operator="greaterThan" aboveAverage="0" equalAverage="0" bottom="0" percent="0" rank="0" text="" dxfId="1226">
      <formula>0.03</formula>
    </cfRule>
    <cfRule type="cellIs" priority="87" operator="lessThan" aboveAverage="0" equalAverage="0" bottom="0" percent="0" rank="0" text="" dxfId="1227">
      <formula>-0.03</formula>
    </cfRule>
  </conditionalFormatting>
  <conditionalFormatting sqref="X55">
    <cfRule type="cellIs" priority="88" operator="greaterThan" aboveAverage="0" equalAverage="0" bottom="0" percent="0" rank="0" text="" dxfId="1228">
      <formula>0.03</formula>
    </cfRule>
    <cfRule type="cellIs" priority="89" operator="lessThan" aboveAverage="0" equalAverage="0" bottom="0" percent="0" rank="0" text="" dxfId="1229">
      <formula>-0.03</formula>
    </cfRule>
  </conditionalFormatting>
  <conditionalFormatting sqref="Y55">
    <cfRule type="cellIs" priority="90" operator="greaterThan" aboveAverage="0" equalAverage="0" bottom="0" percent="0" rank="0" text="" dxfId="1230">
      <formula>0.03</formula>
    </cfRule>
    <cfRule type="cellIs" priority="91" operator="lessThan" aboveAverage="0" equalAverage="0" bottom="0" percent="0" rank="0" text="" dxfId="1231">
      <formula>-0.03</formula>
    </cfRule>
  </conditionalFormatting>
  <conditionalFormatting sqref="W59">
    <cfRule type="cellIs" priority="92" operator="greaterThan" aboveAverage="0" equalAverage="0" bottom="0" percent="0" rank="0" text="" dxfId="1232">
      <formula>0.03</formula>
    </cfRule>
    <cfRule type="cellIs" priority="93" operator="lessThan" aboveAverage="0" equalAverage="0" bottom="0" percent="0" rank="0" text="" dxfId="1233">
      <formula>-0.03</formula>
    </cfRule>
  </conditionalFormatting>
  <conditionalFormatting sqref="X59">
    <cfRule type="cellIs" priority="94" operator="greaterThan" aboveAverage="0" equalAverage="0" bottom="0" percent="0" rank="0" text="" dxfId="1234">
      <formula>0.03</formula>
    </cfRule>
    <cfRule type="cellIs" priority="95" operator="lessThan" aboveAverage="0" equalAverage="0" bottom="0" percent="0" rank="0" text="" dxfId="1235">
      <formula>-0.03</formula>
    </cfRule>
  </conditionalFormatting>
  <conditionalFormatting sqref="Y59">
    <cfRule type="cellIs" priority="96" operator="greaterThan" aboveAverage="0" equalAverage="0" bottom="0" percent="0" rank="0" text="" dxfId="1236">
      <formula>0.03</formula>
    </cfRule>
    <cfRule type="cellIs" priority="97" operator="lessThan" aboveAverage="0" equalAverage="0" bottom="0" percent="0" rank="0" text="" dxfId="1237">
      <formula>-0.03</formula>
    </cfRule>
  </conditionalFormatting>
  <conditionalFormatting sqref="W63">
    <cfRule type="cellIs" priority="98" operator="greaterThan" aboveAverage="0" equalAverage="0" bottom="0" percent="0" rank="0" text="" dxfId="1238">
      <formula>0.03</formula>
    </cfRule>
    <cfRule type="cellIs" priority="99" operator="lessThan" aboveAverage="0" equalAverage="0" bottom="0" percent="0" rank="0" text="" dxfId="1239">
      <formula>-0.03</formula>
    </cfRule>
  </conditionalFormatting>
  <conditionalFormatting sqref="X63">
    <cfRule type="cellIs" priority="100" operator="greaterThan" aboveAverage="0" equalAverage="0" bottom="0" percent="0" rank="0" text="" dxfId="1240">
      <formula>0.03</formula>
    </cfRule>
    <cfRule type="cellIs" priority="101" operator="lessThan" aboveAverage="0" equalAverage="0" bottom="0" percent="0" rank="0" text="" dxfId="1241">
      <formula>-0.03</formula>
    </cfRule>
  </conditionalFormatting>
  <conditionalFormatting sqref="Y63">
    <cfRule type="cellIs" priority="102" operator="greaterThan" aboveAverage="0" equalAverage="0" bottom="0" percent="0" rank="0" text="" dxfId="1242">
      <formula>0.03</formula>
    </cfRule>
    <cfRule type="cellIs" priority="103" operator="lessThan" aboveAverage="0" equalAverage="0" bottom="0" percent="0" rank="0" text="" dxfId="1243">
      <formula>-0.03</formula>
    </cfRule>
  </conditionalFormatting>
  <conditionalFormatting sqref="W67">
    <cfRule type="cellIs" priority="104" operator="greaterThan" aboveAverage="0" equalAverage="0" bottom="0" percent="0" rank="0" text="" dxfId="1244">
      <formula>0.03</formula>
    </cfRule>
    <cfRule type="cellIs" priority="105" operator="lessThan" aboveAverage="0" equalAverage="0" bottom="0" percent="0" rank="0" text="" dxfId="1245">
      <formula>-0.03</formula>
    </cfRule>
  </conditionalFormatting>
  <conditionalFormatting sqref="X67">
    <cfRule type="cellIs" priority="106" operator="greaterThan" aboveAverage="0" equalAverage="0" bottom="0" percent="0" rank="0" text="" dxfId="1246">
      <formula>0.03</formula>
    </cfRule>
    <cfRule type="cellIs" priority="107" operator="lessThan" aboveAverage="0" equalAverage="0" bottom="0" percent="0" rank="0" text="" dxfId="1247">
      <formula>-0.03</formula>
    </cfRule>
  </conditionalFormatting>
  <conditionalFormatting sqref="Y67">
    <cfRule type="cellIs" priority="108" operator="greaterThan" aboveAverage="0" equalAverage="0" bottom="0" percent="0" rank="0" text="" dxfId="1248">
      <formula>0.03</formula>
    </cfRule>
    <cfRule type="cellIs" priority="109" operator="lessThan" aboveAverage="0" equalAverage="0" bottom="0" percent="0" rank="0" text="" dxfId="1249">
      <formula>-0.03</formula>
    </cfRule>
  </conditionalFormatting>
  <conditionalFormatting sqref="W6:X6">
    <cfRule type="cellIs" priority="110" operator="greaterThan" aboveAverage="0" equalAverage="0" bottom="0" percent="0" rank="0" text="" dxfId="1250">
      <formula>0.03</formula>
    </cfRule>
    <cfRule type="cellIs" priority="111" operator="lessThan" aboveAverage="0" equalAverage="0" bottom="0" percent="0" rank="0" text="" dxfId="1251">
      <formula>-0.03</formula>
    </cfRule>
  </conditionalFormatting>
  <conditionalFormatting sqref="W10:X10">
    <cfRule type="cellIs" priority="112" operator="greaterThan" aboveAverage="0" equalAverage="0" bottom="0" percent="0" rank="0" text="" dxfId="1252">
      <formula>0.03</formula>
    </cfRule>
    <cfRule type="cellIs" priority="113" operator="lessThan" aboveAverage="0" equalAverage="0" bottom="0" percent="0" rank="0" text="" dxfId="1253">
      <formula>-0.03</formula>
    </cfRule>
  </conditionalFormatting>
  <conditionalFormatting sqref="W14:X14">
    <cfRule type="cellIs" priority="114" operator="greaterThan" aboveAverage="0" equalAverage="0" bottom="0" percent="0" rank="0" text="" dxfId="1254">
      <formula>0.03</formula>
    </cfRule>
    <cfRule type="cellIs" priority="115" operator="lessThan" aboveAverage="0" equalAverage="0" bottom="0" percent="0" rank="0" text="" dxfId="1255">
      <formula>-0.03</formula>
    </cfRule>
  </conditionalFormatting>
  <conditionalFormatting sqref="W18:X18">
    <cfRule type="cellIs" priority="116" operator="greaterThan" aboveAverage="0" equalAverage="0" bottom="0" percent="0" rank="0" text="" dxfId="1256">
      <formula>0.03</formula>
    </cfRule>
    <cfRule type="cellIs" priority="117" operator="lessThan" aboveAverage="0" equalAverage="0" bottom="0" percent="0" rank="0" text="" dxfId="1257">
      <formula>-0.03</formula>
    </cfRule>
  </conditionalFormatting>
  <conditionalFormatting sqref="W22:X22">
    <cfRule type="cellIs" priority="118" operator="greaterThan" aboveAverage="0" equalAverage="0" bottom="0" percent="0" rank="0" text="" dxfId="1258">
      <formula>0.03</formula>
    </cfRule>
    <cfRule type="cellIs" priority="119" operator="lessThan" aboveAverage="0" equalAverage="0" bottom="0" percent="0" rank="0" text="" dxfId="1259">
      <formula>-0.03</formula>
    </cfRule>
  </conditionalFormatting>
  <conditionalFormatting sqref="W26:X26">
    <cfRule type="cellIs" priority="120" operator="greaterThan" aboveAverage="0" equalAverage="0" bottom="0" percent="0" rank="0" text="" dxfId="1260">
      <formula>0.03</formula>
    </cfRule>
    <cfRule type="cellIs" priority="121" operator="lessThan" aboveAverage="0" equalAverage="0" bottom="0" percent="0" rank="0" text="" dxfId="1261">
      <formula>-0.03</formula>
    </cfRule>
  </conditionalFormatting>
  <conditionalFormatting sqref="W30:X30">
    <cfRule type="cellIs" priority="122" operator="greaterThan" aboveAverage="0" equalAverage="0" bottom="0" percent="0" rank="0" text="" dxfId="1262">
      <formula>0.03</formula>
    </cfRule>
    <cfRule type="cellIs" priority="123" operator="lessThan" aboveAverage="0" equalAverage="0" bottom="0" percent="0" rank="0" text="" dxfId="1263">
      <formula>-0.03</formula>
    </cfRule>
  </conditionalFormatting>
  <conditionalFormatting sqref="W34:X34">
    <cfRule type="cellIs" priority="124" operator="greaterThan" aboveAverage="0" equalAverage="0" bottom="0" percent="0" rank="0" text="" dxfId="1264">
      <formula>0.03</formula>
    </cfRule>
    <cfRule type="cellIs" priority="125" operator="lessThan" aboveAverage="0" equalAverage="0" bottom="0" percent="0" rank="0" text="" dxfId="1265">
      <formula>-0.03</formula>
    </cfRule>
  </conditionalFormatting>
  <conditionalFormatting sqref="W38:X38">
    <cfRule type="cellIs" priority="126" operator="greaterThan" aboveAverage="0" equalAverage="0" bottom="0" percent="0" rank="0" text="" dxfId="1266">
      <formula>0.03</formula>
    </cfRule>
    <cfRule type="cellIs" priority="127" operator="lessThan" aboveAverage="0" equalAverage="0" bottom="0" percent="0" rank="0" text="" dxfId="1267">
      <formula>-0.03</formula>
    </cfRule>
  </conditionalFormatting>
  <conditionalFormatting sqref="W42:X42">
    <cfRule type="cellIs" priority="128" operator="greaterThan" aboveAverage="0" equalAverage="0" bottom="0" percent="0" rank="0" text="" dxfId="1268">
      <formula>0.03</formula>
    </cfRule>
    <cfRule type="cellIs" priority="129" operator="lessThan" aboveAverage="0" equalAverage="0" bottom="0" percent="0" rank="0" text="" dxfId="1269">
      <formula>-0.03</formula>
    </cfRule>
  </conditionalFormatting>
  <conditionalFormatting sqref="W46:X46">
    <cfRule type="cellIs" priority="130" operator="greaterThan" aboveAverage="0" equalAverage="0" bottom="0" percent="0" rank="0" text="" dxfId="1270">
      <formula>0.03</formula>
    </cfRule>
    <cfRule type="cellIs" priority="131" operator="lessThan" aboveAverage="0" equalAverage="0" bottom="0" percent="0" rank="0" text="" dxfId="1271">
      <formula>-0.03</formula>
    </cfRule>
  </conditionalFormatting>
  <conditionalFormatting sqref="W50:X50">
    <cfRule type="cellIs" priority="132" operator="greaterThan" aboveAverage="0" equalAverage="0" bottom="0" percent="0" rank="0" text="" dxfId="1272">
      <formula>0.03</formula>
    </cfRule>
    <cfRule type="cellIs" priority="133" operator="lessThan" aboveAverage="0" equalAverage="0" bottom="0" percent="0" rank="0" text="" dxfId="1273">
      <formula>-0.03</formula>
    </cfRule>
  </conditionalFormatting>
  <conditionalFormatting sqref="W54:X54">
    <cfRule type="cellIs" priority="134" operator="greaterThan" aboveAverage="0" equalAverage="0" bottom="0" percent="0" rank="0" text="" dxfId="1274">
      <formula>0.03</formula>
    </cfRule>
    <cfRule type="cellIs" priority="135" operator="lessThan" aboveAverage="0" equalAverage="0" bottom="0" percent="0" rank="0" text="" dxfId="1275">
      <formula>-0.03</formula>
    </cfRule>
  </conditionalFormatting>
  <conditionalFormatting sqref="W58:X58">
    <cfRule type="cellIs" priority="136" operator="greaterThan" aboveAverage="0" equalAverage="0" bottom="0" percent="0" rank="0" text="" dxfId="1276">
      <formula>0.03</formula>
    </cfRule>
    <cfRule type="cellIs" priority="137" operator="lessThan" aboveAverage="0" equalAverage="0" bottom="0" percent="0" rank="0" text="" dxfId="1277">
      <formula>-0.03</formula>
    </cfRule>
  </conditionalFormatting>
  <conditionalFormatting sqref="W62:X62">
    <cfRule type="cellIs" priority="138" operator="greaterThan" aboveAverage="0" equalAverage="0" bottom="0" percent="0" rank="0" text="" dxfId="1278">
      <formula>0.03</formula>
    </cfRule>
    <cfRule type="cellIs" priority="139" operator="lessThan" aboveAverage="0" equalAverage="0" bottom="0" percent="0" rank="0" text="" dxfId="1279">
      <formula>-0.03</formula>
    </cfRule>
  </conditionalFormatting>
  <conditionalFormatting sqref="W66:X66">
    <cfRule type="cellIs" priority="140" operator="greaterThan" aboveAverage="0" equalAverage="0" bottom="0" percent="0" rank="0" text="" dxfId="1280">
      <formula>0.03</formula>
    </cfRule>
    <cfRule type="cellIs" priority="141" operator="lessThan" aboveAverage="0" equalAverage="0" bottom="0" percent="0" rank="0" text="" dxfId="1281">
      <formula>-0.03</formula>
    </cfRule>
  </conditionalFormatting>
  <conditionalFormatting sqref="W70:X70">
    <cfRule type="cellIs" priority="142" operator="greaterThan" aboveAverage="0" equalAverage="0" bottom="0" percent="0" rank="0" text="" dxfId="1282">
      <formula>0.03</formula>
    </cfRule>
    <cfRule type="cellIs" priority="143" operator="lessThan" aboveAverage="0" equalAverage="0" bottom="0" percent="0" rank="0" text="" dxfId="1283">
      <formula>-0.03</formula>
    </cfRule>
  </conditionalFormatting>
  <conditionalFormatting sqref="T83:V98">
    <cfRule type="cellIs" priority="144" operator="greaterThan" aboveAverage="0" equalAverage="0" bottom="0" percent="0" rank="0" text="" dxfId="1284">
      <formula>0.03</formula>
    </cfRule>
    <cfRule type="cellIs" priority="145" operator="lessThan" aboveAverage="0" equalAverage="0" bottom="0" percent="0" rank="0" text="" dxfId="1285">
      <formula>-0.03</formula>
    </cfRule>
  </conditionalFormatting>
  <conditionalFormatting sqref="W83">
    <cfRule type="cellIs" priority="146" operator="greaterThan" aboveAverage="0" equalAverage="0" bottom="0" percent="0" rank="0" text="" dxfId="1286">
      <formula>0.03</formula>
    </cfRule>
    <cfRule type="cellIs" priority="147" operator="lessThan" aboveAverage="0" equalAverage="0" bottom="0" percent="0" rank="0" text="" dxfId="1287">
      <formula>-0.03</formula>
    </cfRule>
  </conditionalFormatting>
  <conditionalFormatting sqref="X83">
    <cfRule type="cellIs" priority="148" operator="greaterThan" aboveAverage="0" equalAverage="0" bottom="0" percent="0" rank="0" text="" dxfId="1288">
      <formula>0.03</formula>
    </cfRule>
    <cfRule type="cellIs" priority="149" operator="lessThan" aboveAverage="0" equalAverage="0" bottom="0" percent="0" rank="0" text="" dxfId="1289">
      <formula>-0.03</formula>
    </cfRule>
  </conditionalFormatting>
  <conditionalFormatting sqref="Y83">
    <cfRule type="cellIs" priority="150" operator="greaterThan" aboveAverage="0" equalAverage="0" bottom="0" percent="0" rank="0" text="" dxfId="1290">
      <formula>0.03</formula>
    </cfRule>
    <cfRule type="cellIs" priority="151" operator="lessThan" aboveAverage="0" equalAverage="0" bottom="0" percent="0" rank="0" text="" dxfId="1291">
      <formula>-0.03</formula>
    </cfRule>
  </conditionalFormatting>
  <conditionalFormatting sqref="W87">
    <cfRule type="cellIs" priority="152" operator="greaterThan" aboveAverage="0" equalAverage="0" bottom="0" percent="0" rank="0" text="" dxfId="1292">
      <formula>0.03</formula>
    </cfRule>
    <cfRule type="cellIs" priority="153" operator="lessThan" aboveAverage="0" equalAverage="0" bottom="0" percent="0" rank="0" text="" dxfId="1293">
      <formula>-0.03</formula>
    </cfRule>
  </conditionalFormatting>
  <conditionalFormatting sqref="X87">
    <cfRule type="cellIs" priority="154" operator="greaterThan" aboveAverage="0" equalAverage="0" bottom="0" percent="0" rank="0" text="" dxfId="1294">
      <formula>0.03</formula>
    </cfRule>
    <cfRule type="cellIs" priority="155" operator="lessThan" aboveAverage="0" equalAverage="0" bottom="0" percent="0" rank="0" text="" dxfId="1295">
      <formula>-0.03</formula>
    </cfRule>
  </conditionalFormatting>
  <conditionalFormatting sqref="Y87">
    <cfRule type="cellIs" priority="156" operator="greaterThan" aboveAverage="0" equalAverage="0" bottom="0" percent="0" rank="0" text="" dxfId="1296">
      <formula>0.03</formula>
    </cfRule>
    <cfRule type="cellIs" priority="157" operator="lessThan" aboveAverage="0" equalAverage="0" bottom="0" percent="0" rank="0" text="" dxfId="1297">
      <formula>-0.03</formula>
    </cfRule>
  </conditionalFormatting>
  <conditionalFormatting sqref="W91">
    <cfRule type="cellIs" priority="158" operator="greaterThan" aboveAverage="0" equalAverage="0" bottom="0" percent="0" rank="0" text="" dxfId="1298">
      <formula>0.03</formula>
    </cfRule>
    <cfRule type="cellIs" priority="159" operator="lessThan" aboveAverage="0" equalAverage="0" bottom="0" percent="0" rank="0" text="" dxfId="1299">
      <formula>-0.03</formula>
    </cfRule>
  </conditionalFormatting>
  <conditionalFormatting sqref="X91">
    <cfRule type="cellIs" priority="160" operator="greaterThan" aboveAverage="0" equalAverage="0" bottom="0" percent="0" rank="0" text="" dxfId="1300">
      <formula>0.03</formula>
    </cfRule>
    <cfRule type="cellIs" priority="161" operator="lessThan" aboveAverage="0" equalAverage="0" bottom="0" percent="0" rank="0" text="" dxfId="1301">
      <formula>-0.03</formula>
    </cfRule>
  </conditionalFormatting>
  <conditionalFormatting sqref="Y91">
    <cfRule type="cellIs" priority="162" operator="greaterThan" aboveAverage="0" equalAverage="0" bottom="0" percent="0" rank="0" text="" dxfId="1302">
      <formula>0.03</formula>
    </cfRule>
    <cfRule type="cellIs" priority="163" operator="lessThan" aboveAverage="0" equalAverage="0" bottom="0" percent="0" rank="0" text="" dxfId="1303">
      <formula>-0.03</formula>
    </cfRule>
  </conditionalFormatting>
  <conditionalFormatting sqref="W95">
    <cfRule type="cellIs" priority="164" operator="greaterThan" aboveAverage="0" equalAverage="0" bottom="0" percent="0" rank="0" text="" dxfId="1304">
      <formula>0.03</formula>
    </cfRule>
    <cfRule type="cellIs" priority="165" operator="lessThan" aboveAverage="0" equalAverage="0" bottom="0" percent="0" rank="0" text="" dxfId="1305">
      <formula>-0.03</formula>
    </cfRule>
  </conditionalFormatting>
  <conditionalFormatting sqref="X95">
    <cfRule type="cellIs" priority="166" operator="greaterThan" aboveAverage="0" equalAverage="0" bottom="0" percent="0" rank="0" text="" dxfId="1306">
      <formula>0.03</formula>
    </cfRule>
    <cfRule type="cellIs" priority="167" operator="lessThan" aboveAverage="0" equalAverage="0" bottom="0" percent="0" rank="0" text="" dxfId="1307">
      <formula>-0.03</formula>
    </cfRule>
  </conditionalFormatting>
  <conditionalFormatting sqref="Y95">
    <cfRule type="cellIs" priority="168" operator="greaterThan" aboveAverage="0" equalAverage="0" bottom="0" percent="0" rank="0" text="" dxfId="1308">
      <formula>0.03</formula>
    </cfRule>
    <cfRule type="cellIs" priority="169" operator="lessThan" aboveAverage="0" equalAverage="0" bottom="0" percent="0" rank="0" text="" dxfId="1309">
      <formula>-0.03</formula>
    </cfRule>
  </conditionalFormatting>
  <conditionalFormatting sqref="W86:X86">
    <cfRule type="cellIs" priority="170" operator="greaterThan" aboveAverage="0" equalAverage="0" bottom="0" percent="0" rank="0" text="" dxfId="1310">
      <formula>0.03</formula>
    </cfRule>
    <cfRule type="cellIs" priority="171" operator="lessThan" aboveAverage="0" equalAverage="0" bottom="0" percent="0" rank="0" text="" dxfId="1311">
      <formula>-0.03</formula>
    </cfRule>
  </conditionalFormatting>
  <conditionalFormatting sqref="W90:X90">
    <cfRule type="cellIs" priority="172" operator="greaterThan" aboveAverage="0" equalAverage="0" bottom="0" percent="0" rank="0" text="" dxfId="1312">
      <formula>0.03</formula>
    </cfRule>
    <cfRule type="cellIs" priority="173" operator="lessThan" aboveAverage="0" equalAverage="0" bottom="0" percent="0" rank="0" text="" dxfId="1313">
      <formula>-0.03</formula>
    </cfRule>
  </conditionalFormatting>
  <conditionalFormatting sqref="W94:X94">
    <cfRule type="cellIs" priority="174" operator="greaterThan" aboveAverage="0" equalAverage="0" bottom="0" percent="0" rank="0" text="" dxfId="1314">
      <formula>0.03</formula>
    </cfRule>
    <cfRule type="cellIs" priority="175" operator="lessThan" aboveAverage="0" equalAverage="0" bottom="0" percent="0" rank="0" text="" dxfId="1315">
      <formula>-0.03</formula>
    </cfRule>
  </conditionalFormatting>
  <conditionalFormatting sqref="W98:X98">
    <cfRule type="cellIs" priority="176" operator="greaterThan" aboveAverage="0" equalAverage="0" bottom="0" percent="0" rank="0" text="" dxfId="1316">
      <formula>0.03</formula>
    </cfRule>
    <cfRule type="cellIs" priority="177" operator="lessThan" aboveAverage="0" equalAverage="0" bottom="0" percent="0" rank="0" text="" dxfId="1317">
      <formula>-0.03</formula>
    </cfRule>
  </conditionalFormatting>
  <conditionalFormatting sqref="T105:V105">
    <cfRule type="cellIs" priority="178" operator="greaterThan" aboveAverage="0" equalAverage="0" bottom="0" percent="0" rank="0" text="" dxfId="1318">
      <formula>0.03</formula>
    </cfRule>
    <cfRule type="cellIs" priority="179" operator="lessThan" aboveAverage="0" equalAverage="0" bottom="0" percent="0" rank="0" text="" dxfId="1319">
      <formula>-0.03</formula>
    </cfRule>
  </conditionalFormatting>
  <conditionalFormatting sqref="W105:Y105">
    <cfRule type="cellIs" priority="180" operator="greaterThan" aboveAverage="0" equalAverage="0" bottom="0" percent="0" rank="0" text="" dxfId="1320">
      <formula>0.03</formula>
    </cfRule>
    <cfRule type="cellIs" priority="181" operator="lessThan" aboveAverage="0" equalAverage="0" bottom="0" percent="0" rank="0" text="" dxfId="1321">
      <formula>-0.03</formula>
    </cfRule>
  </conditionalFormatting>
  <conditionalFormatting sqref="T99:V104">
    <cfRule type="cellIs" priority="182" operator="greaterThan" aboveAverage="0" equalAverage="0" bottom="0" percent="0" rank="0" text="" dxfId="1322">
      <formula>0.03</formula>
    </cfRule>
    <cfRule type="cellIs" priority="183" operator="lessThan" aboveAverage="0" equalAverage="0" bottom="0" percent="0" rank="0" text="" dxfId="1323">
      <formula>-0.03</formula>
    </cfRule>
  </conditionalFormatting>
  <conditionalFormatting sqref="W99:Y103">
    <cfRule type="cellIs" priority="184" operator="greaterThan" aboveAverage="0" equalAverage="0" bottom="0" percent="0" rank="0" text="" dxfId="1324">
      <formula>0.03</formula>
    </cfRule>
    <cfRule type="cellIs" priority="185" operator="lessThan" aboveAverage="0" equalAverage="0" bottom="0" percent="0" rank="0" text="" dxfId="1325">
      <formula>-0.03</formula>
    </cfRule>
  </conditionalFormatting>
  <conditionalFormatting sqref="W104">
    <cfRule type="cellIs" priority="186" operator="greaterThan" aboveAverage="0" equalAverage="0" bottom="0" percent="0" rank="0" text="" dxfId="1326">
      <formula>0.03</formula>
    </cfRule>
    <cfRule type="cellIs" priority="187" operator="lessThan" aboveAverage="0" equalAverage="0" bottom="0" percent="0" rank="0" text="" dxfId="1327">
      <formula>-0.03</formula>
    </cfRule>
  </conditionalFormatting>
  <conditionalFormatting sqref="X104">
    <cfRule type="cellIs" priority="188" operator="greaterThan" aboveAverage="0" equalAverage="0" bottom="0" percent="0" rank="0" text="" dxfId="1328">
      <formula>0.03</formula>
    </cfRule>
    <cfRule type="cellIs" priority="189" operator="lessThan" aboveAverage="0" equalAverage="0" bottom="0" percent="0" rank="0" text="" dxfId="1329">
      <formula>-0.03</formula>
    </cfRule>
  </conditionalFormatting>
  <conditionalFormatting sqref="Y104">
    <cfRule type="cellIs" priority="190" operator="greaterThan" aboveAverage="0" equalAverage="0" bottom="0" percent="0" rank="0" text="" dxfId="1330">
      <formula>0.03</formula>
    </cfRule>
    <cfRule type="cellIs" priority="191" operator="lessThan" aboveAverage="0" equalAverage="0" bottom="0" percent="0" rank="0" text="" dxfId="1331">
      <formula>-0.03</formula>
    </cfRule>
  </conditionalFormatting>
  <conditionalFormatting sqref="T111:V111">
    <cfRule type="cellIs" priority="192" operator="greaterThan" aboveAverage="0" equalAverage="0" bottom="0" percent="0" rank="0" text="" dxfId="1332">
      <formula>0.03</formula>
    </cfRule>
    <cfRule type="cellIs" priority="193" operator="lessThan" aboveAverage="0" equalAverage="0" bottom="0" percent="0" rank="0" text="" dxfId="1333">
      <formula>-0.03</formula>
    </cfRule>
  </conditionalFormatting>
  <conditionalFormatting sqref="W111">
    <cfRule type="cellIs" priority="194" operator="greaterThan" aboveAverage="0" equalAverage="0" bottom="0" percent="0" rank="0" text="" dxfId="1334">
      <formula>0.03</formula>
    </cfRule>
    <cfRule type="cellIs" priority="195" operator="lessThan" aboveAverage="0" equalAverage="0" bottom="0" percent="0" rank="0" text="" dxfId="1335">
      <formula>-0.03</formula>
    </cfRule>
  </conditionalFormatting>
  <conditionalFormatting sqref="X111">
    <cfRule type="cellIs" priority="196" operator="greaterThan" aboveAverage="0" equalAverage="0" bottom="0" percent="0" rank="0" text="" dxfId="1336">
      <formula>0.03</formula>
    </cfRule>
    <cfRule type="cellIs" priority="197" operator="lessThan" aboveAverage="0" equalAverage="0" bottom="0" percent="0" rank="0" text="" dxfId="1337">
      <formula>-0.03</formula>
    </cfRule>
  </conditionalFormatting>
  <conditionalFormatting sqref="Y111">
    <cfRule type="cellIs" priority="198" operator="greaterThan" aboveAverage="0" equalAverage="0" bottom="0" percent="0" rank="0" text="" dxfId="1338">
      <formula>0.03</formula>
    </cfRule>
    <cfRule type="cellIs" priority="199" operator="lessThan" aboveAverage="0" equalAverage="0" bottom="0" percent="0" rank="0" text="" dxfId="1339">
      <formula>-0.03</formula>
    </cfRule>
  </conditionalFormatting>
  <conditionalFormatting sqref="T112:V112">
    <cfRule type="cellIs" priority="200" operator="greaterThan" aboveAverage="0" equalAverage="0" bottom="0" percent="0" rank="0" text="" dxfId="1340">
      <formula>0.03</formula>
    </cfRule>
    <cfRule type="cellIs" priority="201" operator="lessThan" aboveAverage="0" equalAverage="0" bottom="0" percent="0" rank="0" text="" dxfId="1341">
      <formula>-0.03</formula>
    </cfRule>
  </conditionalFormatting>
  <conditionalFormatting sqref="W112:Y112">
    <cfRule type="cellIs" priority="202" operator="greaterThan" aboveAverage="0" equalAverage="0" bottom="0" percent="0" rank="0" text="" dxfId="1342">
      <formula>0.03</formula>
    </cfRule>
    <cfRule type="cellIs" priority="203" operator="lessThan" aboveAverage="0" equalAverage="0" bottom="0" percent="0" rank="0" text="" dxfId="13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rild Fuldseth</cp:lastModifiedBy>
  <dcterms:modified xsi:type="dcterms:W3CDTF">2012-04-24T08:02:35Z</dcterms:modified>
  <cp:revision>0</cp:revision>
  <dc:subject/>
  <dc:title/>
</cp:coreProperties>
</file>