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\ %"/>
    <numFmt numFmtId="166" formatCode="0%"/>
    <numFmt numFmtId="167" formatCode="0.0%"/>
    <numFmt numFmtId="168" formatCode="0.00"/>
    <numFmt numFmtId="169" formatCode="0.0"/>
    <numFmt numFmtId="170" formatCode="0.00_ "/>
    <numFmt numFmtId="171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name val="Arial"/>
      <family val="2"/>
    </font>
    <font>
      <sz val="9"/>
      <color rgb="FFDD0806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7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260243006499"/>
          <c:w val="0.92744971990081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6150591"/>
        <c:axId val="43834947"/>
      </c:scatterChart>
      <c:valAx>
        <c:axId val="361505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4947"/>
        <c:crossesAt val="0"/>
        <c:crossBetween val="midCat"/>
      </c:valAx>
      <c:valAx>
        <c:axId val="4383494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059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049407659106"/>
          <c:y val="0.794927945747386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6945382882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820258"/>
        <c:axId val="16588439"/>
      </c:scatterChart>
      <c:valAx>
        <c:axId val="88202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8439"/>
        <c:crossesAt val="0"/>
        <c:crossBetween val="midCat"/>
      </c:valAx>
      <c:valAx>
        <c:axId val="1658843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25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86810247747748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7247533"/>
        <c:axId val="13311397"/>
      </c:scatterChart>
      <c:valAx>
        <c:axId val="172475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1397"/>
        <c:crossesAt val="0"/>
        <c:crossBetween val="midCat"/>
      </c:valAx>
      <c:valAx>
        <c:axId val="1331139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753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93555665233026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799055206937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3130627"/>
        <c:axId val="75022892"/>
      </c:scatterChart>
      <c:valAx>
        <c:axId val="33130627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22892"/>
        <c:crossesAt val="0"/>
        <c:crossBetween val="midCat"/>
      </c:valAx>
      <c:valAx>
        <c:axId val="7502289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062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440102733443"/>
          <c:y val="0.79017133187619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767839103683</cdr:x>
      <cdr:y>0.0675332014693416</cdr:y>
    </cdr:from>
    <cdr:to>
      <cdr:x>0.76099733676187</cdr:x>
      <cdr:y>0.108505227465386</cdr:y>
    </cdr:to>
    <cdr:sp>
      <cdr:nvSpPr>
        <cdr:cNvPr id="1" name="Text Box 4"/>
        <cdr:cNvSpPr/>
      </cdr:nvSpPr>
      <cdr:spPr>
        <a:xfrm>
          <a:off x="1973880" y="344160"/>
          <a:ext cx="3992400" cy="20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988228261369</cdr:x>
      <cdr:y>0.0622184684684685</cdr:y>
    </cdr:from>
    <cdr:to>
      <cdr:x>0.75224168850876</cdr:x>
      <cdr:y>0.102477477477477</cdr:y>
    </cdr:to>
    <cdr:sp>
      <cdr:nvSpPr>
        <cdr:cNvPr id="3" name="Text Box 1"/>
        <cdr:cNvSpPr/>
      </cdr:nvSpPr>
      <cdr:spPr>
        <a:xfrm>
          <a:off x="1941480" y="318240"/>
          <a:ext cx="3947760" cy="205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769945279809</cdr:x>
      <cdr:y>0.0637382782204047</cdr:y>
    </cdr:from>
    <cdr:to>
      <cdr:x>0.756242240309008</cdr:x>
      <cdr:y>0.105760417401114</cdr:y>
    </cdr:to>
    <cdr:sp>
      <cdr:nvSpPr>
        <cdr:cNvPr id="5" name="Text Box 1"/>
        <cdr:cNvSpPr/>
      </cdr:nvSpPr>
      <cdr:spPr>
        <a:xfrm>
          <a:off x="1947600" y="325440"/>
          <a:ext cx="397296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752705925518</cdr:x>
      <cdr:y>0.070506944934076</cdr:y>
    </cdr:from>
    <cdr:to>
      <cdr:x>0.743762612364704</cdr:x>
      <cdr:y>0.112529084114785</cdr:y>
    </cdr:to>
    <cdr:sp>
      <cdr:nvSpPr>
        <cdr:cNvPr id="7" name="Text Box 1"/>
        <cdr:cNvSpPr/>
      </cdr:nvSpPr>
      <cdr:spPr>
        <a:xfrm>
          <a:off x="1944720" y="360000"/>
          <a:ext cx="389340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8" activeCellId="0" sqref="B28:H3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0</v>
      </c>
      <c r="D12" s="23"/>
      <c r="E12" s="23"/>
      <c r="F12" s="23" t="n">
        <f aca="false">'AI-HE10'!R114</f>
        <v>0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14</f>
        <v>#NUM!</v>
      </c>
      <c r="D13" s="24"/>
      <c r="E13" s="24"/>
      <c r="F13" s="24" t="e">
        <f aca="false">'AI-HE10'!Q114</f>
        <v>#NUM!</v>
      </c>
      <c r="G13" s="24"/>
      <c r="H13" s="24"/>
      <c r="J13" s="3" t="s">
        <v>20</v>
      </c>
    </row>
    <row r="14" customFormat="false" ht="12.75" hidden="false" customHeight="false" outlineLevel="0" collapsed="false">
      <c r="C14" s="25"/>
      <c r="D14" s="25"/>
      <c r="E14" s="25"/>
      <c r="F14" s="25"/>
      <c r="G14" s="25"/>
      <c r="H14" s="25"/>
    </row>
    <row r="15" customFormat="false" ht="12" hidden="false" customHeight="false" outlineLevel="0" collapsed="false">
      <c r="C15" s="26" t="s">
        <v>21</v>
      </c>
      <c r="D15" s="26"/>
      <c r="E15" s="26"/>
      <c r="F15" s="26" t="s">
        <v>22</v>
      </c>
      <c r="G15" s="26"/>
      <c r="H15" s="26"/>
    </row>
    <row r="16" customFormat="false" ht="12.75" hidden="false" customHeight="false" outlineLevel="0" collapsed="false">
      <c r="C16" s="12" t="s">
        <v>4</v>
      </c>
      <c r="D16" s="13" t="s">
        <v>5</v>
      </c>
      <c r="E16" s="14" t="s">
        <v>6</v>
      </c>
      <c r="F16" s="12" t="s">
        <v>4</v>
      </c>
      <c r="G16" s="13" t="s">
        <v>5</v>
      </c>
      <c r="H16" s="14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12"/>
      <c r="D21" s="13"/>
      <c r="E21" s="14"/>
      <c r="F21" s="12"/>
      <c r="G21" s="13"/>
      <c r="H21" s="14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7" t="e">
        <f aca="false">'RA-Main'!T104</f>
        <v>#VALUE!</v>
      </c>
      <c r="D24" s="28" t="e">
        <f aca="false">'RA-Main'!U104</f>
        <v>#VALUE!</v>
      </c>
      <c r="E24" s="29" t="e">
        <f aca="false">'RA-Main'!V104</f>
        <v>#VALUE!</v>
      </c>
      <c r="F24" s="27" t="e">
        <f aca="false">'RA-HE10'!T104</f>
        <v>#VALUE!</v>
      </c>
      <c r="G24" s="28" t="e">
        <f aca="false">'RA-HE10'!U104</f>
        <v>#VALUE!</v>
      </c>
      <c r="H24" s="29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0</v>
      </c>
      <c r="D25" s="23"/>
      <c r="E25" s="23"/>
      <c r="F25" s="23" t="n">
        <f aca="false">'RA-HE10'!R114</f>
        <v>0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'RA-Main'!Q114</f>
        <v>#NUM!</v>
      </c>
      <c r="D26" s="24"/>
      <c r="E26" s="24"/>
      <c r="F26" s="24" t="e">
        <f aca="false">'RA-HE10'!Q114</f>
        <v>#NUM!</v>
      </c>
      <c r="G26" s="24"/>
      <c r="H26" s="24"/>
    </row>
    <row r="27" customFormat="false" ht="12.75" hidden="false" customHeight="false" outlineLevel="0" collapsed="false">
      <c r="C27" s="25"/>
      <c r="D27" s="25"/>
      <c r="E27" s="25"/>
      <c r="F27" s="25"/>
      <c r="G27" s="25"/>
      <c r="H27" s="25"/>
    </row>
    <row r="28" customFormat="false" ht="12" hidden="false" customHeight="false" outlineLevel="0" collapsed="false">
      <c r="C28" s="26" t="s">
        <v>23</v>
      </c>
      <c r="D28" s="26"/>
      <c r="E28" s="26"/>
      <c r="F28" s="26" t="s">
        <v>24</v>
      </c>
      <c r="G28" s="26"/>
      <c r="H28" s="26"/>
    </row>
    <row r="29" customFormat="false" ht="12.75" hidden="false" customHeight="false" outlineLevel="0" collapsed="false">
      <c r="C29" s="12" t="s">
        <v>4</v>
      </c>
      <c r="D29" s="13" t="s">
        <v>5</v>
      </c>
      <c r="E29" s="14" t="s">
        <v>6</v>
      </c>
      <c r="F29" s="12" t="s">
        <v>4</v>
      </c>
      <c r="G29" s="13" t="s">
        <v>5</v>
      </c>
      <c r="H29" s="14" t="s">
        <v>6</v>
      </c>
    </row>
    <row r="30" customFormat="false" ht="12" hidden="false" customHeight="false" outlineLevel="0" collapsed="false">
      <c r="B30" s="7" t="s">
        <v>9</v>
      </c>
      <c r="C30" s="8"/>
      <c r="D30" s="9"/>
      <c r="E30" s="10"/>
      <c r="F30" s="8"/>
      <c r="G30" s="9"/>
      <c r="H30" s="10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7" t="e">
        <f aca="false">'LB-Main'!T104</f>
        <v>#VALUE!</v>
      </c>
      <c r="D37" s="28" t="e">
        <f aca="false">'LB-Main'!U104</f>
        <v>#VALUE!</v>
      </c>
      <c r="E37" s="29" t="e">
        <f aca="false">'LB-Main'!V104</f>
        <v>#VALUE!</v>
      </c>
      <c r="F37" s="27" t="e">
        <f aca="false">'LB-HE10'!T104</f>
        <v>#VALUE!</v>
      </c>
      <c r="G37" s="28" t="e">
        <f aca="false">'LB-HE10'!U104</f>
        <v>#VALUE!</v>
      </c>
      <c r="H37" s="29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1.00149646558666</v>
      </c>
      <c r="D38" s="23"/>
      <c r="E38" s="23"/>
      <c r="F38" s="23" t="n">
        <f aca="false">'LB-HE10'!R114</f>
        <v>1.00206923578604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1.00358518788957</v>
      </c>
      <c r="D39" s="24"/>
      <c r="E39" s="24"/>
      <c r="F39" s="24" t="n">
        <f aca="false">'LB-HE10'!Q114</f>
        <v>1.00194056061864</v>
      </c>
      <c r="G39" s="24"/>
      <c r="H39" s="24"/>
    </row>
    <row r="40" customFormat="false" ht="12.75" hidden="false" customHeight="false" outlineLevel="0" collapsed="false">
      <c r="C40" s="25"/>
      <c r="D40" s="25"/>
      <c r="E40" s="25"/>
      <c r="F40" s="25"/>
      <c r="G40" s="25"/>
      <c r="H40" s="25"/>
    </row>
    <row r="41" customFormat="false" ht="12" hidden="false" customHeight="false" outlineLevel="0" collapsed="false">
      <c r="C41" s="26" t="s">
        <v>25</v>
      </c>
      <c r="D41" s="26"/>
      <c r="E41" s="26"/>
      <c r="F41" s="26" t="s">
        <v>26</v>
      </c>
      <c r="G41" s="26"/>
      <c r="H41" s="26"/>
    </row>
    <row r="42" customFormat="false" ht="12.75" hidden="false" customHeight="false" outlineLevel="0" collapsed="false">
      <c r="C42" s="27" t="s">
        <v>4</v>
      </c>
      <c r="D42" s="28" t="s">
        <v>5</v>
      </c>
      <c r="E42" s="29" t="s">
        <v>6</v>
      </c>
      <c r="F42" s="12" t="s">
        <v>4</v>
      </c>
      <c r="G42" s="13" t="s">
        <v>5</v>
      </c>
      <c r="H42" s="14" t="s">
        <v>6</v>
      </c>
    </row>
    <row r="43" customFormat="false" ht="12" hidden="false" customHeight="false" outlineLevel="0" collapsed="false">
      <c r="B43" s="7" t="s">
        <v>9</v>
      </c>
      <c r="C43" s="12"/>
      <c r="D43" s="13"/>
      <c r="E43" s="14"/>
      <c r="F43" s="8"/>
      <c r="G43" s="9"/>
      <c r="H43" s="10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.75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" hidden="false" customHeight="false" outlineLevel="0" collapsed="false">
      <c r="B48" s="15" t="s">
        <v>14</v>
      </c>
      <c r="C48" s="9" t="e">
        <f aca="false">'LP-Main'!T112</f>
        <v>#VALUE!</v>
      </c>
      <c r="D48" s="9" t="e">
        <f aca="false">'LP-Main'!U112</f>
        <v>#VALUE!</v>
      </c>
      <c r="E48" s="9" t="e">
        <f aca="false">'LP-Main'!V112</f>
        <v>#VALUE!</v>
      </c>
      <c r="F48" s="8" t="e">
        <f aca="false">'LP-HE10'!T112</f>
        <v>#VALUE!</v>
      </c>
      <c r="G48" s="9" t="e">
        <f aca="false">'LP-HE10'!U112</f>
        <v>#VALUE!</v>
      </c>
      <c r="H48" s="10" t="e">
        <f aca="false">'LP-HE10'!V112</f>
        <v>#VALUE!</v>
      </c>
    </row>
    <row r="49" customFormat="false" ht="12.75" hidden="false" customHeight="false" outlineLevel="0" collapsed="false">
      <c r="B49" s="16"/>
      <c r="C49" s="17" t="e">
        <f aca="false">'LP-Main'!W112</f>
        <v>#VALUE!</v>
      </c>
      <c r="D49" s="17" t="e">
        <f aca="false">'LP-Main'!X112</f>
        <v>#VALUE!</v>
      </c>
      <c r="E49" s="17" t="e">
        <f aca="false">'LP-Main'!Y112</f>
        <v>#VALUE!</v>
      </c>
      <c r="F49" s="12" t="e">
        <f aca="false">'LP-HE10'!W112</f>
        <v>#VALUE!</v>
      </c>
      <c r="G49" s="13" t="e">
        <f aca="false">'LP-HE10'!X112</f>
        <v>#VALUE!</v>
      </c>
      <c r="H49" s="14" t="e">
        <f aca="false">'LP-HE10'!Y112</f>
        <v>#VALUE!</v>
      </c>
    </row>
    <row r="50" customFormat="false" ht="12.75" hidden="false" customHeight="false" outlineLevel="0" collapsed="false">
      <c r="B50" s="16" t="s">
        <v>17</v>
      </c>
      <c r="C50" s="17" t="e">
        <f aca="false">'LP-Main'!T104</f>
        <v>#VALUE!</v>
      </c>
      <c r="D50" s="17" t="e">
        <f aca="false">'LP-Main'!U104</f>
        <v>#VALUE!</v>
      </c>
      <c r="E50" s="17" t="e">
        <f aca="false">'LP-Main'!V104</f>
        <v>#VALUE!</v>
      </c>
      <c r="F50" s="20" t="e">
        <f aca="false">'LP-HE10'!T104</f>
        <v>#VALUE!</v>
      </c>
      <c r="G50" s="21" t="e">
        <f aca="false">'LP-HE10'!U104</f>
        <v>#VALUE!</v>
      </c>
      <c r="H50" s="22" t="e">
        <f aca="false">'LP-HE10'!V104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14</f>
        <v>0</v>
      </c>
      <c r="D51" s="23"/>
      <c r="E51" s="23"/>
      <c r="F51" s="23" t="n">
        <f aca="false">'LP-HE10'!R114</f>
        <v>0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14</f>
        <v>#NUM!</v>
      </c>
      <c r="D52" s="24"/>
      <c r="E52" s="24"/>
      <c r="F52" s="24" t="e">
        <f aca="false">'LP-HE10'!Q114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43:E46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48:E48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C47:E47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44:E47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C49:E49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48:E4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48:E48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F44:H47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F50:H5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F48:H4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F49:H49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F48:H48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F48:H48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conditionalFormatting sqref="F49">
    <cfRule type="cellIs" priority="44" operator="greaterThan" aboveAverage="0" equalAverage="0" bottom="0" percent="0" rank="0" text="" dxfId="42">
      <formula>0.03</formula>
    </cfRule>
    <cfRule type="cellIs" priority="45" operator="lessThan" aboveAverage="0" equalAverage="0" bottom="0" percent="0" rank="0" text="" dxfId="43">
      <formula>-0.03</formula>
    </cfRule>
  </conditionalFormatting>
  <conditionalFormatting sqref="F49">
    <cfRule type="cellIs" priority="46" operator="greaterThan" aboveAverage="0" equalAverage="0" bottom="0" percent="0" rank="0" text="" dxfId="44">
      <formula>0.03</formula>
    </cfRule>
    <cfRule type="cellIs" priority="47" operator="lessThan" aboveAverage="0" equalAverage="0" bottom="0" percent="0" rank="0" text="" dxfId="45">
      <formula>-0.03</formula>
    </cfRule>
  </conditionalFormatting>
  <conditionalFormatting sqref="F49">
    <cfRule type="cellIs" priority="48" operator="greaterThan" aboveAverage="0" equalAverage="0" bottom="0" percent="0" rank="0" text="" dxfId="46">
      <formula>0.03</formula>
    </cfRule>
    <cfRule type="cellIs" priority="49" operator="lessThan" aboveAverage="0" equalAverage="0" bottom="0" percent="0" rank="0" text="" dxfId="47">
      <formula>-0.03</formula>
    </cfRule>
  </conditionalFormatting>
  <conditionalFormatting sqref="F49">
    <cfRule type="cellIs" priority="50" operator="greaterThan" aboveAverage="0" equalAverage="0" bottom="0" percent="0" rank="0" text="" dxfId="48">
      <formula>0.03</formula>
    </cfRule>
    <cfRule type="cellIs" priority="51" operator="lessThan" aboveAverage="0" equalAverage="0" bottom="0" percent="0" rank="0" text="" dxfId="49">
      <formula>-0.03</formula>
    </cfRule>
  </conditionalFormatting>
  <conditionalFormatting sqref="G49">
    <cfRule type="cellIs" priority="52" operator="greaterThan" aboveAverage="0" equalAverage="0" bottom="0" percent="0" rank="0" text="" dxfId="50">
      <formula>0.03</formula>
    </cfRule>
    <cfRule type="cellIs" priority="53" operator="lessThan" aboveAverage="0" equalAverage="0" bottom="0" percent="0" rank="0" text="" dxfId="51">
      <formula>-0.03</formula>
    </cfRule>
  </conditionalFormatting>
  <conditionalFormatting sqref="G49">
    <cfRule type="cellIs" priority="54" operator="greaterThan" aboveAverage="0" equalAverage="0" bottom="0" percent="0" rank="0" text="" dxfId="52">
      <formula>0.03</formula>
    </cfRule>
    <cfRule type="cellIs" priority="55" operator="lessThan" aboveAverage="0" equalAverage="0" bottom="0" percent="0" rank="0" text="" dxfId="53">
      <formula>-0.03</formula>
    </cfRule>
  </conditionalFormatting>
  <conditionalFormatting sqref="G49">
    <cfRule type="cellIs" priority="56" operator="greaterThan" aboveAverage="0" equalAverage="0" bottom="0" percent="0" rank="0" text="" dxfId="54">
      <formula>0.03</formula>
    </cfRule>
    <cfRule type="cellIs" priority="57" operator="lessThan" aboveAverage="0" equalAverage="0" bottom="0" percent="0" rank="0" text="" dxfId="55">
      <formula>-0.03</formula>
    </cfRule>
  </conditionalFormatting>
  <conditionalFormatting sqref="G49">
    <cfRule type="cellIs" priority="58" operator="greaterThan" aboveAverage="0" equalAverage="0" bottom="0" percent="0" rank="0" text="" dxfId="56">
      <formula>0.03</formula>
    </cfRule>
    <cfRule type="cellIs" priority="59" operator="lessThan" aboveAverage="0" equalAverage="0" bottom="0" percent="0" rank="0" text="" dxfId="57">
      <formula>-0.03</formula>
    </cfRule>
  </conditionalFormatting>
  <conditionalFormatting sqref="H49">
    <cfRule type="cellIs" priority="60" operator="greaterThan" aboveAverage="0" equalAverage="0" bottom="0" percent="0" rank="0" text="" dxfId="58">
      <formula>0.03</formula>
    </cfRule>
    <cfRule type="cellIs" priority="61" operator="lessThan" aboveAverage="0" equalAverage="0" bottom="0" percent="0" rank="0" text="" dxfId="59">
      <formula>-0.03</formula>
    </cfRule>
  </conditionalFormatting>
  <conditionalFormatting sqref="H49">
    <cfRule type="cellIs" priority="62" operator="greaterThan" aboveAverage="0" equalAverage="0" bottom="0" percent="0" rank="0" text="" dxfId="60">
      <formula>0.03</formula>
    </cfRule>
    <cfRule type="cellIs" priority="63" operator="lessThan" aboveAverage="0" equalAverage="0" bottom="0" percent="0" rank="0" text="" dxfId="61">
      <formula>-0.03</formula>
    </cfRule>
  </conditionalFormatting>
  <conditionalFormatting sqref="H49">
    <cfRule type="cellIs" priority="64" operator="greaterThan" aboveAverage="0" equalAverage="0" bottom="0" percent="0" rank="0" text="" dxfId="62">
      <formula>0.03</formula>
    </cfRule>
    <cfRule type="cellIs" priority="65" operator="lessThan" aboveAverage="0" equalAverage="0" bottom="0" percent="0" rank="0" text="" dxfId="63">
      <formula>-0.03</formula>
    </cfRule>
  </conditionalFormatting>
  <conditionalFormatting sqref="H49">
    <cfRule type="cellIs" priority="66" operator="greaterThan" aboveAverage="0" equalAverage="0" bottom="0" percent="0" rank="0" text="" dxfId="64">
      <formula>0.03</formula>
    </cfRule>
    <cfRule type="cellIs" priority="67" operator="lessThan" aboveAverage="0" equalAverage="0" bottom="0" percent="0" rank="0" text="" dxfId="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6" t="s">
        <v>70</v>
      </c>
      <c r="E1" s="56"/>
      <c r="F1" s="56"/>
      <c r="G1" s="56"/>
      <c r="H1" s="56"/>
      <c r="I1" s="56"/>
      <c r="J1" s="56"/>
      <c r="L1" s="56" t="s">
        <v>71</v>
      </c>
      <c r="M1" s="56"/>
      <c r="N1" s="56"/>
      <c r="O1" s="56"/>
      <c r="P1" s="56"/>
      <c r="Q1" s="56"/>
      <c r="R1" s="56"/>
      <c r="S1" s="57"/>
      <c r="T1" s="56" t="s">
        <v>72</v>
      </c>
      <c r="U1" s="56"/>
      <c r="V1" s="56"/>
      <c r="W1" s="56" t="s">
        <v>73</v>
      </c>
      <c r="X1" s="56"/>
      <c r="Y1" s="56"/>
    </row>
    <row r="2" customFormat="false" ht="12.75" hidden="false" customHeight="false" outlineLevel="0" collapsed="false">
      <c r="A2" s="58"/>
      <c r="B2" s="59"/>
      <c r="C2" s="60" t="s">
        <v>74</v>
      </c>
      <c r="D2" s="50" t="s">
        <v>32</v>
      </c>
      <c r="E2" s="51" t="s">
        <v>33</v>
      </c>
      <c r="F2" s="51" t="s">
        <v>34</v>
      </c>
      <c r="G2" s="51" t="s">
        <v>35</v>
      </c>
      <c r="H2" s="51" t="s">
        <v>75</v>
      </c>
      <c r="I2" s="51" t="s">
        <v>76</v>
      </c>
      <c r="J2" s="61" t="s">
        <v>77</v>
      </c>
      <c r="K2" s="57"/>
      <c r="L2" s="50" t="s">
        <v>32</v>
      </c>
      <c r="M2" s="51" t="s">
        <v>33</v>
      </c>
      <c r="N2" s="51" t="s">
        <v>34</v>
      </c>
      <c r="O2" s="51" t="s">
        <v>35</v>
      </c>
      <c r="P2" s="51" t="s">
        <v>75</v>
      </c>
      <c r="Q2" s="51" t="s">
        <v>76</v>
      </c>
      <c r="R2" s="61" t="s">
        <v>77</v>
      </c>
      <c r="S2" s="39"/>
      <c r="T2" s="50" t="s">
        <v>4</v>
      </c>
      <c r="U2" s="51" t="s">
        <v>5</v>
      </c>
      <c r="V2" s="61" t="s">
        <v>6</v>
      </c>
      <c r="W2" s="45" t="s">
        <v>4</v>
      </c>
      <c r="X2" s="46" t="s">
        <v>5</v>
      </c>
      <c r="Y2" s="47" t="s">
        <v>6</v>
      </c>
    </row>
    <row r="3" customFormat="false" ht="12" hidden="false" customHeight="false" outlineLevel="0" collapsed="false">
      <c r="A3" s="106" t="s">
        <v>9</v>
      </c>
      <c r="B3" s="106" t="s">
        <v>31</v>
      </c>
      <c r="C3" s="106" t="n">
        <v>22</v>
      </c>
      <c r="D3" s="136"/>
      <c r="E3" s="137"/>
      <c r="F3" s="137"/>
      <c r="G3" s="137"/>
      <c r="H3" s="137"/>
      <c r="I3" s="137"/>
      <c r="J3" s="109"/>
      <c r="K3" s="110"/>
      <c r="L3" s="138"/>
      <c r="M3" s="139"/>
      <c r="N3" s="139"/>
      <c r="O3" s="139"/>
      <c r="P3" s="139"/>
      <c r="Q3" s="139"/>
      <c r="R3" s="140"/>
      <c r="S3" s="141"/>
      <c r="T3" s="142"/>
      <c r="U3" s="143"/>
      <c r="V3" s="144"/>
      <c r="W3" s="142"/>
      <c r="X3" s="143"/>
      <c r="Y3" s="144"/>
    </row>
    <row r="4" customFormat="false" ht="12" hidden="false" customHeight="false" outlineLevel="0" collapsed="false">
      <c r="A4" s="104" t="s">
        <v>78</v>
      </c>
      <c r="B4" s="104"/>
      <c r="C4" s="104" t="n">
        <v>27</v>
      </c>
      <c r="D4" s="145"/>
      <c r="E4" s="146"/>
      <c r="F4" s="146"/>
      <c r="G4" s="146"/>
      <c r="H4" s="146"/>
      <c r="I4" s="146"/>
      <c r="J4" s="119"/>
      <c r="K4" s="110"/>
      <c r="L4" s="147"/>
      <c r="M4" s="148"/>
      <c r="N4" s="148"/>
      <c r="O4" s="148"/>
      <c r="P4" s="148"/>
      <c r="Q4" s="148"/>
      <c r="R4" s="149"/>
      <c r="S4" s="141"/>
      <c r="T4" s="150"/>
      <c r="U4" s="151"/>
      <c r="V4" s="152"/>
      <c r="W4" s="150"/>
      <c r="X4" s="151"/>
      <c r="Y4" s="152"/>
    </row>
    <row r="5" customFormat="false" ht="12" hidden="false" customHeight="false" outlineLevel="0" collapsed="false">
      <c r="A5" s="104"/>
      <c r="B5" s="104"/>
      <c r="C5" s="104" t="n">
        <v>32</v>
      </c>
      <c r="D5" s="145"/>
      <c r="E5" s="146"/>
      <c r="F5" s="146"/>
      <c r="G5" s="146"/>
      <c r="H5" s="146"/>
      <c r="I5" s="146"/>
      <c r="J5" s="119"/>
      <c r="K5" s="110"/>
      <c r="L5" s="147"/>
      <c r="M5" s="148"/>
      <c r="N5" s="148"/>
      <c r="O5" s="148"/>
      <c r="P5" s="148"/>
      <c r="Q5" s="148"/>
      <c r="R5" s="149"/>
      <c r="S5" s="141"/>
      <c r="T5" s="150"/>
      <c r="U5" s="151"/>
      <c r="V5" s="152"/>
      <c r="W5" s="150"/>
      <c r="X5" s="151"/>
      <c r="Y5" s="152"/>
    </row>
    <row r="6" customFormat="false" ht="12.75" hidden="false" customHeight="false" outlineLevel="0" collapsed="false">
      <c r="A6" s="104"/>
      <c r="B6" s="105"/>
      <c r="C6" s="105" t="n">
        <v>37</v>
      </c>
      <c r="D6" s="153"/>
      <c r="E6" s="154"/>
      <c r="F6" s="154"/>
      <c r="G6" s="154"/>
      <c r="H6" s="154"/>
      <c r="I6" s="154"/>
      <c r="J6" s="127"/>
      <c r="K6" s="110"/>
      <c r="L6" s="155"/>
      <c r="M6" s="156"/>
      <c r="N6" s="156"/>
      <c r="O6" s="156"/>
      <c r="P6" s="156"/>
      <c r="Q6" s="156"/>
      <c r="R6" s="157"/>
      <c r="S6" s="141"/>
      <c r="T6" s="158"/>
      <c r="U6" s="159"/>
      <c r="V6" s="160"/>
      <c r="W6" s="158"/>
      <c r="X6" s="159"/>
      <c r="Y6" s="160"/>
    </row>
    <row r="7" customFormat="false" ht="12" hidden="false" customHeight="false" outlineLevel="0" collapsed="false">
      <c r="A7" s="104"/>
      <c r="B7" s="106" t="s">
        <v>61</v>
      </c>
      <c r="C7" s="106" t="n">
        <v>22</v>
      </c>
      <c r="D7" s="136"/>
      <c r="E7" s="137"/>
      <c r="F7" s="137"/>
      <c r="G7" s="137"/>
      <c r="H7" s="137"/>
      <c r="I7" s="137"/>
      <c r="J7" s="109"/>
      <c r="K7" s="110"/>
      <c r="L7" s="138"/>
      <c r="M7" s="139"/>
      <c r="N7" s="139"/>
      <c r="O7" s="139"/>
      <c r="P7" s="139"/>
      <c r="Q7" s="139"/>
      <c r="R7" s="140"/>
      <c r="S7" s="141"/>
      <c r="T7" s="142"/>
      <c r="U7" s="143"/>
      <c r="V7" s="143"/>
      <c r="W7" s="161"/>
      <c r="X7" s="162"/>
      <c r="Y7" s="163"/>
    </row>
    <row r="8" customFormat="false" ht="12" hidden="false" customHeight="false" outlineLevel="0" collapsed="false">
      <c r="A8" s="104"/>
      <c r="B8" s="104"/>
      <c r="C8" s="104" t="n">
        <v>27</v>
      </c>
      <c r="D8" s="145"/>
      <c r="E8" s="146"/>
      <c r="F8" s="146"/>
      <c r="G8" s="146"/>
      <c r="H8" s="146"/>
      <c r="I8" s="146"/>
      <c r="J8" s="119"/>
      <c r="K8" s="110"/>
      <c r="L8" s="147"/>
      <c r="M8" s="148"/>
      <c r="N8" s="148"/>
      <c r="O8" s="148"/>
      <c r="P8" s="148"/>
      <c r="Q8" s="148"/>
      <c r="R8" s="149"/>
      <c r="S8" s="141"/>
      <c r="T8" s="150"/>
      <c r="U8" s="151"/>
      <c r="V8" s="151"/>
      <c r="W8" s="150"/>
      <c r="X8" s="151"/>
      <c r="Y8" s="152"/>
    </row>
    <row r="9" customFormat="false" ht="12" hidden="false" customHeight="false" outlineLevel="0" collapsed="false">
      <c r="A9" s="104"/>
      <c r="B9" s="104"/>
      <c r="C9" s="104" t="n">
        <v>32</v>
      </c>
      <c r="D9" s="145"/>
      <c r="E9" s="146"/>
      <c r="F9" s="146"/>
      <c r="G9" s="146"/>
      <c r="H9" s="146"/>
      <c r="I9" s="146"/>
      <c r="J9" s="119"/>
      <c r="K9" s="110"/>
      <c r="L9" s="147"/>
      <c r="M9" s="148"/>
      <c r="N9" s="148"/>
      <c r="O9" s="148"/>
      <c r="P9" s="148"/>
      <c r="Q9" s="148"/>
      <c r="R9" s="149"/>
      <c r="S9" s="141"/>
      <c r="T9" s="150"/>
      <c r="U9" s="164"/>
      <c r="V9" s="151"/>
      <c r="W9" s="150"/>
      <c r="X9" s="151"/>
      <c r="Y9" s="152"/>
    </row>
    <row r="10" customFormat="false" ht="12.75" hidden="false" customHeight="false" outlineLevel="0" collapsed="false">
      <c r="A10" s="104"/>
      <c r="B10" s="105"/>
      <c r="C10" s="105" t="n">
        <v>37</v>
      </c>
      <c r="D10" s="153"/>
      <c r="E10" s="154"/>
      <c r="F10" s="154"/>
      <c r="G10" s="154"/>
      <c r="H10" s="154"/>
      <c r="I10" s="154"/>
      <c r="J10" s="127"/>
      <c r="K10" s="110"/>
      <c r="L10" s="155"/>
      <c r="M10" s="156"/>
      <c r="N10" s="156"/>
      <c r="O10" s="156"/>
      <c r="P10" s="156"/>
      <c r="Q10" s="156"/>
      <c r="R10" s="157"/>
      <c r="S10" s="141"/>
      <c r="T10" s="158"/>
      <c r="U10" s="159"/>
      <c r="V10" s="159"/>
      <c r="W10" s="158"/>
      <c r="X10" s="159"/>
      <c r="Y10" s="160"/>
    </row>
    <row r="11" customFormat="false" ht="12" hidden="false" customHeight="false" outlineLevel="0" collapsed="false">
      <c r="A11" s="104"/>
      <c r="B11" s="106" t="s">
        <v>58</v>
      </c>
      <c r="C11" s="106" t="n">
        <v>22</v>
      </c>
      <c r="D11" s="136"/>
      <c r="E11" s="137"/>
      <c r="F11" s="137"/>
      <c r="G11" s="137"/>
      <c r="H11" s="137"/>
      <c r="I11" s="137"/>
      <c r="J11" s="109"/>
      <c r="K11" s="110"/>
      <c r="L11" s="138"/>
      <c r="M11" s="139"/>
      <c r="N11" s="139"/>
      <c r="O11" s="139"/>
      <c r="P11" s="139"/>
      <c r="Q11" s="139"/>
      <c r="R11" s="140"/>
      <c r="S11" s="141"/>
      <c r="T11" s="142"/>
      <c r="U11" s="143"/>
      <c r="V11" s="143"/>
      <c r="W11" s="161"/>
      <c r="X11" s="162"/>
      <c r="Y11" s="163"/>
    </row>
    <row r="12" customFormat="false" ht="12" hidden="false" customHeight="false" outlineLevel="0" collapsed="false">
      <c r="A12" s="104"/>
      <c r="B12" s="104"/>
      <c r="C12" s="104" t="n">
        <v>27</v>
      </c>
      <c r="D12" s="145"/>
      <c r="E12" s="146"/>
      <c r="F12" s="146"/>
      <c r="G12" s="146"/>
      <c r="H12" s="146"/>
      <c r="I12" s="146"/>
      <c r="J12" s="119"/>
      <c r="K12" s="110"/>
      <c r="L12" s="147"/>
      <c r="M12" s="148"/>
      <c r="N12" s="148"/>
      <c r="O12" s="148"/>
      <c r="P12" s="148"/>
      <c r="Q12" s="148"/>
      <c r="R12" s="149"/>
      <c r="S12" s="141"/>
      <c r="T12" s="150"/>
      <c r="U12" s="151"/>
      <c r="V12" s="151"/>
      <c r="W12" s="150"/>
      <c r="X12" s="151"/>
      <c r="Y12" s="152"/>
    </row>
    <row r="13" customFormat="false" ht="12" hidden="false" customHeight="false" outlineLevel="0" collapsed="false">
      <c r="A13" s="104"/>
      <c r="B13" s="104"/>
      <c r="C13" s="104" t="n">
        <v>32</v>
      </c>
      <c r="D13" s="145"/>
      <c r="E13" s="146"/>
      <c r="F13" s="146"/>
      <c r="G13" s="146"/>
      <c r="H13" s="146"/>
      <c r="I13" s="146"/>
      <c r="J13" s="119"/>
      <c r="K13" s="110"/>
      <c r="L13" s="147"/>
      <c r="M13" s="148"/>
      <c r="N13" s="148"/>
      <c r="O13" s="148"/>
      <c r="P13" s="148"/>
      <c r="Q13" s="148"/>
      <c r="R13" s="149"/>
      <c r="S13" s="141"/>
      <c r="T13" s="150"/>
      <c r="U13" s="151"/>
      <c r="V13" s="151"/>
      <c r="W13" s="150"/>
      <c r="X13" s="151"/>
      <c r="Y13" s="152"/>
    </row>
    <row r="14" customFormat="false" ht="12.75" hidden="false" customHeight="false" outlineLevel="0" collapsed="false">
      <c r="A14" s="104"/>
      <c r="B14" s="105"/>
      <c r="C14" s="105" t="n">
        <v>37</v>
      </c>
      <c r="D14" s="153"/>
      <c r="E14" s="154"/>
      <c r="F14" s="154"/>
      <c r="G14" s="154"/>
      <c r="H14" s="154"/>
      <c r="I14" s="154"/>
      <c r="J14" s="127"/>
      <c r="K14" s="110"/>
      <c r="L14" s="155"/>
      <c r="M14" s="156"/>
      <c r="N14" s="156"/>
      <c r="O14" s="156"/>
      <c r="P14" s="156"/>
      <c r="Q14" s="156"/>
      <c r="R14" s="157"/>
      <c r="S14" s="141"/>
      <c r="T14" s="158"/>
      <c r="U14" s="159"/>
      <c r="V14" s="159"/>
      <c r="W14" s="158"/>
      <c r="X14" s="159"/>
      <c r="Y14" s="160"/>
    </row>
    <row r="15" customFormat="false" ht="12" hidden="false" customHeight="false" outlineLevel="0" collapsed="false">
      <c r="A15" s="104"/>
      <c r="B15" s="106" t="s">
        <v>66</v>
      </c>
      <c r="C15" s="106" t="n">
        <v>22</v>
      </c>
      <c r="D15" s="136"/>
      <c r="E15" s="137"/>
      <c r="F15" s="137"/>
      <c r="G15" s="137"/>
      <c r="H15" s="137"/>
      <c r="I15" s="137"/>
      <c r="J15" s="109"/>
      <c r="K15" s="110"/>
      <c r="L15" s="138"/>
      <c r="M15" s="139"/>
      <c r="N15" s="139"/>
      <c r="O15" s="139"/>
      <c r="P15" s="139"/>
      <c r="Q15" s="139"/>
      <c r="R15" s="140"/>
      <c r="S15" s="141"/>
      <c r="T15" s="142"/>
      <c r="U15" s="143"/>
      <c r="V15" s="143"/>
      <c r="W15" s="161"/>
      <c r="X15" s="162"/>
      <c r="Y15" s="163"/>
    </row>
    <row r="16" customFormat="false" ht="12" hidden="false" customHeight="false" outlineLevel="0" collapsed="false">
      <c r="A16" s="104"/>
      <c r="B16" s="104"/>
      <c r="C16" s="104" t="n">
        <v>27</v>
      </c>
      <c r="D16" s="145"/>
      <c r="E16" s="146"/>
      <c r="F16" s="146"/>
      <c r="G16" s="146"/>
      <c r="H16" s="146"/>
      <c r="I16" s="146"/>
      <c r="J16" s="119"/>
      <c r="K16" s="110"/>
      <c r="L16" s="147"/>
      <c r="M16" s="148"/>
      <c r="N16" s="148"/>
      <c r="O16" s="148"/>
      <c r="P16" s="148"/>
      <c r="Q16" s="148"/>
      <c r="R16" s="149"/>
      <c r="S16" s="141"/>
      <c r="T16" s="150"/>
      <c r="U16" s="151"/>
      <c r="V16" s="151"/>
      <c r="W16" s="150"/>
      <c r="X16" s="151"/>
      <c r="Y16" s="152"/>
    </row>
    <row r="17" customFormat="false" ht="12" hidden="false" customHeight="false" outlineLevel="0" collapsed="false">
      <c r="A17" s="104"/>
      <c r="B17" s="104"/>
      <c r="C17" s="104" t="n">
        <v>32</v>
      </c>
      <c r="D17" s="145"/>
      <c r="E17" s="146"/>
      <c r="F17" s="146"/>
      <c r="G17" s="146"/>
      <c r="H17" s="146"/>
      <c r="I17" s="146"/>
      <c r="J17" s="119"/>
      <c r="K17" s="110"/>
      <c r="L17" s="147"/>
      <c r="M17" s="148"/>
      <c r="N17" s="148"/>
      <c r="O17" s="148"/>
      <c r="P17" s="148"/>
      <c r="Q17" s="148"/>
      <c r="R17" s="149"/>
      <c r="S17" s="141"/>
      <c r="T17" s="150"/>
      <c r="U17" s="151"/>
      <c r="V17" s="151"/>
      <c r="W17" s="150"/>
      <c r="X17" s="151"/>
      <c r="Y17" s="152"/>
    </row>
    <row r="18" customFormat="false" ht="12.75" hidden="false" customHeight="false" outlineLevel="0" collapsed="false">
      <c r="A18" s="105"/>
      <c r="B18" s="105"/>
      <c r="C18" s="105" t="n">
        <v>37</v>
      </c>
      <c r="D18" s="153"/>
      <c r="E18" s="154"/>
      <c r="F18" s="154"/>
      <c r="G18" s="154"/>
      <c r="H18" s="154"/>
      <c r="I18" s="154"/>
      <c r="J18" s="127"/>
      <c r="K18" s="110"/>
      <c r="L18" s="155"/>
      <c r="M18" s="156"/>
      <c r="N18" s="156"/>
      <c r="O18" s="156"/>
      <c r="P18" s="156"/>
      <c r="Q18" s="156"/>
      <c r="R18" s="157"/>
      <c r="S18" s="141"/>
      <c r="T18" s="158"/>
      <c r="U18" s="159"/>
      <c r="V18" s="159"/>
      <c r="W18" s="158"/>
      <c r="X18" s="159"/>
      <c r="Y18" s="16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90" t="n">
        <v>5189.124</v>
      </c>
      <c r="E19" s="91" t="n">
        <v>41.8644</v>
      </c>
      <c r="F19" s="91" t="n">
        <v>43.3624</v>
      </c>
      <c r="G19" s="91" t="n">
        <v>44.9261</v>
      </c>
      <c r="H19" s="91" t="n">
        <v>25451.22</v>
      </c>
      <c r="I19" s="91" t="n">
        <v>45.53</v>
      </c>
      <c r="J19" s="64" t="n">
        <f aca="false">H19/3600</f>
        <v>7.06978333333333</v>
      </c>
      <c r="L19" s="90" t="n">
        <v>5200.9344</v>
      </c>
      <c r="M19" s="91" t="n">
        <v>41.8675</v>
      </c>
      <c r="N19" s="91" t="n">
        <v>43.3952</v>
      </c>
      <c r="O19" s="91" t="n">
        <v>44.9445</v>
      </c>
      <c r="P19" s="91" t="n">
        <v>25388.12</v>
      </c>
      <c r="Q19" s="91" t="n">
        <v>45.74</v>
      </c>
      <c r="R19" s="64" t="n">
        <f aca="false">P19/3600</f>
        <v>7.05225555555556</v>
      </c>
      <c r="S19" s="68"/>
      <c r="T19" s="30" t="e">
        <f aca="false">bdrate($D19:$D22,E19:E22,$L19:$L22,M19:M22)</f>
        <v>#VALUE!</v>
      </c>
      <c r="U19" s="31" t="e">
        <f aca="false">bdrate($D19:$D22,F19:F22,$L19:$L22,N19:N22)</f>
        <v>#VALUE!</v>
      </c>
      <c r="V19" s="31" t="e">
        <f aca="false">bdrate($D19:$D22,G19:G22,$L19:$L22,O19:O22)</f>
        <v>#VALUE!</v>
      </c>
      <c r="W19" s="33" t="e">
        <f aca="false">bdrateOld($D19:$D22,E19:E22,$L19:$L22,M19:M22)</f>
        <v>#VALUE!</v>
      </c>
      <c r="X19" s="34" t="e">
        <f aca="false">bdrateOld($D19:$D22,F19:F22,$L19:$L22,N19:N22)</f>
        <v>#VALUE!</v>
      </c>
      <c r="Y19" s="35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94" t="n">
        <v>2433.204</v>
      </c>
      <c r="E20" s="95" t="n">
        <v>39.8101</v>
      </c>
      <c r="F20" s="95" t="n">
        <v>41.7499</v>
      </c>
      <c r="G20" s="95" t="n">
        <v>42.9057</v>
      </c>
      <c r="H20" s="95" t="n">
        <v>21995.64</v>
      </c>
      <c r="I20" s="95" t="n">
        <v>39.01</v>
      </c>
      <c r="J20" s="71" t="n">
        <f aca="false">H20/3600</f>
        <v>6.1099</v>
      </c>
      <c r="L20" s="94" t="n">
        <v>2431.484</v>
      </c>
      <c r="M20" s="95" t="n">
        <v>39.8084</v>
      </c>
      <c r="N20" s="95" t="n">
        <v>41.7485</v>
      </c>
      <c r="O20" s="95" t="n">
        <v>42.9072</v>
      </c>
      <c r="P20" s="95" t="n">
        <v>22028.81</v>
      </c>
      <c r="Q20" s="95" t="n">
        <v>38.87</v>
      </c>
      <c r="R20" s="71" t="n">
        <f aca="false">P20/3600</f>
        <v>6.11911388888889</v>
      </c>
      <c r="S20" s="68"/>
      <c r="T20" s="75"/>
      <c r="U20" s="52"/>
      <c r="V20" s="52"/>
      <c r="W20" s="75"/>
      <c r="X20" s="52"/>
      <c r="Y20" s="76"/>
    </row>
    <row r="21" customFormat="false" ht="12" hidden="false" customHeight="false" outlineLevel="0" collapsed="false">
      <c r="A21" s="11"/>
      <c r="B21" s="11"/>
      <c r="C21" s="11" t="n">
        <v>32</v>
      </c>
      <c r="D21" s="94" t="n">
        <v>1183.8328</v>
      </c>
      <c r="E21" s="95" t="n">
        <v>37.2113</v>
      </c>
      <c r="F21" s="95" t="n">
        <v>40.5374</v>
      </c>
      <c r="G21" s="95" t="n">
        <v>41.6571</v>
      </c>
      <c r="H21" s="95" t="n">
        <v>19459.28</v>
      </c>
      <c r="I21" s="95" t="n">
        <v>34.63</v>
      </c>
      <c r="J21" s="71" t="n">
        <f aca="false">H21/3600</f>
        <v>5.40535555555556</v>
      </c>
      <c r="L21" s="94" t="n">
        <v>1183.3112</v>
      </c>
      <c r="M21" s="95" t="n">
        <v>37.2123</v>
      </c>
      <c r="N21" s="95" t="n">
        <v>40.5304</v>
      </c>
      <c r="O21" s="95" t="n">
        <v>41.6651</v>
      </c>
      <c r="P21" s="95" t="n">
        <v>19538.29</v>
      </c>
      <c r="Q21" s="95" t="n">
        <v>34.61</v>
      </c>
      <c r="R21" s="71" t="n">
        <f aca="false">P21/3600</f>
        <v>5.42730277777778</v>
      </c>
      <c r="S21" s="68"/>
      <c r="T21" s="75"/>
      <c r="U21" s="52"/>
      <c r="V21" s="52"/>
      <c r="W21" s="75"/>
      <c r="X21" s="52"/>
      <c r="Y21" s="76"/>
    </row>
    <row r="22" customFormat="false" ht="12.75" hidden="false" customHeight="false" outlineLevel="0" collapsed="false">
      <c r="A22" s="11"/>
      <c r="B22" s="16"/>
      <c r="C22" s="16" t="n">
        <v>37</v>
      </c>
      <c r="D22" s="98" t="n">
        <v>593.404</v>
      </c>
      <c r="E22" s="99" t="n">
        <v>34.5681</v>
      </c>
      <c r="F22" s="99" t="n">
        <v>39.6539</v>
      </c>
      <c r="G22" s="99" t="n">
        <v>40.836</v>
      </c>
      <c r="H22" s="99" t="n">
        <v>17468.62</v>
      </c>
      <c r="I22" s="99" t="n">
        <v>35.77</v>
      </c>
      <c r="J22" s="79" t="n">
        <f aca="false">H22/3600</f>
        <v>4.85239444444444</v>
      </c>
      <c r="L22" s="98" t="n">
        <v>593.216</v>
      </c>
      <c r="M22" s="99" t="n">
        <v>34.566</v>
      </c>
      <c r="N22" s="99" t="n">
        <v>39.6573</v>
      </c>
      <c r="O22" s="99" t="n">
        <v>40.8515</v>
      </c>
      <c r="P22" s="99" t="n">
        <v>17493.58</v>
      </c>
      <c r="Q22" s="99" t="n">
        <v>31.78</v>
      </c>
      <c r="R22" s="79" t="n">
        <f aca="false">P22/3600</f>
        <v>4.85932777777778</v>
      </c>
      <c r="S22" s="68"/>
      <c r="T22" s="83"/>
      <c r="U22" s="84"/>
      <c r="V22" s="84"/>
      <c r="W22" s="83"/>
      <c r="X22" s="84"/>
      <c r="Y22" s="85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90" t="n">
        <v>7871.4208</v>
      </c>
      <c r="E23" s="91" t="n">
        <v>39.9915</v>
      </c>
      <c r="F23" s="91" t="n">
        <v>42.0142</v>
      </c>
      <c r="G23" s="91" t="n">
        <v>43.158</v>
      </c>
      <c r="H23" s="91" t="n">
        <v>23423.63</v>
      </c>
      <c r="I23" s="91" t="n">
        <v>50.86</v>
      </c>
      <c r="J23" s="64" t="n">
        <f aca="false">H23/3600</f>
        <v>6.50656388888889</v>
      </c>
      <c r="L23" s="90" t="n">
        <v>7879.8664</v>
      </c>
      <c r="M23" s="91" t="n">
        <v>39.9972</v>
      </c>
      <c r="N23" s="91" t="n">
        <v>42.0369</v>
      </c>
      <c r="O23" s="91" t="n">
        <v>43.1729</v>
      </c>
      <c r="P23" s="91" t="n">
        <v>23452.06</v>
      </c>
      <c r="Q23" s="91" t="n">
        <v>51.09</v>
      </c>
      <c r="R23" s="64" t="n">
        <f aca="false">P23/3600</f>
        <v>6.51446111111111</v>
      </c>
      <c r="S23" s="68"/>
      <c r="T23" s="30" t="e">
        <f aca="false">bdrate($D23:$D26,E23:E26,$L23:$L26,M23:M26)</f>
        <v>#VALUE!</v>
      </c>
      <c r="U23" s="31" t="e">
        <f aca="false">bdrate($D23:$D26,F23:F26,$L23:$L26,N23:N26)</f>
        <v>#VALUE!</v>
      </c>
      <c r="V23" s="31" t="e">
        <f aca="false">bdrate($D23:$D26,G23:G26,$L23:$L26,O23:O26)</f>
        <v>#VALUE!</v>
      </c>
      <c r="W23" s="33" t="e">
        <f aca="false">bdrateOld($D23:$D26,E23:E26,$L23:$L26,M23:M26)</f>
        <v>#VALUE!</v>
      </c>
      <c r="X23" s="34" t="e">
        <f aca="false">bdrateOld($D23:$D26,F23:F26,$L23:$L26,N23:N26)</f>
        <v>#VALUE!</v>
      </c>
      <c r="Y23" s="35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94" t="n">
        <v>3182.4</v>
      </c>
      <c r="E24" s="95" t="n">
        <v>37.0557</v>
      </c>
      <c r="F24" s="95" t="n">
        <v>39.8779</v>
      </c>
      <c r="G24" s="95" t="n">
        <v>40.8617</v>
      </c>
      <c r="H24" s="95" t="n">
        <v>19701.87</v>
      </c>
      <c r="I24" s="95" t="n">
        <v>40.81</v>
      </c>
      <c r="J24" s="71" t="n">
        <f aca="false">H24/3600</f>
        <v>5.47274166666667</v>
      </c>
      <c r="L24" s="94" t="n">
        <v>3184.6</v>
      </c>
      <c r="M24" s="95" t="n">
        <v>37.0592</v>
      </c>
      <c r="N24" s="95" t="n">
        <v>39.8843</v>
      </c>
      <c r="O24" s="95" t="n">
        <v>40.8631</v>
      </c>
      <c r="P24" s="95" t="n">
        <v>19681.01</v>
      </c>
      <c r="Q24" s="95" t="n">
        <v>40.61</v>
      </c>
      <c r="R24" s="71" t="n">
        <f aca="false">P24/3600</f>
        <v>5.46694722222222</v>
      </c>
      <c r="S24" s="68"/>
      <c r="T24" s="75"/>
      <c r="U24" s="52"/>
      <c r="V24" s="52"/>
      <c r="W24" s="75"/>
      <c r="X24" s="52"/>
      <c r="Y24" s="76"/>
    </row>
    <row r="25" customFormat="false" ht="12" hidden="false" customHeight="false" outlineLevel="0" collapsed="false">
      <c r="A25" s="11"/>
      <c r="B25" s="11"/>
      <c r="C25" s="11" t="n">
        <v>32</v>
      </c>
      <c r="D25" s="94" t="n">
        <v>1364.1304</v>
      </c>
      <c r="E25" s="95" t="n">
        <v>34.2213</v>
      </c>
      <c r="F25" s="95" t="n">
        <v>38.2841</v>
      </c>
      <c r="G25" s="95" t="n">
        <v>39.4837</v>
      </c>
      <c r="H25" s="95" t="n">
        <v>17362.05</v>
      </c>
      <c r="I25" s="95" t="n">
        <v>34.53</v>
      </c>
      <c r="J25" s="71" t="n">
        <f aca="false">H25/3600</f>
        <v>4.82279166666667</v>
      </c>
      <c r="L25" s="94" t="n">
        <v>1363.8864</v>
      </c>
      <c r="M25" s="95" t="n">
        <v>34.2249</v>
      </c>
      <c r="N25" s="95" t="n">
        <v>38.2828</v>
      </c>
      <c r="O25" s="95" t="n">
        <v>39.4831</v>
      </c>
      <c r="P25" s="95" t="n">
        <v>17413.07</v>
      </c>
      <c r="Q25" s="95" t="n">
        <v>34.71</v>
      </c>
      <c r="R25" s="71" t="n">
        <f aca="false">P25/3600</f>
        <v>4.83696388888889</v>
      </c>
      <c r="S25" s="68"/>
      <c r="T25" s="75"/>
      <c r="U25" s="52"/>
      <c r="V25" s="52"/>
      <c r="W25" s="75"/>
      <c r="X25" s="52"/>
      <c r="Y25" s="76"/>
    </row>
    <row r="26" customFormat="false" ht="12.75" hidden="false" customHeight="false" outlineLevel="0" collapsed="false">
      <c r="A26" s="11"/>
      <c r="B26" s="16"/>
      <c r="C26" s="16" t="n">
        <v>37</v>
      </c>
      <c r="D26" s="98" t="n">
        <v>603.4224</v>
      </c>
      <c r="E26" s="99" t="n">
        <v>31.605</v>
      </c>
      <c r="F26" s="99" t="n">
        <v>37.1955</v>
      </c>
      <c r="G26" s="99" t="n">
        <v>38.6975</v>
      </c>
      <c r="H26" s="99" t="n">
        <v>15798.83</v>
      </c>
      <c r="I26" s="99" t="n">
        <v>31.06</v>
      </c>
      <c r="J26" s="79" t="n">
        <f aca="false">H26/3600</f>
        <v>4.38856388888889</v>
      </c>
      <c r="L26" s="98" t="n">
        <v>602.5496</v>
      </c>
      <c r="M26" s="99" t="n">
        <v>31.6061</v>
      </c>
      <c r="N26" s="99" t="n">
        <v>37.1898</v>
      </c>
      <c r="O26" s="99" t="n">
        <v>38.7018</v>
      </c>
      <c r="P26" s="99" t="n">
        <v>15874.3</v>
      </c>
      <c r="Q26" s="99" t="n">
        <v>30.76</v>
      </c>
      <c r="R26" s="79" t="n">
        <f aca="false">P26/3600</f>
        <v>4.40952777777778</v>
      </c>
      <c r="S26" s="68"/>
      <c r="T26" s="83"/>
      <c r="U26" s="84"/>
      <c r="V26" s="84"/>
      <c r="W26" s="83"/>
      <c r="X26" s="84"/>
      <c r="Y26" s="85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90" t="n">
        <v>20012.052</v>
      </c>
      <c r="E27" s="91" t="n">
        <v>38.7705</v>
      </c>
      <c r="F27" s="91" t="n">
        <v>40.1237</v>
      </c>
      <c r="G27" s="91" t="n">
        <v>43.4539</v>
      </c>
      <c r="H27" s="91" t="n">
        <v>49777.87</v>
      </c>
      <c r="I27" s="91" t="n">
        <v>101.86</v>
      </c>
      <c r="J27" s="64" t="n">
        <f aca="false">H27/3600</f>
        <v>13.8271861111111</v>
      </c>
      <c r="L27" s="90" t="n">
        <v>19935.6664</v>
      </c>
      <c r="M27" s="91" t="n">
        <v>38.7731</v>
      </c>
      <c r="N27" s="91" t="n">
        <v>40.1907</v>
      </c>
      <c r="O27" s="91" t="n">
        <v>43.4855</v>
      </c>
      <c r="P27" s="91" t="n">
        <v>49642.91</v>
      </c>
      <c r="Q27" s="91" t="n">
        <v>105.64</v>
      </c>
      <c r="R27" s="64" t="n">
        <f aca="false">P27/3600</f>
        <v>13.7896972222222</v>
      </c>
      <c r="S27" s="68"/>
      <c r="T27" s="30" t="e">
        <f aca="false">bdrate($D27:$D30,E27:E30,$L27:$L30,M27:M30)</f>
        <v>#VALUE!</v>
      </c>
      <c r="U27" s="31" t="e">
        <f aca="false">bdrate($D27:$D30,F27:F30,$L27:$L30,N27:N30)</f>
        <v>#VALUE!</v>
      </c>
      <c r="V27" s="31" t="e">
        <f aca="false">bdrate($D27:$D30,G27:G30,$L27:$L30,O27:O30)</f>
        <v>#VALUE!</v>
      </c>
      <c r="W27" s="33" t="e">
        <f aca="false">bdrateOld($D27:$D30,E27:E30,$L27:$L30,M27:M30)</f>
        <v>#VALUE!</v>
      </c>
      <c r="X27" s="34" t="e">
        <f aca="false">bdrateOld($D27:$D30,F27:F30,$L27:$L30,N27:N30)</f>
        <v>#VALUE!</v>
      </c>
      <c r="Y27" s="35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94" t="n">
        <v>5803.0968</v>
      </c>
      <c r="E28" s="95" t="n">
        <v>36.7917</v>
      </c>
      <c r="F28" s="95" t="n">
        <v>38.9236</v>
      </c>
      <c r="G28" s="95" t="n">
        <v>41.4314</v>
      </c>
      <c r="H28" s="95" t="n">
        <v>39934.78</v>
      </c>
      <c r="I28" s="95" t="n">
        <v>75.16</v>
      </c>
      <c r="J28" s="71" t="n">
        <f aca="false">H28/3600</f>
        <v>11.0929944444444</v>
      </c>
      <c r="L28" s="94" t="n">
        <v>5816.732</v>
      </c>
      <c r="M28" s="95" t="n">
        <v>36.7981</v>
      </c>
      <c r="N28" s="95" t="n">
        <v>38.9526</v>
      </c>
      <c r="O28" s="95" t="n">
        <v>41.4782</v>
      </c>
      <c r="P28" s="95" t="n">
        <v>40012.49</v>
      </c>
      <c r="Q28" s="95" t="n">
        <v>79.96</v>
      </c>
      <c r="R28" s="71" t="n">
        <f aca="false">P28/3600</f>
        <v>11.1145805555556</v>
      </c>
      <c r="S28" s="68"/>
      <c r="T28" s="75"/>
      <c r="U28" s="52"/>
      <c r="V28" s="52"/>
      <c r="W28" s="75"/>
      <c r="X28" s="52"/>
      <c r="Y28" s="76"/>
    </row>
    <row r="29" customFormat="false" ht="12" hidden="false" customHeight="false" outlineLevel="0" collapsed="false">
      <c r="A29" s="11"/>
      <c r="B29" s="11"/>
      <c r="C29" s="11" t="n">
        <v>32</v>
      </c>
      <c r="D29" s="94" t="n">
        <v>2662.8064</v>
      </c>
      <c r="E29" s="95" t="n">
        <v>34.6348</v>
      </c>
      <c r="F29" s="95" t="n">
        <v>38.0111</v>
      </c>
      <c r="G29" s="95" t="n">
        <v>39.8188</v>
      </c>
      <c r="H29" s="95" t="n">
        <v>35561.51</v>
      </c>
      <c r="I29" s="95" t="n">
        <v>65.89</v>
      </c>
      <c r="J29" s="71" t="n">
        <f aca="false">H29/3600</f>
        <v>9.87819722222222</v>
      </c>
      <c r="L29" s="94" t="n">
        <v>2667.5272</v>
      </c>
      <c r="M29" s="95" t="n">
        <v>34.6475</v>
      </c>
      <c r="N29" s="95" t="n">
        <v>38.0074</v>
      </c>
      <c r="O29" s="95" t="n">
        <v>39.8205</v>
      </c>
      <c r="P29" s="95" t="n">
        <v>35563.34</v>
      </c>
      <c r="Q29" s="95" t="n">
        <v>72.3</v>
      </c>
      <c r="R29" s="71" t="n">
        <f aca="false">P29/3600</f>
        <v>9.87870555555556</v>
      </c>
      <c r="S29" s="68"/>
      <c r="T29" s="75"/>
      <c r="U29" s="52"/>
      <c r="V29" s="52"/>
      <c r="W29" s="75"/>
      <c r="X29" s="52"/>
      <c r="Y29" s="76"/>
    </row>
    <row r="30" customFormat="false" ht="12.75" hidden="false" customHeight="false" outlineLevel="0" collapsed="false">
      <c r="A30" s="11"/>
      <c r="B30" s="16"/>
      <c r="C30" s="16" t="n">
        <v>37</v>
      </c>
      <c r="D30" s="98" t="n">
        <v>1337.48</v>
      </c>
      <c r="E30" s="99" t="n">
        <v>32.3134</v>
      </c>
      <c r="F30" s="99" t="n">
        <v>37.2657</v>
      </c>
      <c r="G30" s="99" t="n">
        <v>38.6424</v>
      </c>
      <c r="H30" s="99" t="n">
        <v>32454.83</v>
      </c>
      <c r="I30" s="99" t="n">
        <v>59.9</v>
      </c>
      <c r="J30" s="79" t="n">
        <f aca="false">H30/3600</f>
        <v>9.01523055555556</v>
      </c>
      <c r="L30" s="98" t="n">
        <v>1337.0392</v>
      </c>
      <c r="M30" s="99" t="n">
        <v>32.3149</v>
      </c>
      <c r="N30" s="99" t="n">
        <v>37.2686</v>
      </c>
      <c r="O30" s="99" t="n">
        <v>38.6402</v>
      </c>
      <c r="P30" s="99" t="n">
        <v>32607.8</v>
      </c>
      <c r="Q30" s="99" t="n">
        <v>59.67</v>
      </c>
      <c r="R30" s="79" t="n">
        <f aca="false">P30/3600</f>
        <v>9.05772222222222</v>
      </c>
      <c r="S30" s="68"/>
      <c r="T30" s="83"/>
      <c r="U30" s="84"/>
      <c r="V30" s="84"/>
      <c r="W30" s="83"/>
      <c r="X30" s="84"/>
      <c r="Y30" s="85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90" t="n">
        <v>19626.008</v>
      </c>
      <c r="E31" s="91" t="n">
        <v>39.5192</v>
      </c>
      <c r="F31" s="91" t="n">
        <v>43.8114</v>
      </c>
      <c r="G31" s="91" t="n">
        <v>45.0961</v>
      </c>
      <c r="H31" s="91" t="n">
        <v>59728.18</v>
      </c>
      <c r="I31" s="91" t="n">
        <v>108.58</v>
      </c>
      <c r="J31" s="64" t="n">
        <f aca="false">H31/3600</f>
        <v>16.5911611111111</v>
      </c>
      <c r="L31" s="90" t="n">
        <v>19610.7576</v>
      </c>
      <c r="M31" s="91" t="n">
        <v>39.5248</v>
      </c>
      <c r="N31" s="91" t="n">
        <v>43.8302</v>
      </c>
      <c r="O31" s="91" t="n">
        <v>45.1189</v>
      </c>
      <c r="P31" s="91" t="n">
        <v>59836.69</v>
      </c>
      <c r="Q31" s="91" t="n">
        <v>108.52</v>
      </c>
      <c r="R31" s="64" t="n">
        <f aca="false">P31/3600</f>
        <v>16.6213027777778</v>
      </c>
      <c r="S31" s="68"/>
      <c r="T31" s="30" t="e">
        <f aca="false">bdrate($D31:$D34,E31:E34,$L31:$L34,M31:M34)</f>
        <v>#VALUE!</v>
      </c>
      <c r="U31" s="31" t="e">
        <f aca="false">bdrate($D31:$D34,F31:F34,$L31:$L34,N31:N34)</f>
        <v>#VALUE!</v>
      </c>
      <c r="V31" s="31" t="e">
        <f aca="false">bdrate($D31:$D34,G31:G34,$L31:$L34,O31:O34)</f>
        <v>#VALUE!</v>
      </c>
      <c r="W31" s="33" t="e">
        <f aca="false">bdrateOld($D31:$D34,E31:E34,$L31:$L34,M31:M34)</f>
        <v>#VALUE!</v>
      </c>
      <c r="X31" s="34" t="e">
        <f aca="false">bdrateOld($D31:$D34,F31:F34,$L31:$L34,N31:N34)</f>
        <v>#VALUE!</v>
      </c>
      <c r="Y31" s="35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94" t="n">
        <v>6840.1112</v>
      </c>
      <c r="E32" s="95" t="n">
        <v>37.6163</v>
      </c>
      <c r="F32" s="95" t="n">
        <v>42.3967</v>
      </c>
      <c r="G32" s="95" t="n">
        <v>42.9061</v>
      </c>
      <c r="H32" s="95" t="n">
        <v>49129.07</v>
      </c>
      <c r="I32" s="95" t="n">
        <v>88.04</v>
      </c>
      <c r="J32" s="71" t="n">
        <f aca="false">H32/3600</f>
        <v>13.6469638888889</v>
      </c>
      <c r="L32" s="94" t="n">
        <v>6843.5128</v>
      </c>
      <c r="M32" s="95" t="n">
        <v>37.6224</v>
      </c>
      <c r="N32" s="95" t="n">
        <v>42.3963</v>
      </c>
      <c r="O32" s="95" t="n">
        <v>42.9032</v>
      </c>
      <c r="P32" s="95" t="n">
        <v>49252.4</v>
      </c>
      <c r="Q32" s="95" t="n">
        <v>86.52</v>
      </c>
      <c r="R32" s="71" t="n">
        <f aca="false">P32/3600</f>
        <v>13.6812222222222</v>
      </c>
      <c r="S32" s="68"/>
      <c r="T32" s="75"/>
      <c r="U32" s="52"/>
      <c r="V32" s="52"/>
      <c r="W32" s="75"/>
      <c r="X32" s="52"/>
      <c r="Y32" s="76"/>
    </row>
    <row r="33" customFormat="false" ht="12" hidden="false" customHeight="false" outlineLevel="0" collapsed="false">
      <c r="A33" s="11"/>
      <c r="B33" s="11"/>
      <c r="C33" s="11" t="n">
        <v>32</v>
      </c>
      <c r="D33" s="94" t="n">
        <v>3239.3216</v>
      </c>
      <c r="E33" s="95" t="n">
        <v>35.6252</v>
      </c>
      <c r="F33" s="95" t="n">
        <v>41.1158</v>
      </c>
      <c r="G33" s="95" t="n">
        <v>41.01</v>
      </c>
      <c r="H33" s="95" t="n">
        <v>42576.37</v>
      </c>
      <c r="I33" s="95" t="n">
        <v>76.74</v>
      </c>
      <c r="J33" s="71" t="n">
        <f aca="false">H33/3600</f>
        <v>11.8267694444444</v>
      </c>
      <c r="L33" s="94" t="n">
        <v>3241.0936</v>
      </c>
      <c r="M33" s="95" t="n">
        <v>35.6304</v>
      </c>
      <c r="N33" s="95" t="n">
        <v>41.1104</v>
      </c>
      <c r="O33" s="95" t="n">
        <v>41.0158</v>
      </c>
      <c r="P33" s="95" t="n">
        <v>42698.8</v>
      </c>
      <c r="Q33" s="95" t="n">
        <v>79.08</v>
      </c>
      <c r="R33" s="71" t="n">
        <f aca="false">P33/3600</f>
        <v>11.8607777777778</v>
      </c>
      <c r="S33" s="68"/>
      <c r="T33" s="75"/>
      <c r="U33" s="52"/>
      <c r="V33" s="52"/>
      <c r="W33" s="75"/>
      <c r="X33" s="52"/>
      <c r="Y33" s="76"/>
    </row>
    <row r="34" customFormat="false" ht="12.75" hidden="false" customHeight="false" outlineLevel="0" collapsed="false">
      <c r="A34" s="11"/>
      <c r="B34" s="16"/>
      <c r="C34" s="16" t="n">
        <v>37</v>
      </c>
      <c r="D34" s="98" t="n">
        <v>1683.416</v>
      </c>
      <c r="E34" s="99" t="n">
        <v>33.4619</v>
      </c>
      <c r="F34" s="99" t="n">
        <v>40.0688</v>
      </c>
      <c r="G34" s="99" t="n">
        <v>39.5786</v>
      </c>
      <c r="H34" s="99" t="n">
        <v>38025.76</v>
      </c>
      <c r="I34" s="99" t="n">
        <v>69.5</v>
      </c>
      <c r="J34" s="79" t="n">
        <f aca="false">H34/3600</f>
        <v>10.5627111111111</v>
      </c>
      <c r="L34" s="98" t="n">
        <v>1684.8304</v>
      </c>
      <c r="M34" s="99" t="n">
        <v>33.4615</v>
      </c>
      <c r="N34" s="99" t="n">
        <v>40.0677</v>
      </c>
      <c r="O34" s="99" t="n">
        <v>39.5701</v>
      </c>
      <c r="P34" s="99" t="n">
        <v>38052.44</v>
      </c>
      <c r="Q34" s="99" t="n">
        <v>69.34</v>
      </c>
      <c r="R34" s="79" t="n">
        <f aca="false">P34/3600</f>
        <v>10.5701222222222</v>
      </c>
      <c r="S34" s="68"/>
      <c r="T34" s="83"/>
      <c r="U34" s="84"/>
      <c r="V34" s="84"/>
      <c r="W34" s="83"/>
      <c r="X34" s="84"/>
      <c r="Y34" s="85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90" t="n">
        <v>53729.1072</v>
      </c>
      <c r="E35" s="91" t="n">
        <v>38.3149</v>
      </c>
      <c r="F35" s="91" t="n">
        <v>41.9791</v>
      </c>
      <c r="G35" s="91" t="n">
        <v>44.1583</v>
      </c>
      <c r="H35" s="91" t="n">
        <v>68385.77</v>
      </c>
      <c r="I35" s="91" t="n">
        <v>167.27</v>
      </c>
      <c r="J35" s="64" t="n">
        <f aca="false">H35/3600</f>
        <v>18.9960472222222</v>
      </c>
      <c r="L35" s="90" t="n">
        <v>53523.6192</v>
      </c>
      <c r="M35" s="91" t="n">
        <v>38.3178</v>
      </c>
      <c r="N35" s="91" t="n">
        <v>41.9873</v>
      </c>
      <c r="O35" s="91" t="n">
        <v>44.161</v>
      </c>
      <c r="P35" s="91" t="n">
        <v>68683.41</v>
      </c>
      <c r="Q35" s="91" t="n">
        <v>162.99</v>
      </c>
      <c r="R35" s="64" t="n">
        <f aca="false">P35/3600</f>
        <v>19.078725</v>
      </c>
      <c r="S35" s="68"/>
      <c r="T35" s="30" t="e">
        <f aca="false">bdrate($D35:$D38,E35:E38,$L35:$L38,M35:M38)</f>
        <v>#VALUE!</v>
      </c>
      <c r="U35" s="31" t="e">
        <f aca="false">bdrate($D35:$D38,F35:F38,$L35:$L38,N35:N38)</f>
        <v>#VALUE!</v>
      </c>
      <c r="V35" s="31" t="e">
        <f aca="false">bdrate($D35:$D38,G35:G38,$L35:$L38,O35:O38)</f>
        <v>#VALUE!</v>
      </c>
      <c r="W35" s="33" t="e">
        <f aca="false">bdrateOld($D35:$D38,E35:E38,$L35:$L38,M35:M38)</f>
        <v>#VALUE!</v>
      </c>
      <c r="X35" s="34" t="e">
        <f aca="false">bdrateOld($D35:$D38,F35:F38,$L35:$L38,N35:N38)</f>
        <v>#VALUE!</v>
      </c>
      <c r="Y35" s="35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94" t="n">
        <v>7568.5192</v>
      </c>
      <c r="E36" s="95" t="n">
        <v>35.4345</v>
      </c>
      <c r="F36" s="95" t="n">
        <v>40.5289</v>
      </c>
      <c r="G36" s="95" t="n">
        <v>42.9271</v>
      </c>
      <c r="H36" s="95" t="n">
        <v>45767.21</v>
      </c>
      <c r="I36" s="95" t="n">
        <v>100.99</v>
      </c>
      <c r="J36" s="71" t="n">
        <f aca="false">H36/3600</f>
        <v>12.7131138888889</v>
      </c>
      <c r="L36" s="94" t="n">
        <v>7557.2968</v>
      </c>
      <c r="M36" s="95" t="n">
        <v>35.4404</v>
      </c>
      <c r="N36" s="95" t="n">
        <v>40.5296</v>
      </c>
      <c r="O36" s="95" t="n">
        <v>42.9236</v>
      </c>
      <c r="P36" s="95" t="n">
        <v>45896.11</v>
      </c>
      <c r="Q36" s="95" t="n">
        <v>99.55</v>
      </c>
      <c r="R36" s="71" t="n">
        <f aca="false">P36/3600</f>
        <v>12.7489194444444</v>
      </c>
      <c r="S36" s="68"/>
      <c r="T36" s="75"/>
      <c r="U36" s="52"/>
      <c r="V36" s="52"/>
      <c r="W36" s="75"/>
      <c r="X36" s="52"/>
      <c r="Y36" s="76"/>
    </row>
    <row r="37" customFormat="false" ht="12" hidden="false" customHeight="false" outlineLevel="0" collapsed="false">
      <c r="A37" s="11"/>
      <c r="B37" s="11"/>
      <c r="C37" s="11" t="n">
        <v>32</v>
      </c>
      <c r="D37" s="94" t="n">
        <v>2076.6752</v>
      </c>
      <c r="E37" s="95" t="n">
        <v>33.6251</v>
      </c>
      <c r="F37" s="95" t="n">
        <v>39.259</v>
      </c>
      <c r="G37" s="95" t="n">
        <v>41.8815</v>
      </c>
      <c r="H37" s="95" t="n">
        <v>39322.58</v>
      </c>
      <c r="I37" s="95" t="n">
        <v>82.98</v>
      </c>
      <c r="J37" s="71" t="n">
        <f aca="false">H37/3600</f>
        <v>10.9229388888889</v>
      </c>
      <c r="L37" s="94" t="n">
        <v>2077.5672</v>
      </c>
      <c r="M37" s="95" t="n">
        <v>33.6381</v>
      </c>
      <c r="N37" s="95" t="n">
        <v>39.2634</v>
      </c>
      <c r="O37" s="95" t="n">
        <v>41.8759</v>
      </c>
      <c r="P37" s="95" t="n">
        <v>39418.85</v>
      </c>
      <c r="Q37" s="95" t="n">
        <v>82.31</v>
      </c>
      <c r="R37" s="71" t="n">
        <f aca="false">P37/3600</f>
        <v>10.9496805555556</v>
      </c>
      <c r="S37" s="68"/>
      <c r="T37" s="75"/>
      <c r="U37" s="52"/>
      <c r="V37" s="52"/>
      <c r="W37" s="75"/>
      <c r="X37" s="52"/>
      <c r="Y37" s="76"/>
    </row>
    <row r="38" customFormat="false" ht="12.75" hidden="false" customHeight="false" outlineLevel="0" collapsed="false">
      <c r="A38" s="16"/>
      <c r="B38" s="16"/>
      <c r="C38" s="16" t="n">
        <v>37</v>
      </c>
      <c r="D38" s="98" t="n">
        <v>844.8712</v>
      </c>
      <c r="E38" s="99" t="n">
        <v>31.4265</v>
      </c>
      <c r="F38" s="99" t="n">
        <v>38.3723</v>
      </c>
      <c r="G38" s="99" t="n">
        <v>40.9779</v>
      </c>
      <c r="H38" s="99" t="n">
        <v>36724.99</v>
      </c>
      <c r="I38" s="99" t="n">
        <v>75.02</v>
      </c>
      <c r="J38" s="79" t="n">
        <f aca="false">H38/3600</f>
        <v>10.2013861111111</v>
      </c>
      <c r="L38" s="98" t="n">
        <v>843.3824</v>
      </c>
      <c r="M38" s="99" t="n">
        <v>31.4407</v>
      </c>
      <c r="N38" s="99" t="n">
        <v>38.3608</v>
      </c>
      <c r="O38" s="99" t="n">
        <v>40.9628</v>
      </c>
      <c r="P38" s="99" t="n">
        <v>36769.12</v>
      </c>
      <c r="Q38" s="99" t="n">
        <v>75.77</v>
      </c>
      <c r="R38" s="79" t="n">
        <f aca="false">P38/3600</f>
        <v>10.2136444444444</v>
      </c>
      <c r="S38" s="68"/>
      <c r="T38" s="83"/>
      <c r="U38" s="84"/>
      <c r="V38" s="84"/>
      <c r="W38" s="83"/>
      <c r="X38" s="84"/>
      <c r="Y38" s="85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90" t="n">
        <v>3644.1256</v>
      </c>
      <c r="E39" s="91" t="n">
        <v>40.4197</v>
      </c>
      <c r="F39" s="91" t="n">
        <v>42.7454</v>
      </c>
      <c r="G39" s="91" t="n">
        <v>43.2444</v>
      </c>
      <c r="H39" s="91" t="n">
        <v>10276.43</v>
      </c>
      <c r="I39" s="91" t="n">
        <v>18.18</v>
      </c>
      <c r="J39" s="64" t="n">
        <f aca="false">H39/3600</f>
        <v>2.85456388888889</v>
      </c>
      <c r="L39" s="90" t="n">
        <v>3648.3144</v>
      </c>
      <c r="M39" s="91" t="n">
        <v>40.4249</v>
      </c>
      <c r="N39" s="91" t="n">
        <v>42.8607</v>
      </c>
      <c r="O39" s="91" t="n">
        <v>43.3416</v>
      </c>
      <c r="P39" s="91" t="n">
        <v>10277.73</v>
      </c>
      <c r="Q39" s="91" t="n">
        <v>18.39</v>
      </c>
      <c r="R39" s="64" t="n">
        <f aca="false">P39/3600</f>
        <v>2.854925</v>
      </c>
      <c r="S39" s="68"/>
      <c r="T39" s="30" t="e">
        <f aca="false">bdrate($D39:$D42,E39:E42,$L39:$L42,M39:M42)</f>
        <v>#VALUE!</v>
      </c>
      <c r="U39" s="31" t="e">
        <f aca="false">bdrate($D39:$D42,F39:F42,$L39:$L42,N39:N42)</f>
        <v>#VALUE!</v>
      </c>
      <c r="V39" s="31" t="e">
        <f aca="false">bdrate($D39:$D42,G39:G42,$L39:$L42,O39:O42)</f>
        <v>#VALUE!</v>
      </c>
      <c r="W39" s="33" t="e">
        <f aca="false">bdrateOld($D39:$D42,E39:E42,$L39:$L42,M39:M42)</f>
        <v>#VALUE!</v>
      </c>
      <c r="X39" s="34" t="e">
        <f aca="false">bdrateOld($D39:$D42,F39:F42,$L39:$L42,N39:N42)</f>
        <v>#VALUE!</v>
      </c>
      <c r="Y39" s="35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94" t="n">
        <v>1737.4752</v>
      </c>
      <c r="E40" s="95" t="n">
        <v>37.1634</v>
      </c>
      <c r="F40" s="95" t="n">
        <v>40.0695</v>
      </c>
      <c r="G40" s="95" t="n">
        <v>40.2858</v>
      </c>
      <c r="H40" s="95" t="n">
        <v>8873.41</v>
      </c>
      <c r="I40" s="95" t="n">
        <v>15.03</v>
      </c>
      <c r="J40" s="71" t="n">
        <f aca="false">H40/3600</f>
        <v>2.46483611111111</v>
      </c>
      <c r="L40" s="94" t="n">
        <v>1737.3216</v>
      </c>
      <c r="M40" s="95" t="n">
        <v>37.1844</v>
      </c>
      <c r="N40" s="95" t="n">
        <v>40.056</v>
      </c>
      <c r="O40" s="95" t="n">
        <v>40.2678</v>
      </c>
      <c r="P40" s="95" t="n">
        <v>8918.48</v>
      </c>
      <c r="Q40" s="95" t="n">
        <v>15.15</v>
      </c>
      <c r="R40" s="71" t="n">
        <f aca="false">P40/3600</f>
        <v>2.47735555555556</v>
      </c>
      <c r="S40" s="68"/>
      <c r="T40" s="75"/>
      <c r="U40" s="52"/>
      <c r="V40" s="52"/>
      <c r="W40" s="75"/>
      <c r="X40" s="52"/>
      <c r="Y40" s="76"/>
    </row>
    <row r="41" customFormat="false" ht="12" hidden="false" customHeight="false" outlineLevel="0" collapsed="false">
      <c r="A41" s="11"/>
      <c r="B41" s="11"/>
      <c r="C41" s="11" t="n">
        <v>32</v>
      </c>
      <c r="D41" s="94" t="n">
        <v>843.1184</v>
      </c>
      <c r="E41" s="95" t="n">
        <v>34.2488</v>
      </c>
      <c r="F41" s="95" t="n">
        <v>38.0732</v>
      </c>
      <c r="G41" s="95" t="n">
        <v>38.2003</v>
      </c>
      <c r="H41" s="95" t="n">
        <v>7764.43</v>
      </c>
      <c r="I41" s="95" t="n">
        <v>12.4</v>
      </c>
      <c r="J41" s="71" t="n">
        <f aca="false">H41/3600</f>
        <v>2.15678611111111</v>
      </c>
      <c r="L41" s="94" t="n">
        <v>842.616</v>
      </c>
      <c r="M41" s="95" t="n">
        <v>34.2676</v>
      </c>
      <c r="N41" s="95" t="n">
        <v>38.039</v>
      </c>
      <c r="O41" s="95" t="n">
        <v>38.139</v>
      </c>
      <c r="P41" s="95" t="n">
        <v>7760.15</v>
      </c>
      <c r="Q41" s="95" t="n">
        <v>12.48</v>
      </c>
      <c r="R41" s="71" t="n">
        <f aca="false">P41/3600</f>
        <v>2.15559722222222</v>
      </c>
      <c r="S41" s="68"/>
      <c r="T41" s="75"/>
      <c r="U41" s="52"/>
      <c r="V41" s="52"/>
      <c r="W41" s="75"/>
      <c r="X41" s="52"/>
      <c r="Y41" s="76"/>
    </row>
    <row r="42" customFormat="false" ht="12.75" hidden="false" customHeight="false" outlineLevel="0" collapsed="false">
      <c r="A42" s="11"/>
      <c r="B42" s="16"/>
      <c r="C42" s="16" t="n">
        <v>37</v>
      </c>
      <c r="D42" s="98" t="n">
        <v>438.36</v>
      </c>
      <c r="E42" s="99" t="n">
        <v>31.702</v>
      </c>
      <c r="F42" s="99" t="n">
        <v>36.8346</v>
      </c>
      <c r="G42" s="99" t="n">
        <v>36.6073</v>
      </c>
      <c r="H42" s="99" t="n">
        <v>6909.64</v>
      </c>
      <c r="I42" s="99" t="n">
        <v>10.63</v>
      </c>
      <c r="J42" s="79" t="n">
        <f aca="false">H42/3600</f>
        <v>1.91934444444444</v>
      </c>
      <c r="L42" s="98" t="n">
        <v>437.4928</v>
      </c>
      <c r="M42" s="99" t="n">
        <v>31.6972</v>
      </c>
      <c r="N42" s="99" t="n">
        <v>36.8368</v>
      </c>
      <c r="O42" s="99" t="n">
        <v>36.5474</v>
      </c>
      <c r="P42" s="99" t="n">
        <v>6964.81</v>
      </c>
      <c r="Q42" s="99" t="n">
        <v>10.72</v>
      </c>
      <c r="R42" s="79" t="n">
        <f aca="false">P42/3600</f>
        <v>1.93466944444444</v>
      </c>
      <c r="S42" s="68"/>
      <c r="T42" s="83"/>
      <c r="U42" s="84"/>
      <c r="V42" s="84"/>
      <c r="W42" s="83"/>
      <c r="X42" s="84"/>
      <c r="Y42" s="85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90" t="n">
        <v>4130.1792</v>
      </c>
      <c r="E43" s="91" t="n">
        <v>40.2585</v>
      </c>
      <c r="F43" s="91" t="n">
        <v>43.1664</v>
      </c>
      <c r="G43" s="91" t="n">
        <v>44.5892</v>
      </c>
      <c r="H43" s="91" t="n">
        <v>11639.34</v>
      </c>
      <c r="I43" s="91" t="n">
        <v>21.52</v>
      </c>
      <c r="J43" s="64" t="n">
        <f aca="false">H43/3600</f>
        <v>3.23315</v>
      </c>
      <c r="L43" s="90" t="n">
        <v>4132.0272</v>
      </c>
      <c r="M43" s="91" t="n">
        <v>40.2661</v>
      </c>
      <c r="N43" s="91" t="n">
        <v>43.2206</v>
      </c>
      <c r="O43" s="91" t="n">
        <v>44.641</v>
      </c>
      <c r="P43" s="91" t="n">
        <v>11639.93</v>
      </c>
      <c r="Q43" s="91" t="n">
        <v>21.49</v>
      </c>
      <c r="R43" s="64" t="n">
        <f aca="false">P43/3600</f>
        <v>3.23331388888889</v>
      </c>
      <c r="S43" s="68"/>
      <c r="T43" s="30" t="e">
        <f aca="false">bdrate($D43:$D46,E43:E46,$L43:$L46,M43:M46)</f>
        <v>#VALUE!</v>
      </c>
      <c r="U43" s="31" t="e">
        <f aca="false">bdrate($D43:$D46,F43:F46,$L43:$L46,N43:N46)</f>
        <v>#VALUE!</v>
      </c>
      <c r="V43" s="31" t="e">
        <f aca="false">bdrate($D43:$D46,G43:G46,$L43:$L46,O43:O46)</f>
        <v>#VALUE!</v>
      </c>
      <c r="W43" s="33" t="e">
        <f aca="false">bdrateOld($D43:$D46,E43:E46,$L43:$L46,M43:M46)</f>
        <v>#VALUE!</v>
      </c>
      <c r="X43" s="34" t="e">
        <f aca="false">bdrateOld($D43:$D46,F43:F46,$L43:$L46,N43:N46)</f>
        <v>#VALUE!</v>
      </c>
      <c r="Y43" s="35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94" t="n">
        <v>1874.2224</v>
      </c>
      <c r="E44" s="95" t="n">
        <v>37.38</v>
      </c>
      <c r="F44" s="95" t="n">
        <v>41.0546</v>
      </c>
      <c r="G44" s="95" t="n">
        <v>42.1178</v>
      </c>
      <c r="H44" s="95" t="n">
        <v>9986.83</v>
      </c>
      <c r="I44" s="95" t="n">
        <v>17.14</v>
      </c>
      <c r="J44" s="71" t="n">
        <f aca="false">H44/3600</f>
        <v>2.77411944444444</v>
      </c>
      <c r="L44" s="94" t="n">
        <v>1875.8184</v>
      </c>
      <c r="M44" s="95" t="n">
        <v>37.3907</v>
      </c>
      <c r="N44" s="95" t="n">
        <v>41.066</v>
      </c>
      <c r="O44" s="95" t="n">
        <v>42.1376</v>
      </c>
      <c r="P44" s="95" t="n">
        <v>10006.42</v>
      </c>
      <c r="Q44" s="95" t="n">
        <v>17.42</v>
      </c>
      <c r="R44" s="71" t="n">
        <f aca="false">P44/3600</f>
        <v>2.77956111111111</v>
      </c>
      <c r="S44" s="68"/>
      <c r="T44" s="75"/>
      <c r="U44" s="52"/>
      <c r="V44" s="52"/>
      <c r="W44" s="75"/>
      <c r="X44" s="52"/>
      <c r="Y44" s="76"/>
    </row>
    <row r="45" customFormat="false" ht="12" hidden="false" customHeight="false" outlineLevel="0" collapsed="false">
      <c r="A45" s="11"/>
      <c r="B45" s="11"/>
      <c r="C45" s="11" t="n">
        <v>32</v>
      </c>
      <c r="D45" s="94" t="n">
        <v>922.008</v>
      </c>
      <c r="E45" s="95" t="n">
        <v>34.3757</v>
      </c>
      <c r="F45" s="95" t="n">
        <v>39.3379</v>
      </c>
      <c r="G45" s="95" t="n">
        <v>40.2291</v>
      </c>
      <c r="H45" s="95" t="n">
        <v>8826.57</v>
      </c>
      <c r="I45" s="95" t="n">
        <v>14.89</v>
      </c>
      <c r="J45" s="71" t="n">
        <f aca="false">H45/3600</f>
        <v>2.451825</v>
      </c>
      <c r="L45" s="94" t="n">
        <v>921.7008</v>
      </c>
      <c r="M45" s="95" t="n">
        <v>34.3958</v>
      </c>
      <c r="N45" s="95" t="n">
        <v>39.3304</v>
      </c>
      <c r="O45" s="95" t="n">
        <v>40.2082</v>
      </c>
      <c r="P45" s="95" t="n">
        <v>8890.85</v>
      </c>
      <c r="Q45" s="95" t="n">
        <v>14.84</v>
      </c>
      <c r="R45" s="71" t="n">
        <f aca="false">P45/3600</f>
        <v>2.46968055555556</v>
      </c>
      <c r="S45" s="68"/>
      <c r="T45" s="75"/>
      <c r="U45" s="52"/>
      <c r="V45" s="52"/>
      <c r="W45" s="75"/>
      <c r="X45" s="52"/>
      <c r="Y45" s="76"/>
    </row>
    <row r="46" customFormat="false" ht="12.75" hidden="false" customHeight="false" outlineLevel="0" collapsed="false">
      <c r="A46" s="11"/>
      <c r="B46" s="16"/>
      <c r="C46" s="16" t="n">
        <v>37</v>
      </c>
      <c r="D46" s="98" t="n">
        <v>477.7648</v>
      </c>
      <c r="E46" s="99" t="n">
        <v>31.4542</v>
      </c>
      <c r="F46" s="99" t="n">
        <v>38.0457</v>
      </c>
      <c r="G46" s="99" t="n">
        <v>38.8214</v>
      </c>
      <c r="H46" s="99" t="n">
        <v>8066.7</v>
      </c>
      <c r="I46" s="99" t="n">
        <v>13.01</v>
      </c>
      <c r="J46" s="79" t="n">
        <f aca="false">H46/3600</f>
        <v>2.24075</v>
      </c>
      <c r="L46" s="98" t="n">
        <v>478.0592</v>
      </c>
      <c r="M46" s="99" t="n">
        <v>31.4535</v>
      </c>
      <c r="N46" s="99" t="n">
        <v>38.0367</v>
      </c>
      <c r="O46" s="99" t="n">
        <v>38.8102</v>
      </c>
      <c r="P46" s="99" t="n">
        <v>8101.86</v>
      </c>
      <c r="Q46" s="99" t="n">
        <v>12.96</v>
      </c>
      <c r="R46" s="79" t="n">
        <f aca="false">P46/3600</f>
        <v>2.25051666666667</v>
      </c>
      <c r="S46" s="68"/>
      <c r="T46" s="83"/>
      <c r="U46" s="84"/>
      <c r="V46" s="84"/>
      <c r="W46" s="83"/>
      <c r="X46" s="84"/>
      <c r="Y46" s="85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90" t="n">
        <v>7935.8496</v>
      </c>
      <c r="E47" s="91" t="n">
        <v>38.4591</v>
      </c>
      <c r="F47" s="91" t="n">
        <v>41.043</v>
      </c>
      <c r="G47" s="91" t="n">
        <v>41.9584</v>
      </c>
      <c r="H47" s="91" t="n">
        <v>11606.8</v>
      </c>
      <c r="I47" s="91" t="n">
        <v>25.3</v>
      </c>
      <c r="J47" s="64" t="n">
        <f aca="false">H47/3600</f>
        <v>3.22411111111111</v>
      </c>
      <c r="L47" s="90" t="n">
        <v>7941.9144</v>
      </c>
      <c r="M47" s="91" t="n">
        <v>38.4609</v>
      </c>
      <c r="N47" s="91" t="n">
        <v>41.0807</v>
      </c>
      <c r="O47" s="91" t="n">
        <v>42.0029</v>
      </c>
      <c r="P47" s="91" t="n">
        <v>11631.28</v>
      </c>
      <c r="Q47" s="91" t="n">
        <v>25.25</v>
      </c>
      <c r="R47" s="64" t="n">
        <f aca="false">P47/3600</f>
        <v>3.23091111111111</v>
      </c>
      <c r="S47" s="68"/>
      <c r="T47" s="30" t="e">
        <f aca="false">bdrate($D47:$D50,E47:E50,$L47:$L50,M47:M50)</f>
        <v>#VALUE!</v>
      </c>
      <c r="U47" s="31" t="e">
        <f aca="false">bdrate($D47:$D50,F47:F50,$L47:$L50,N47:N50)</f>
        <v>#VALUE!</v>
      </c>
      <c r="V47" s="31" t="e">
        <f aca="false">bdrate($D47:$D50,G47:G50,$L47:$L50,O47:O50)</f>
        <v>#VALUE!</v>
      </c>
      <c r="W47" s="33" t="e">
        <f aca="false">bdrateOld($D47:$D50,E47:E50,$L47:$L50,M47:M50)</f>
        <v>#VALUE!</v>
      </c>
      <c r="X47" s="34" t="e">
        <f aca="false">bdrateOld($D47:$D50,F47:F50,$L47:$L50,N47:N50)</f>
        <v>#VALUE!</v>
      </c>
      <c r="Y47" s="35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94" t="n">
        <v>3432.252</v>
      </c>
      <c r="E48" s="95" t="n">
        <v>34.5943</v>
      </c>
      <c r="F48" s="95" t="n">
        <v>38.2701</v>
      </c>
      <c r="G48" s="95" t="n">
        <v>39.081</v>
      </c>
      <c r="H48" s="95" t="n">
        <v>9629.91</v>
      </c>
      <c r="I48" s="95" t="n">
        <v>19.57</v>
      </c>
      <c r="J48" s="71" t="n">
        <f aca="false">H48/3600</f>
        <v>2.674975</v>
      </c>
      <c r="L48" s="94" t="n">
        <v>3430.6344</v>
      </c>
      <c r="M48" s="95" t="n">
        <v>34.6055</v>
      </c>
      <c r="N48" s="95" t="n">
        <v>38.2998</v>
      </c>
      <c r="O48" s="95" t="n">
        <v>39.1085</v>
      </c>
      <c r="P48" s="95" t="n">
        <v>9706.07</v>
      </c>
      <c r="Q48" s="95" t="n">
        <v>19.6</v>
      </c>
      <c r="R48" s="71" t="n">
        <f aca="false">P48/3600</f>
        <v>2.69613055555556</v>
      </c>
      <c r="S48" s="68"/>
      <c r="T48" s="75"/>
      <c r="U48" s="52"/>
      <c r="V48" s="52"/>
      <c r="W48" s="75"/>
      <c r="X48" s="52"/>
      <c r="Y48" s="76"/>
    </row>
    <row r="49" customFormat="false" ht="12" hidden="false" customHeight="false" outlineLevel="0" collapsed="false">
      <c r="A49" s="11"/>
      <c r="B49" s="11"/>
      <c r="C49" s="11" t="n">
        <v>32</v>
      </c>
      <c r="D49" s="94" t="n">
        <v>1512.736</v>
      </c>
      <c r="E49" s="95" t="n">
        <v>31.0805</v>
      </c>
      <c r="F49" s="95" t="n">
        <v>36.3358</v>
      </c>
      <c r="G49" s="95" t="n">
        <v>37.1251</v>
      </c>
      <c r="H49" s="95" t="n">
        <v>8214.64</v>
      </c>
      <c r="I49" s="95" t="n">
        <v>15.33</v>
      </c>
      <c r="J49" s="71" t="n">
        <f aca="false">H49/3600</f>
        <v>2.28184444444444</v>
      </c>
      <c r="L49" s="94" t="n">
        <v>1511.9624</v>
      </c>
      <c r="M49" s="95" t="n">
        <v>31.0985</v>
      </c>
      <c r="N49" s="95" t="n">
        <v>36.3282</v>
      </c>
      <c r="O49" s="95" t="n">
        <v>37.1233</v>
      </c>
      <c r="P49" s="95" t="n">
        <v>8210.54</v>
      </c>
      <c r="Q49" s="95" t="n">
        <v>15.25</v>
      </c>
      <c r="R49" s="71" t="n">
        <f aca="false">P49/3600</f>
        <v>2.28070555555556</v>
      </c>
      <c r="S49" s="68"/>
      <c r="T49" s="75"/>
      <c r="U49" s="52"/>
      <c r="V49" s="52"/>
      <c r="W49" s="75"/>
      <c r="X49" s="52"/>
      <c r="Y49" s="76"/>
    </row>
    <row r="50" customFormat="false" ht="12.75" hidden="false" customHeight="false" outlineLevel="0" collapsed="false">
      <c r="A50" s="11"/>
      <c r="B50" s="16"/>
      <c r="C50" s="16" t="n">
        <v>37</v>
      </c>
      <c r="D50" s="98" t="n">
        <v>662.4912</v>
      </c>
      <c r="E50" s="99" t="n">
        <v>27.8463</v>
      </c>
      <c r="F50" s="99" t="n">
        <v>35.0354</v>
      </c>
      <c r="G50" s="99" t="n">
        <v>35.836</v>
      </c>
      <c r="H50" s="99" t="n">
        <v>7133.56</v>
      </c>
      <c r="I50" s="99" t="n">
        <v>12.48</v>
      </c>
      <c r="J50" s="79" t="n">
        <f aca="false">H50/3600</f>
        <v>1.98154444444444</v>
      </c>
      <c r="L50" s="98" t="n">
        <v>663.0872</v>
      </c>
      <c r="M50" s="99" t="n">
        <v>27.8522</v>
      </c>
      <c r="N50" s="99" t="n">
        <v>35.0328</v>
      </c>
      <c r="O50" s="99" t="n">
        <v>35.8251</v>
      </c>
      <c r="P50" s="99" t="n">
        <v>7198.18</v>
      </c>
      <c r="Q50" s="99" t="n">
        <v>12.53</v>
      </c>
      <c r="R50" s="79" t="n">
        <f aca="false">P50/3600</f>
        <v>1.99949444444444</v>
      </c>
      <c r="S50" s="68"/>
      <c r="T50" s="83"/>
      <c r="U50" s="84"/>
      <c r="V50" s="84"/>
      <c r="W50" s="83"/>
      <c r="X50" s="84"/>
      <c r="Y50" s="85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90" t="n">
        <v>5768.8776</v>
      </c>
      <c r="E51" s="91" t="n">
        <v>40.0262</v>
      </c>
      <c r="F51" s="91" t="n">
        <v>41.4249</v>
      </c>
      <c r="G51" s="91" t="n">
        <v>42.7886</v>
      </c>
      <c r="H51" s="91" t="n">
        <v>8773.9</v>
      </c>
      <c r="I51" s="91" t="n">
        <v>15.64</v>
      </c>
      <c r="J51" s="64" t="n">
        <f aca="false">H51/3600</f>
        <v>2.43719444444444</v>
      </c>
      <c r="L51" s="90" t="n">
        <v>5765.4016</v>
      </c>
      <c r="M51" s="91" t="n">
        <v>40.0421</v>
      </c>
      <c r="N51" s="91" t="n">
        <v>41.4734</v>
      </c>
      <c r="O51" s="91" t="n">
        <v>42.8547</v>
      </c>
      <c r="P51" s="91" t="n">
        <v>8782.81</v>
      </c>
      <c r="Q51" s="91" t="n">
        <v>15.74</v>
      </c>
      <c r="R51" s="64" t="n">
        <f aca="false">P51/3600</f>
        <v>2.43966944444444</v>
      </c>
      <c r="S51" s="68"/>
      <c r="T51" s="30" t="e">
        <f aca="false">bdrate($D51:$D54,E51:E54,$L51:$L54,M51:M54)</f>
        <v>#VALUE!</v>
      </c>
      <c r="U51" s="31" t="e">
        <f aca="false">bdrate($D51:$D54,F51:F54,$L51:$L54,N51:N54)</f>
        <v>#VALUE!</v>
      </c>
      <c r="V51" s="31" t="e">
        <f aca="false">bdrate($D51:$D54,G51:G54,$L51:$L54,O51:O54)</f>
        <v>#VALUE!</v>
      </c>
      <c r="W51" s="33" t="e">
        <f aca="false">bdrateOld($D51:$D54,E51:E54,$L51:$L54,M51:M54)</f>
        <v>#VALUE!</v>
      </c>
      <c r="X51" s="34" t="e">
        <f aca="false">bdrateOld($D51:$D54,F51:F54,$L51:$L54,N51:N54)</f>
        <v>#VALUE!</v>
      </c>
      <c r="Y51" s="35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94" t="n">
        <v>2295.272</v>
      </c>
      <c r="E52" s="95" t="n">
        <v>36.2857</v>
      </c>
      <c r="F52" s="95" t="n">
        <v>38.7871</v>
      </c>
      <c r="G52" s="95" t="n">
        <v>40.3745</v>
      </c>
      <c r="H52" s="95" t="n">
        <v>7392.33</v>
      </c>
      <c r="I52" s="95" t="n">
        <v>12.18</v>
      </c>
      <c r="J52" s="71" t="n">
        <f aca="false">H52/3600</f>
        <v>2.053425</v>
      </c>
      <c r="L52" s="94" t="n">
        <v>2296.7888</v>
      </c>
      <c r="M52" s="95" t="n">
        <v>36.3068</v>
      </c>
      <c r="N52" s="95" t="n">
        <v>38.8116</v>
      </c>
      <c r="O52" s="95" t="n">
        <v>40.4245</v>
      </c>
      <c r="P52" s="95" t="n">
        <v>7400.81</v>
      </c>
      <c r="Q52" s="95" t="n">
        <v>12.05</v>
      </c>
      <c r="R52" s="71" t="n">
        <f aca="false">P52/3600</f>
        <v>2.05578055555556</v>
      </c>
      <c r="S52" s="68"/>
      <c r="T52" s="75"/>
      <c r="U52" s="52"/>
      <c r="V52" s="52"/>
      <c r="W52" s="75"/>
      <c r="X52" s="52"/>
      <c r="Y52" s="76"/>
    </row>
    <row r="53" customFormat="false" ht="12" hidden="false" customHeight="false" outlineLevel="0" collapsed="false">
      <c r="A53" s="11"/>
      <c r="B53" s="11"/>
      <c r="C53" s="11" t="n">
        <v>32</v>
      </c>
      <c r="D53" s="94" t="n">
        <v>1016.9392</v>
      </c>
      <c r="E53" s="95" t="n">
        <v>33.0824</v>
      </c>
      <c r="F53" s="95" t="n">
        <v>36.9026</v>
      </c>
      <c r="G53" s="95" t="n">
        <v>38.5755</v>
      </c>
      <c r="H53" s="95" t="n">
        <v>6301.21</v>
      </c>
      <c r="I53" s="95" t="n">
        <v>9.66</v>
      </c>
      <c r="J53" s="71" t="n">
        <f aca="false">H53/3600</f>
        <v>1.75033611111111</v>
      </c>
      <c r="L53" s="94" t="n">
        <v>1016.9712</v>
      </c>
      <c r="M53" s="95" t="n">
        <v>33.0981</v>
      </c>
      <c r="N53" s="95" t="n">
        <v>36.9081</v>
      </c>
      <c r="O53" s="95" t="n">
        <v>38.5831</v>
      </c>
      <c r="P53" s="95" t="n">
        <v>6282.85</v>
      </c>
      <c r="Q53" s="95" t="n">
        <v>9.69</v>
      </c>
      <c r="R53" s="71" t="n">
        <f aca="false">P53/3600</f>
        <v>1.74523611111111</v>
      </c>
      <c r="S53" s="68"/>
      <c r="T53" s="75"/>
      <c r="U53" s="52"/>
      <c r="V53" s="52"/>
      <c r="W53" s="75"/>
      <c r="X53" s="52"/>
      <c r="Y53" s="76"/>
    </row>
    <row r="54" customFormat="false" ht="12.75" hidden="false" customHeight="false" outlineLevel="0" collapsed="false">
      <c r="A54" s="16"/>
      <c r="B54" s="16"/>
      <c r="C54" s="16" t="n">
        <v>37</v>
      </c>
      <c r="D54" s="98" t="n">
        <v>469.2832</v>
      </c>
      <c r="E54" s="99" t="n">
        <v>30.1869</v>
      </c>
      <c r="F54" s="99" t="n">
        <v>35.6419</v>
      </c>
      <c r="G54" s="99" t="n">
        <v>37.3017</v>
      </c>
      <c r="H54" s="99" t="n">
        <v>5404.35</v>
      </c>
      <c r="I54" s="99" t="n">
        <v>8.68</v>
      </c>
      <c r="J54" s="79" t="n">
        <f aca="false">H54/3600</f>
        <v>1.50120833333333</v>
      </c>
      <c r="L54" s="98" t="n">
        <v>469.5088</v>
      </c>
      <c r="M54" s="99" t="n">
        <v>30.1861</v>
      </c>
      <c r="N54" s="99" t="n">
        <v>35.6354</v>
      </c>
      <c r="O54" s="99" t="n">
        <v>37.2994</v>
      </c>
      <c r="P54" s="99" t="n">
        <v>5388.32</v>
      </c>
      <c r="Q54" s="99" t="n">
        <v>8.04</v>
      </c>
      <c r="R54" s="79" t="n">
        <f aca="false">P54/3600</f>
        <v>1.49675555555556</v>
      </c>
      <c r="S54" s="68"/>
      <c r="T54" s="83"/>
      <c r="U54" s="84"/>
      <c r="V54" s="84"/>
      <c r="W54" s="83"/>
      <c r="X54" s="84"/>
      <c r="Y54" s="85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90" t="n">
        <v>1723.5248</v>
      </c>
      <c r="E55" s="91" t="n">
        <v>41.0784</v>
      </c>
      <c r="F55" s="91" t="n">
        <v>43.6116</v>
      </c>
      <c r="G55" s="91" t="n">
        <v>42.9903</v>
      </c>
      <c r="H55" s="91" t="n">
        <v>2907.55</v>
      </c>
      <c r="I55" s="91" t="n">
        <v>5.2</v>
      </c>
      <c r="J55" s="64" t="n">
        <f aca="false">H55/3600</f>
        <v>0.807652777777778</v>
      </c>
      <c r="L55" s="90" t="n">
        <v>1723.656</v>
      </c>
      <c r="M55" s="91" t="n">
        <v>41.092</v>
      </c>
      <c r="N55" s="91" t="n">
        <v>43.6663</v>
      </c>
      <c r="O55" s="91" t="n">
        <v>43.0693</v>
      </c>
      <c r="P55" s="91" t="n">
        <v>2917.63</v>
      </c>
      <c r="Q55" s="91" t="n">
        <v>5.25</v>
      </c>
      <c r="R55" s="64" t="n">
        <f aca="false">P55/3600</f>
        <v>0.810452777777778</v>
      </c>
      <c r="S55" s="68"/>
      <c r="T55" s="30" t="e">
        <f aca="false">bdrate($D55:$D58,E55:E58,$L55:$L58,M55:M58)</f>
        <v>#VALUE!</v>
      </c>
      <c r="U55" s="31" t="e">
        <f aca="false">bdrate($D55:$D58,F55:F58,$L55:$L58,N55:N58)</f>
        <v>#VALUE!</v>
      </c>
      <c r="V55" s="31" t="e">
        <f aca="false">bdrate($D55:$D58,G55:G58,$L55:$L58,O55:O58)</f>
        <v>#VALUE!</v>
      </c>
      <c r="W55" s="33" t="e">
        <f aca="false">bdrateOld($D55:$D58,E55:E58,$L55:$L58,M55:M58)</f>
        <v>#VALUE!</v>
      </c>
      <c r="X55" s="34" t="e">
        <f aca="false">bdrateOld($D55:$D58,F55:F58,$L55:$L58,N55:N58)</f>
        <v>#VALUE!</v>
      </c>
      <c r="Y55" s="35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94" t="n">
        <v>865.9696</v>
      </c>
      <c r="E56" s="95" t="n">
        <v>37.1213</v>
      </c>
      <c r="F56" s="95" t="n">
        <v>40.8662</v>
      </c>
      <c r="G56" s="95" t="n">
        <v>39.7794</v>
      </c>
      <c r="H56" s="95" t="n">
        <v>2568.91</v>
      </c>
      <c r="I56" s="95" t="n">
        <v>4.31</v>
      </c>
      <c r="J56" s="71" t="n">
        <f aca="false">H56/3600</f>
        <v>0.713586111111111</v>
      </c>
      <c r="L56" s="94" t="n">
        <v>865.648</v>
      </c>
      <c r="M56" s="95" t="n">
        <v>37.1352</v>
      </c>
      <c r="N56" s="95" t="n">
        <v>40.8644</v>
      </c>
      <c r="O56" s="95" t="n">
        <v>39.8028</v>
      </c>
      <c r="P56" s="95" t="n">
        <v>2569.44</v>
      </c>
      <c r="Q56" s="95" t="n">
        <v>4.34</v>
      </c>
      <c r="R56" s="71" t="n">
        <f aca="false">P56/3600</f>
        <v>0.713733333333333</v>
      </c>
      <c r="S56" s="68"/>
      <c r="T56" s="75"/>
      <c r="U56" s="52"/>
      <c r="V56" s="52"/>
      <c r="W56" s="75"/>
      <c r="X56" s="52"/>
      <c r="Y56" s="76"/>
    </row>
    <row r="57" customFormat="false" ht="12" hidden="false" customHeight="false" outlineLevel="0" collapsed="false">
      <c r="A57" s="11"/>
      <c r="B57" s="11"/>
      <c r="C57" s="11" t="n">
        <v>32</v>
      </c>
      <c r="D57" s="94" t="n">
        <v>427.476</v>
      </c>
      <c r="E57" s="95" t="n">
        <v>33.5985</v>
      </c>
      <c r="F57" s="95" t="n">
        <v>38.8171</v>
      </c>
      <c r="G57" s="95" t="n">
        <v>37.4656</v>
      </c>
      <c r="H57" s="95" t="n">
        <v>2249.93</v>
      </c>
      <c r="I57" s="95" t="n">
        <v>3.57</v>
      </c>
      <c r="J57" s="71" t="n">
        <f aca="false">H57/3600</f>
        <v>0.624980555555556</v>
      </c>
      <c r="L57" s="94" t="n">
        <v>427.7448</v>
      </c>
      <c r="M57" s="95" t="n">
        <v>33.6181</v>
      </c>
      <c r="N57" s="95" t="n">
        <v>38.8331</v>
      </c>
      <c r="O57" s="95" t="n">
        <v>37.4496</v>
      </c>
      <c r="P57" s="95" t="n">
        <v>2258.48</v>
      </c>
      <c r="Q57" s="95" t="n">
        <v>3.6</v>
      </c>
      <c r="R57" s="71" t="n">
        <f aca="false">P57/3600</f>
        <v>0.627355555555556</v>
      </c>
      <c r="S57" s="68"/>
      <c r="T57" s="75"/>
      <c r="U57" s="52"/>
      <c r="V57" s="52"/>
      <c r="W57" s="75"/>
      <c r="X57" s="52"/>
      <c r="Y57" s="76"/>
    </row>
    <row r="58" customFormat="false" ht="12.75" hidden="false" customHeight="false" outlineLevel="0" collapsed="false">
      <c r="A58" s="11"/>
      <c r="B58" s="16"/>
      <c r="C58" s="16" t="n">
        <v>37</v>
      </c>
      <c r="D58" s="98" t="n">
        <v>219.2288</v>
      </c>
      <c r="E58" s="99" t="n">
        <v>30.6487</v>
      </c>
      <c r="F58" s="99" t="n">
        <v>37.4202</v>
      </c>
      <c r="G58" s="99" t="n">
        <v>35.7951</v>
      </c>
      <c r="H58" s="99" t="n">
        <v>1986.8</v>
      </c>
      <c r="I58" s="99" t="n">
        <v>3.09</v>
      </c>
      <c r="J58" s="79" t="n">
        <f aca="false">H58/3600</f>
        <v>0.551888888888889</v>
      </c>
      <c r="L58" s="98" t="n">
        <v>219.1024</v>
      </c>
      <c r="M58" s="99" t="n">
        <v>30.6391</v>
      </c>
      <c r="N58" s="99" t="n">
        <v>37.4212</v>
      </c>
      <c r="O58" s="99" t="n">
        <v>35.8288</v>
      </c>
      <c r="P58" s="99" t="n">
        <v>1999.04</v>
      </c>
      <c r="Q58" s="99" t="n">
        <v>3.1</v>
      </c>
      <c r="R58" s="79" t="n">
        <f aca="false">P58/3600</f>
        <v>0.555288888888889</v>
      </c>
      <c r="S58" s="68"/>
      <c r="T58" s="83"/>
      <c r="U58" s="84"/>
      <c r="V58" s="84"/>
      <c r="W58" s="83"/>
      <c r="X58" s="84"/>
      <c r="Y58" s="85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90" t="n">
        <v>2182.64</v>
      </c>
      <c r="E59" s="91" t="n">
        <v>38.3934</v>
      </c>
      <c r="F59" s="91" t="n">
        <v>42.6455</v>
      </c>
      <c r="G59" s="91" t="n">
        <v>43.6958</v>
      </c>
      <c r="H59" s="91" t="n">
        <v>3176.14</v>
      </c>
      <c r="I59" s="91" t="n">
        <v>6.94</v>
      </c>
      <c r="J59" s="64" t="n">
        <f aca="false">H59/3600</f>
        <v>0.882261111111111</v>
      </c>
      <c r="L59" s="90" t="n">
        <v>2181.0688</v>
      </c>
      <c r="M59" s="91" t="n">
        <v>38.3854</v>
      </c>
      <c r="N59" s="91" t="n">
        <v>42.664</v>
      </c>
      <c r="O59" s="91" t="n">
        <v>43.7283</v>
      </c>
      <c r="P59" s="91" t="n">
        <v>3187.93</v>
      </c>
      <c r="Q59" s="91" t="n">
        <v>6.95</v>
      </c>
      <c r="R59" s="64" t="n">
        <f aca="false">P59/3600</f>
        <v>0.885536111111111</v>
      </c>
      <c r="S59" s="68"/>
      <c r="T59" s="30" t="e">
        <f aca="false">bdrate($D59:$D62,E59:E62,$L59:$L62,M59:M62)</f>
        <v>#VALUE!</v>
      </c>
      <c r="U59" s="31" t="e">
        <f aca="false">bdrate($D59:$D62,F59:F62,$L59:$L62,N59:N62)</f>
        <v>#VALUE!</v>
      </c>
      <c r="V59" s="31" t="e">
        <f aca="false">bdrate($D59:$D62,G59:G62,$L59:$L62,O59:O62)</f>
        <v>#VALUE!</v>
      </c>
      <c r="W59" s="33" t="e">
        <f aca="false">bdrateOld($D59:$D62,E59:E62,$L59:$L62,M59:M62)</f>
        <v>#VALUE!</v>
      </c>
      <c r="X59" s="34" t="e">
        <f aca="false">bdrateOld($D59:$D62,F59:F62,$L59:$L62,N59:N62)</f>
        <v>#VALUE!</v>
      </c>
      <c r="Y59" s="35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94" t="n">
        <v>767.5392</v>
      </c>
      <c r="E60" s="95" t="n">
        <v>34.5474</v>
      </c>
      <c r="F60" s="95" t="n">
        <v>40.7025</v>
      </c>
      <c r="G60" s="95" t="n">
        <v>41.5975</v>
      </c>
      <c r="H60" s="95" t="n">
        <v>2573.49</v>
      </c>
      <c r="I60" s="95" t="n">
        <v>5.22</v>
      </c>
      <c r="J60" s="71" t="n">
        <f aca="false">H60/3600</f>
        <v>0.714858333333333</v>
      </c>
      <c r="L60" s="94" t="n">
        <v>767.9104</v>
      </c>
      <c r="M60" s="95" t="n">
        <v>34.5471</v>
      </c>
      <c r="N60" s="95" t="n">
        <v>40.6993</v>
      </c>
      <c r="O60" s="95" t="n">
        <v>41.6405</v>
      </c>
      <c r="P60" s="95" t="n">
        <v>2591.49</v>
      </c>
      <c r="Q60" s="95" t="n">
        <v>5.24</v>
      </c>
      <c r="R60" s="71" t="n">
        <f aca="false">P60/3600</f>
        <v>0.719858333333333</v>
      </c>
      <c r="S60" s="68"/>
      <c r="T60" s="75"/>
      <c r="U60" s="52"/>
      <c r="V60" s="52"/>
      <c r="W60" s="75"/>
      <c r="X60" s="52"/>
      <c r="Y60" s="76"/>
    </row>
    <row r="61" customFormat="false" ht="12" hidden="false" customHeight="false" outlineLevel="0" collapsed="false">
      <c r="A61" s="11"/>
      <c r="B61" s="11"/>
      <c r="C61" s="11" t="n">
        <v>32</v>
      </c>
      <c r="D61" s="94" t="n">
        <v>306.3776</v>
      </c>
      <c r="E61" s="95" t="n">
        <v>31.3485</v>
      </c>
      <c r="F61" s="95" t="n">
        <v>39.3497</v>
      </c>
      <c r="G61" s="95" t="n">
        <v>40.1429</v>
      </c>
      <c r="H61" s="95" t="n">
        <v>2214.81</v>
      </c>
      <c r="I61" s="95" t="n">
        <v>3.91</v>
      </c>
      <c r="J61" s="71" t="n">
        <f aca="false">H61/3600</f>
        <v>0.615225</v>
      </c>
      <c r="L61" s="94" t="n">
        <v>306.648</v>
      </c>
      <c r="M61" s="95" t="n">
        <v>31.3498</v>
      </c>
      <c r="N61" s="95" t="n">
        <v>39.3298</v>
      </c>
      <c r="O61" s="95" t="n">
        <v>40.2333</v>
      </c>
      <c r="P61" s="95" t="n">
        <v>2208.13</v>
      </c>
      <c r="Q61" s="95" t="n">
        <v>3.98</v>
      </c>
      <c r="R61" s="71" t="n">
        <f aca="false">P61/3600</f>
        <v>0.613369444444445</v>
      </c>
      <c r="S61" s="68"/>
      <c r="T61" s="75"/>
      <c r="U61" s="52"/>
      <c r="V61" s="52"/>
      <c r="W61" s="75"/>
      <c r="X61" s="52"/>
      <c r="Y61" s="76"/>
    </row>
    <row r="62" customFormat="false" ht="12.75" hidden="false" customHeight="false" outlineLevel="0" collapsed="false">
      <c r="A62" s="11"/>
      <c r="B62" s="16"/>
      <c r="C62" s="16" t="n">
        <v>37</v>
      </c>
      <c r="D62" s="98" t="n">
        <v>133.7568</v>
      </c>
      <c r="E62" s="99" t="n">
        <v>28.2832</v>
      </c>
      <c r="F62" s="99" t="n">
        <v>38.3684</v>
      </c>
      <c r="G62" s="99" t="n">
        <v>39.0975</v>
      </c>
      <c r="H62" s="99" t="n">
        <v>1935.48</v>
      </c>
      <c r="I62" s="99" t="n">
        <v>3.41</v>
      </c>
      <c r="J62" s="79" t="n">
        <f aca="false">H62/3600</f>
        <v>0.537633333333333</v>
      </c>
      <c r="L62" s="98" t="n">
        <v>134.1896</v>
      </c>
      <c r="M62" s="99" t="n">
        <v>28.2978</v>
      </c>
      <c r="N62" s="99" t="n">
        <v>38.359</v>
      </c>
      <c r="O62" s="99" t="n">
        <v>39.1084</v>
      </c>
      <c r="P62" s="99" t="n">
        <v>1946.51</v>
      </c>
      <c r="Q62" s="99" t="n">
        <v>3.42</v>
      </c>
      <c r="R62" s="79" t="n">
        <f aca="false">P62/3600</f>
        <v>0.540697222222222</v>
      </c>
      <c r="S62" s="68"/>
      <c r="T62" s="83"/>
      <c r="U62" s="84"/>
      <c r="V62" s="84"/>
      <c r="W62" s="83"/>
      <c r="X62" s="84"/>
      <c r="Y62" s="85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90" t="n">
        <v>1913.2968</v>
      </c>
      <c r="E63" s="91" t="n">
        <v>38.1479</v>
      </c>
      <c r="F63" s="91" t="n">
        <v>40.7238</v>
      </c>
      <c r="G63" s="91" t="n">
        <v>41.4606</v>
      </c>
      <c r="H63" s="91" t="n">
        <v>2699.58</v>
      </c>
      <c r="I63" s="91" t="n">
        <v>5.65</v>
      </c>
      <c r="J63" s="64" t="n">
        <f aca="false">H63/3600</f>
        <v>0.749883333333333</v>
      </c>
      <c r="L63" s="90" t="n">
        <v>1915.7408</v>
      </c>
      <c r="M63" s="91" t="n">
        <v>38.1523</v>
      </c>
      <c r="N63" s="91" t="n">
        <v>40.772</v>
      </c>
      <c r="O63" s="91" t="n">
        <v>41.5063</v>
      </c>
      <c r="P63" s="91" t="n">
        <v>2706.3</v>
      </c>
      <c r="Q63" s="91" t="n">
        <v>5.65</v>
      </c>
      <c r="R63" s="64" t="n">
        <f aca="false">P63/3600</f>
        <v>0.75175</v>
      </c>
      <c r="S63" s="68"/>
      <c r="T63" s="30" t="e">
        <f aca="false">bdrate($D63:$D66,E63:E66,$L63:$L66,M63:M66)</f>
        <v>#VALUE!</v>
      </c>
      <c r="U63" s="31" t="e">
        <f aca="false">bdrate($D63:$D66,F63:F66,$L63:$L66,N63:N66)</f>
        <v>#VALUE!</v>
      </c>
      <c r="V63" s="31" t="e">
        <f aca="false">bdrate($D63:$D66,G63:G66,$L63:$L66,O63:O66)</f>
        <v>#VALUE!</v>
      </c>
      <c r="W63" s="33" t="e">
        <f aca="false">bdrateOld($D63:$D66,E63:E66,$L63:$L66,M63:M66)</f>
        <v>#VALUE!</v>
      </c>
      <c r="X63" s="34" t="e">
        <f aca="false">bdrateOld($D63:$D66,F63:F66,$L63:$L66,N63:N66)</f>
        <v>#VALUE!</v>
      </c>
      <c r="Y63" s="35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94" t="n">
        <v>821.5168</v>
      </c>
      <c r="E64" s="95" t="n">
        <v>34.3534</v>
      </c>
      <c r="F64" s="95" t="n">
        <v>37.9403</v>
      </c>
      <c r="G64" s="95" t="n">
        <v>38.5601</v>
      </c>
      <c r="H64" s="95" t="n">
        <v>2237.82</v>
      </c>
      <c r="I64" s="95" t="n">
        <v>4.24</v>
      </c>
      <c r="J64" s="71" t="n">
        <f aca="false">H64/3600</f>
        <v>0.621616666666667</v>
      </c>
      <c r="L64" s="94" t="n">
        <v>822.6336</v>
      </c>
      <c r="M64" s="95" t="n">
        <v>34.364</v>
      </c>
      <c r="N64" s="95" t="n">
        <v>37.9861</v>
      </c>
      <c r="O64" s="95" t="n">
        <v>38.5816</v>
      </c>
      <c r="P64" s="95" t="n">
        <v>2225.26</v>
      </c>
      <c r="Q64" s="95" t="n">
        <v>4.27</v>
      </c>
      <c r="R64" s="71" t="n">
        <f aca="false">P64/3600</f>
        <v>0.618127777777778</v>
      </c>
      <c r="S64" s="68"/>
      <c r="T64" s="75"/>
      <c r="U64" s="52"/>
      <c r="V64" s="52"/>
      <c r="W64" s="75"/>
      <c r="X64" s="52"/>
      <c r="Y64" s="76"/>
    </row>
    <row r="65" customFormat="false" ht="12" hidden="false" customHeight="false" outlineLevel="0" collapsed="false">
      <c r="A65" s="11"/>
      <c r="B65" s="11"/>
      <c r="C65" s="11" t="n">
        <v>32</v>
      </c>
      <c r="D65" s="94" t="n">
        <v>356.9744</v>
      </c>
      <c r="E65" s="95" t="n">
        <v>30.88</v>
      </c>
      <c r="F65" s="95" t="n">
        <v>35.9124</v>
      </c>
      <c r="G65" s="95" t="n">
        <v>36.5616</v>
      </c>
      <c r="H65" s="95" t="n">
        <v>1891.45</v>
      </c>
      <c r="I65" s="95" t="n">
        <v>3.23</v>
      </c>
      <c r="J65" s="71" t="n">
        <f aca="false">H65/3600</f>
        <v>0.525402777777778</v>
      </c>
      <c r="L65" s="94" t="n">
        <v>357.3424</v>
      </c>
      <c r="M65" s="95" t="n">
        <v>30.885</v>
      </c>
      <c r="N65" s="95" t="n">
        <v>35.9225</v>
      </c>
      <c r="O65" s="95" t="n">
        <v>36.581</v>
      </c>
      <c r="P65" s="95" t="n">
        <v>1892.79</v>
      </c>
      <c r="Q65" s="95" t="n">
        <v>3.28</v>
      </c>
      <c r="R65" s="71" t="n">
        <f aca="false">P65/3600</f>
        <v>0.525775</v>
      </c>
      <c r="S65" s="68"/>
      <c r="T65" s="75"/>
      <c r="U65" s="52"/>
      <c r="V65" s="52"/>
      <c r="W65" s="75"/>
      <c r="X65" s="52"/>
      <c r="Y65" s="76"/>
    </row>
    <row r="66" customFormat="false" ht="12.75" hidden="false" customHeight="false" outlineLevel="0" collapsed="false">
      <c r="A66" s="11"/>
      <c r="B66" s="16"/>
      <c r="C66" s="16" t="n">
        <v>37</v>
      </c>
      <c r="D66" s="98" t="n">
        <v>155.6</v>
      </c>
      <c r="E66" s="99" t="n">
        <v>27.8269</v>
      </c>
      <c r="F66" s="99" t="n">
        <v>34.5744</v>
      </c>
      <c r="G66" s="99" t="n">
        <v>35.2013</v>
      </c>
      <c r="H66" s="99" t="n">
        <v>1643.4</v>
      </c>
      <c r="I66" s="99" t="n">
        <v>2.68</v>
      </c>
      <c r="J66" s="79" t="n">
        <f aca="false">H66/3600</f>
        <v>0.4565</v>
      </c>
      <c r="L66" s="98" t="n">
        <v>156.5352</v>
      </c>
      <c r="M66" s="99" t="n">
        <v>27.8378</v>
      </c>
      <c r="N66" s="99" t="n">
        <v>34.5397</v>
      </c>
      <c r="O66" s="99" t="n">
        <v>35.1502</v>
      </c>
      <c r="P66" s="99" t="n">
        <v>1654.98</v>
      </c>
      <c r="Q66" s="99" t="n">
        <v>2.66</v>
      </c>
      <c r="R66" s="79" t="n">
        <f aca="false">P66/3600</f>
        <v>0.459716666666667</v>
      </c>
      <c r="S66" s="68"/>
      <c r="T66" s="83"/>
      <c r="U66" s="84"/>
      <c r="V66" s="84"/>
      <c r="W66" s="83"/>
      <c r="X66" s="84"/>
      <c r="Y66" s="85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90" t="n">
        <v>1338.1392</v>
      </c>
      <c r="E67" s="91" t="n">
        <v>40.0149</v>
      </c>
      <c r="F67" s="91" t="n">
        <v>41.263</v>
      </c>
      <c r="G67" s="91" t="n">
        <v>42.2959</v>
      </c>
      <c r="H67" s="91" t="n">
        <v>2109.09</v>
      </c>
      <c r="I67" s="91" t="n">
        <v>3.9</v>
      </c>
      <c r="J67" s="64" t="n">
        <f aca="false">H67/3600</f>
        <v>0.585858333333333</v>
      </c>
      <c r="L67" s="90" t="n">
        <v>1337.5872</v>
      </c>
      <c r="M67" s="91" t="n">
        <v>40.0314</v>
      </c>
      <c r="N67" s="91" t="n">
        <v>41.3095</v>
      </c>
      <c r="O67" s="91" t="n">
        <v>42.3724</v>
      </c>
      <c r="P67" s="91" t="n">
        <v>2101.31</v>
      </c>
      <c r="Q67" s="91" t="n">
        <v>3.91</v>
      </c>
      <c r="R67" s="64" t="n">
        <f aca="false">P67/3600</f>
        <v>0.583697222222222</v>
      </c>
      <c r="S67" s="68"/>
      <c r="T67" s="30" t="e">
        <f aca="false">bdrate($D67:$D70,E67:E70,$L67:$L70,M67:M70)</f>
        <v>#VALUE!</v>
      </c>
      <c r="U67" s="31" t="e">
        <f aca="false">bdrate($D67:$D70,F67:F70,$L67:$L70,N67:N70)</f>
        <v>#VALUE!</v>
      </c>
      <c r="V67" s="31" t="e">
        <f aca="false">bdrate($D67:$D70,G67:G70,$L67:$L70,O67:O70)</f>
        <v>#VALUE!</v>
      </c>
      <c r="W67" s="33" t="e">
        <f aca="false">bdrateOld($D67:$D70,E67:E70,$L67:$L70,M67:M70)</f>
        <v>#VALUE!</v>
      </c>
      <c r="X67" s="34" t="e">
        <f aca="false">bdrateOld($D67:$D70,F67:F70,$L67:$L70,N67:N70)</f>
        <v>#VALUE!</v>
      </c>
      <c r="Y67" s="35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94" t="n">
        <v>643.4376</v>
      </c>
      <c r="E68" s="95" t="n">
        <v>35.8939</v>
      </c>
      <c r="F68" s="95" t="n">
        <v>38.3351</v>
      </c>
      <c r="G68" s="95" t="n">
        <v>39.4778</v>
      </c>
      <c r="H68" s="95" t="n">
        <v>1841.39</v>
      </c>
      <c r="I68" s="95" t="n">
        <v>3.08</v>
      </c>
      <c r="J68" s="71" t="n">
        <f aca="false">H68/3600</f>
        <v>0.511497222222222</v>
      </c>
      <c r="L68" s="94" t="n">
        <v>642.7904</v>
      </c>
      <c r="M68" s="95" t="n">
        <v>35.9128</v>
      </c>
      <c r="N68" s="95" t="n">
        <v>38.3838</v>
      </c>
      <c r="O68" s="95" t="n">
        <v>39.5612</v>
      </c>
      <c r="P68" s="95" t="n">
        <v>1829.84</v>
      </c>
      <c r="Q68" s="95" t="n">
        <v>3.1</v>
      </c>
      <c r="R68" s="71" t="n">
        <f aca="false">P68/3600</f>
        <v>0.508288888888889</v>
      </c>
      <c r="S68" s="68"/>
      <c r="T68" s="75"/>
      <c r="U68" s="52"/>
      <c r="V68" s="52"/>
      <c r="W68" s="75"/>
      <c r="X68" s="52"/>
      <c r="Y68" s="76"/>
    </row>
    <row r="69" customFormat="false" ht="12" hidden="false" customHeight="false" outlineLevel="0" collapsed="false">
      <c r="A69" s="11"/>
      <c r="B69" s="11"/>
      <c r="C69" s="11" t="n">
        <v>32</v>
      </c>
      <c r="D69" s="94" t="n">
        <v>305.5976</v>
      </c>
      <c r="E69" s="95" t="n">
        <v>32.2375</v>
      </c>
      <c r="F69" s="95" t="n">
        <v>36.3854</v>
      </c>
      <c r="G69" s="95" t="n">
        <v>37.4537</v>
      </c>
      <c r="H69" s="95" t="n">
        <v>1570.87</v>
      </c>
      <c r="I69" s="95" t="n">
        <v>2.47</v>
      </c>
      <c r="J69" s="71" t="n">
        <f aca="false">H69/3600</f>
        <v>0.436352777777778</v>
      </c>
      <c r="L69" s="94" t="n">
        <v>305.4392</v>
      </c>
      <c r="M69" s="95" t="n">
        <v>32.2515</v>
      </c>
      <c r="N69" s="95" t="n">
        <v>36.3542</v>
      </c>
      <c r="O69" s="95" t="n">
        <v>37.4962</v>
      </c>
      <c r="P69" s="95" t="n">
        <v>1571</v>
      </c>
      <c r="Q69" s="95" t="n">
        <v>2.49</v>
      </c>
      <c r="R69" s="71" t="n">
        <f aca="false">P69/3600</f>
        <v>0.436388888888889</v>
      </c>
      <c r="S69" s="68"/>
      <c r="T69" s="75"/>
      <c r="U69" s="52"/>
      <c r="V69" s="52"/>
      <c r="W69" s="75"/>
      <c r="X69" s="52"/>
      <c r="Y69" s="76"/>
    </row>
    <row r="70" customFormat="false" ht="12.75" hidden="false" customHeight="false" outlineLevel="0" collapsed="false">
      <c r="A70" s="16"/>
      <c r="B70" s="16"/>
      <c r="C70" s="16" t="n">
        <v>37</v>
      </c>
      <c r="D70" s="98" t="n">
        <v>148.4176</v>
      </c>
      <c r="E70" s="99" t="n">
        <v>29.3618</v>
      </c>
      <c r="F70" s="99" t="n">
        <v>34.9613</v>
      </c>
      <c r="G70" s="99" t="n">
        <v>36.0321</v>
      </c>
      <c r="H70" s="99" t="n">
        <v>1341.87</v>
      </c>
      <c r="I70" s="99" t="n">
        <v>2.02</v>
      </c>
      <c r="J70" s="79" t="n">
        <f aca="false">H70/3600</f>
        <v>0.372741666666667</v>
      </c>
      <c r="L70" s="98" t="n">
        <v>148.504</v>
      </c>
      <c r="M70" s="99" t="n">
        <v>29.3622</v>
      </c>
      <c r="N70" s="99" t="n">
        <v>34.9495</v>
      </c>
      <c r="O70" s="99" t="n">
        <v>36.0129</v>
      </c>
      <c r="P70" s="99" t="n">
        <v>1343.04</v>
      </c>
      <c r="Q70" s="99" t="n">
        <v>1.97</v>
      </c>
      <c r="R70" s="79" t="n">
        <f aca="false">P70/3600</f>
        <v>0.373066666666667</v>
      </c>
      <c r="S70" s="68"/>
      <c r="T70" s="83"/>
      <c r="U70" s="84"/>
      <c r="V70" s="84"/>
      <c r="W70" s="83"/>
      <c r="X70" s="84"/>
      <c r="Y70" s="85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90" t="n">
        <v>2220.596</v>
      </c>
      <c r="E71" s="91" t="n">
        <v>42.8207</v>
      </c>
      <c r="F71" s="91" t="n">
        <v>46.5563</v>
      </c>
      <c r="G71" s="91" t="n">
        <v>47.8115</v>
      </c>
      <c r="H71" s="91" t="n">
        <v>17386.33</v>
      </c>
      <c r="I71" s="91" t="n">
        <v>32.66</v>
      </c>
      <c r="J71" s="64" t="n">
        <f aca="false">H71/3600</f>
        <v>4.82953611111111</v>
      </c>
      <c r="L71" s="90" t="n">
        <v>2220.6336</v>
      </c>
      <c r="M71" s="91" t="n">
        <v>42.8296</v>
      </c>
      <c r="N71" s="91" t="n">
        <v>46.6295</v>
      </c>
      <c r="O71" s="91" t="n">
        <v>47.8625</v>
      </c>
      <c r="P71" s="91" t="n">
        <v>17520.57</v>
      </c>
      <c r="Q71" s="91" t="n">
        <v>32.67</v>
      </c>
      <c r="R71" s="64" t="n">
        <f aca="false">P71/3600</f>
        <v>4.866825</v>
      </c>
      <c r="S71" s="68"/>
      <c r="T71" s="30" t="e">
        <f aca="false">bdrate($D71:$D74,E71:E74,$L71:$L74,M71:M74)</f>
        <v>#VALUE!</v>
      </c>
      <c r="U71" s="31" t="e">
        <f aca="false">bdrate($D71:$D74,F71:F74,$L71:$L74,N71:N74)</f>
        <v>#VALUE!</v>
      </c>
      <c r="V71" s="31" t="e">
        <f aca="false">bdrate($D71:$D74,G71:G74,$L71:$L74,O71:O74)</f>
        <v>#VALUE!</v>
      </c>
      <c r="W71" s="33" t="e">
        <f aca="false">bdrateOld($D71:$D74,E71:E74,$L71:$L74,M71:M74)</f>
        <v>#VALUE!</v>
      </c>
      <c r="X71" s="34" t="e">
        <f aca="false">bdrateOld($D71:$D74,F71:F74,$L71:$L74,N71:N74)</f>
        <v>#VALUE!</v>
      </c>
      <c r="Y71" s="35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94" t="n">
        <v>884.1536</v>
      </c>
      <c r="E72" s="95" t="n">
        <v>40.4715</v>
      </c>
      <c r="F72" s="95" t="n">
        <v>44.479</v>
      </c>
      <c r="G72" s="95" t="n">
        <v>45.6638</v>
      </c>
      <c r="H72" s="95" t="n">
        <v>15823.16</v>
      </c>
      <c r="I72" s="95" t="n">
        <v>28</v>
      </c>
      <c r="J72" s="71" t="n">
        <f aca="false">H72/3600</f>
        <v>4.39532222222222</v>
      </c>
      <c r="L72" s="94" t="n">
        <v>885.2488</v>
      </c>
      <c r="M72" s="95" t="n">
        <v>40.49</v>
      </c>
      <c r="N72" s="95" t="n">
        <v>44.4921</v>
      </c>
      <c r="O72" s="95" t="n">
        <v>45.6984</v>
      </c>
      <c r="P72" s="95" t="n">
        <v>15913.43</v>
      </c>
      <c r="Q72" s="95" t="n">
        <v>27.96</v>
      </c>
      <c r="R72" s="71" t="n">
        <f aca="false">P72/3600</f>
        <v>4.42039722222222</v>
      </c>
      <c r="S72" s="68"/>
      <c r="T72" s="75"/>
      <c r="U72" s="52"/>
      <c r="V72" s="52"/>
      <c r="W72" s="75"/>
      <c r="X72" s="52"/>
      <c r="Y72" s="76"/>
    </row>
    <row r="73" customFormat="false" ht="12" hidden="false" customHeight="false" outlineLevel="0" collapsed="false">
      <c r="A73" s="11"/>
      <c r="B73" s="11"/>
      <c r="C73" s="11" t="n">
        <v>32</v>
      </c>
      <c r="D73" s="94" t="n">
        <v>447.2544</v>
      </c>
      <c r="E73" s="95" t="n">
        <v>37.7236</v>
      </c>
      <c r="F73" s="95" t="n">
        <v>42.7296</v>
      </c>
      <c r="G73" s="95" t="n">
        <v>43.8081</v>
      </c>
      <c r="H73" s="95" t="n">
        <v>15021.93</v>
      </c>
      <c r="I73" s="95" t="n">
        <v>25.89</v>
      </c>
      <c r="J73" s="71" t="n">
        <f aca="false">H73/3600</f>
        <v>4.17275833333333</v>
      </c>
      <c r="L73" s="94" t="n">
        <v>446.4088</v>
      </c>
      <c r="M73" s="95" t="n">
        <v>37.737</v>
      </c>
      <c r="N73" s="95" t="n">
        <v>42.7276</v>
      </c>
      <c r="O73" s="95" t="n">
        <v>43.8392</v>
      </c>
      <c r="P73" s="95" t="n">
        <v>15002.9</v>
      </c>
      <c r="Q73" s="95" t="n">
        <v>25.76</v>
      </c>
      <c r="R73" s="71" t="n">
        <f aca="false">P73/3600</f>
        <v>4.16747222222222</v>
      </c>
      <c r="S73" s="68"/>
      <c r="T73" s="75"/>
      <c r="U73" s="52"/>
      <c r="V73" s="52"/>
      <c r="W73" s="75"/>
      <c r="X73" s="52"/>
      <c r="Y73" s="76"/>
    </row>
    <row r="74" customFormat="false" ht="12.75" hidden="false" customHeight="false" outlineLevel="0" collapsed="false">
      <c r="A74" s="11"/>
      <c r="B74" s="16"/>
      <c r="C74" s="16" t="n">
        <v>37</v>
      </c>
      <c r="D74" s="98" t="n">
        <v>242.2152</v>
      </c>
      <c r="E74" s="99" t="n">
        <v>34.7274</v>
      </c>
      <c r="F74" s="99" t="n">
        <v>41.3522</v>
      </c>
      <c r="G74" s="99" t="n">
        <v>42.348</v>
      </c>
      <c r="H74" s="99" t="n">
        <v>14436.39</v>
      </c>
      <c r="I74" s="99" t="n">
        <v>24.18</v>
      </c>
      <c r="J74" s="79" t="n">
        <f aca="false">H74/3600</f>
        <v>4.01010833333333</v>
      </c>
      <c r="L74" s="98" t="n">
        <v>242.6576</v>
      </c>
      <c r="M74" s="99" t="n">
        <v>34.7434</v>
      </c>
      <c r="N74" s="99" t="n">
        <v>41.3491</v>
      </c>
      <c r="O74" s="99" t="n">
        <v>42.3177</v>
      </c>
      <c r="P74" s="99" t="n">
        <v>14488.67</v>
      </c>
      <c r="Q74" s="99" t="n">
        <v>24.36</v>
      </c>
      <c r="R74" s="79" t="n">
        <f aca="false">P74/3600</f>
        <v>4.02463055555556</v>
      </c>
      <c r="S74" s="68"/>
      <c r="T74" s="83"/>
      <c r="U74" s="84"/>
      <c r="V74" s="84"/>
      <c r="W74" s="83"/>
      <c r="X74" s="84"/>
      <c r="Y74" s="85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90" t="n">
        <v>1520.8424</v>
      </c>
      <c r="E75" s="91" t="n">
        <v>43.1609</v>
      </c>
      <c r="F75" s="91" t="n">
        <v>48.2153</v>
      </c>
      <c r="G75" s="91" t="n">
        <v>48.8488</v>
      </c>
      <c r="H75" s="91" t="n">
        <v>16762.69</v>
      </c>
      <c r="I75" s="91" t="n">
        <v>31.72</v>
      </c>
      <c r="J75" s="64" t="n">
        <f aca="false">H75/3600</f>
        <v>4.65630277777778</v>
      </c>
      <c r="L75" s="90" t="n">
        <v>1522.6576</v>
      </c>
      <c r="M75" s="91" t="n">
        <v>43.1649</v>
      </c>
      <c r="N75" s="91" t="n">
        <v>48.2276</v>
      </c>
      <c r="O75" s="91" t="n">
        <v>48.8645</v>
      </c>
      <c r="P75" s="91" t="n">
        <v>16838.75</v>
      </c>
      <c r="Q75" s="91" t="n">
        <v>32.18</v>
      </c>
      <c r="R75" s="64" t="n">
        <f aca="false">P75/3600</f>
        <v>4.67743055555556</v>
      </c>
      <c r="S75" s="68"/>
      <c r="T75" s="30" t="e">
        <f aca="false">bdrate($D75:$D78,E75:E78,$L75:$L78,M75:M78)</f>
        <v>#VALUE!</v>
      </c>
      <c r="U75" s="31" t="e">
        <f aca="false">bdrate($D75:$D78,F75:F78,$L75:$L78,N75:N78)</f>
        <v>#VALUE!</v>
      </c>
      <c r="V75" s="31" t="e">
        <f aca="false">bdrate($D75:$D78,G75:G78,$L75:$L78,O75:O78)</f>
        <v>#VALUE!</v>
      </c>
      <c r="W75" s="33" t="e">
        <f aca="false">bdrateOld($D75:$D78,E75:E78,$L75:$L78,M75:M78)</f>
        <v>#VALUE!</v>
      </c>
      <c r="X75" s="34" t="e">
        <f aca="false">bdrateOld($D75:$D78,F75:F78,$L75:$L78,N75:N78)</f>
        <v>#VALUE!</v>
      </c>
      <c r="Y75" s="35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94" t="n">
        <v>439.1544</v>
      </c>
      <c r="E76" s="95" t="n">
        <v>41.3202</v>
      </c>
      <c r="F76" s="95" t="n">
        <v>46.4537</v>
      </c>
      <c r="G76" s="95" t="n">
        <v>47.0817</v>
      </c>
      <c r="H76" s="95" t="n">
        <v>15143.31</v>
      </c>
      <c r="I76" s="95" t="n">
        <v>27.48</v>
      </c>
      <c r="J76" s="71" t="n">
        <f aca="false">H76/3600</f>
        <v>4.206475</v>
      </c>
      <c r="L76" s="94" t="n">
        <v>439.1104</v>
      </c>
      <c r="M76" s="95" t="n">
        <v>41.3274</v>
      </c>
      <c r="N76" s="95" t="n">
        <v>46.4382</v>
      </c>
      <c r="O76" s="95" t="n">
        <v>47.084</v>
      </c>
      <c r="P76" s="95" t="n">
        <v>15206.43</v>
      </c>
      <c r="Q76" s="95" t="n">
        <v>28.72</v>
      </c>
      <c r="R76" s="71" t="n">
        <f aca="false">P76/3600</f>
        <v>4.22400833333333</v>
      </c>
      <c r="S76" s="68"/>
      <c r="T76" s="75"/>
      <c r="U76" s="52"/>
      <c r="V76" s="52"/>
      <c r="W76" s="75"/>
      <c r="X76" s="52"/>
      <c r="Y76" s="76"/>
    </row>
    <row r="77" customFormat="false" ht="12" hidden="false" customHeight="false" outlineLevel="0" collapsed="false">
      <c r="A77" s="11"/>
      <c r="B77" s="11"/>
      <c r="C77" s="11" t="n">
        <v>32</v>
      </c>
      <c r="D77" s="94" t="n">
        <v>211.6984</v>
      </c>
      <c r="E77" s="95" t="n">
        <v>39.0931</v>
      </c>
      <c r="F77" s="95" t="n">
        <v>44.7522</v>
      </c>
      <c r="G77" s="95" t="n">
        <v>45.2846</v>
      </c>
      <c r="H77" s="95" t="n">
        <v>14477</v>
      </c>
      <c r="I77" s="95" t="n">
        <v>25.62</v>
      </c>
      <c r="J77" s="71" t="n">
        <f aca="false">H77/3600</f>
        <v>4.02138888888889</v>
      </c>
      <c r="L77" s="94" t="n">
        <v>210.796</v>
      </c>
      <c r="M77" s="95" t="n">
        <v>39.087</v>
      </c>
      <c r="N77" s="95" t="n">
        <v>44.762</v>
      </c>
      <c r="O77" s="95" t="n">
        <v>45.3051</v>
      </c>
      <c r="P77" s="95" t="n">
        <v>14488.45</v>
      </c>
      <c r="Q77" s="95" t="n">
        <v>25.62</v>
      </c>
      <c r="R77" s="71" t="n">
        <f aca="false">P77/3600</f>
        <v>4.02456944444444</v>
      </c>
      <c r="S77" s="68"/>
      <c r="T77" s="75"/>
      <c r="U77" s="52"/>
      <c r="V77" s="52"/>
      <c r="W77" s="75"/>
      <c r="X77" s="52"/>
      <c r="Y77" s="76"/>
    </row>
    <row r="78" customFormat="false" ht="12.75" hidden="false" customHeight="false" outlineLevel="0" collapsed="false">
      <c r="A78" s="11"/>
      <c r="B78" s="16"/>
      <c r="C78" s="16" t="n">
        <v>37</v>
      </c>
      <c r="D78" s="98" t="n">
        <v>122.304</v>
      </c>
      <c r="E78" s="99" t="n">
        <v>36.5175</v>
      </c>
      <c r="F78" s="99" t="n">
        <v>43.296</v>
      </c>
      <c r="G78" s="99" t="n">
        <v>43.6197</v>
      </c>
      <c r="H78" s="99" t="n">
        <v>14068.38</v>
      </c>
      <c r="I78" s="99" t="n">
        <v>24.44</v>
      </c>
      <c r="J78" s="79" t="n">
        <f aca="false">H78/3600</f>
        <v>3.90788333333333</v>
      </c>
      <c r="L78" s="98" t="n">
        <v>122.0464</v>
      </c>
      <c r="M78" s="99" t="n">
        <v>36.5387</v>
      </c>
      <c r="N78" s="99" t="n">
        <v>43.2499</v>
      </c>
      <c r="O78" s="99" t="n">
        <v>43.6251</v>
      </c>
      <c r="P78" s="99" t="n">
        <v>14130.05</v>
      </c>
      <c r="Q78" s="99" t="n">
        <v>24.34</v>
      </c>
      <c r="R78" s="79" t="n">
        <f aca="false">P78/3600</f>
        <v>3.92501388888889</v>
      </c>
      <c r="S78" s="68"/>
      <c r="T78" s="83"/>
      <c r="U78" s="84"/>
      <c r="V78" s="84"/>
      <c r="W78" s="83"/>
      <c r="X78" s="84"/>
      <c r="Y78" s="85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90" t="n">
        <v>1985.9992</v>
      </c>
      <c r="E79" s="91" t="n">
        <v>43.4565</v>
      </c>
      <c r="F79" s="91" t="n">
        <v>47.29</v>
      </c>
      <c r="G79" s="91" t="n">
        <v>48.2459</v>
      </c>
      <c r="H79" s="91" t="n">
        <v>18367.41</v>
      </c>
      <c r="I79" s="91" t="n">
        <v>33.95</v>
      </c>
      <c r="J79" s="64" t="n">
        <f aca="false">H79/3600</f>
        <v>5.10205833333333</v>
      </c>
      <c r="L79" s="90" t="n">
        <v>1987.572</v>
      </c>
      <c r="M79" s="91" t="n">
        <v>43.4622</v>
      </c>
      <c r="N79" s="91" t="n">
        <v>47.3325</v>
      </c>
      <c r="O79" s="91" t="n">
        <v>48.2939</v>
      </c>
      <c r="P79" s="91" t="n">
        <v>18372.65</v>
      </c>
      <c r="Q79" s="91" t="n">
        <v>33.35</v>
      </c>
      <c r="R79" s="64" t="n">
        <f aca="false">P79/3600</f>
        <v>5.10351388888889</v>
      </c>
      <c r="S79" s="68"/>
      <c r="T79" s="30" t="e">
        <f aca="false">bdrate($D79:$D82,E79:E82,$L79:$L82,M79:M82)</f>
        <v>#VALUE!</v>
      </c>
      <c r="U79" s="31" t="e">
        <f aca="false">bdrate($D79:$D82,F79:F82,$L79:$L82,N79:N82)</f>
        <v>#VALUE!</v>
      </c>
      <c r="V79" s="31" t="e">
        <f aca="false">bdrate($D79:$D82,G79:G82,$L79:$L82,O79:O82)</f>
        <v>#VALUE!</v>
      </c>
      <c r="W79" s="33" t="e">
        <f aca="false">bdrateOld($D79:$D82,E79:E82,$L79:$L82,M79:M82)</f>
        <v>#VALUE!</v>
      </c>
      <c r="X79" s="34" t="e">
        <f aca="false">bdrateOld($D79:$D82,F79:F82,$L79:$L82,N79:N82)</f>
        <v>#VALUE!</v>
      </c>
      <c r="Y79" s="35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94" t="n">
        <v>720.8456</v>
      </c>
      <c r="E80" s="95" t="n">
        <v>41.2653</v>
      </c>
      <c r="F80" s="95" t="n">
        <v>45.3439</v>
      </c>
      <c r="G80" s="95" t="n">
        <v>46.2254</v>
      </c>
      <c r="H80" s="95" t="n">
        <v>16536.4</v>
      </c>
      <c r="I80" s="95" t="n">
        <v>29.65</v>
      </c>
      <c r="J80" s="71" t="n">
        <f aca="false">H80/3600</f>
        <v>4.59344444444445</v>
      </c>
      <c r="L80" s="94" t="n">
        <v>722.5272</v>
      </c>
      <c r="M80" s="95" t="n">
        <v>41.2683</v>
      </c>
      <c r="N80" s="95" t="n">
        <v>45.3405</v>
      </c>
      <c r="O80" s="95" t="n">
        <v>46.2063</v>
      </c>
      <c r="P80" s="95" t="n">
        <v>16562.7</v>
      </c>
      <c r="Q80" s="95" t="n">
        <v>29.45</v>
      </c>
      <c r="R80" s="71" t="n">
        <f aca="false">P80/3600</f>
        <v>4.60075</v>
      </c>
      <c r="S80" s="68"/>
      <c r="T80" s="75"/>
      <c r="U80" s="52"/>
      <c r="V80" s="52"/>
      <c r="W80" s="75"/>
      <c r="X80" s="52"/>
      <c r="Y80" s="76"/>
    </row>
    <row r="81" customFormat="false" ht="12" hidden="false" customHeight="false" outlineLevel="0" collapsed="false">
      <c r="A81" s="11"/>
      <c r="B81" s="11"/>
      <c r="C81" s="11" t="n">
        <v>32</v>
      </c>
      <c r="D81" s="94" t="n">
        <v>345.6656</v>
      </c>
      <c r="E81" s="95" t="n">
        <v>38.7734</v>
      </c>
      <c r="F81" s="95" t="n">
        <v>43.532</v>
      </c>
      <c r="G81" s="95" t="n">
        <v>44.4964</v>
      </c>
      <c r="H81" s="95" t="n">
        <v>15498.09</v>
      </c>
      <c r="I81" s="95" t="n">
        <v>27.46</v>
      </c>
      <c r="J81" s="71" t="n">
        <f aca="false">H81/3600</f>
        <v>4.305025</v>
      </c>
      <c r="L81" s="94" t="n">
        <v>346.2432</v>
      </c>
      <c r="M81" s="95" t="n">
        <v>38.7845</v>
      </c>
      <c r="N81" s="95" t="n">
        <v>43.5366</v>
      </c>
      <c r="O81" s="95" t="n">
        <v>44.5098</v>
      </c>
      <c r="P81" s="95" t="n">
        <v>15497.98</v>
      </c>
      <c r="Q81" s="95" t="n">
        <v>27.33</v>
      </c>
      <c r="R81" s="71" t="n">
        <f aca="false">P81/3600</f>
        <v>4.30499444444445</v>
      </c>
      <c r="S81" s="68"/>
      <c r="T81" s="75"/>
      <c r="U81" s="52"/>
      <c r="V81" s="52"/>
      <c r="W81" s="75"/>
      <c r="X81" s="52"/>
      <c r="Y81" s="76"/>
    </row>
    <row r="82" customFormat="false" ht="12.75" hidden="false" customHeight="false" outlineLevel="0" collapsed="false">
      <c r="A82" s="16"/>
      <c r="B82" s="16"/>
      <c r="C82" s="16" t="n">
        <v>37</v>
      </c>
      <c r="D82" s="98" t="n">
        <v>190.984</v>
      </c>
      <c r="E82" s="99" t="n">
        <v>35.9914</v>
      </c>
      <c r="F82" s="99" t="n">
        <v>42.103</v>
      </c>
      <c r="G82" s="99" t="n">
        <v>42.9782</v>
      </c>
      <c r="H82" s="99" t="n">
        <v>14808.11</v>
      </c>
      <c r="I82" s="99" t="n">
        <v>25.76</v>
      </c>
      <c r="J82" s="79" t="n">
        <f aca="false">H82/3600</f>
        <v>4.11336388888889</v>
      </c>
      <c r="L82" s="98" t="n">
        <v>190.8608</v>
      </c>
      <c r="M82" s="99" t="n">
        <v>36.0171</v>
      </c>
      <c r="N82" s="99" t="n">
        <v>42.1173</v>
      </c>
      <c r="O82" s="99" t="n">
        <v>42.9746</v>
      </c>
      <c r="P82" s="99" t="n">
        <v>14842.68</v>
      </c>
      <c r="Q82" s="99" t="n">
        <v>26.77</v>
      </c>
      <c r="R82" s="79" t="n">
        <f aca="false">P82/3600</f>
        <v>4.12296666666667</v>
      </c>
      <c r="S82" s="68"/>
      <c r="T82" s="83"/>
      <c r="U82" s="84"/>
      <c r="V82" s="84"/>
      <c r="W82" s="83"/>
      <c r="X82" s="84"/>
      <c r="Y82" s="85"/>
    </row>
    <row r="83" customFormat="false" ht="12" hidden="false" customHeight="false" outlineLevel="0" collapsed="false">
      <c r="A83" s="88" t="s">
        <v>84</v>
      </c>
      <c r="B83" s="88" t="s">
        <v>38</v>
      </c>
      <c r="C83" s="88" t="n">
        <v>22</v>
      </c>
      <c r="D83" s="90" t="n">
        <v>3846.8888</v>
      </c>
      <c r="E83" s="91" t="n">
        <v>40.5294</v>
      </c>
      <c r="F83" s="91" t="n">
        <v>42.5262</v>
      </c>
      <c r="G83" s="91" t="n">
        <v>43.0312</v>
      </c>
      <c r="H83" s="91" t="n">
        <v>10140.18</v>
      </c>
      <c r="I83" s="91" t="n">
        <v>18</v>
      </c>
      <c r="J83" s="64" t="n">
        <f aca="false">H83/3600</f>
        <v>2.81671666666667</v>
      </c>
      <c r="L83" s="90" t="n">
        <v>3846.9272</v>
      </c>
      <c r="M83" s="91" t="n">
        <v>40.5404</v>
      </c>
      <c r="N83" s="91" t="n">
        <v>42.6242</v>
      </c>
      <c r="O83" s="91" t="n">
        <v>43.1306</v>
      </c>
      <c r="P83" s="91" t="n">
        <v>10142</v>
      </c>
      <c r="Q83" s="91" t="n">
        <v>18.33</v>
      </c>
      <c r="R83" s="64" t="n">
        <f aca="false">P83/3600</f>
        <v>2.81722222222222</v>
      </c>
      <c r="S83" s="68"/>
      <c r="T83" s="30" t="e">
        <f aca="false">bdrate($D83:$D86,E83:E86,$L83:$L86,M83:M86)</f>
        <v>#VALUE!</v>
      </c>
      <c r="U83" s="31" t="e">
        <f aca="false">bdrate($D83:$D86,F83:F86,$L83:$L86,N83:N86)</f>
        <v>#VALUE!</v>
      </c>
      <c r="V83" s="31" t="e">
        <f aca="false">bdrate($D83:$D86,G83:G86,$L83:$L86,O83:O86)</f>
        <v>#VALUE!</v>
      </c>
      <c r="W83" s="33" t="e">
        <f aca="false">bdrateOld($D83:$D86,E83:E86,$L83:$L86,M83:M86)</f>
        <v>#VALUE!</v>
      </c>
      <c r="X83" s="34" t="e">
        <f aca="false">bdrateOld($D83:$D86,F83:F86,$L83:$L86,N83:N86)</f>
        <v>#VALUE!</v>
      </c>
      <c r="Y83" s="35" t="e">
        <f aca="false">bdrateOld($D83:$D86,G83:G86,$L83:$L86,O83:O86)</f>
        <v>#VALUE!</v>
      </c>
    </row>
    <row r="84" customFormat="false" ht="12" hidden="false" customHeight="false" outlineLevel="0" collapsed="false">
      <c r="A84" s="87"/>
      <c r="B84" s="87"/>
      <c r="C84" s="87" t="n">
        <v>27</v>
      </c>
      <c r="D84" s="94" t="n">
        <v>1833.5808</v>
      </c>
      <c r="E84" s="95" t="n">
        <v>37.1848</v>
      </c>
      <c r="F84" s="95" t="n">
        <v>39.5487</v>
      </c>
      <c r="G84" s="95" t="n">
        <v>39.8256</v>
      </c>
      <c r="H84" s="95" t="n">
        <v>8776.85</v>
      </c>
      <c r="I84" s="95" t="n">
        <v>14.97</v>
      </c>
      <c r="J84" s="71" t="n">
        <f aca="false">H84/3600</f>
        <v>2.43801388888889</v>
      </c>
      <c r="L84" s="94" t="n">
        <v>1832.6032</v>
      </c>
      <c r="M84" s="95" t="n">
        <v>37.2074</v>
      </c>
      <c r="N84" s="95" t="n">
        <v>39.5845</v>
      </c>
      <c r="O84" s="95" t="n">
        <v>39.8709</v>
      </c>
      <c r="P84" s="95" t="n">
        <v>8778.92</v>
      </c>
      <c r="Q84" s="95" t="n">
        <v>15</v>
      </c>
      <c r="R84" s="71" t="n">
        <f aca="false">P84/3600</f>
        <v>2.43858888888889</v>
      </c>
      <c r="S84" s="68"/>
      <c r="T84" s="75"/>
      <c r="U84" s="52"/>
      <c r="V84" s="52"/>
      <c r="W84" s="75"/>
      <c r="X84" s="52"/>
      <c r="Y84" s="76"/>
    </row>
    <row r="85" customFormat="false" ht="12" hidden="false" customHeight="false" outlineLevel="0" collapsed="false">
      <c r="A85" s="87"/>
      <c r="B85" s="87"/>
      <c r="C85" s="87" t="n">
        <v>32</v>
      </c>
      <c r="D85" s="94" t="n">
        <v>900.4328</v>
      </c>
      <c r="E85" s="95" t="n">
        <v>34.139</v>
      </c>
      <c r="F85" s="95" t="n">
        <v>37.2592</v>
      </c>
      <c r="G85" s="95" t="n">
        <v>37.4806</v>
      </c>
      <c r="H85" s="95" t="n">
        <v>7675.31</v>
      </c>
      <c r="I85" s="95" t="n">
        <v>12.61</v>
      </c>
      <c r="J85" s="71" t="n">
        <f aca="false">H85/3600</f>
        <v>2.13203055555556</v>
      </c>
      <c r="L85" s="94" t="n">
        <v>899.5344</v>
      </c>
      <c r="M85" s="95" t="n">
        <v>34.1675</v>
      </c>
      <c r="N85" s="95" t="n">
        <v>37.2862</v>
      </c>
      <c r="O85" s="95" t="n">
        <v>37.5064</v>
      </c>
      <c r="P85" s="95" t="n">
        <v>7673.92</v>
      </c>
      <c r="Q85" s="95" t="n">
        <v>12.55</v>
      </c>
      <c r="R85" s="71" t="n">
        <f aca="false">P85/3600</f>
        <v>2.13164444444444</v>
      </c>
      <c r="S85" s="68"/>
      <c r="T85" s="75"/>
      <c r="U85" s="52"/>
      <c r="V85" s="52"/>
      <c r="W85" s="75"/>
      <c r="X85" s="52"/>
      <c r="Y85" s="76"/>
    </row>
    <row r="86" customFormat="false" ht="12.75" hidden="false" customHeight="false" outlineLevel="0" collapsed="false">
      <c r="A86" s="87"/>
      <c r="B86" s="89"/>
      <c r="C86" s="89" t="n">
        <v>37</v>
      </c>
      <c r="D86" s="98" t="n">
        <v>473.856</v>
      </c>
      <c r="E86" s="99" t="n">
        <v>31.3662</v>
      </c>
      <c r="F86" s="99" t="n">
        <v>35.8037</v>
      </c>
      <c r="G86" s="99" t="n">
        <v>35.7654</v>
      </c>
      <c r="H86" s="99" t="n">
        <v>6878.74</v>
      </c>
      <c r="I86" s="99" t="n">
        <v>10.76</v>
      </c>
      <c r="J86" s="79" t="n">
        <f aca="false">H86/3600</f>
        <v>1.91076111111111</v>
      </c>
      <c r="L86" s="98" t="n">
        <v>472.488</v>
      </c>
      <c r="M86" s="99" t="n">
        <v>31.3558</v>
      </c>
      <c r="N86" s="99" t="n">
        <v>35.7752</v>
      </c>
      <c r="O86" s="99" t="n">
        <v>35.7165</v>
      </c>
      <c r="P86" s="99" t="n">
        <v>6867.94</v>
      </c>
      <c r="Q86" s="99" t="n">
        <v>10.8</v>
      </c>
      <c r="R86" s="79" t="n">
        <f aca="false">P86/3600</f>
        <v>1.90776111111111</v>
      </c>
      <c r="S86" s="68"/>
      <c r="T86" s="83"/>
      <c r="U86" s="84"/>
      <c r="V86" s="84"/>
      <c r="W86" s="83"/>
      <c r="X86" s="84"/>
      <c r="Y86" s="85"/>
    </row>
    <row r="87" customFormat="false" ht="12" hidden="false" customHeight="false" outlineLevel="0" collapsed="false">
      <c r="A87" s="87"/>
      <c r="B87" s="88" t="s">
        <v>56</v>
      </c>
      <c r="C87" s="88" t="n">
        <v>22</v>
      </c>
      <c r="D87" s="90" t="n">
        <v>5726.0016</v>
      </c>
      <c r="E87" s="91" t="n">
        <v>43.0397</v>
      </c>
      <c r="F87" s="91" t="n">
        <v>45.5427</v>
      </c>
      <c r="G87" s="91" t="n">
        <v>45.7393</v>
      </c>
      <c r="H87" s="91" t="n">
        <v>22398.75</v>
      </c>
      <c r="I87" s="91" t="n">
        <v>37</v>
      </c>
      <c r="J87" s="64" t="n">
        <f aca="false">H87/3600</f>
        <v>6.221875</v>
      </c>
      <c r="L87" s="90" t="n">
        <v>5720.5109</v>
      </c>
      <c r="M87" s="91" t="n">
        <v>43.0627</v>
      </c>
      <c r="N87" s="91" t="n">
        <v>45.5768</v>
      </c>
      <c r="O87" s="91" t="n">
        <v>45.7479</v>
      </c>
      <c r="P87" s="91" t="n">
        <v>22394.25</v>
      </c>
      <c r="Q87" s="91" t="n">
        <v>36.25</v>
      </c>
      <c r="R87" s="64" t="n">
        <f aca="false">P87/3600</f>
        <v>6.220625</v>
      </c>
      <c r="S87" s="68"/>
      <c r="T87" s="30" t="e">
        <f aca="false">bdrate($D87:$D90,E87:E90,$L87:$L90,M87:M90)</f>
        <v>#VALUE!</v>
      </c>
      <c r="U87" s="31" t="e">
        <f aca="false">bdrate($D87:$D90,F87:F90,$L87:$L90,N87:N90)</f>
        <v>#VALUE!</v>
      </c>
      <c r="V87" s="31" t="e">
        <f aca="false">bdrate($D87:$D90,G87:G90,$L87:$L90,O87:O90)</f>
        <v>#VALUE!</v>
      </c>
      <c r="W87" s="33" t="e">
        <f aca="false">bdrateOld($D87:$D90,E87:E90,$L87:$L90,M87:M90)</f>
        <v>#VALUE!</v>
      </c>
      <c r="X87" s="34" t="e">
        <f aca="false">bdrateOld($D87:$D90,F87:F90,$L87:$L90,N87:N90)</f>
        <v>#VALUE!</v>
      </c>
      <c r="Y87" s="35" t="e">
        <f aca="false">bdrateOld($D87:$D90,G87:G90,$L87:$L90,O87:O90)</f>
        <v>#VALUE!</v>
      </c>
    </row>
    <row r="88" customFormat="false" ht="12" hidden="false" customHeight="false" outlineLevel="0" collapsed="false">
      <c r="A88" s="87"/>
      <c r="B88" s="87"/>
      <c r="C88" s="87" t="n">
        <v>27</v>
      </c>
      <c r="D88" s="94" t="n">
        <v>2858.5421</v>
      </c>
      <c r="E88" s="95" t="n">
        <v>38.9199</v>
      </c>
      <c r="F88" s="95" t="n">
        <v>42.58</v>
      </c>
      <c r="G88" s="95" t="n">
        <v>42.5079</v>
      </c>
      <c r="H88" s="95" t="n">
        <v>19123.42</v>
      </c>
      <c r="I88" s="95" t="n">
        <v>33.32</v>
      </c>
      <c r="J88" s="71" t="n">
        <f aca="false">H88/3600</f>
        <v>5.31206111111111</v>
      </c>
      <c r="L88" s="94" t="n">
        <v>2853.9835</v>
      </c>
      <c r="M88" s="95" t="n">
        <v>38.9363</v>
      </c>
      <c r="N88" s="95" t="n">
        <v>42.611</v>
      </c>
      <c r="O88" s="95" t="n">
        <v>42.5317</v>
      </c>
      <c r="P88" s="95" t="n">
        <v>19133.65</v>
      </c>
      <c r="Q88" s="95" t="n">
        <v>30.96</v>
      </c>
      <c r="R88" s="71" t="n">
        <f aca="false">P88/3600</f>
        <v>5.31490277777778</v>
      </c>
      <c r="S88" s="68"/>
      <c r="T88" s="75"/>
      <c r="U88" s="52"/>
      <c r="V88" s="52"/>
      <c r="W88" s="75"/>
      <c r="X88" s="52"/>
      <c r="Y88" s="76"/>
    </row>
    <row r="89" customFormat="false" ht="12" hidden="false" customHeight="false" outlineLevel="0" collapsed="false">
      <c r="A89" s="87"/>
      <c r="B89" s="87"/>
      <c r="C89" s="87" t="n">
        <v>32</v>
      </c>
      <c r="D89" s="94" t="n">
        <v>1367.6635</v>
      </c>
      <c r="E89" s="95" t="n">
        <v>35.0635</v>
      </c>
      <c r="F89" s="95" t="n">
        <v>40.4026</v>
      </c>
      <c r="G89" s="95" t="n">
        <v>39.9344</v>
      </c>
      <c r="H89" s="95" t="n">
        <v>16172.06</v>
      </c>
      <c r="I89" s="95" t="n">
        <v>26.98</v>
      </c>
      <c r="J89" s="71" t="n">
        <f aca="false">H89/3600</f>
        <v>4.49223888888889</v>
      </c>
      <c r="L89" s="94" t="n">
        <v>1364.9909</v>
      </c>
      <c r="M89" s="95" t="n">
        <v>35.1001</v>
      </c>
      <c r="N89" s="95" t="n">
        <v>40.414</v>
      </c>
      <c r="O89" s="95" t="n">
        <v>39.9688</v>
      </c>
      <c r="P89" s="95" t="n">
        <v>16176.72</v>
      </c>
      <c r="Q89" s="95" t="n">
        <v>26.4</v>
      </c>
      <c r="R89" s="71" t="n">
        <f aca="false">P89/3600</f>
        <v>4.49353333333333</v>
      </c>
      <c r="S89" s="68"/>
      <c r="T89" s="75"/>
      <c r="U89" s="52"/>
      <c r="V89" s="52"/>
      <c r="W89" s="75"/>
      <c r="X89" s="52"/>
      <c r="Y89" s="76"/>
    </row>
    <row r="90" customFormat="false" ht="12.75" hidden="false" customHeight="false" outlineLevel="0" collapsed="false">
      <c r="A90" s="87"/>
      <c r="B90" s="89"/>
      <c r="C90" s="89" t="n">
        <v>37</v>
      </c>
      <c r="D90" s="98" t="n">
        <v>629.4312</v>
      </c>
      <c r="E90" s="99" t="n">
        <v>31.695</v>
      </c>
      <c r="F90" s="99" t="n">
        <v>38.8676</v>
      </c>
      <c r="G90" s="99" t="n">
        <v>37.9401</v>
      </c>
      <c r="H90" s="99" t="n">
        <v>13971.66</v>
      </c>
      <c r="I90" s="99" t="n">
        <v>23.82</v>
      </c>
      <c r="J90" s="79" t="n">
        <f aca="false">H90/3600</f>
        <v>3.88101666666667</v>
      </c>
      <c r="L90" s="98" t="n">
        <v>629.219</v>
      </c>
      <c r="M90" s="99" t="n">
        <v>31.7262</v>
      </c>
      <c r="N90" s="99" t="n">
        <v>38.8639</v>
      </c>
      <c r="O90" s="99" t="n">
        <v>37.9239</v>
      </c>
      <c r="P90" s="99" t="n">
        <v>13966.02</v>
      </c>
      <c r="Q90" s="99" t="n">
        <v>23.32</v>
      </c>
      <c r="R90" s="79" t="n">
        <f aca="false">P90/3600</f>
        <v>3.87945</v>
      </c>
      <c r="S90" s="68"/>
      <c r="T90" s="83"/>
      <c r="U90" s="84"/>
      <c r="V90" s="84"/>
      <c r="W90" s="83"/>
      <c r="X90" s="84"/>
      <c r="Y90" s="85"/>
    </row>
    <row r="91" customFormat="false" ht="12" hidden="false" customHeight="false" outlineLevel="0" collapsed="false">
      <c r="A91" s="87"/>
      <c r="B91" s="88" t="s">
        <v>64</v>
      </c>
      <c r="C91" s="88" t="n">
        <v>22</v>
      </c>
      <c r="D91" s="90" t="n">
        <v>364.2832</v>
      </c>
      <c r="E91" s="91" t="n">
        <v>46.4804</v>
      </c>
      <c r="F91" s="91" t="n">
        <v>44.7225</v>
      </c>
      <c r="G91" s="91" t="n">
        <v>44.721</v>
      </c>
      <c r="H91" s="91" t="n">
        <v>7136.22</v>
      </c>
      <c r="I91" s="91" t="n">
        <v>11.77</v>
      </c>
      <c r="J91" s="64" t="n">
        <f aca="false">H91/3600</f>
        <v>1.98228333333333</v>
      </c>
      <c r="L91" s="90" t="n">
        <v>361.2192</v>
      </c>
      <c r="M91" s="91" t="n">
        <v>46.484</v>
      </c>
      <c r="N91" s="91" t="n">
        <v>44.7611</v>
      </c>
      <c r="O91" s="91" t="n">
        <v>44.785</v>
      </c>
      <c r="P91" s="91" t="n">
        <v>7105.13</v>
      </c>
      <c r="Q91" s="91" t="n">
        <v>11.66</v>
      </c>
      <c r="R91" s="64" t="n">
        <f aca="false">P91/3600</f>
        <v>1.97364722222222</v>
      </c>
      <c r="S91" s="68"/>
      <c r="T91" s="30" t="e">
        <f aca="false">bdrate($D91:$D94,E91:E94,$L91:$L94,M91:M94)</f>
        <v>#VALUE!</v>
      </c>
      <c r="U91" s="31" t="e">
        <f aca="false">bdrate($D91:$D94,F91:F94,$L91:$L94,N91:N94)</f>
        <v>#VALUE!</v>
      </c>
      <c r="V91" s="31" t="e">
        <f aca="false">bdrate($D91:$D94,G91:G94,$L91:$L94,O91:O94)</f>
        <v>#VALUE!</v>
      </c>
      <c r="W91" s="33" t="e">
        <f aca="false">bdrateOld($D91:$D94,E91:E94,$L91:$L94,M91:M94)</f>
        <v>#VALUE!</v>
      </c>
      <c r="X91" s="34" t="e">
        <f aca="false">bdrateOld($D91:$D94,F91:F94,$L91:$L94,N91:N94)</f>
        <v>#VALUE!</v>
      </c>
      <c r="Y91" s="35" t="e">
        <f aca="false">bdrateOld($D91:$D94,G91:G94,$L91:$L94,O91:O94)</f>
        <v>#VALUE!</v>
      </c>
    </row>
    <row r="92" customFormat="false" ht="12" hidden="false" customHeight="false" outlineLevel="0" collapsed="false">
      <c r="A92" s="87"/>
      <c r="B92" s="87"/>
      <c r="C92" s="87" t="n">
        <v>27</v>
      </c>
      <c r="D92" s="94" t="n">
        <v>264.9368</v>
      </c>
      <c r="E92" s="95" t="n">
        <v>41.9512</v>
      </c>
      <c r="F92" s="95" t="n">
        <v>40.8315</v>
      </c>
      <c r="G92" s="95" t="n">
        <v>40.9878</v>
      </c>
      <c r="H92" s="95" t="n">
        <v>7000.16</v>
      </c>
      <c r="I92" s="95" t="n">
        <v>11.66</v>
      </c>
      <c r="J92" s="71" t="n">
        <f aca="false">H92/3600</f>
        <v>1.94448888888889</v>
      </c>
      <c r="L92" s="94" t="n">
        <v>265.9664</v>
      </c>
      <c r="M92" s="95" t="n">
        <v>41.9339</v>
      </c>
      <c r="N92" s="95" t="n">
        <v>40.8617</v>
      </c>
      <c r="O92" s="95" t="n">
        <v>41.0302</v>
      </c>
      <c r="P92" s="95" t="n">
        <v>7013.27</v>
      </c>
      <c r="Q92" s="95" t="n">
        <v>11.5</v>
      </c>
      <c r="R92" s="71" t="n">
        <f aca="false">P92/3600</f>
        <v>1.94813055555556</v>
      </c>
      <c r="S92" s="68"/>
      <c r="T92" s="75"/>
      <c r="U92" s="52"/>
      <c r="V92" s="52"/>
      <c r="W92" s="75"/>
      <c r="X92" s="52"/>
      <c r="Y92" s="76"/>
    </row>
    <row r="93" customFormat="false" ht="12" hidden="false" customHeight="false" outlineLevel="0" collapsed="false">
      <c r="A93" s="87"/>
      <c r="B93" s="87"/>
      <c r="C93" s="87" t="n">
        <v>32</v>
      </c>
      <c r="D93" s="94" t="n">
        <v>198.1136</v>
      </c>
      <c r="E93" s="95" t="n">
        <v>37.16</v>
      </c>
      <c r="F93" s="95" t="n">
        <v>38.8023</v>
      </c>
      <c r="G93" s="95" t="n">
        <v>38.9157</v>
      </c>
      <c r="H93" s="95" t="n">
        <v>6897.64</v>
      </c>
      <c r="I93" s="95" t="n">
        <v>11.53</v>
      </c>
      <c r="J93" s="71" t="n">
        <f aca="false">H93/3600</f>
        <v>1.91601111111111</v>
      </c>
      <c r="L93" s="94" t="n">
        <v>198.7504</v>
      </c>
      <c r="M93" s="95" t="n">
        <v>37.2194</v>
      </c>
      <c r="N93" s="95" t="n">
        <v>38.8014</v>
      </c>
      <c r="O93" s="95" t="n">
        <v>38.9296</v>
      </c>
      <c r="P93" s="95" t="n">
        <v>6937.58</v>
      </c>
      <c r="Q93" s="95" t="n">
        <v>11.53</v>
      </c>
      <c r="R93" s="71" t="n">
        <f aca="false">P93/3600</f>
        <v>1.92710555555556</v>
      </c>
      <c r="S93" s="68"/>
      <c r="T93" s="75"/>
      <c r="U93" s="52"/>
      <c r="V93" s="52"/>
      <c r="W93" s="75"/>
      <c r="X93" s="52"/>
      <c r="Y93" s="76"/>
    </row>
    <row r="94" customFormat="false" ht="12.75" hidden="false" customHeight="false" outlineLevel="0" collapsed="false">
      <c r="A94" s="87"/>
      <c r="B94" s="89"/>
      <c r="C94" s="89" t="n">
        <v>37</v>
      </c>
      <c r="D94" s="98" t="n">
        <v>143.488</v>
      </c>
      <c r="E94" s="99" t="n">
        <v>32.2937</v>
      </c>
      <c r="F94" s="99" t="n">
        <v>37.6018</v>
      </c>
      <c r="G94" s="99" t="n">
        <v>37.6387</v>
      </c>
      <c r="H94" s="99" t="n">
        <v>6867.08</v>
      </c>
      <c r="I94" s="99" t="n">
        <v>11.42</v>
      </c>
      <c r="J94" s="79" t="n">
        <f aca="false">H94/3600</f>
        <v>1.90752222222222</v>
      </c>
      <c r="L94" s="98" t="n">
        <v>143.7008</v>
      </c>
      <c r="M94" s="99" t="n">
        <v>32.3532</v>
      </c>
      <c r="N94" s="99" t="n">
        <v>37.6045</v>
      </c>
      <c r="O94" s="99" t="n">
        <v>37.6022</v>
      </c>
      <c r="P94" s="99" t="n">
        <v>6897.03</v>
      </c>
      <c r="Q94" s="99" t="n">
        <v>11.37</v>
      </c>
      <c r="R94" s="79" t="n">
        <f aca="false">P94/3600</f>
        <v>1.91584166666667</v>
      </c>
      <c r="S94" s="68"/>
      <c r="T94" s="83"/>
      <c r="U94" s="84"/>
      <c r="V94" s="84"/>
      <c r="W94" s="83"/>
      <c r="X94" s="84"/>
      <c r="Y94" s="85"/>
    </row>
    <row r="95" customFormat="false" ht="12" hidden="false" customHeight="false" outlineLevel="0" collapsed="false">
      <c r="A95" s="87"/>
      <c r="B95" s="88" t="s">
        <v>65</v>
      </c>
      <c r="C95" s="88" t="n">
        <v>22</v>
      </c>
      <c r="D95" s="90" t="n">
        <v>699.6938</v>
      </c>
      <c r="E95" s="91" t="n">
        <v>48.8213</v>
      </c>
      <c r="F95" s="91" t="n">
        <v>51.3305</v>
      </c>
      <c r="G95" s="91" t="n">
        <v>52.2432</v>
      </c>
      <c r="H95" s="91" t="n">
        <v>14273.56</v>
      </c>
      <c r="I95" s="91" t="n">
        <v>23.64</v>
      </c>
      <c r="J95" s="64" t="n">
        <f aca="false">H95/3600</f>
        <v>3.96487777777778</v>
      </c>
      <c r="L95" s="90" t="n">
        <v>699.5514</v>
      </c>
      <c r="M95" s="91" t="n">
        <v>48.8611</v>
      </c>
      <c r="N95" s="91" t="n">
        <v>50.9459</v>
      </c>
      <c r="O95" s="91" t="n">
        <v>52.1454</v>
      </c>
      <c r="P95" s="91" t="n">
        <v>14362.47</v>
      </c>
      <c r="Q95" s="91" t="n">
        <v>22.93</v>
      </c>
      <c r="R95" s="64" t="n">
        <f aca="false">P95/3600</f>
        <v>3.989575</v>
      </c>
      <c r="S95" s="68"/>
      <c r="T95" s="30" t="e">
        <f aca="false">bdrate($D95:$D98,E95:E98,$L95:$L98,M95:M98)</f>
        <v>#VALUE!</v>
      </c>
      <c r="U95" s="31" t="e">
        <f aca="false">bdrate($D95:$D98,F95:F98,$L95:$L98,N95:N98)</f>
        <v>#VALUE!</v>
      </c>
      <c r="V95" s="31" t="e">
        <f aca="false">bdrate($D95:$D98,G95:G98,$L95:$L98,O95:O98)</f>
        <v>#VALUE!</v>
      </c>
      <c r="W95" s="33" t="e">
        <f aca="false">bdrateOld($D95:$D98,E95:E98,$L95:$L98,M95:M98)</f>
        <v>#VALUE!</v>
      </c>
      <c r="X95" s="34" t="e">
        <f aca="false">bdrateOld($D95:$D98,F95:F98,$L95:$L98,N95:N98)</f>
        <v>#VALUE!</v>
      </c>
      <c r="Y95" s="35" t="e">
        <f aca="false">bdrateOld($D95:$D98,G95:G98,$L95:$L98,O95:O98)</f>
        <v>#VALUE!</v>
      </c>
    </row>
    <row r="96" customFormat="false" ht="12" hidden="false" customHeight="false" outlineLevel="0" collapsed="false">
      <c r="A96" s="87"/>
      <c r="B96" s="87"/>
      <c r="C96" s="87" t="n">
        <v>27</v>
      </c>
      <c r="D96" s="94" t="n">
        <v>418.4365</v>
      </c>
      <c r="E96" s="95" t="n">
        <v>44.9623</v>
      </c>
      <c r="F96" s="95" t="n">
        <v>47.3685</v>
      </c>
      <c r="G96" s="95" t="n">
        <v>48.7108</v>
      </c>
      <c r="H96" s="95" t="n">
        <v>13700.88</v>
      </c>
      <c r="I96" s="95" t="n">
        <v>22.82</v>
      </c>
      <c r="J96" s="71" t="n">
        <f aca="false">H96/3600</f>
        <v>3.8058</v>
      </c>
      <c r="L96" s="94" t="n">
        <v>418.9043</v>
      </c>
      <c r="M96" s="95" t="n">
        <v>44.9479</v>
      </c>
      <c r="N96" s="95" t="n">
        <v>47.7317</v>
      </c>
      <c r="O96" s="95" t="n">
        <v>49.3048</v>
      </c>
      <c r="P96" s="95" t="n">
        <v>13784.17</v>
      </c>
      <c r="Q96" s="95" t="n">
        <v>21.95</v>
      </c>
      <c r="R96" s="71" t="n">
        <f aca="false">P96/3600</f>
        <v>3.82893611111111</v>
      </c>
      <c r="S96" s="68"/>
      <c r="T96" s="75"/>
      <c r="U96" s="52"/>
      <c r="V96" s="52"/>
      <c r="W96" s="75"/>
      <c r="X96" s="52"/>
      <c r="Y96" s="76"/>
    </row>
    <row r="97" customFormat="false" ht="12" hidden="false" customHeight="false" outlineLevel="0" collapsed="false">
      <c r="A97" s="87"/>
      <c r="B97" s="87"/>
      <c r="C97" s="87" t="n">
        <v>32</v>
      </c>
      <c r="D97" s="94" t="n">
        <v>253.9718</v>
      </c>
      <c r="E97" s="95" t="n">
        <v>41.0205</v>
      </c>
      <c r="F97" s="95" t="n">
        <v>45.4109</v>
      </c>
      <c r="G97" s="95" t="n">
        <v>47.1836</v>
      </c>
      <c r="H97" s="95" t="n">
        <v>13238.58</v>
      </c>
      <c r="I97" s="95" t="n">
        <v>22.14</v>
      </c>
      <c r="J97" s="71" t="n">
        <f aca="false">H97/3600</f>
        <v>3.67738333333333</v>
      </c>
      <c r="L97" s="94" t="n">
        <v>252.9322</v>
      </c>
      <c r="M97" s="95" t="n">
        <v>41.055</v>
      </c>
      <c r="N97" s="95" t="n">
        <v>45.4866</v>
      </c>
      <c r="O97" s="95" t="n">
        <v>47.1706</v>
      </c>
      <c r="P97" s="95" t="n">
        <v>13263.3</v>
      </c>
      <c r="Q97" s="95" t="n">
        <v>21.31</v>
      </c>
      <c r="R97" s="71" t="n">
        <f aca="false">P97/3600</f>
        <v>3.68425</v>
      </c>
      <c r="S97" s="68"/>
      <c r="T97" s="75"/>
      <c r="U97" s="52"/>
      <c r="V97" s="52"/>
      <c r="W97" s="75"/>
      <c r="X97" s="52"/>
      <c r="Y97" s="76"/>
    </row>
    <row r="98" customFormat="false" ht="12.75" hidden="false" customHeight="false" outlineLevel="0" collapsed="false">
      <c r="A98" s="89"/>
      <c r="B98" s="89"/>
      <c r="C98" s="89" t="n">
        <v>37</v>
      </c>
      <c r="D98" s="98" t="n">
        <v>159.2912</v>
      </c>
      <c r="E98" s="99" t="n">
        <v>37.1692</v>
      </c>
      <c r="F98" s="99" t="n">
        <v>43.4727</v>
      </c>
      <c r="G98" s="99" t="n">
        <v>44.9244</v>
      </c>
      <c r="H98" s="99" t="n">
        <v>12828.89</v>
      </c>
      <c r="I98" s="99" t="n">
        <v>21.44</v>
      </c>
      <c r="J98" s="79" t="n">
        <f aca="false">H98/3600</f>
        <v>3.56358055555556</v>
      </c>
      <c r="L98" s="98" t="n">
        <v>159.4346</v>
      </c>
      <c r="M98" s="99" t="n">
        <v>37.1243</v>
      </c>
      <c r="N98" s="99" t="n">
        <v>43.4771</v>
      </c>
      <c r="O98" s="99" t="n">
        <v>44.9273</v>
      </c>
      <c r="P98" s="99" t="n">
        <v>12941.2</v>
      </c>
      <c r="Q98" s="99" t="n">
        <v>20.45</v>
      </c>
      <c r="R98" s="79" t="n">
        <f aca="false">P98/3600</f>
        <v>3.59477777777778</v>
      </c>
      <c r="S98" s="68"/>
      <c r="T98" s="75"/>
      <c r="U98" s="52"/>
      <c r="V98" s="52"/>
      <c r="W98" s="75"/>
      <c r="X98" s="52"/>
      <c r="Y98" s="76"/>
    </row>
    <row r="99" customFormat="false" ht="12" hidden="false" customHeight="false" outlineLevel="0" collapsed="false">
      <c r="B99" s="1" t="s">
        <v>9</v>
      </c>
      <c r="T99" s="30"/>
      <c r="U99" s="31"/>
      <c r="V99" s="31"/>
      <c r="W99" s="30"/>
      <c r="X99" s="31"/>
      <c r="Y99" s="32"/>
    </row>
    <row r="100" customFormat="false" ht="12" hidden="false" customHeight="false" outlineLevel="0" collapsed="false">
      <c r="B100" s="1" t="s">
        <v>10</v>
      </c>
      <c r="T100" s="33" t="e">
        <f aca="false">AVERAGE(T19,T23,T27,T31,T35)</f>
        <v>#VALUE!</v>
      </c>
      <c r="U100" s="34" t="e">
        <f aca="false">AVERAGE(U19,U23,U27,U31,U35)</f>
        <v>#VALUE!</v>
      </c>
      <c r="V100" s="34" t="e">
        <f aca="false">AVERAGE(V19,V23,V27,V31,V35)</f>
        <v>#VALUE!</v>
      </c>
      <c r="W100" s="33" t="e">
        <f aca="false">AVERAGE(W19,W23,W27,W31,W35)</f>
        <v>#VALUE!</v>
      </c>
      <c r="X100" s="34" t="e">
        <f aca="false">AVERAGE(X19,X23,X27,X31,X35)</f>
        <v>#VALUE!</v>
      </c>
      <c r="Y100" s="35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3" t="e">
        <f aca="false">AVERAGE(T39,T43,T47,T51)</f>
        <v>#VALUE!</v>
      </c>
      <c r="U101" s="34" t="e">
        <f aca="false">AVERAGE(U39,U43,U47,U51)</f>
        <v>#VALUE!</v>
      </c>
      <c r="V101" s="34" t="e">
        <f aca="false">AVERAGE(V39,V43,V47,V51)</f>
        <v>#VALUE!</v>
      </c>
      <c r="W101" s="33" t="e">
        <f aca="false">AVERAGE(W39,W43,W47,W51)</f>
        <v>#VALUE!</v>
      </c>
      <c r="X101" s="34" t="e">
        <f aca="false">AVERAGE(X39,X43,X47,X51)</f>
        <v>#VALUE!</v>
      </c>
      <c r="Y101" s="35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3" t="e">
        <f aca="false">AVERAGE(T55,T59,T63,T67)</f>
        <v>#VALUE!</v>
      </c>
      <c r="U102" s="34" t="e">
        <f aca="false">AVERAGE(U55,U59,U63,U67)</f>
        <v>#VALUE!</v>
      </c>
      <c r="V102" s="34" t="e">
        <f aca="false">AVERAGE(V55,V59,V63,V67)</f>
        <v>#VALUE!</v>
      </c>
      <c r="W102" s="33" t="e">
        <f aca="false">AVERAGE(W55,W59,W63,W67)</f>
        <v>#VALUE!</v>
      </c>
      <c r="X102" s="34" t="e">
        <f aca="false">AVERAGE(X55,X59,X63,X67)</f>
        <v>#VALUE!</v>
      </c>
      <c r="Y102" s="35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3" t="e">
        <f aca="false">AVERAGE(T71,T75,T79)</f>
        <v>#VALUE!</v>
      </c>
      <c r="U103" s="34" t="e">
        <f aca="false">AVERAGE(U71,U75,U79)</f>
        <v>#VALUE!</v>
      </c>
      <c r="V103" s="34" t="e">
        <f aca="false">AVERAGE(V71,V75,V79)</f>
        <v>#VALUE!</v>
      </c>
      <c r="W103" s="33" t="e">
        <f aca="false">AVERAGE(W71,W75,W79)</f>
        <v>#VALUE!</v>
      </c>
      <c r="X103" s="34" t="e">
        <f aca="false">AVERAGE(X71,X75,X79)</f>
        <v>#VALUE!</v>
      </c>
      <c r="Y103" s="35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8"/>
      <c r="B105" s="59" t="s">
        <v>85</v>
      </c>
      <c r="C105" s="59"/>
      <c r="D105" s="59"/>
      <c r="E105" s="59"/>
      <c r="F105" s="59"/>
      <c r="G105" s="59"/>
      <c r="H105" s="59"/>
      <c r="I105" s="59"/>
      <c r="J105" s="59"/>
      <c r="K105" s="59"/>
      <c r="L105" s="59"/>
      <c r="M105" s="59"/>
      <c r="N105" s="59"/>
      <c r="O105" s="59"/>
      <c r="P105" s="59"/>
      <c r="Q105" s="59"/>
      <c r="R105" s="59"/>
      <c r="S105" s="59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102" t="n">
        <f aca="false">GEOMEAN(I3:I98)</f>
        <v>18.3738024454073</v>
      </c>
      <c r="J106" s="102" t="n">
        <f aca="false">GEOMEAN(J3:J98)</f>
        <v>2.85745525726094</v>
      </c>
      <c r="Q106" s="102" t="n">
        <f aca="false">GEOMEAN(Q3:Q98)</f>
        <v>18.3333914136489</v>
      </c>
      <c r="R106" s="102" t="n">
        <f aca="false">GEOMEAN(R3:R98)</f>
        <v>2.86323523374347</v>
      </c>
    </row>
    <row r="107" customFormat="false" ht="12" hidden="false" customHeight="false" outlineLevel="0" collapsed="false">
      <c r="B107" s="1" t="s">
        <v>87</v>
      </c>
      <c r="Q107" s="103" t="n">
        <f aca="false">Q106/I106</f>
        <v>0.997800616835928</v>
      </c>
      <c r="R107" s="103" t="n">
        <f aca="false">R106/J106</f>
        <v>1.00202277059906</v>
      </c>
    </row>
    <row r="108" customFormat="false" ht="12" hidden="false" customHeight="false" outlineLevel="0" collapsed="false">
      <c r="B108" s="1" t="s">
        <v>88</v>
      </c>
      <c r="I108" s="102" t="n">
        <f aca="false">SUM(I3:I98)/3600</f>
        <v>0.649827777777778</v>
      </c>
      <c r="J108" s="102" t="n">
        <f aca="false">SUM(J3:J98)</f>
        <v>345.891075</v>
      </c>
      <c r="Q108" s="102" t="n">
        <f aca="false">SUM(Q3:Q98)/3600</f>
        <v>0.649847222222222</v>
      </c>
      <c r="R108" s="102" t="n">
        <f aca="false">SUM(R3:R98)</f>
        <v>346.602969444444</v>
      </c>
    </row>
    <row r="111" customFormat="false" ht="12.75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.75" hidden="false" customHeight="false" outlineLevel="0" collapsed="false">
      <c r="A112" s="58"/>
      <c r="B112" s="59" t="s">
        <v>90</v>
      </c>
      <c r="C112" s="59"/>
      <c r="D112" s="59"/>
      <c r="E112" s="59"/>
      <c r="F112" s="59"/>
      <c r="G112" s="59"/>
      <c r="H112" s="59"/>
      <c r="I112" s="59"/>
      <c r="J112" s="59"/>
      <c r="K112" s="59"/>
      <c r="L112" s="59"/>
      <c r="M112" s="59"/>
      <c r="N112" s="59"/>
      <c r="O112" s="59"/>
      <c r="P112" s="59"/>
      <c r="Q112" s="59"/>
      <c r="R112" s="59"/>
      <c r="S112" s="59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102" t="n">
        <f aca="false">GEOMEAN(I19:I82)</f>
        <v>18.4399845529948</v>
      </c>
      <c r="J113" s="102" t="n">
        <f aca="false">GEOMEAN(J19:J82)</f>
        <v>2.82102493357805</v>
      </c>
      <c r="Q113" s="102" t="n">
        <f aca="false">GEOMEAN(Q19:Q82)</f>
        <v>18.4757684608266</v>
      </c>
      <c r="R113" s="102" t="n">
        <f aca="false">GEOMEAN(R19:R82)</f>
        <v>2.82686229932393</v>
      </c>
    </row>
    <row r="114" customFormat="false" ht="12" hidden="false" customHeight="false" outlineLevel="0" collapsed="false">
      <c r="B114" s="1" t="s">
        <v>87</v>
      </c>
      <c r="Q114" s="103" t="n">
        <f aca="false">Q113/I113</f>
        <v>1.00194056061864</v>
      </c>
      <c r="R114" s="103" t="n">
        <f aca="false">R113/J113</f>
        <v>1.0020692357860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44">
      <formula>0.03</formula>
    </cfRule>
    <cfRule type="cellIs" priority="3" operator="lessThan" aboveAverage="0" equalAverage="0" bottom="0" percent="0" rank="0" text="" dxfId="1345">
      <formula>-0.03</formula>
    </cfRule>
  </conditionalFormatting>
  <conditionalFormatting sqref="T3:V82">
    <cfRule type="cellIs" priority="4" operator="greaterThan" aboveAverage="0" equalAverage="0" bottom="0" percent="0" rank="0" text="" dxfId="1346">
      <formula>0.03</formula>
    </cfRule>
    <cfRule type="cellIs" priority="5" operator="lessThan" aboveAverage="0" equalAverage="0" bottom="0" percent="0" rank="0" text="" dxfId="1347">
      <formula>-0.03</formula>
    </cfRule>
  </conditionalFormatting>
  <conditionalFormatting sqref="W3">
    <cfRule type="cellIs" priority="6" operator="greaterThan" aboveAverage="0" equalAverage="0" bottom="0" percent="0" rank="0" text="" dxfId="1348">
      <formula>0.03</formula>
    </cfRule>
    <cfRule type="cellIs" priority="7" operator="lessThan" aboveAverage="0" equalAverage="0" bottom="0" percent="0" rank="0" text="" dxfId="1349">
      <formula>-0.03</formula>
    </cfRule>
  </conditionalFormatting>
  <conditionalFormatting sqref="X3">
    <cfRule type="cellIs" priority="8" operator="greaterThan" aboveAverage="0" equalAverage="0" bottom="0" percent="0" rank="0" text="" dxfId="1350">
      <formula>0.03</formula>
    </cfRule>
    <cfRule type="cellIs" priority="9" operator="lessThan" aboveAverage="0" equalAverage="0" bottom="0" percent="0" rank="0" text="" dxfId="1351">
      <formula>-0.03</formula>
    </cfRule>
  </conditionalFormatting>
  <conditionalFormatting sqref="Y3">
    <cfRule type="cellIs" priority="10" operator="greaterThan" aboveAverage="0" equalAverage="0" bottom="0" percent="0" rank="0" text="" dxfId="1352">
      <formula>0.03</formula>
    </cfRule>
    <cfRule type="cellIs" priority="11" operator="lessThan" aboveAverage="0" equalAverage="0" bottom="0" percent="0" rank="0" text="" dxfId="1353">
      <formula>-0.03</formula>
    </cfRule>
  </conditionalFormatting>
  <conditionalFormatting sqref="W7">
    <cfRule type="cellIs" priority="12" operator="greaterThan" aboveAverage="0" equalAverage="0" bottom="0" percent="0" rank="0" text="" dxfId="1354">
      <formula>0.03</formula>
    </cfRule>
    <cfRule type="cellIs" priority="13" operator="lessThan" aboveAverage="0" equalAverage="0" bottom="0" percent="0" rank="0" text="" dxfId="1355">
      <formula>-0.03</formula>
    </cfRule>
  </conditionalFormatting>
  <conditionalFormatting sqref="X7">
    <cfRule type="cellIs" priority="14" operator="greaterThan" aboveAverage="0" equalAverage="0" bottom="0" percent="0" rank="0" text="" dxfId="1356">
      <formula>0.03</formula>
    </cfRule>
    <cfRule type="cellIs" priority="15" operator="lessThan" aboveAverage="0" equalAverage="0" bottom="0" percent="0" rank="0" text="" dxfId="1357">
      <formula>-0.03</formula>
    </cfRule>
  </conditionalFormatting>
  <conditionalFormatting sqref="Y7">
    <cfRule type="cellIs" priority="16" operator="greaterThan" aboveAverage="0" equalAverage="0" bottom="0" percent="0" rank="0" text="" dxfId="1358">
      <formula>0.03</formula>
    </cfRule>
    <cfRule type="cellIs" priority="17" operator="lessThan" aboveAverage="0" equalAverage="0" bottom="0" percent="0" rank="0" text="" dxfId="1359">
      <formula>-0.03</formula>
    </cfRule>
  </conditionalFormatting>
  <conditionalFormatting sqref="W11">
    <cfRule type="cellIs" priority="18" operator="greaterThan" aboveAverage="0" equalAverage="0" bottom="0" percent="0" rank="0" text="" dxfId="1360">
      <formula>0.03</formula>
    </cfRule>
    <cfRule type="cellIs" priority="19" operator="lessThan" aboveAverage="0" equalAverage="0" bottom="0" percent="0" rank="0" text="" dxfId="1361">
      <formula>-0.03</formula>
    </cfRule>
  </conditionalFormatting>
  <conditionalFormatting sqref="X11">
    <cfRule type="cellIs" priority="20" operator="greaterThan" aboveAverage="0" equalAverage="0" bottom="0" percent="0" rank="0" text="" dxfId="1362">
      <formula>0.03</formula>
    </cfRule>
    <cfRule type="cellIs" priority="21" operator="lessThan" aboveAverage="0" equalAverage="0" bottom="0" percent="0" rank="0" text="" dxfId="1363">
      <formula>-0.03</formula>
    </cfRule>
  </conditionalFormatting>
  <conditionalFormatting sqref="Y11">
    <cfRule type="cellIs" priority="22" operator="greaterThan" aboveAverage="0" equalAverage="0" bottom="0" percent="0" rank="0" text="" dxfId="1364">
      <formula>0.03</formula>
    </cfRule>
    <cfRule type="cellIs" priority="23" operator="lessThan" aboveAverage="0" equalAverage="0" bottom="0" percent="0" rank="0" text="" dxfId="1365">
      <formula>-0.03</formula>
    </cfRule>
  </conditionalFormatting>
  <conditionalFormatting sqref="W15">
    <cfRule type="cellIs" priority="24" operator="greaterThan" aboveAverage="0" equalAverage="0" bottom="0" percent="0" rank="0" text="" dxfId="1366">
      <formula>0.03</formula>
    </cfRule>
    <cfRule type="cellIs" priority="25" operator="lessThan" aboveAverage="0" equalAverage="0" bottom="0" percent="0" rank="0" text="" dxfId="1367">
      <formula>-0.03</formula>
    </cfRule>
  </conditionalFormatting>
  <conditionalFormatting sqref="X15">
    <cfRule type="cellIs" priority="26" operator="greaterThan" aboveAverage="0" equalAverage="0" bottom="0" percent="0" rank="0" text="" dxfId="1368">
      <formula>0.03</formula>
    </cfRule>
    <cfRule type="cellIs" priority="27" operator="lessThan" aboveAverage="0" equalAverage="0" bottom="0" percent="0" rank="0" text="" dxfId="1369">
      <formula>-0.03</formula>
    </cfRule>
  </conditionalFormatting>
  <conditionalFormatting sqref="Y15">
    <cfRule type="cellIs" priority="28" operator="greaterThan" aboveAverage="0" equalAverage="0" bottom="0" percent="0" rank="0" text="" dxfId="1370">
      <formula>0.03</formula>
    </cfRule>
    <cfRule type="cellIs" priority="29" operator="lessThan" aboveAverage="0" equalAverage="0" bottom="0" percent="0" rank="0" text="" dxfId="1371">
      <formula>-0.03</formula>
    </cfRule>
  </conditionalFormatting>
  <conditionalFormatting sqref="W19">
    <cfRule type="cellIs" priority="30" operator="greaterThan" aboveAverage="0" equalAverage="0" bottom="0" percent="0" rank="0" text="" dxfId="1372">
      <formula>0.03</formula>
    </cfRule>
    <cfRule type="cellIs" priority="31" operator="lessThan" aboveAverage="0" equalAverage="0" bottom="0" percent="0" rank="0" text="" dxfId="1373">
      <formula>-0.03</formula>
    </cfRule>
  </conditionalFormatting>
  <conditionalFormatting sqref="X19">
    <cfRule type="cellIs" priority="32" operator="greaterThan" aboveAverage="0" equalAverage="0" bottom="0" percent="0" rank="0" text="" dxfId="1374">
      <formula>0.03</formula>
    </cfRule>
    <cfRule type="cellIs" priority="33" operator="lessThan" aboveAverage="0" equalAverage="0" bottom="0" percent="0" rank="0" text="" dxfId="1375">
      <formula>-0.03</formula>
    </cfRule>
  </conditionalFormatting>
  <conditionalFormatting sqref="Y19">
    <cfRule type="cellIs" priority="34" operator="greaterThan" aboveAverage="0" equalAverage="0" bottom="0" percent="0" rank="0" text="" dxfId="1376">
      <formula>0.03</formula>
    </cfRule>
    <cfRule type="cellIs" priority="35" operator="lessThan" aboveAverage="0" equalAverage="0" bottom="0" percent="0" rank="0" text="" dxfId="1377">
      <formula>-0.03</formula>
    </cfRule>
  </conditionalFormatting>
  <conditionalFormatting sqref="W23">
    <cfRule type="cellIs" priority="36" operator="greaterThan" aboveAverage="0" equalAverage="0" bottom="0" percent="0" rank="0" text="" dxfId="1378">
      <formula>0.03</formula>
    </cfRule>
    <cfRule type="cellIs" priority="37" operator="lessThan" aboveAverage="0" equalAverage="0" bottom="0" percent="0" rank="0" text="" dxfId="1379">
      <formula>-0.03</formula>
    </cfRule>
  </conditionalFormatting>
  <conditionalFormatting sqref="X23">
    <cfRule type="cellIs" priority="38" operator="greaterThan" aboveAverage="0" equalAverage="0" bottom="0" percent="0" rank="0" text="" dxfId="1380">
      <formula>0.03</formula>
    </cfRule>
    <cfRule type="cellIs" priority="39" operator="lessThan" aboveAverage="0" equalAverage="0" bottom="0" percent="0" rank="0" text="" dxfId="1381">
      <formula>-0.03</formula>
    </cfRule>
  </conditionalFormatting>
  <conditionalFormatting sqref="Y23">
    <cfRule type="cellIs" priority="40" operator="greaterThan" aboveAverage="0" equalAverage="0" bottom="0" percent="0" rank="0" text="" dxfId="1382">
      <formula>0.03</formula>
    </cfRule>
    <cfRule type="cellIs" priority="41" operator="lessThan" aboveAverage="0" equalAverage="0" bottom="0" percent="0" rank="0" text="" dxfId="1383">
      <formula>-0.03</formula>
    </cfRule>
  </conditionalFormatting>
  <conditionalFormatting sqref="W27">
    <cfRule type="cellIs" priority="42" operator="greaterThan" aboveAverage="0" equalAverage="0" bottom="0" percent="0" rank="0" text="" dxfId="1384">
      <formula>0.03</formula>
    </cfRule>
    <cfRule type="cellIs" priority="43" operator="lessThan" aboveAverage="0" equalAverage="0" bottom="0" percent="0" rank="0" text="" dxfId="1385">
      <formula>-0.03</formula>
    </cfRule>
  </conditionalFormatting>
  <conditionalFormatting sqref="X27">
    <cfRule type="cellIs" priority="44" operator="greaterThan" aboveAverage="0" equalAverage="0" bottom="0" percent="0" rank="0" text="" dxfId="1386">
      <formula>0.03</formula>
    </cfRule>
    <cfRule type="cellIs" priority="45" operator="lessThan" aboveAverage="0" equalAverage="0" bottom="0" percent="0" rank="0" text="" dxfId="1387">
      <formula>-0.03</formula>
    </cfRule>
  </conditionalFormatting>
  <conditionalFormatting sqref="Y27">
    <cfRule type="cellIs" priority="46" operator="greaterThan" aboveAverage="0" equalAverage="0" bottom="0" percent="0" rank="0" text="" dxfId="1388">
      <formula>0.03</formula>
    </cfRule>
    <cfRule type="cellIs" priority="47" operator="lessThan" aboveAverage="0" equalAverage="0" bottom="0" percent="0" rank="0" text="" dxfId="1389">
      <formula>-0.03</formula>
    </cfRule>
  </conditionalFormatting>
  <conditionalFormatting sqref="W31">
    <cfRule type="cellIs" priority="48" operator="greaterThan" aboveAverage="0" equalAverage="0" bottom="0" percent="0" rank="0" text="" dxfId="1390">
      <formula>0.03</formula>
    </cfRule>
    <cfRule type="cellIs" priority="49" operator="lessThan" aboveAverage="0" equalAverage="0" bottom="0" percent="0" rank="0" text="" dxfId="1391">
      <formula>-0.03</formula>
    </cfRule>
  </conditionalFormatting>
  <conditionalFormatting sqref="X31">
    <cfRule type="cellIs" priority="50" operator="greaterThan" aboveAverage="0" equalAverage="0" bottom="0" percent="0" rank="0" text="" dxfId="1392">
      <formula>0.03</formula>
    </cfRule>
    <cfRule type="cellIs" priority="51" operator="lessThan" aboveAverage="0" equalAverage="0" bottom="0" percent="0" rank="0" text="" dxfId="1393">
      <formula>-0.03</formula>
    </cfRule>
  </conditionalFormatting>
  <conditionalFormatting sqref="Y31">
    <cfRule type="cellIs" priority="52" operator="greaterThan" aboveAverage="0" equalAverage="0" bottom="0" percent="0" rank="0" text="" dxfId="1394">
      <formula>0.03</formula>
    </cfRule>
    <cfRule type="cellIs" priority="53" operator="lessThan" aboveAverage="0" equalAverage="0" bottom="0" percent="0" rank="0" text="" dxfId="1395">
      <formula>-0.03</formula>
    </cfRule>
  </conditionalFormatting>
  <conditionalFormatting sqref="W35">
    <cfRule type="cellIs" priority="54" operator="greaterThan" aboveAverage="0" equalAverage="0" bottom="0" percent="0" rank="0" text="" dxfId="1396">
      <formula>0.03</formula>
    </cfRule>
    <cfRule type="cellIs" priority="55" operator="lessThan" aboveAverage="0" equalAverage="0" bottom="0" percent="0" rank="0" text="" dxfId="1397">
      <formula>-0.03</formula>
    </cfRule>
  </conditionalFormatting>
  <conditionalFormatting sqref="X35">
    <cfRule type="cellIs" priority="56" operator="greaterThan" aboveAverage="0" equalAverage="0" bottom="0" percent="0" rank="0" text="" dxfId="1398">
      <formula>0.03</formula>
    </cfRule>
    <cfRule type="cellIs" priority="57" operator="lessThan" aboveAverage="0" equalAverage="0" bottom="0" percent="0" rank="0" text="" dxfId="1399">
      <formula>-0.03</formula>
    </cfRule>
  </conditionalFormatting>
  <conditionalFormatting sqref="Y35">
    <cfRule type="cellIs" priority="58" operator="greaterThan" aboveAverage="0" equalAverage="0" bottom="0" percent="0" rank="0" text="" dxfId="1400">
      <formula>0.03</formula>
    </cfRule>
    <cfRule type="cellIs" priority="59" operator="lessThan" aboveAverage="0" equalAverage="0" bottom="0" percent="0" rank="0" text="" dxfId="1401">
      <formula>-0.03</formula>
    </cfRule>
  </conditionalFormatting>
  <conditionalFormatting sqref="W39">
    <cfRule type="cellIs" priority="60" operator="greaterThan" aboveAverage="0" equalAverage="0" bottom="0" percent="0" rank="0" text="" dxfId="1402">
      <formula>0.03</formula>
    </cfRule>
    <cfRule type="cellIs" priority="61" operator="lessThan" aboveAverage="0" equalAverage="0" bottom="0" percent="0" rank="0" text="" dxfId="1403">
      <formula>-0.03</formula>
    </cfRule>
  </conditionalFormatting>
  <conditionalFormatting sqref="X39">
    <cfRule type="cellIs" priority="62" operator="greaterThan" aboveAverage="0" equalAverage="0" bottom="0" percent="0" rank="0" text="" dxfId="1404">
      <formula>0.03</formula>
    </cfRule>
    <cfRule type="cellIs" priority="63" operator="lessThan" aboveAverage="0" equalAverage="0" bottom="0" percent="0" rank="0" text="" dxfId="1405">
      <formula>-0.03</formula>
    </cfRule>
  </conditionalFormatting>
  <conditionalFormatting sqref="Y39">
    <cfRule type="cellIs" priority="64" operator="greaterThan" aboveAverage="0" equalAverage="0" bottom="0" percent="0" rank="0" text="" dxfId="1406">
      <formula>0.03</formula>
    </cfRule>
    <cfRule type="cellIs" priority="65" operator="lessThan" aboveAverage="0" equalAverage="0" bottom="0" percent="0" rank="0" text="" dxfId="1407">
      <formula>-0.03</formula>
    </cfRule>
  </conditionalFormatting>
  <conditionalFormatting sqref="W43">
    <cfRule type="cellIs" priority="66" operator="greaterThan" aboveAverage="0" equalAverage="0" bottom="0" percent="0" rank="0" text="" dxfId="1408">
      <formula>0.03</formula>
    </cfRule>
    <cfRule type="cellIs" priority="67" operator="lessThan" aboveAverage="0" equalAverage="0" bottom="0" percent="0" rank="0" text="" dxfId="1409">
      <formula>-0.03</formula>
    </cfRule>
  </conditionalFormatting>
  <conditionalFormatting sqref="X43">
    <cfRule type="cellIs" priority="68" operator="greaterThan" aboveAverage="0" equalAverage="0" bottom="0" percent="0" rank="0" text="" dxfId="1410">
      <formula>0.03</formula>
    </cfRule>
    <cfRule type="cellIs" priority="69" operator="lessThan" aboveAverage="0" equalAverage="0" bottom="0" percent="0" rank="0" text="" dxfId="1411">
      <formula>-0.03</formula>
    </cfRule>
  </conditionalFormatting>
  <conditionalFormatting sqref="Y43">
    <cfRule type="cellIs" priority="70" operator="greaterThan" aboveAverage="0" equalAverage="0" bottom="0" percent="0" rank="0" text="" dxfId="1412">
      <formula>0.03</formula>
    </cfRule>
    <cfRule type="cellIs" priority="71" operator="lessThan" aboveAverage="0" equalAverage="0" bottom="0" percent="0" rank="0" text="" dxfId="1413">
      <formula>-0.03</formula>
    </cfRule>
  </conditionalFormatting>
  <conditionalFormatting sqref="W47">
    <cfRule type="cellIs" priority="72" operator="greaterThan" aboveAverage="0" equalAverage="0" bottom="0" percent="0" rank="0" text="" dxfId="1414">
      <formula>0.03</formula>
    </cfRule>
    <cfRule type="cellIs" priority="73" operator="lessThan" aboveAverage="0" equalAverage="0" bottom="0" percent="0" rank="0" text="" dxfId="1415">
      <formula>-0.03</formula>
    </cfRule>
  </conditionalFormatting>
  <conditionalFormatting sqref="X47">
    <cfRule type="cellIs" priority="74" operator="greaterThan" aboveAverage="0" equalAverage="0" bottom="0" percent="0" rank="0" text="" dxfId="1416">
      <formula>0.03</formula>
    </cfRule>
    <cfRule type="cellIs" priority="75" operator="lessThan" aboveAverage="0" equalAverage="0" bottom="0" percent="0" rank="0" text="" dxfId="1417">
      <formula>-0.03</formula>
    </cfRule>
  </conditionalFormatting>
  <conditionalFormatting sqref="Y47">
    <cfRule type="cellIs" priority="76" operator="greaterThan" aboveAverage="0" equalAverage="0" bottom="0" percent="0" rank="0" text="" dxfId="1418">
      <formula>0.03</formula>
    </cfRule>
    <cfRule type="cellIs" priority="77" operator="lessThan" aboveAverage="0" equalAverage="0" bottom="0" percent="0" rank="0" text="" dxfId="1419">
      <formula>-0.03</formula>
    </cfRule>
  </conditionalFormatting>
  <conditionalFormatting sqref="W51">
    <cfRule type="cellIs" priority="78" operator="greaterThan" aboveAverage="0" equalAverage="0" bottom="0" percent="0" rank="0" text="" dxfId="1420">
      <formula>0.03</formula>
    </cfRule>
    <cfRule type="cellIs" priority="79" operator="lessThan" aboveAverage="0" equalAverage="0" bottom="0" percent="0" rank="0" text="" dxfId="1421">
      <formula>-0.03</formula>
    </cfRule>
  </conditionalFormatting>
  <conditionalFormatting sqref="X51">
    <cfRule type="cellIs" priority="80" operator="greaterThan" aboveAverage="0" equalAverage="0" bottom="0" percent="0" rank="0" text="" dxfId="1422">
      <formula>0.03</formula>
    </cfRule>
    <cfRule type="cellIs" priority="81" operator="lessThan" aboveAverage="0" equalAverage="0" bottom="0" percent="0" rank="0" text="" dxfId="1423">
      <formula>-0.03</formula>
    </cfRule>
  </conditionalFormatting>
  <conditionalFormatting sqref="Y51">
    <cfRule type="cellIs" priority="82" operator="greaterThan" aboveAverage="0" equalAverage="0" bottom="0" percent="0" rank="0" text="" dxfId="1424">
      <formula>0.03</formula>
    </cfRule>
    <cfRule type="cellIs" priority="83" operator="lessThan" aboveAverage="0" equalAverage="0" bottom="0" percent="0" rank="0" text="" dxfId="1425">
      <formula>-0.03</formula>
    </cfRule>
  </conditionalFormatting>
  <conditionalFormatting sqref="W55">
    <cfRule type="cellIs" priority="84" operator="greaterThan" aboveAverage="0" equalAverage="0" bottom="0" percent="0" rank="0" text="" dxfId="1426">
      <formula>0.03</formula>
    </cfRule>
    <cfRule type="cellIs" priority="85" operator="lessThan" aboveAverage="0" equalAverage="0" bottom="0" percent="0" rank="0" text="" dxfId="1427">
      <formula>-0.03</formula>
    </cfRule>
  </conditionalFormatting>
  <conditionalFormatting sqref="X55">
    <cfRule type="cellIs" priority="86" operator="greaterThan" aboveAverage="0" equalAverage="0" bottom="0" percent="0" rank="0" text="" dxfId="1428">
      <formula>0.03</formula>
    </cfRule>
    <cfRule type="cellIs" priority="87" operator="lessThan" aboveAverage="0" equalAverage="0" bottom="0" percent="0" rank="0" text="" dxfId="1429">
      <formula>-0.03</formula>
    </cfRule>
  </conditionalFormatting>
  <conditionalFormatting sqref="Y55">
    <cfRule type="cellIs" priority="88" operator="greaterThan" aboveAverage="0" equalAverage="0" bottom="0" percent="0" rank="0" text="" dxfId="1430">
      <formula>0.03</formula>
    </cfRule>
    <cfRule type="cellIs" priority="89" operator="lessThan" aboveAverage="0" equalAverage="0" bottom="0" percent="0" rank="0" text="" dxfId="1431">
      <formula>-0.03</formula>
    </cfRule>
  </conditionalFormatting>
  <conditionalFormatting sqref="W59">
    <cfRule type="cellIs" priority="90" operator="greaterThan" aboveAverage="0" equalAverage="0" bottom="0" percent="0" rank="0" text="" dxfId="1432">
      <formula>0.03</formula>
    </cfRule>
    <cfRule type="cellIs" priority="91" operator="lessThan" aboveAverage="0" equalAverage="0" bottom="0" percent="0" rank="0" text="" dxfId="1433">
      <formula>-0.03</formula>
    </cfRule>
  </conditionalFormatting>
  <conditionalFormatting sqref="X59">
    <cfRule type="cellIs" priority="92" operator="greaterThan" aboveAverage="0" equalAverage="0" bottom="0" percent="0" rank="0" text="" dxfId="1434">
      <formula>0.03</formula>
    </cfRule>
    <cfRule type="cellIs" priority="93" operator="lessThan" aboveAverage="0" equalAverage="0" bottom="0" percent="0" rank="0" text="" dxfId="1435">
      <formula>-0.03</formula>
    </cfRule>
  </conditionalFormatting>
  <conditionalFormatting sqref="Y59">
    <cfRule type="cellIs" priority="94" operator="greaterThan" aboveAverage="0" equalAverage="0" bottom="0" percent="0" rank="0" text="" dxfId="1436">
      <formula>0.03</formula>
    </cfRule>
    <cfRule type="cellIs" priority="95" operator="lessThan" aboveAverage="0" equalAverage="0" bottom="0" percent="0" rank="0" text="" dxfId="1437">
      <formula>-0.03</formula>
    </cfRule>
  </conditionalFormatting>
  <conditionalFormatting sqref="W63">
    <cfRule type="cellIs" priority="96" operator="greaterThan" aboveAverage="0" equalAverage="0" bottom="0" percent="0" rank="0" text="" dxfId="1438">
      <formula>0.03</formula>
    </cfRule>
    <cfRule type="cellIs" priority="97" operator="lessThan" aboveAverage="0" equalAverage="0" bottom="0" percent="0" rank="0" text="" dxfId="1439">
      <formula>-0.03</formula>
    </cfRule>
  </conditionalFormatting>
  <conditionalFormatting sqref="X63">
    <cfRule type="cellIs" priority="98" operator="greaterThan" aboveAverage="0" equalAverage="0" bottom="0" percent="0" rank="0" text="" dxfId="1440">
      <formula>0.03</formula>
    </cfRule>
    <cfRule type="cellIs" priority="99" operator="lessThan" aboveAverage="0" equalAverage="0" bottom="0" percent="0" rank="0" text="" dxfId="1441">
      <formula>-0.03</formula>
    </cfRule>
  </conditionalFormatting>
  <conditionalFormatting sqref="Y63">
    <cfRule type="cellIs" priority="100" operator="greaterThan" aboveAverage="0" equalAverage="0" bottom="0" percent="0" rank="0" text="" dxfId="1442">
      <formula>0.03</formula>
    </cfRule>
    <cfRule type="cellIs" priority="101" operator="lessThan" aboveAverage="0" equalAverage="0" bottom="0" percent="0" rank="0" text="" dxfId="1443">
      <formula>-0.03</formula>
    </cfRule>
  </conditionalFormatting>
  <conditionalFormatting sqref="W67">
    <cfRule type="cellIs" priority="102" operator="greaterThan" aboveAverage="0" equalAverage="0" bottom="0" percent="0" rank="0" text="" dxfId="1444">
      <formula>0.03</formula>
    </cfRule>
    <cfRule type="cellIs" priority="103" operator="lessThan" aboveAverage="0" equalAverage="0" bottom="0" percent="0" rank="0" text="" dxfId="1445">
      <formula>-0.03</formula>
    </cfRule>
  </conditionalFormatting>
  <conditionalFormatting sqref="X67">
    <cfRule type="cellIs" priority="104" operator="greaterThan" aboveAverage="0" equalAverage="0" bottom="0" percent="0" rank="0" text="" dxfId="1446">
      <formula>0.03</formula>
    </cfRule>
    <cfRule type="cellIs" priority="105" operator="lessThan" aboveAverage="0" equalAverage="0" bottom="0" percent="0" rank="0" text="" dxfId="1447">
      <formula>-0.03</formula>
    </cfRule>
  </conditionalFormatting>
  <conditionalFormatting sqref="Y67">
    <cfRule type="cellIs" priority="106" operator="greaterThan" aboveAverage="0" equalAverage="0" bottom="0" percent="0" rank="0" text="" dxfId="1448">
      <formula>0.03</formula>
    </cfRule>
    <cfRule type="cellIs" priority="107" operator="lessThan" aboveAverage="0" equalAverage="0" bottom="0" percent="0" rank="0" text="" dxfId="1449">
      <formula>-0.03</formula>
    </cfRule>
  </conditionalFormatting>
  <conditionalFormatting sqref="W71">
    <cfRule type="cellIs" priority="108" operator="greaterThan" aboveAverage="0" equalAverage="0" bottom="0" percent="0" rank="0" text="" dxfId="1450">
      <formula>0.03</formula>
    </cfRule>
    <cfRule type="cellIs" priority="109" operator="lessThan" aboveAverage="0" equalAverage="0" bottom="0" percent="0" rank="0" text="" dxfId="1451">
      <formula>-0.03</formula>
    </cfRule>
  </conditionalFormatting>
  <conditionalFormatting sqref="X71">
    <cfRule type="cellIs" priority="110" operator="greaterThan" aboveAverage="0" equalAverage="0" bottom="0" percent="0" rank="0" text="" dxfId="1452">
      <formula>0.03</formula>
    </cfRule>
    <cfRule type="cellIs" priority="111" operator="lessThan" aboveAverage="0" equalAverage="0" bottom="0" percent="0" rank="0" text="" dxfId="1453">
      <formula>-0.03</formula>
    </cfRule>
  </conditionalFormatting>
  <conditionalFormatting sqref="Y71">
    <cfRule type="cellIs" priority="112" operator="greaterThan" aboveAverage="0" equalAverage="0" bottom="0" percent="0" rank="0" text="" dxfId="1454">
      <formula>0.03</formula>
    </cfRule>
    <cfRule type="cellIs" priority="113" operator="lessThan" aboveAverage="0" equalAverage="0" bottom="0" percent="0" rank="0" text="" dxfId="1455">
      <formula>-0.03</formula>
    </cfRule>
  </conditionalFormatting>
  <conditionalFormatting sqref="W75">
    <cfRule type="cellIs" priority="114" operator="greaterThan" aboveAverage="0" equalAverage="0" bottom="0" percent="0" rank="0" text="" dxfId="1456">
      <formula>0.03</formula>
    </cfRule>
    <cfRule type="cellIs" priority="115" operator="lessThan" aboveAverage="0" equalAverage="0" bottom="0" percent="0" rank="0" text="" dxfId="1457">
      <formula>-0.03</formula>
    </cfRule>
  </conditionalFormatting>
  <conditionalFormatting sqref="X75">
    <cfRule type="cellIs" priority="116" operator="greaterThan" aboveAverage="0" equalAverage="0" bottom="0" percent="0" rank="0" text="" dxfId="1458">
      <formula>0.03</formula>
    </cfRule>
    <cfRule type="cellIs" priority="117" operator="lessThan" aboveAverage="0" equalAverage="0" bottom="0" percent="0" rank="0" text="" dxfId="1459">
      <formula>-0.03</formula>
    </cfRule>
  </conditionalFormatting>
  <conditionalFormatting sqref="Y75">
    <cfRule type="cellIs" priority="118" operator="greaterThan" aboveAverage="0" equalAverage="0" bottom="0" percent="0" rank="0" text="" dxfId="1460">
      <formula>0.03</formula>
    </cfRule>
    <cfRule type="cellIs" priority="119" operator="lessThan" aboveAverage="0" equalAverage="0" bottom="0" percent="0" rank="0" text="" dxfId="1461">
      <formula>-0.03</formula>
    </cfRule>
  </conditionalFormatting>
  <conditionalFormatting sqref="W79">
    <cfRule type="cellIs" priority="120" operator="greaterThan" aboveAverage="0" equalAverage="0" bottom="0" percent="0" rank="0" text="" dxfId="1462">
      <formula>0.03</formula>
    </cfRule>
    <cfRule type="cellIs" priority="121" operator="lessThan" aboveAverage="0" equalAverage="0" bottom="0" percent="0" rank="0" text="" dxfId="1463">
      <formula>-0.03</formula>
    </cfRule>
  </conditionalFormatting>
  <conditionalFormatting sqref="X79">
    <cfRule type="cellIs" priority="122" operator="greaterThan" aboveAverage="0" equalAverage="0" bottom="0" percent="0" rank="0" text="" dxfId="1464">
      <formula>0.03</formula>
    </cfRule>
    <cfRule type="cellIs" priority="123" operator="lessThan" aboveAverage="0" equalAverage="0" bottom="0" percent="0" rank="0" text="" dxfId="1465">
      <formula>-0.03</formula>
    </cfRule>
  </conditionalFormatting>
  <conditionalFormatting sqref="Y79">
    <cfRule type="cellIs" priority="124" operator="greaterThan" aboveAverage="0" equalAverage="0" bottom="0" percent="0" rank="0" text="" dxfId="1466">
      <formula>0.03</formula>
    </cfRule>
    <cfRule type="cellIs" priority="125" operator="lessThan" aboveAverage="0" equalAverage="0" bottom="0" percent="0" rank="0" text="" dxfId="1467">
      <formula>-0.03</formula>
    </cfRule>
  </conditionalFormatting>
  <conditionalFormatting sqref="T83:V98">
    <cfRule type="cellIs" priority="126" operator="greaterThan" aboveAverage="0" equalAverage="0" bottom="0" percent="0" rank="0" text="" dxfId="1468">
      <formula>0.03</formula>
    </cfRule>
    <cfRule type="cellIs" priority="127" operator="lessThan" aboveAverage="0" equalAverage="0" bottom="0" percent="0" rank="0" text="" dxfId="1469">
      <formula>-0.03</formula>
    </cfRule>
  </conditionalFormatting>
  <conditionalFormatting sqref="W6:X6">
    <cfRule type="cellIs" priority="128" operator="greaterThan" aboveAverage="0" equalAverage="0" bottom="0" percent="0" rank="0" text="" dxfId="1470">
      <formula>0.03</formula>
    </cfRule>
    <cfRule type="cellIs" priority="129" operator="lessThan" aboveAverage="0" equalAverage="0" bottom="0" percent="0" rank="0" text="" dxfId="1471">
      <formula>-0.03</formula>
    </cfRule>
  </conditionalFormatting>
  <conditionalFormatting sqref="W10:X10">
    <cfRule type="cellIs" priority="130" operator="greaterThan" aboveAverage="0" equalAverage="0" bottom="0" percent="0" rank="0" text="" dxfId="1472">
      <formula>0.03</formula>
    </cfRule>
    <cfRule type="cellIs" priority="131" operator="lessThan" aboveAverage="0" equalAverage="0" bottom="0" percent="0" rank="0" text="" dxfId="1473">
      <formula>-0.03</formula>
    </cfRule>
  </conditionalFormatting>
  <conditionalFormatting sqref="W14:X14">
    <cfRule type="cellIs" priority="132" operator="greaterThan" aboveAverage="0" equalAverage="0" bottom="0" percent="0" rank="0" text="" dxfId="1474">
      <formula>0.03</formula>
    </cfRule>
    <cfRule type="cellIs" priority="133" operator="lessThan" aboveAverage="0" equalAverage="0" bottom="0" percent="0" rank="0" text="" dxfId="1475">
      <formula>-0.03</formula>
    </cfRule>
  </conditionalFormatting>
  <conditionalFormatting sqref="W18:X18">
    <cfRule type="cellIs" priority="134" operator="greaterThan" aboveAverage="0" equalAverage="0" bottom="0" percent="0" rank="0" text="" dxfId="1476">
      <formula>0.03</formula>
    </cfRule>
    <cfRule type="cellIs" priority="135" operator="lessThan" aboveAverage="0" equalAverage="0" bottom="0" percent="0" rank="0" text="" dxfId="1477">
      <formula>-0.03</formula>
    </cfRule>
  </conditionalFormatting>
  <conditionalFormatting sqref="W22:X22">
    <cfRule type="cellIs" priority="136" operator="greaterThan" aboveAverage="0" equalAverage="0" bottom="0" percent="0" rank="0" text="" dxfId="1478">
      <formula>0.03</formula>
    </cfRule>
    <cfRule type="cellIs" priority="137" operator="lessThan" aboveAverage="0" equalAverage="0" bottom="0" percent="0" rank="0" text="" dxfId="1479">
      <formula>-0.03</formula>
    </cfRule>
  </conditionalFormatting>
  <conditionalFormatting sqref="W26:X26">
    <cfRule type="cellIs" priority="138" operator="greaterThan" aboveAverage="0" equalAverage="0" bottom="0" percent="0" rank="0" text="" dxfId="1480">
      <formula>0.03</formula>
    </cfRule>
    <cfRule type="cellIs" priority="139" operator="lessThan" aboveAverage="0" equalAverage="0" bottom="0" percent="0" rank="0" text="" dxfId="1481">
      <formula>-0.03</formula>
    </cfRule>
  </conditionalFormatting>
  <conditionalFormatting sqref="W30:X30">
    <cfRule type="cellIs" priority="140" operator="greaterThan" aboveAverage="0" equalAverage="0" bottom="0" percent="0" rank="0" text="" dxfId="1482">
      <formula>0.03</formula>
    </cfRule>
    <cfRule type="cellIs" priority="141" operator="lessThan" aboveAverage="0" equalAverage="0" bottom="0" percent="0" rank="0" text="" dxfId="1483">
      <formula>-0.03</formula>
    </cfRule>
  </conditionalFormatting>
  <conditionalFormatting sqref="W34:X34">
    <cfRule type="cellIs" priority="142" operator="greaterThan" aboveAverage="0" equalAverage="0" bottom="0" percent="0" rank="0" text="" dxfId="1484">
      <formula>0.03</formula>
    </cfRule>
    <cfRule type="cellIs" priority="143" operator="lessThan" aboveAverage="0" equalAverage="0" bottom="0" percent="0" rank="0" text="" dxfId="1485">
      <formula>-0.03</formula>
    </cfRule>
  </conditionalFormatting>
  <conditionalFormatting sqref="W38:X38">
    <cfRule type="cellIs" priority="144" operator="greaterThan" aboveAverage="0" equalAverage="0" bottom="0" percent="0" rank="0" text="" dxfId="1486">
      <formula>0.03</formula>
    </cfRule>
    <cfRule type="cellIs" priority="145" operator="lessThan" aboveAverage="0" equalAverage="0" bottom="0" percent="0" rank="0" text="" dxfId="1487">
      <formula>-0.03</formula>
    </cfRule>
  </conditionalFormatting>
  <conditionalFormatting sqref="W42:X42">
    <cfRule type="cellIs" priority="146" operator="greaterThan" aboveAverage="0" equalAverage="0" bottom="0" percent="0" rank="0" text="" dxfId="1488">
      <formula>0.03</formula>
    </cfRule>
    <cfRule type="cellIs" priority="147" operator="lessThan" aboveAverage="0" equalAverage="0" bottom="0" percent="0" rank="0" text="" dxfId="1489">
      <formula>-0.03</formula>
    </cfRule>
  </conditionalFormatting>
  <conditionalFormatting sqref="W46:X46">
    <cfRule type="cellIs" priority="148" operator="greaterThan" aboveAverage="0" equalAverage="0" bottom="0" percent="0" rank="0" text="" dxfId="1490">
      <formula>0.03</formula>
    </cfRule>
    <cfRule type="cellIs" priority="149" operator="lessThan" aboveAverage="0" equalAverage="0" bottom="0" percent="0" rank="0" text="" dxfId="1491">
      <formula>-0.03</formula>
    </cfRule>
  </conditionalFormatting>
  <conditionalFormatting sqref="W50:X50">
    <cfRule type="cellIs" priority="150" operator="greaterThan" aboveAverage="0" equalAverage="0" bottom="0" percent="0" rank="0" text="" dxfId="1492">
      <formula>0.03</formula>
    </cfRule>
    <cfRule type="cellIs" priority="151" operator="lessThan" aboveAverage="0" equalAverage="0" bottom="0" percent="0" rank="0" text="" dxfId="1493">
      <formula>-0.03</formula>
    </cfRule>
  </conditionalFormatting>
  <conditionalFormatting sqref="W54:X54">
    <cfRule type="cellIs" priority="152" operator="greaterThan" aboveAverage="0" equalAverage="0" bottom="0" percent="0" rank="0" text="" dxfId="1494">
      <formula>0.03</formula>
    </cfRule>
    <cfRule type="cellIs" priority="153" operator="lessThan" aboveAverage="0" equalAverage="0" bottom="0" percent="0" rank="0" text="" dxfId="1495">
      <formula>-0.03</formula>
    </cfRule>
  </conditionalFormatting>
  <conditionalFormatting sqref="W58:X58">
    <cfRule type="cellIs" priority="154" operator="greaterThan" aboveAverage="0" equalAverage="0" bottom="0" percent="0" rank="0" text="" dxfId="1496">
      <formula>0.03</formula>
    </cfRule>
    <cfRule type="cellIs" priority="155" operator="lessThan" aboveAverage="0" equalAverage="0" bottom="0" percent="0" rank="0" text="" dxfId="1497">
      <formula>-0.03</formula>
    </cfRule>
  </conditionalFormatting>
  <conditionalFormatting sqref="W62:X62">
    <cfRule type="cellIs" priority="156" operator="greaterThan" aboveAverage="0" equalAverage="0" bottom="0" percent="0" rank="0" text="" dxfId="1498">
      <formula>0.03</formula>
    </cfRule>
    <cfRule type="cellIs" priority="157" operator="lessThan" aboveAverage="0" equalAverage="0" bottom="0" percent="0" rank="0" text="" dxfId="1499">
      <formula>-0.03</formula>
    </cfRule>
  </conditionalFormatting>
  <conditionalFormatting sqref="W66:X66">
    <cfRule type="cellIs" priority="158" operator="greaterThan" aboveAverage="0" equalAverage="0" bottom="0" percent="0" rank="0" text="" dxfId="1500">
      <formula>0.03</formula>
    </cfRule>
    <cfRule type="cellIs" priority="159" operator="lessThan" aboveAverage="0" equalAverage="0" bottom="0" percent="0" rank="0" text="" dxfId="1501">
      <formula>-0.03</formula>
    </cfRule>
  </conditionalFormatting>
  <conditionalFormatting sqref="W70:X70">
    <cfRule type="cellIs" priority="160" operator="greaterThan" aboveAverage="0" equalAverage="0" bottom="0" percent="0" rank="0" text="" dxfId="1502">
      <formula>0.03</formula>
    </cfRule>
    <cfRule type="cellIs" priority="161" operator="lessThan" aboveAverage="0" equalAverage="0" bottom="0" percent="0" rank="0" text="" dxfId="1503">
      <formula>-0.03</formula>
    </cfRule>
  </conditionalFormatting>
  <conditionalFormatting sqref="W74:X74">
    <cfRule type="cellIs" priority="162" operator="greaterThan" aboveAverage="0" equalAverage="0" bottom="0" percent="0" rank="0" text="" dxfId="1504">
      <formula>0.03</formula>
    </cfRule>
    <cfRule type="cellIs" priority="163" operator="lessThan" aboveAverage="0" equalAverage="0" bottom="0" percent="0" rank="0" text="" dxfId="1505">
      <formula>-0.03</formula>
    </cfRule>
  </conditionalFormatting>
  <conditionalFormatting sqref="T99:V105">
    <cfRule type="cellIs" priority="164" operator="greaterThan" aboveAverage="0" equalAverage="0" bottom="0" percent="0" rank="0" text="" dxfId="1506">
      <formula>0.03</formula>
    </cfRule>
    <cfRule type="cellIs" priority="165" operator="lessThan" aboveAverage="0" equalAverage="0" bottom="0" percent="0" rank="0" text="" dxfId="1507">
      <formula>-0.03</formula>
    </cfRule>
  </conditionalFormatting>
  <conditionalFormatting sqref="W99:Y103 W105:Y105">
    <cfRule type="cellIs" priority="166" operator="greaterThan" aboveAverage="0" equalAverage="0" bottom="0" percent="0" rank="0" text="" dxfId="1508">
      <formula>0.03</formula>
    </cfRule>
    <cfRule type="cellIs" priority="167" operator="lessThan" aboveAverage="0" equalAverage="0" bottom="0" percent="0" rank="0" text="" dxfId="1509">
      <formula>-0.03</formula>
    </cfRule>
  </conditionalFormatting>
  <conditionalFormatting sqref="W83">
    <cfRule type="cellIs" priority="168" operator="greaterThan" aboveAverage="0" equalAverage="0" bottom="0" percent="0" rank="0" text="" dxfId="1510">
      <formula>0.03</formula>
    </cfRule>
    <cfRule type="cellIs" priority="169" operator="lessThan" aboveAverage="0" equalAverage="0" bottom="0" percent="0" rank="0" text="" dxfId="1511">
      <formula>-0.03</formula>
    </cfRule>
  </conditionalFormatting>
  <conditionalFormatting sqref="X83">
    <cfRule type="cellIs" priority="170" operator="greaterThan" aboveAverage="0" equalAverage="0" bottom="0" percent="0" rank="0" text="" dxfId="1512">
      <formula>0.03</formula>
    </cfRule>
    <cfRule type="cellIs" priority="171" operator="lessThan" aboveAverage="0" equalAverage="0" bottom="0" percent="0" rank="0" text="" dxfId="1513">
      <formula>-0.03</formula>
    </cfRule>
  </conditionalFormatting>
  <conditionalFormatting sqref="Y83">
    <cfRule type="cellIs" priority="172" operator="greaterThan" aboveAverage="0" equalAverage="0" bottom="0" percent="0" rank="0" text="" dxfId="1514">
      <formula>0.03</formula>
    </cfRule>
    <cfRule type="cellIs" priority="173" operator="lessThan" aboveAverage="0" equalAverage="0" bottom="0" percent="0" rank="0" text="" dxfId="1515">
      <formula>-0.03</formula>
    </cfRule>
  </conditionalFormatting>
  <conditionalFormatting sqref="W87">
    <cfRule type="cellIs" priority="174" operator="greaterThan" aboveAverage="0" equalAverage="0" bottom="0" percent="0" rank="0" text="" dxfId="1516">
      <formula>0.03</formula>
    </cfRule>
    <cfRule type="cellIs" priority="175" operator="lessThan" aboveAverage="0" equalAverage="0" bottom="0" percent="0" rank="0" text="" dxfId="1517">
      <formula>-0.03</formula>
    </cfRule>
  </conditionalFormatting>
  <conditionalFormatting sqref="X87">
    <cfRule type="cellIs" priority="176" operator="greaterThan" aboveAverage="0" equalAverage="0" bottom="0" percent="0" rank="0" text="" dxfId="1518">
      <formula>0.03</formula>
    </cfRule>
    <cfRule type="cellIs" priority="177" operator="lessThan" aboveAverage="0" equalAverage="0" bottom="0" percent="0" rank="0" text="" dxfId="1519">
      <formula>-0.03</formula>
    </cfRule>
  </conditionalFormatting>
  <conditionalFormatting sqref="Y87">
    <cfRule type="cellIs" priority="178" operator="greaterThan" aboveAverage="0" equalAverage="0" bottom="0" percent="0" rank="0" text="" dxfId="1520">
      <formula>0.03</formula>
    </cfRule>
    <cfRule type="cellIs" priority="179" operator="lessThan" aboveAverage="0" equalAverage="0" bottom="0" percent="0" rank="0" text="" dxfId="1521">
      <formula>-0.03</formula>
    </cfRule>
  </conditionalFormatting>
  <conditionalFormatting sqref="W91">
    <cfRule type="cellIs" priority="180" operator="greaterThan" aboveAverage="0" equalAverage="0" bottom="0" percent="0" rank="0" text="" dxfId="1522">
      <formula>0.03</formula>
    </cfRule>
    <cfRule type="cellIs" priority="181" operator="lessThan" aboveAverage="0" equalAverage="0" bottom="0" percent="0" rank="0" text="" dxfId="1523">
      <formula>-0.03</formula>
    </cfRule>
  </conditionalFormatting>
  <conditionalFormatting sqref="X91">
    <cfRule type="cellIs" priority="182" operator="greaterThan" aboveAverage="0" equalAverage="0" bottom="0" percent="0" rank="0" text="" dxfId="1524">
      <formula>0.03</formula>
    </cfRule>
    <cfRule type="cellIs" priority="183" operator="lessThan" aboveAverage="0" equalAverage="0" bottom="0" percent="0" rank="0" text="" dxfId="1525">
      <formula>-0.03</formula>
    </cfRule>
  </conditionalFormatting>
  <conditionalFormatting sqref="Y91">
    <cfRule type="cellIs" priority="184" operator="greaterThan" aboveAverage="0" equalAverage="0" bottom="0" percent="0" rank="0" text="" dxfId="1526">
      <formula>0.03</formula>
    </cfRule>
    <cfRule type="cellIs" priority="185" operator="lessThan" aboveAverage="0" equalAverage="0" bottom="0" percent="0" rank="0" text="" dxfId="1527">
      <formula>-0.03</formula>
    </cfRule>
  </conditionalFormatting>
  <conditionalFormatting sqref="W95">
    <cfRule type="cellIs" priority="186" operator="greaterThan" aboveAverage="0" equalAverage="0" bottom="0" percent="0" rank="0" text="" dxfId="1528">
      <formula>0.03</formula>
    </cfRule>
    <cfRule type="cellIs" priority="187" operator="lessThan" aboveAverage="0" equalAverage="0" bottom="0" percent="0" rank="0" text="" dxfId="1529">
      <formula>-0.03</formula>
    </cfRule>
  </conditionalFormatting>
  <conditionalFormatting sqref="X95">
    <cfRule type="cellIs" priority="188" operator="greaterThan" aboveAverage="0" equalAverage="0" bottom="0" percent="0" rank="0" text="" dxfId="1530">
      <formula>0.03</formula>
    </cfRule>
    <cfRule type="cellIs" priority="189" operator="lessThan" aboveAverage="0" equalAverage="0" bottom="0" percent="0" rank="0" text="" dxfId="1531">
      <formula>-0.03</formula>
    </cfRule>
  </conditionalFormatting>
  <conditionalFormatting sqref="Y95">
    <cfRule type="cellIs" priority="190" operator="greaterThan" aboveAverage="0" equalAverage="0" bottom="0" percent="0" rank="0" text="" dxfId="1532">
      <formula>0.03</formula>
    </cfRule>
    <cfRule type="cellIs" priority="191" operator="lessThan" aboveAverage="0" equalAverage="0" bottom="0" percent="0" rank="0" text="" dxfId="1533">
      <formula>-0.03</formula>
    </cfRule>
  </conditionalFormatting>
  <conditionalFormatting sqref="W86:X86">
    <cfRule type="cellIs" priority="192" operator="greaterThan" aboveAverage="0" equalAverage="0" bottom="0" percent="0" rank="0" text="" dxfId="1534">
      <formula>0.03</formula>
    </cfRule>
    <cfRule type="cellIs" priority="193" operator="lessThan" aboveAverage="0" equalAverage="0" bottom="0" percent="0" rank="0" text="" dxfId="1535">
      <formula>-0.03</formula>
    </cfRule>
  </conditionalFormatting>
  <conditionalFormatting sqref="W90:X90">
    <cfRule type="cellIs" priority="194" operator="greaterThan" aboveAverage="0" equalAverage="0" bottom="0" percent="0" rank="0" text="" dxfId="1536">
      <formula>0.03</formula>
    </cfRule>
    <cfRule type="cellIs" priority="195" operator="lessThan" aboveAverage="0" equalAverage="0" bottom="0" percent="0" rank="0" text="" dxfId="1537">
      <formula>-0.03</formula>
    </cfRule>
  </conditionalFormatting>
  <conditionalFormatting sqref="W94:X94">
    <cfRule type="cellIs" priority="196" operator="greaterThan" aboveAverage="0" equalAverage="0" bottom="0" percent="0" rank="0" text="" dxfId="1538">
      <formula>0.03</formula>
    </cfRule>
    <cfRule type="cellIs" priority="197" operator="lessThan" aboveAverage="0" equalAverage="0" bottom="0" percent="0" rank="0" text="" dxfId="1539">
      <formula>-0.03</formula>
    </cfRule>
  </conditionalFormatting>
  <conditionalFormatting sqref="W98:X98">
    <cfRule type="cellIs" priority="198" operator="greaterThan" aboveAverage="0" equalAverage="0" bottom="0" percent="0" rank="0" text="" dxfId="1540">
      <formula>0.03</formula>
    </cfRule>
    <cfRule type="cellIs" priority="199" operator="lessThan" aboveAverage="0" equalAverage="0" bottom="0" percent="0" rank="0" text="" dxfId="1541">
      <formula>-0.03</formula>
    </cfRule>
  </conditionalFormatting>
  <conditionalFormatting sqref="W104">
    <cfRule type="cellIs" priority="200" operator="greaterThan" aboveAverage="0" equalAverage="0" bottom="0" percent="0" rank="0" text="" dxfId="1542">
      <formula>0.03</formula>
    </cfRule>
    <cfRule type="cellIs" priority="201" operator="lessThan" aboveAverage="0" equalAverage="0" bottom="0" percent="0" rank="0" text="" dxfId="1543">
      <formula>-0.03</formula>
    </cfRule>
  </conditionalFormatting>
  <conditionalFormatting sqref="X104">
    <cfRule type="cellIs" priority="202" operator="greaterThan" aboveAverage="0" equalAverage="0" bottom="0" percent="0" rank="0" text="" dxfId="1544">
      <formula>0.03</formula>
    </cfRule>
    <cfRule type="cellIs" priority="203" operator="lessThan" aboveAverage="0" equalAverage="0" bottom="0" percent="0" rank="0" text="" dxfId="1545">
      <formula>-0.03</formula>
    </cfRule>
  </conditionalFormatting>
  <conditionalFormatting sqref="Y104">
    <cfRule type="cellIs" priority="204" operator="greaterThan" aboveAverage="0" equalAverage="0" bottom="0" percent="0" rank="0" text="" dxfId="1546">
      <formula>0.03</formula>
    </cfRule>
    <cfRule type="cellIs" priority="205" operator="lessThan" aboveAverage="0" equalAverage="0" bottom="0" percent="0" rank="0" text="" dxfId="1547">
      <formula>-0.03</formula>
    </cfRule>
  </conditionalFormatting>
  <conditionalFormatting sqref="T111:V112">
    <cfRule type="cellIs" priority="206" operator="greaterThan" aboveAverage="0" equalAverage="0" bottom="0" percent="0" rank="0" text="" dxfId="1548">
      <formula>0.03</formula>
    </cfRule>
    <cfRule type="cellIs" priority="207" operator="lessThan" aboveAverage="0" equalAverage="0" bottom="0" percent="0" rank="0" text="" dxfId="1549">
      <formula>-0.03</formula>
    </cfRule>
  </conditionalFormatting>
  <conditionalFormatting sqref="W112:Y112">
    <cfRule type="cellIs" priority="208" operator="greaterThan" aboveAverage="0" equalAverage="0" bottom="0" percent="0" rank="0" text="" dxfId="1550">
      <formula>0.03</formula>
    </cfRule>
    <cfRule type="cellIs" priority="209" operator="lessThan" aboveAverage="0" equalAverage="0" bottom="0" percent="0" rank="0" text="" dxfId="1551">
      <formula>-0.03</formula>
    </cfRule>
  </conditionalFormatting>
  <conditionalFormatting sqref="W111">
    <cfRule type="cellIs" priority="210" operator="greaterThan" aboveAverage="0" equalAverage="0" bottom="0" percent="0" rank="0" text="" dxfId="1552">
      <formula>0.03</formula>
    </cfRule>
    <cfRule type="cellIs" priority="211" operator="lessThan" aboveAverage="0" equalAverage="0" bottom="0" percent="0" rank="0" text="" dxfId="1553">
      <formula>-0.03</formula>
    </cfRule>
  </conditionalFormatting>
  <conditionalFormatting sqref="X111">
    <cfRule type="cellIs" priority="212" operator="greaterThan" aboveAverage="0" equalAverage="0" bottom="0" percent="0" rank="0" text="" dxfId="1554">
      <formula>0.03</formula>
    </cfRule>
    <cfRule type="cellIs" priority="213" operator="lessThan" aboveAverage="0" equalAverage="0" bottom="0" percent="0" rank="0" text="" dxfId="1555">
      <formula>-0.03</formula>
    </cfRule>
  </conditionalFormatting>
  <conditionalFormatting sqref="Y111">
    <cfRule type="cellIs" priority="214" operator="greaterThan" aboveAverage="0" equalAverage="0" bottom="0" percent="0" rank="0" text="" dxfId="1556">
      <formula>0.03</formula>
    </cfRule>
    <cfRule type="cellIs" priority="215" operator="lessThan" aboveAverage="0" equalAverage="0" bottom="0" percent="0" rank="0" text="" dxfId="15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6" t="s">
        <v>70</v>
      </c>
      <c r="E1" s="56"/>
      <c r="F1" s="56"/>
      <c r="G1" s="56"/>
      <c r="H1" s="56"/>
      <c r="I1" s="56"/>
      <c r="J1" s="56"/>
      <c r="L1" s="56" t="s">
        <v>71</v>
      </c>
      <c r="M1" s="56"/>
      <c r="N1" s="56"/>
      <c r="O1" s="56"/>
      <c r="P1" s="56"/>
      <c r="Q1" s="56"/>
      <c r="R1" s="56"/>
      <c r="S1" s="57"/>
      <c r="T1" s="56" t="s">
        <v>72</v>
      </c>
      <c r="U1" s="56"/>
      <c r="V1" s="56"/>
      <c r="W1" s="56" t="s">
        <v>73</v>
      </c>
      <c r="X1" s="56"/>
      <c r="Y1" s="56"/>
    </row>
    <row r="2" customFormat="false" ht="12.75" hidden="false" customHeight="false" outlineLevel="0" collapsed="false">
      <c r="A2" s="58"/>
      <c r="B2" s="59"/>
      <c r="C2" s="60" t="s">
        <v>74</v>
      </c>
      <c r="D2" s="50" t="s">
        <v>32</v>
      </c>
      <c r="E2" s="51" t="s">
        <v>33</v>
      </c>
      <c r="F2" s="51" t="s">
        <v>34</v>
      </c>
      <c r="G2" s="51" t="s">
        <v>35</v>
      </c>
      <c r="H2" s="51" t="s">
        <v>75</v>
      </c>
      <c r="I2" s="51" t="s">
        <v>76</v>
      </c>
      <c r="J2" s="61" t="s">
        <v>77</v>
      </c>
      <c r="K2" s="57"/>
      <c r="L2" s="50" t="s">
        <v>32</v>
      </c>
      <c r="M2" s="51" t="s">
        <v>33</v>
      </c>
      <c r="N2" s="51" t="s">
        <v>34</v>
      </c>
      <c r="O2" s="51" t="s">
        <v>35</v>
      </c>
      <c r="P2" s="51" t="s">
        <v>75</v>
      </c>
      <c r="Q2" s="51" t="s">
        <v>76</v>
      </c>
      <c r="R2" s="61" t="s">
        <v>77</v>
      </c>
      <c r="S2" s="39"/>
      <c r="T2" s="50" t="s">
        <v>4</v>
      </c>
      <c r="U2" s="51" t="s">
        <v>5</v>
      </c>
      <c r="V2" s="61" t="s">
        <v>6</v>
      </c>
      <c r="W2" s="45" t="s">
        <v>4</v>
      </c>
      <c r="X2" s="46" t="s">
        <v>5</v>
      </c>
      <c r="Y2" s="47" t="s">
        <v>6</v>
      </c>
    </row>
    <row r="3" customFormat="false" ht="12" hidden="false" customHeight="false" outlineLevel="0" collapsed="false">
      <c r="A3" s="106" t="s">
        <v>9</v>
      </c>
      <c r="B3" s="106" t="s">
        <v>31</v>
      </c>
      <c r="C3" s="106" t="n">
        <v>22</v>
      </c>
      <c r="D3" s="136"/>
      <c r="E3" s="137"/>
      <c r="F3" s="137"/>
      <c r="G3" s="137"/>
      <c r="H3" s="137"/>
      <c r="I3" s="137"/>
      <c r="J3" s="109"/>
      <c r="K3" s="110"/>
      <c r="L3" s="138"/>
      <c r="M3" s="139"/>
      <c r="N3" s="139"/>
      <c r="O3" s="139"/>
      <c r="P3" s="139"/>
      <c r="Q3" s="139"/>
      <c r="R3" s="140"/>
      <c r="S3" s="141"/>
      <c r="T3" s="142"/>
      <c r="U3" s="143"/>
      <c r="V3" s="144"/>
      <c r="W3" s="142"/>
      <c r="X3" s="143"/>
      <c r="Y3" s="144"/>
    </row>
    <row r="4" customFormat="false" ht="12" hidden="false" customHeight="false" outlineLevel="0" collapsed="false">
      <c r="A4" s="104" t="s">
        <v>78</v>
      </c>
      <c r="B4" s="104"/>
      <c r="C4" s="104" t="n">
        <v>27</v>
      </c>
      <c r="D4" s="145"/>
      <c r="E4" s="146"/>
      <c r="F4" s="146"/>
      <c r="G4" s="146"/>
      <c r="H4" s="146"/>
      <c r="I4" s="146"/>
      <c r="J4" s="119"/>
      <c r="K4" s="110"/>
      <c r="L4" s="147"/>
      <c r="M4" s="148"/>
      <c r="N4" s="148"/>
      <c r="O4" s="148"/>
      <c r="P4" s="148"/>
      <c r="Q4" s="148"/>
      <c r="R4" s="149"/>
      <c r="S4" s="141"/>
      <c r="T4" s="150"/>
      <c r="U4" s="151"/>
      <c r="V4" s="152"/>
      <c r="W4" s="150"/>
      <c r="X4" s="151"/>
      <c r="Y4" s="152"/>
    </row>
    <row r="5" customFormat="false" ht="12" hidden="false" customHeight="false" outlineLevel="0" collapsed="false">
      <c r="A5" s="104"/>
      <c r="B5" s="104"/>
      <c r="C5" s="104" t="n">
        <v>32</v>
      </c>
      <c r="D5" s="145"/>
      <c r="E5" s="146"/>
      <c r="F5" s="146"/>
      <c r="G5" s="146"/>
      <c r="H5" s="146"/>
      <c r="I5" s="146"/>
      <c r="J5" s="119"/>
      <c r="K5" s="110"/>
      <c r="L5" s="147"/>
      <c r="M5" s="148"/>
      <c r="N5" s="148"/>
      <c r="O5" s="148"/>
      <c r="P5" s="148"/>
      <c r="Q5" s="148"/>
      <c r="R5" s="149"/>
      <c r="S5" s="141"/>
      <c r="T5" s="150"/>
      <c r="U5" s="151"/>
      <c r="V5" s="152"/>
      <c r="W5" s="150"/>
      <c r="X5" s="151"/>
      <c r="Y5" s="152"/>
    </row>
    <row r="6" customFormat="false" ht="12.75" hidden="false" customHeight="false" outlineLevel="0" collapsed="false">
      <c r="A6" s="104"/>
      <c r="B6" s="105"/>
      <c r="C6" s="105" t="n">
        <v>37</v>
      </c>
      <c r="D6" s="153"/>
      <c r="E6" s="154"/>
      <c r="F6" s="154"/>
      <c r="G6" s="154"/>
      <c r="H6" s="154"/>
      <c r="I6" s="154"/>
      <c r="J6" s="127"/>
      <c r="K6" s="110"/>
      <c r="L6" s="155"/>
      <c r="M6" s="156"/>
      <c r="N6" s="156"/>
      <c r="O6" s="156"/>
      <c r="P6" s="156"/>
      <c r="Q6" s="156"/>
      <c r="R6" s="157"/>
      <c r="S6" s="141"/>
      <c r="T6" s="158"/>
      <c r="U6" s="159"/>
      <c r="V6" s="160"/>
      <c r="W6" s="158"/>
      <c r="X6" s="159"/>
      <c r="Y6" s="160"/>
    </row>
    <row r="7" customFormat="false" ht="12" hidden="false" customHeight="false" outlineLevel="0" collapsed="false">
      <c r="A7" s="104"/>
      <c r="B7" s="106" t="s">
        <v>61</v>
      </c>
      <c r="C7" s="106" t="n">
        <v>22</v>
      </c>
      <c r="D7" s="136"/>
      <c r="E7" s="137"/>
      <c r="F7" s="137"/>
      <c r="G7" s="137"/>
      <c r="H7" s="137"/>
      <c r="I7" s="137"/>
      <c r="J7" s="109"/>
      <c r="K7" s="110"/>
      <c r="L7" s="138"/>
      <c r="M7" s="139"/>
      <c r="N7" s="139"/>
      <c r="O7" s="139"/>
      <c r="P7" s="139"/>
      <c r="Q7" s="139"/>
      <c r="R7" s="140"/>
      <c r="S7" s="141"/>
      <c r="T7" s="142"/>
      <c r="U7" s="143"/>
      <c r="V7" s="143"/>
      <c r="W7" s="161"/>
      <c r="X7" s="162"/>
      <c r="Y7" s="163"/>
    </row>
    <row r="8" customFormat="false" ht="12" hidden="false" customHeight="false" outlineLevel="0" collapsed="false">
      <c r="A8" s="104"/>
      <c r="B8" s="104"/>
      <c r="C8" s="104" t="n">
        <v>27</v>
      </c>
      <c r="D8" s="145"/>
      <c r="E8" s="146"/>
      <c r="F8" s="146"/>
      <c r="G8" s="146"/>
      <c r="H8" s="146"/>
      <c r="I8" s="146"/>
      <c r="J8" s="119"/>
      <c r="K8" s="110"/>
      <c r="L8" s="147"/>
      <c r="M8" s="148"/>
      <c r="N8" s="148"/>
      <c r="O8" s="148"/>
      <c r="P8" s="148"/>
      <c r="Q8" s="148"/>
      <c r="R8" s="149"/>
      <c r="S8" s="141"/>
      <c r="T8" s="150"/>
      <c r="U8" s="151"/>
      <c r="V8" s="151"/>
      <c r="W8" s="150"/>
      <c r="X8" s="151"/>
      <c r="Y8" s="152"/>
    </row>
    <row r="9" customFormat="false" ht="12" hidden="false" customHeight="false" outlineLevel="0" collapsed="false">
      <c r="A9" s="104"/>
      <c r="B9" s="104"/>
      <c r="C9" s="104" t="n">
        <v>32</v>
      </c>
      <c r="D9" s="145"/>
      <c r="E9" s="146"/>
      <c r="F9" s="146"/>
      <c r="G9" s="146"/>
      <c r="H9" s="146"/>
      <c r="I9" s="146"/>
      <c r="J9" s="119"/>
      <c r="K9" s="110"/>
      <c r="L9" s="147"/>
      <c r="M9" s="148"/>
      <c r="N9" s="148"/>
      <c r="O9" s="148"/>
      <c r="P9" s="148"/>
      <c r="Q9" s="148"/>
      <c r="R9" s="149"/>
      <c r="S9" s="141"/>
      <c r="T9" s="150"/>
      <c r="U9" s="164"/>
      <c r="V9" s="151"/>
      <c r="W9" s="150"/>
      <c r="X9" s="151"/>
      <c r="Y9" s="152"/>
    </row>
    <row r="10" customFormat="false" ht="12.75" hidden="false" customHeight="false" outlineLevel="0" collapsed="false">
      <c r="A10" s="104"/>
      <c r="B10" s="105"/>
      <c r="C10" s="105" t="n">
        <v>37</v>
      </c>
      <c r="D10" s="153"/>
      <c r="E10" s="154"/>
      <c r="F10" s="154"/>
      <c r="G10" s="154"/>
      <c r="H10" s="154"/>
      <c r="I10" s="154"/>
      <c r="J10" s="127"/>
      <c r="K10" s="110"/>
      <c r="L10" s="155"/>
      <c r="M10" s="156"/>
      <c r="N10" s="156"/>
      <c r="O10" s="156"/>
      <c r="P10" s="156"/>
      <c r="Q10" s="156"/>
      <c r="R10" s="157"/>
      <c r="S10" s="141"/>
      <c r="T10" s="158"/>
      <c r="U10" s="159"/>
      <c r="V10" s="159"/>
      <c r="W10" s="158"/>
      <c r="X10" s="159"/>
      <c r="Y10" s="160"/>
    </row>
    <row r="11" customFormat="false" ht="12" hidden="false" customHeight="false" outlineLevel="0" collapsed="false">
      <c r="A11" s="104"/>
      <c r="B11" s="106" t="s">
        <v>58</v>
      </c>
      <c r="C11" s="106" t="n">
        <v>22</v>
      </c>
      <c r="D11" s="136"/>
      <c r="E11" s="137"/>
      <c r="F11" s="137"/>
      <c r="G11" s="137"/>
      <c r="H11" s="137"/>
      <c r="I11" s="137"/>
      <c r="J11" s="109"/>
      <c r="K11" s="110"/>
      <c r="L11" s="138"/>
      <c r="M11" s="139"/>
      <c r="N11" s="139"/>
      <c r="O11" s="139"/>
      <c r="P11" s="139"/>
      <c r="Q11" s="139"/>
      <c r="R11" s="140"/>
      <c r="S11" s="141"/>
      <c r="T11" s="142"/>
      <c r="U11" s="143"/>
      <c r="V11" s="143"/>
      <c r="W11" s="161"/>
      <c r="X11" s="162"/>
      <c r="Y11" s="163"/>
    </row>
    <row r="12" customFormat="false" ht="12" hidden="false" customHeight="false" outlineLevel="0" collapsed="false">
      <c r="A12" s="104"/>
      <c r="B12" s="104"/>
      <c r="C12" s="104" t="n">
        <v>27</v>
      </c>
      <c r="D12" s="145"/>
      <c r="E12" s="146"/>
      <c r="F12" s="146"/>
      <c r="G12" s="146"/>
      <c r="H12" s="146"/>
      <c r="I12" s="146"/>
      <c r="J12" s="119"/>
      <c r="K12" s="110"/>
      <c r="L12" s="147"/>
      <c r="M12" s="148"/>
      <c r="N12" s="148"/>
      <c r="O12" s="148"/>
      <c r="P12" s="148"/>
      <c r="Q12" s="148"/>
      <c r="R12" s="149"/>
      <c r="S12" s="141"/>
      <c r="T12" s="150"/>
      <c r="U12" s="151"/>
      <c r="V12" s="151"/>
      <c r="W12" s="150"/>
      <c r="X12" s="151"/>
      <c r="Y12" s="152"/>
    </row>
    <row r="13" customFormat="false" ht="12" hidden="false" customHeight="false" outlineLevel="0" collapsed="false">
      <c r="A13" s="104"/>
      <c r="B13" s="104"/>
      <c r="C13" s="104" t="n">
        <v>32</v>
      </c>
      <c r="D13" s="145"/>
      <c r="E13" s="146"/>
      <c r="F13" s="146"/>
      <c r="G13" s="146"/>
      <c r="H13" s="146"/>
      <c r="I13" s="146"/>
      <c r="J13" s="119"/>
      <c r="K13" s="110"/>
      <c r="L13" s="147"/>
      <c r="M13" s="148"/>
      <c r="N13" s="148"/>
      <c r="O13" s="148"/>
      <c r="P13" s="148"/>
      <c r="Q13" s="148"/>
      <c r="R13" s="149"/>
      <c r="S13" s="141"/>
      <c r="T13" s="150"/>
      <c r="U13" s="151"/>
      <c r="V13" s="151"/>
      <c r="W13" s="150"/>
      <c r="X13" s="151"/>
      <c r="Y13" s="152"/>
    </row>
    <row r="14" customFormat="false" ht="12.75" hidden="false" customHeight="false" outlineLevel="0" collapsed="false">
      <c r="A14" s="104"/>
      <c r="B14" s="105"/>
      <c r="C14" s="105" t="n">
        <v>37</v>
      </c>
      <c r="D14" s="153"/>
      <c r="E14" s="154"/>
      <c r="F14" s="154"/>
      <c r="G14" s="154"/>
      <c r="H14" s="154"/>
      <c r="I14" s="154"/>
      <c r="J14" s="127"/>
      <c r="K14" s="110"/>
      <c r="L14" s="155"/>
      <c r="M14" s="156"/>
      <c r="N14" s="156"/>
      <c r="O14" s="156"/>
      <c r="P14" s="156"/>
      <c r="Q14" s="156"/>
      <c r="R14" s="157"/>
      <c r="S14" s="141"/>
      <c r="T14" s="158"/>
      <c r="U14" s="159"/>
      <c r="V14" s="159"/>
      <c r="W14" s="158"/>
      <c r="X14" s="159"/>
      <c r="Y14" s="160"/>
    </row>
    <row r="15" customFormat="false" ht="12" hidden="false" customHeight="false" outlineLevel="0" collapsed="false">
      <c r="A15" s="104"/>
      <c r="B15" s="106" t="s">
        <v>66</v>
      </c>
      <c r="C15" s="106" t="n">
        <v>22</v>
      </c>
      <c r="D15" s="136"/>
      <c r="E15" s="137"/>
      <c r="F15" s="137"/>
      <c r="G15" s="137"/>
      <c r="H15" s="137"/>
      <c r="I15" s="137"/>
      <c r="J15" s="109"/>
      <c r="K15" s="110"/>
      <c r="L15" s="138"/>
      <c r="M15" s="139"/>
      <c r="N15" s="139"/>
      <c r="O15" s="139"/>
      <c r="P15" s="139"/>
      <c r="Q15" s="139"/>
      <c r="R15" s="140"/>
      <c r="S15" s="141"/>
      <c r="T15" s="142"/>
      <c r="U15" s="143"/>
      <c r="V15" s="143"/>
      <c r="W15" s="161"/>
      <c r="X15" s="162"/>
      <c r="Y15" s="163"/>
    </row>
    <row r="16" customFormat="false" ht="12" hidden="false" customHeight="false" outlineLevel="0" collapsed="false">
      <c r="A16" s="104"/>
      <c r="B16" s="104"/>
      <c r="C16" s="104" t="n">
        <v>27</v>
      </c>
      <c r="D16" s="145"/>
      <c r="E16" s="146"/>
      <c r="F16" s="146"/>
      <c r="G16" s="146"/>
      <c r="H16" s="146"/>
      <c r="I16" s="146"/>
      <c r="J16" s="119"/>
      <c r="K16" s="110"/>
      <c r="L16" s="147"/>
      <c r="M16" s="148"/>
      <c r="N16" s="148"/>
      <c r="O16" s="148"/>
      <c r="P16" s="148"/>
      <c r="Q16" s="148"/>
      <c r="R16" s="149"/>
      <c r="S16" s="141"/>
      <c r="T16" s="150"/>
      <c r="U16" s="151"/>
      <c r="V16" s="151"/>
      <c r="W16" s="150"/>
      <c r="X16" s="151"/>
      <c r="Y16" s="152"/>
    </row>
    <row r="17" customFormat="false" ht="12" hidden="false" customHeight="false" outlineLevel="0" collapsed="false">
      <c r="A17" s="104"/>
      <c r="B17" s="104"/>
      <c r="C17" s="104" t="n">
        <v>32</v>
      </c>
      <c r="D17" s="145"/>
      <c r="E17" s="146"/>
      <c r="F17" s="146"/>
      <c r="G17" s="146"/>
      <c r="H17" s="146"/>
      <c r="I17" s="146"/>
      <c r="J17" s="119"/>
      <c r="K17" s="110"/>
      <c r="L17" s="147"/>
      <c r="M17" s="148"/>
      <c r="N17" s="148"/>
      <c r="O17" s="148"/>
      <c r="P17" s="148"/>
      <c r="Q17" s="148"/>
      <c r="R17" s="149"/>
      <c r="S17" s="141"/>
      <c r="T17" s="150"/>
      <c r="U17" s="151"/>
      <c r="V17" s="151"/>
      <c r="W17" s="150"/>
      <c r="X17" s="151"/>
      <c r="Y17" s="152"/>
    </row>
    <row r="18" customFormat="false" ht="12.75" hidden="false" customHeight="false" outlineLevel="0" collapsed="false">
      <c r="A18" s="105"/>
      <c r="B18" s="105"/>
      <c r="C18" s="105" t="n">
        <v>37</v>
      </c>
      <c r="D18" s="153"/>
      <c r="E18" s="154"/>
      <c r="F18" s="154"/>
      <c r="G18" s="154"/>
      <c r="H18" s="154"/>
      <c r="I18" s="154"/>
      <c r="J18" s="127"/>
      <c r="K18" s="110"/>
      <c r="L18" s="155"/>
      <c r="M18" s="156"/>
      <c r="N18" s="156"/>
      <c r="O18" s="156"/>
      <c r="P18" s="156"/>
      <c r="Q18" s="156"/>
      <c r="R18" s="157"/>
      <c r="S18" s="141"/>
      <c r="T18" s="158"/>
      <c r="U18" s="159"/>
      <c r="V18" s="159"/>
      <c r="W18" s="158"/>
      <c r="X18" s="159"/>
      <c r="Y18" s="160"/>
    </row>
    <row r="19" customFormat="false" ht="12" hidden="false" customHeight="false" outlineLevel="0" collapsed="false">
      <c r="A19" s="106" t="s">
        <v>10</v>
      </c>
      <c r="B19" s="106" t="s">
        <v>57</v>
      </c>
      <c r="C19" s="106" t="n">
        <v>22</v>
      </c>
      <c r="D19" s="90" t="n">
        <v>5441.6888</v>
      </c>
      <c r="E19" s="91" t="n">
        <v>41.831</v>
      </c>
      <c r="F19" s="91" t="n">
        <v>43.2441</v>
      </c>
      <c r="G19" s="91" t="n">
        <v>44.8238</v>
      </c>
      <c r="H19" s="91" t="n">
        <v>17965.79</v>
      </c>
      <c r="I19" s="91" t="n">
        <v>43.44</v>
      </c>
      <c r="J19" s="64" t="n">
        <f aca="false">H19/3600</f>
        <v>4.99049722222222</v>
      </c>
      <c r="L19" s="92"/>
      <c r="M19" s="93"/>
      <c r="N19" s="93"/>
      <c r="O19" s="93"/>
      <c r="P19" s="93"/>
      <c r="Q19" s="93"/>
      <c r="R19" s="64" t="n">
        <f aca="false">P19/3600</f>
        <v>0</v>
      </c>
      <c r="S19" s="68"/>
      <c r="T19" s="30" t="e">
        <f aca="false">bdrate($D19:$D22,E19:E22,$L19:$L22,M19:M22)</f>
        <v>#VALUE!</v>
      </c>
      <c r="U19" s="31" t="e">
        <f aca="false">bdrate($D19:$D22,F19:F22,$L19:$L22,N19:N22)</f>
        <v>#VALUE!</v>
      </c>
      <c r="V19" s="31" t="e">
        <f aca="false">bdrate($D19:$D22,G19:G22,$L19:$L22,O19:O22)</f>
        <v>#VALUE!</v>
      </c>
      <c r="W19" s="33" t="e">
        <f aca="false">bdrateOld($D19:$D22,E19:E22,$L19:$L22,M19:M22)</f>
        <v>#VALUE!</v>
      </c>
      <c r="X19" s="34" t="e">
        <f aca="false">bdrateOld($D19:$D22,F19:F22,$L19:$L22,N19:N22)</f>
        <v>#VALUE!</v>
      </c>
      <c r="Y19" s="35" t="e">
        <f aca="false">bdrateOld($D19:$D22,G19:G22,$L19:$L22,O19:O22)</f>
        <v>#VALUE!</v>
      </c>
    </row>
    <row r="20" customFormat="false" ht="12" hidden="false" customHeight="false" outlineLevel="0" collapsed="false">
      <c r="A20" s="104" t="s">
        <v>79</v>
      </c>
      <c r="B20" s="104"/>
      <c r="C20" s="104" t="n">
        <v>27</v>
      </c>
      <c r="D20" s="94" t="n">
        <v>2521.6416</v>
      </c>
      <c r="E20" s="95" t="n">
        <v>39.7714</v>
      </c>
      <c r="F20" s="95" t="n">
        <v>41.6456</v>
      </c>
      <c r="G20" s="95" t="n">
        <v>42.8118</v>
      </c>
      <c r="H20" s="95" t="n">
        <v>14876.7</v>
      </c>
      <c r="I20" s="95" t="n">
        <v>36.78</v>
      </c>
      <c r="J20" s="71" t="n">
        <f aca="false">H20/3600</f>
        <v>4.13241666666667</v>
      </c>
      <c r="L20" s="96"/>
      <c r="M20" s="97"/>
      <c r="N20" s="97"/>
      <c r="O20" s="97"/>
      <c r="P20" s="97"/>
      <c r="Q20" s="97"/>
      <c r="R20" s="71" t="n">
        <f aca="false">P20/3600</f>
        <v>0</v>
      </c>
      <c r="S20" s="68"/>
      <c r="T20" s="75"/>
      <c r="U20" s="52"/>
      <c r="V20" s="52"/>
      <c r="W20" s="75"/>
      <c r="X20" s="52"/>
      <c r="Y20" s="76"/>
    </row>
    <row r="21" customFormat="false" ht="12" hidden="false" customHeight="false" outlineLevel="0" collapsed="false">
      <c r="A21" s="104"/>
      <c r="B21" s="104"/>
      <c r="C21" s="104" t="n">
        <v>32</v>
      </c>
      <c r="D21" s="94" t="n">
        <v>1236.8944</v>
      </c>
      <c r="E21" s="95" t="n">
        <v>37.1434</v>
      </c>
      <c r="F21" s="95" t="n">
        <v>40.4752</v>
      </c>
      <c r="G21" s="95" t="n">
        <v>41.5976</v>
      </c>
      <c r="H21" s="95" t="n">
        <v>12621.66</v>
      </c>
      <c r="I21" s="95" t="n">
        <v>34.61</v>
      </c>
      <c r="J21" s="71" t="n">
        <f aca="false">H21/3600</f>
        <v>3.50601666666667</v>
      </c>
      <c r="L21" s="96"/>
      <c r="M21" s="97"/>
      <c r="N21" s="97"/>
      <c r="O21" s="97"/>
      <c r="P21" s="97"/>
      <c r="Q21" s="97"/>
      <c r="R21" s="71" t="n">
        <f aca="false">P21/3600</f>
        <v>0</v>
      </c>
      <c r="S21" s="68"/>
      <c r="T21" s="75"/>
      <c r="U21" s="52"/>
      <c r="V21" s="52"/>
      <c r="W21" s="75"/>
      <c r="X21" s="52"/>
      <c r="Y21" s="76"/>
    </row>
    <row r="22" customFormat="false" ht="12.75" hidden="false" customHeight="false" outlineLevel="0" collapsed="false">
      <c r="A22" s="104"/>
      <c r="B22" s="105"/>
      <c r="C22" s="105" t="n">
        <v>37</v>
      </c>
      <c r="D22" s="98" t="n">
        <v>620.9624</v>
      </c>
      <c r="E22" s="99" t="n">
        <v>34.4724</v>
      </c>
      <c r="F22" s="99" t="n">
        <v>39.6318</v>
      </c>
      <c r="G22" s="99" t="n">
        <v>40.7757</v>
      </c>
      <c r="H22" s="99" t="n">
        <v>10958.22</v>
      </c>
      <c r="I22" s="99" t="n">
        <v>29.49</v>
      </c>
      <c r="J22" s="79" t="n">
        <f aca="false">H22/3600</f>
        <v>3.04395</v>
      </c>
      <c r="L22" s="100"/>
      <c r="M22" s="101"/>
      <c r="N22" s="101"/>
      <c r="O22" s="101"/>
      <c r="P22" s="101"/>
      <c r="Q22" s="101"/>
      <c r="R22" s="79" t="n">
        <f aca="false">P22/3600</f>
        <v>0</v>
      </c>
      <c r="S22" s="68"/>
      <c r="T22" s="83"/>
      <c r="U22" s="84"/>
      <c r="V22" s="84"/>
      <c r="W22" s="83"/>
      <c r="X22" s="84"/>
      <c r="Y22" s="85"/>
    </row>
    <row r="23" customFormat="false" ht="12" hidden="false" customHeight="false" outlineLevel="0" collapsed="false">
      <c r="A23" s="104"/>
      <c r="B23" s="106" t="s">
        <v>59</v>
      </c>
      <c r="C23" s="106" t="n">
        <v>22</v>
      </c>
      <c r="D23" s="90" t="n">
        <v>8406.6904</v>
      </c>
      <c r="E23" s="91" t="n">
        <v>39.9315</v>
      </c>
      <c r="F23" s="91" t="n">
        <v>41.9559</v>
      </c>
      <c r="G23" s="91" t="n">
        <v>43.1213</v>
      </c>
      <c r="H23" s="91" t="n">
        <v>15869.68</v>
      </c>
      <c r="I23" s="91" t="n">
        <v>48.22</v>
      </c>
      <c r="J23" s="64" t="n">
        <f aca="false">H23/3600</f>
        <v>4.40824444444445</v>
      </c>
      <c r="L23" s="92"/>
      <c r="M23" s="93"/>
      <c r="N23" s="93"/>
      <c r="O23" s="93"/>
      <c r="P23" s="93"/>
      <c r="Q23" s="93"/>
      <c r="R23" s="64" t="n">
        <f aca="false">P23/3600</f>
        <v>0</v>
      </c>
      <c r="S23" s="68"/>
      <c r="T23" s="30" t="e">
        <f aca="false">bdrate($D23:$D26,E23:E26,$L23:$L26,M23:M26)</f>
        <v>#VALUE!</v>
      </c>
      <c r="U23" s="31" t="e">
        <f aca="false">bdrate($D23:$D26,F23:F26,$L23:$L26,N23:N26)</f>
        <v>#VALUE!</v>
      </c>
      <c r="V23" s="31" t="e">
        <f aca="false">bdrate($D23:$D26,G23:G26,$L23:$L26,O23:O26)</f>
        <v>#VALUE!</v>
      </c>
      <c r="W23" s="33" t="e">
        <f aca="false">bdrateOld($D23:$D26,E23:E26,$L23:$L26,M23:M26)</f>
        <v>#VALUE!</v>
      </c>
      <c r="X23" s="34" t="e">
        <f aca="false">bdrateOld($D23:$D26,F23:F26,$L23:$L26,N23:N26)</f>
        <v>#VALUE!</v>
      </c>
      <c r="Y23" s="35" t="e">
        <f aca="false">bdrateOld($D23:$D26,G23:G26,$L23:$L26,O23:O26)</f>
        <v>#VALUE!</v>
      </c>
    </row>
    <row r="24" customFormat="false" ht="12" hidden="false" customHeight="false" outlineLevel="0" collapsed="false">
      <c r="A24" s="104"/>
      <c r="B24" s="104"/>
      <c r="C24" s="104" t="n">
        <v>27</v>
      </c>
      <c r="D24" s="94" t="n">
        <v>3317.5312</v>
      </c>
      <c r="E24" s="95" t="n">
        <v>37.0345</v>
      </c>
      <c r="F24" s="95" t="n">
        <v>39.8512</v>
      </c>
      <c r="G24" s="95" t="n">
        <v>40.8308</v>
      </c>
      <c r="H24" s="95" t="n">
        <v>12486.92</v>
      </c>
      <c r="I24" s="95" t="n">
        <v>38.17</v>
      </c>
      <c r="J24" s="71" t="n">
        <f aca="false">H24/3600</f>
        <v>3.46858888888889</v>
      </c>
      <c r="L24" s="96"/>
      <c r="M24" s="97"/>
      <c r="N24" s="97"/>
      <c r="O24" s="97"/>
      <c r="P24" s="97"/>
      <c r="Q24" s="97"/>
      <c r="R24" s="71" t="n">
        <f aca="false">P24/3600</f>
        <v>0</v>
      </c>
      <c r="S24" s="68"/>
      <c r="T24" s="75"/>
      <c r="U24" s="52"/>
      <c r="V24" s="52"/>
      <c r="W24" s="75"/>
      <c r="X24" s="52"/>
      <c r="Y24" s="76"/>
    </row>
    <row r="25" customFormat="false" ht="12" hidden="false" customHeight="false" outlineLevel="0" collapsed="false">
      <c r="A25" s="104"/>
      <c r="B25" s="104"/>
      <c r="C25" s="104" t="n">
        <v>32</v>
      </c>
      <c r="D25" s="94" t="n">
        <v>1415.628</v>
      </c>
      <c r="E25" s="95" t="n">
        <v>34.2185</v>
      </c>
      <c r="F25" s="95" t="n">
        <v>38.2589</v>
      </c>
      <c r="G25" s="95" t="n">
        <v>39.4412</v>
      </c>
      <c r="H25" s="95" t="n">
        <v>10548.13</v>
      </c>
      <c r="I25" s="95" t="n">
        <v>32.16</v>
      </c>
      <c r="J25" s="71" t="n">
        <f aca="false">H25/3600</f>
        <v>2.93003611111111</v>
      </c>
      <c r="L25" s="96"/>
      <c r="M25" s="97"/>
      <c r="N25" s="97"/>
      <c r="O25" s="97"/>
      <c r="P25" s="97"/>
      <c r="Q25" s="97"/>
      <c r="R25" s="71" t="n">
        <f aca="false">P25/3600</f>
        <v>0</v>
      </c>
      <c r="S25" s="68"/>
      <c r="T25" s="75"/>
      <c r="U25" s="52"/>
      <c r="V25" s="52"/>
      <c r="W25" s="75"/>
      <c r="X25" s="52"/>
      <c r="Y25" s="76"/>
    </row>
    <row r="26" customFormat="false" ht="12.75" hidden="false" customHeight="false" outlineLevel="0" collapsed="false">
      <c r="A26" s="104"/>
      <c r="B26" s="105"/>
      <c r="C26" s="105" t="n">
        <v>37</v>
      </c>
      <c r="D26" s="98" t="n">
        <v>626.9072</v>
      </c>
      <c r="E26" s="99" t="n">
        <v>31.6124</v>
      </c>
      <c r="F26" s="99" t="n">
        <v>37.1635</v>
      </c>
      <c r="G26" s="99" t="n">
        <v>38.652</v>
      </c>
      <c r="H26" s="99" t="n">
        <v>9313.59</v>
      </c>
      <c r="I26" s="99" t="n">
        <v>28.9</v>
      </c>
      <c r="J26" s="79" t="n">
        <f aca="false">H26/3600</f>
        <v>2.58710833333333</v>
      </c>
      <c r="L26" s="100"/>
      <c r="M26" s="101"/>
      <c r="N26" s="101"/>
      <c r="O26" s="101"/>
      <c r="P26" s="101"/>
      <c r="Q26" s="101"/>
      <c r="R26" s="79" t="n">
        <f aca="false">P26/3600</f>
        <v>0</v>
      </c>
      <c r="S26" s="68"/>
      <c r="T26" s="83"/>
      <c r="U26" s="84"/>
      <c r="V26" s="84"/>
      <c r="W26" s="83"/>
      <c r="X26" s="84"/>
      <c r="Y26" s="85"/>
    </row>
    <row r="27" customFormat="false" ht="12" hidden="false" customHeight="false" outlineLevel="0" collapsed="false">
      <c r="A27" s="104"/>
      <c r="B27" s="106" t="s">
        <v>51</v>
      </c>
      <c r="C27" s="106" t="n">
        <v>22</v>
      </c>
      <c r="D27" s="90" t="n">
        <v>22842.4176</v>
      </c>
      <c r="E27" s="91" t="n">
        <v>38.7012</v>
      </c>
      <c r="F27" s="91" t="n">
        <v>40.0274</v>
      </c>
      <c r="G27" s="91" t="n">
        <v>43.3416</v>
      </c>
      <c r="H27" s="91" t="n">
        <v>35410.22</v>
      </c>
      <c r="I27" s="91" t="n">
        <v>102.31</v>
      </c>
      <c r="J27" s="64" t="n">
        <f aca="false">H27/3600</f>
        <v>9.83617222222222</v>
      </c>
      <c r="L27" s="92"/>
      <c r="M27" s="93"/>
      <c r="N27" s="93"/>
      <c r="O27" s="93"/>
      <c r="P27" s="93"/>
      <c r="Q27" s="93"/>
      <c r="R27" s="64" t="n">
        <f aca="false">P27/3600</f>
        <v>0</v>
      </c>
      <c r="S27" s="68"/>
      <c r="T27" s="30" t="e">
        <f aca="false">bdrate($D27:$D30,E27:E30,$L27:$L30,M27:M30)</f>
        <v>#VALUE!</v>
      </c>
      <c r="U27" s="31" t="e">
        <f aca="false">bdrate($D27:$D30,F27:F30,$L27:$L30,N27:N30)</f>
        <v>#VALUE!</v>
      </c>
      <c r="V27" s="31" t="e">
        <f aca="false">bdrate($D27:$D30,G27:G30,$L27:$L30,O27:O30)</f>
        <v>#VALUE!</v>
      </c>
      <c r="W27" s="33" t="e">
        <f aca="false">bdrateOld($D27:$D30,E27:E30,$L27:$L30,M27:M30)</f>
        <v>#VALUE!</v>
      </c>
      <c r="X27" s="34" t="e">
        <f aca="false">bdrateOld($D27:$D30,F27:F30,$L27:$L30,N27:N30)</f>
        <v>#VALUE!</v>
      </c>
      <c r="Y27" s="35" t="e">
        <f aca="false">bdrateOld($D27:$D30,G27:G30,$L27:$L30,O27:O30)</f>
        <v>#VALUE!</v>
      </c>
    </row>
    <row r="28" customFormat="false" ht="12" hidden="false" customHeight="false" outlineLevel="0" collapsed="false">
      <c r="A28" s="104"/>
      <c r="B28" s="104"/>
      <c r="C28" s="104" t="n">
        <v>27</v>
      </c>
      <c r="D28" s="94" t="n">
        <v>6150.2104</v>
      </c>
      <c r="E28" s="95" t="n">
        <v>36.7352</v>
      </c>
      <c r="F28" s="95" t="n">
        <v>38.8671</v>
      </c>
      <c r="G28" s="95" t="n">
        <v>41.3762</v>
      </c>
      <c r="H28" s="95" t="n">
        <v>26429.84</v>
      </c>
      <c r="I28" s="95" t="n">
        <v>77.08</v>
      </c>
      <c r="J28" s="71" t="n">
        <f aca="false">H28/3600</f>
        <v>7.34162222222222</v>
      </c>
      <c r="L28" s="96"/>
      <c r="M28" s="97"/>
      <c r="N28" s="97"/>
      <c r="O28" s="97"/>
      <c r="P28" s="97"/>
      <c r="Q28" s="97"/>
      <c r="R28" s="71" t="n">
        <f aca="false">P28/3600</f>
        <v>0</v>
      </c>
      <c r="S28" s="68"/>
      <c r="T28" s="75"/>
      <c r="U28" s="52"/>
      <c r="V28" s="52"/>
      <c r="W28" s="75"/>
      <c r="X28" s="52"/>
      <c r="Y28" s="76"/>
    </row>
    <row r="29" customFormat="false" ht="12" hidden="false" customHeight="false" outlineLevel="0" collapsed="false">
      <c r="A29" s="104"/>
      <c r="B29" s="104"/>
      <c r="C29" s="104" t="n">
        <v>32</v>
      </c>
      <c r="D29" s="94" t="n">
        <v>2761.8016</v>
      </c>
      <c r="E29" s="95" t="n">
        <v>34.5872</v>
      </c>
      <c r="F29" s="95" t="n">
        <v>37.9677</v>
      </c>
      <c r="G29" s="95" t="n">
        <v>39.7455</v>
      </c>
      <c r="H29" s="95" t="n">
        <v>22430.12</v>
      </c>
      <c r="I29" s="95" t="n">
        <v>63.18</v>
      </c>
      <c r="J29" s="71" t="n">
        <f aca="false">H29/3600</f>
        <v>6.23058888888889</v>
      </c>
      <c r="L29" s="96"/>
      <c r="M29" s="97"/>
      <c r="N29" s="97"/>
      <c r="O29" s="97"/>
      <c r="P29" s="97"/>
      <c r="Q29" s="97"/>
      <c r="R29" s="71" t="n">
        <f aca="false">P29/3600</f>
        <v>0</v>
      </c>
      <c r="S29" s="68"/>
      <c r="T29" s="75"/>
      <c r="U29" s="52"/>
      <c r="V29" s="52"/>
      <c r="W29" s="75"/>
      <c r="X29" s="52"/>
      <c r="Y29" s="76"/>
    </row>
    <row r="30" customFormat="false" ht="12.75" hidden="false" customHeight="false" outlineLevel="0" collapsed="false">
      <c r="A30" s="104"/>
      <c r="B30" s="105"/>
      <c r="C30" s="105" t="n">
        <v>37</v>
      </c>
      <c r="D30" s="98" t="n">
        <v>1376.8304</v>
      </c>
      <c r="E30" s="99" t="n">
        <v>32.2655</v>
      </c>
      <c r="F30" s="99" t="n">
        <v>37.2298</v>
      </c>
      <c r="G30" s="99" t="n">
        <v>38.5725</v>
      </c>
      <c r="H30" s="99" t="n">
        <v>19814.79</v>
      </c>
      <c r="I30" s="99" t="n">
        <v>61.69</v>
      </c>
      <c r="J30" s="79" t="n">
        <f aca="false">H30/3600</f>
        <v>5.50410833333333</v>
      </c>
      <c r="L30" s="100"/>
      <c r="M30" s="101"/>
      <c r="N30" s="101"/>
      <c r="O30" s="101"/>
      <c r="P30" s="101"/>
      <c r="Q30" s="101"/>
      <c r="R30" s="79" t="n">
        <f aca="false">P30/3600</f>
        <v>0</v>
      </c>
      <c r="S30" s="68"/>
      <c r="T30" s="83"/>
      <c r="U30" s="84"/>
      <c r="V30" s="84"/>
      <c r="W30" s="83"/>
      <c r="X30" s="84"/>
      <c r="Y30" s="85"/>
    </row>
    <row r="31" customFormat="false" ht="12" hidden="false" customHeight="false" outlineLevel="0" collapsed="false">
      <c r="A31" s="104"/>
      <c r="B31" s="106" t="s">
        <v>40</v>
      </c>
      <c r="C31" s="106" t="n">
        <v>22</v>
      </c>
      <c r="D31" s="90" t="n">
        <v>21133.78</v>
      </c>
      <c r="E31" s="91" t="n">
        <v>39.49</v>
      </c>
      <c r="F31" s="91" t="n">
        <v>43.6702</v>
      </c>
      <c r="G31" s="91" t="n">
        <v>44.9221</v>
      </c>
      <c r="H31" s="91" t="n">
        <v>44772.04</v>
      </c>
      <c r="I31" s="91" t="n">
        <v>104.84</v>
      </c>
      <c r="J31" s="64" t="n">
        <f aca="false">H31/3600</f>
        <v>12.4366777777778</v>
      </c>
      <c r="L31" s="92"/>
      <c r="M31" s="93"/>
      <c r="N31" s="93"/>
      <c r="O31" s="93"/>
      <c r="P31" s="93"/>
      <c r="Q31" s="93"/>
      <c r="R31" s="64" t="n">
        <f aca="false">P31/3600</f>
        <v>0</v>
      </c>
      <c r="S31" s="68"/>
      <c r="T31" s="30" t="e">
        <f aca="false">bdrate($D31:$D34,E31:E34,$L31:$L34,M31:M34)</f>
        <v>#VALUE!</v>
      </c>
      <c r="U31" s="31" t="e">
        <f aca="false">bdrate($D31:$D34,F31:F34,$L31:$L34,N31:N34)</f>
        <v>#VALUE!</v>
      </c>
      <c r="V31" s="31" t="e">
        <f aca="false">bdrate($D31:$D34,G31:G34,$L31:$L34,O31:O34)</f>
        <v>#VALUE!</v>
      </c>
      <c r="W31" s="33" t="e">
        <f aca="false">bdrateOld($D31:$D34,E31:E34,$L31:$L34,M31:M34)</f>
        <v>#VALUE!</v>
      </c>
      <c r="X31" s="34" t="e">
        <f aca="false">bdrateOld($D31:$D34,F31:F34,$L31:$L34,N31:N34)</f>
        <v>#VALUE!</v>
      </c>
      <c r="Y31" s="35" t="e">
        <f aca="false">bdrateOld($D31:$D34,G31:G34,$L31:$L34,O31:O34)</f>
        <v>#VALUE!</v>
      </c>
    </row>
    <row r="32" customFormat="false" ht="12" hidden="false" customHeight="false" outlineLevel="0" collapsed="false">
      <c r="A32" s="104"/>
      <c r="B32" s="104"/>
      <c r="C32" s="104" t="n">
        <v>27</v>
      </c>
      <c r="D32" s="94" t="n">
        <v>7236.7448</v>
      </c>
      <c r="E32" s="95" t="n">
        <v>37.5654</v>
      </c>
      <c r="F32" s="95" t="n">
        <v>42.2638</v>
      </c>
      <c r="G32" s="95" t="n">
        <v>42.737</v>
      </c>
      <c r="H32" s="95" t="n">
        <v>34596.72</v>
      </c>
      <c r="I32" s="95" t="n">
        <v>82.24</v>
      </c>
      <c r="J32" s="71" t="n">
        <f aca="false">H32/3600</f>
        <v>9.6102</v>
      </c>
      <c r="L32" s="96"/>
      <c r="M32" s="97"/>
      <c r="N32" s="97"/>
      <c r="O32" s="97"/>
      <c r="P32" s="97"/>
      <c r="Q32" s="97"/>
      <c r="R32" s="71" t="n">
        <f aca="false">P32/3600</f>
        <v>0</v>
      </c>
      <c r="S32" s="68"/>
      <c r="T32" s="75"/>
      <c r="U32" s="52"/>
      <c r="V32" s="52"/>
      <c r="W32" s="75"/>
      <c r="X32" s="52"/>
      <c r="Y32" s="76"/>
    </row>
    <row r="33" customFormat="false" ht="12" hidden="false" customHeight="false" outlineLevel="0" collapsed="false">
      <c r="A33" s="104"/>
      <c r="B33" s="104"/>
      <c r="C33" s="104" t="n">
        <v>32</v>
      </c>
      <c r="D33" s="94" t="n">
        <v>3392.6056</v>
      </c>
      <c r="E33" s="95" t="n">
        <v>35.558</v>
      </c>
      <c r="F33" s="95" t="n">
        <v>41.005</v>
      </c>
      <c r="G33" s="95" t="n">
        <v>40.8861</v>
      </c>
      <c r="H33" s="95" t="n">
        <v>28433.16</v>
      </c>
      <c r="I33" s="95" t="n">
        <v>71.84</v>
      </c>
      <c r="J33" s="71" t="n">
        <f aca="false">H33/3600</f>
        <v>7.8981</v>
      </c>
      <c r="L33" s="96"/>
      <c r="M33" s="97"/>
      <c r="N33" s="97"/>
      <c r="O33" s="97"/>
      <c r="P33" s="97"/>
      <c r="Q33" s="97"/>
      <c r="R33" s="71" t="n">
        <f aca="false">P33/3600</f>
        <v>0</v>
      </c>
      <c r="S33" s="68"/>
      <c r="T33" s="75"/>
      <c r="U33" s="52"/>
      <c r="V33" s="52"/>
      <c r="W33" s="75"/>
      <c r="X33" s="52"/>
      <c r="Y33" s="76"/>
    </row>
    <row r="34" customFormat="false" ht="12.75" hidden="false" customHeight="false" outlineLevel="0" collapsed="false">
      <c r="A34" s="104"/>
      <c r="B34" s="105"/>
      <c r="C34" s="105" t="n">
        <v>37</v>
      </c>
      <c r="D34" s="98" t="n">
        <v>1759.9056</v>
      </c>
      <c r="E34" s="99" t="n">
        <v>33.3892</v>
      </c>
      <c r="F34" s="99" t="n">
        <v>39.9724</v>
      </c>
      <c r="G34" s="99" t="n">
        <v>39.4782</v>
      </c>
      <c r="H34" s="99" t="n">
        <v>24249.98</v>
      </c>
      <c r="I34" s="99" t="n">
        <v>65.44</v>
      </c>
      <c r="J34" s="79" t="n">
        <f aca="false">H34/3600</f>
        <v>6.73610555555556</v>
      </c>
      <c r="L34" s="100"/>
      <c r="M34" s="101"/>
      <c r="N34" s="101"/>
      <c r="O34" s="101"/>
      <c r="P34" s="101"/>
      <c r="Q34" s="101"/>
      <c r="R34" s="79" t="n">
        <f aca="false">P34/3600</f>
        <v>0</v>
      </c>
      <c r="S34" s="68"/>
      <c r="T34" s="83"/>
      <c r="U34" s="84"/>
      <c r="V34" s="84"/>
      <c r="W34" s="83"/>
      <c r="X34" s="84"/>
      <c r="Y34" s="85"/>
    </row>
    <row r="35" customFormat="false" ht="12" hidden="false" customHeight="false" outlineLevel="0" collapsed="false">
      <c r="A35" s="104"/>
      <c r="B35" s="106" t="s">
        <v>50</v>
      </c>
      <c r="C35" s="106" t="n">
        <v>22</v>
      </c>
      <c r="D35" s="90" t="n">
        <v>65509.228</v>
      </c>
      <c r="E35" s="91" t="n">
        <v>38.4238</v>
      </c>
      <c r="F35" s="91" t="n">
        <v>41.8445</v>
      </c>
      <c r="G35" s="91" t="n">
        <v>44.0574</v>
      </c>
      <c r="H35" s="91" t="n">
        <v>49764.61</v>
      </c>
      <c r="I35" s="91" t="n">
        <v>164.37</v>
      </c>
      <c r="J35" s="64" t="n">
        <f aca="false">H35/3600</f>
        <v>13.8235027777778</v>
      </c>
      <c r="L35" s="92"/>
      <c r="M35" s="93"/>
      <c r="N35" s="93"/>
      <c r="O35" s="93"/>
      <c r="P35" s="93"/>
      <c r="Q35" s="93"/>
      <c r="R35" s="64" t="n">
        <f aca="false">P35/3600</f>
        <v>0</v>
      </c>
      <c r="S35" s="68"/>
      <c r="T35" s="30" t="e">
        <f aca="false">bdrate($D35:$D38,E35:E38,$L35:$L38,M35:M38)</f>
        <v>#VALUE!</v>
      </c>
      <c r="U35" s="31" t="e">
        <f aca="false">bdrate($D35:$D38,F35:F38,$L35:$L38,N35:N38)</f>
        <v>#VALUE!</v>
      </c>
      <c r="V35" s="31" t="e">
        <f aca="false">bdrate($D35:$D38,G35:G38,$L35:$L38,O35:O38)</f>
        <v>#VALUE!</v>
      </c>
      <c r="W35" s="33" t="e">
        <f aca="false">bdrateOld($D35:$D38,E35:E38,$L35:$L38,M35:M38)</f>
        <v>#VALUE!</v>
      </c>
      <c r="X35" s="34" t="e">
        <f aca="false">bdrateOld($D35:$D38,F35:F38,$L35:$L38,N35:N38)</f>
        <v>#VALUE!</v>
      </c>
      <c r="Y35" s="35" t="e">
        <f aca="false">bdrateOld($D35:$D38,G35:G38,$L35:$L38,O35:O38)</f>
        <v>#VALUE!</v>
      </c>
    </row>
    <row r="36" customFormat="false" ht="12" hidden="false" customHeight="false" outlineLevel="0" collapsed="false">
      <c r="A36" s="104"/>
      <c r="B36" s="104"/>
      <c r="C36" s="104" t="n">
        <v>27</v>
      </c>
      <c r="D36" s="94" t="n">
        <v>9786.6816</v>
      </c>
      <c r="E36" s="95" t="n">
        <v>35.2021</v>
      </c>
      <c r="F36" s="95" t="n">
        <v>40.435</v>
      </c>
      <c r="G36" s="95" t="n">
        <v>42.8527</v>
      </c>
      <c r="H36" s="95" t="n">
        <v>28881.66</v>
      </c>
      <c r="I36" s="95" t="n">
        <v>97.09</v>
      </c>
      <c r="J36" s="71" t="n">
        <f aca="false">H36/3600</f>
        <v>8.02268333333333</v>
      </c>
      <c r="L36" s="96"/>
      <c r="M36" s="97"/>
      <c r="N36" s="97"/>
      <c r="O36" s="97"/>
      <c r="P36" s="97"/>
      <c r="Q36" s="97"/>
      <c r="R36" s="71" t="n">
        <f aca="false">P36/3600</f>
        <v>0</v>
      </c>
      <c r="S36" s="68"/>
      <c r="T36" s="75"/>
      <c r="U36" s="52"/>
      <c r="V36" s="52"/>
      <c r="W36" s="75"/>
      <c r="X36" s="52"/>
      <c r="Y36" s="76"/>
    </row>
    <row r="37" customFormat="false" ht="12" hidden="false" customHeight="false" outlineLevel="0" collapsed="false">
      <c r="A37" s="104"/>
      <c r="B37" s="104"/>
      <c r="C37" s="104" t="n">
        <v>32</v>
      </c>
      <c r="D37" s="94" t="n">
        <v>2438.9728</v>
      </c>
      <c r="E37" s="95" t="n">
        <v>33.4878</v>
      </c>
      <c r="F37" s="95" t="n">
        <v>39.2146</v>
      </c>
      <c r="G37" s="95" t="n">
        <v>41.824</v>
      </c>
      <c r="H37" s="95" t="n">
        <v>22857.46</v>
      </c>
      <c r="I37" s="95" t="n">
        <v>74.94</v>
      </c>
      <c r="J37" s="71" t="n">
        <f aca="false">H37/3600</f>
        <v>6.34929444444444</v>
      </c>
      <c r="L37" s="96"/>
      <c r="M37" s="97"/>
      <c r="N37" s="97"/>
      <c r="O37" s="97"/>
      <c r="P37" s="97"/>
      <c r="Q37" s="97"/>
      <c r="R37" s="71" t="n">
        <f aca="false">P37/3600</f>
        <v>0</v>
      </c>
      <c r="S37" s="68"/>
      <c r="T37" s="75"/>
      <c r="U37" s="52"/>
      <c r="V37" s="52"/>
      <c r="W37" s="75"/>
      <c r="X37" s="52"/>
      <c r="Y37" s="76"/>
    </row>
    <row r="38" customFormat="false" ht="12.75" hidden="false" customHeight="false" outlineLevel="0" collapsed="false">
      <c r="A38" s="105"/>
      <c r="B38" s="105"/>
      <c r="C38" s="105" t="n">
        <v>37</v>
      </c>
      <c r="D38" s="98" t="n">
        <v>925.1864</v>
      </c>
      <c r="E38" s="99" t="n">
        <v>31.3577</v>
      </c>
      <c r="F38" s="99" t="n">
        <v>38.311</v>
      </c>
      <c r="G38" s="99" t="n">
        <v>40.9752</v>
      </c>
      <c r="H38" s="99" t="n">
        <v>20632</v>
      </c>
      <c r="I38" s="99" t="n">
        <v>67.97</v>
      </c>
      <c r="J38" s="79" t="n">
        <f aca="false">H38/3600</f>
        <v>5.73111111111111</v>
      </c>
      <c r="L38" s="100"/>
      <c r="M38" s="101"/>
      <c r="N38" s="101"/>
      <c r="O38" s="101"/>
      <c r="P38" s="101"/>
      <c r="Q38" s="101"/>
      <c r="R38" s="79" t="n">
        <f aca="false">P38/3600</f>
        <v>0</v>
      </c>
      <c r="S38" s="68"/>
      <c r="T38" s="83"/>
      <c r="U38" s="84"/>
      <c r="V38" s="84"/>
      <c r="W38" s="83"/>
      <c r="X38" s="84"/>
      <c r="Y38" s="85"/>
    </row>
    <row r="39" customFormat="false" ht="12" hidden="false" customHeight="false" outlineLevel="0" collapsed="false">
      <c r="A39" s="106" t="s">
        <v>11</v>
      </c>
      <c r="B39" s="106" t="s">
        <v>36</v>
      </c>
      <c r="C39" s="106" t="n">
        <v>22</v>
      </c>
      <c r="D39" s="90" t="n">
        <v>3919.568</v>
      </c>
      <c r="E39" s="91" t="n">
        <v>40.295</v>
      </c>
      <c r="F39" s="91" t="n">
        <v>42.6223</v>
      </c>
      <c r="G39" s="91" t="n">
        <v>43.1435</v>
      </c>
      <c r="H39" s="91" t="n">
        <v>7484.75</v>
      </c>
      <c r="I39" s="91" t="n">
        <v>17.25</v>
      </c>
      <c r="J39" s="64" t="n">
        <f aca="false">H39/3600</f>
        <v>2.07909722222222</v>
      </c>
      <c r="L39" s="92"/>
      <c r="M39" s="93"/>
      <c r="N39" s="93"/>
      <c r="O39" s="93"/>
      <c r="P39" s="93"/>
      <c r="Q39" s="93"/>
      <c r="R39" s="64" t="n">
        <f aca="false">P39/3600</f>
        <v>0</v>
      </c>
      <c r="S39" s="68"/>
      <c r="T39" s="30" t="e">
        <f aca="false">bdrate($D39:$D42,E39:E42,$L39:$L42,M39:M42)</f>
        <v>#VALUE!</v>
      </c>
      <c r="U39" s="31" t="e">
        <f aca="false">bdrate($D39:$D42,F39:F42,$L39:$L42,N39:N42)</f>
        <v>#VALUE!</v>
      </c>
      <c r="V39" s="31" t="e">
        <f aca="false">bdrate($D39:$D42,G39:G42,$L39:$L42,O39:O42)</f>
        <v>#VALUE!</v>
      </c>
      <c r="W39" s="33" t="e">
        <f aca="false">bdrateOld($D39:$D42,E39:E42,$L39:$L42,M39:M42)</f>
        <v>#VALUE!</v>
      </c>
      <c r="X39" s="34" t="e">
        <f aca="false">bdrateOld($D39:$D42,F39:F42,$L39:$L42,N39:N42)</f>
        <v>#VALUE!</v>
      </c>
      <c r="Y39" s="35" t="e">
        <f aca="false">bdrateOld($D39:$D42,G39:G42,$L39:$L42,O39:O42)</f>
        <v>#VALUE!</v>
      </c>
    </row>
    <row r="40" customFormat="false" ht="12" hidden="false" customHeight="false" outlineLevel="0" collapsed="false">
      <c r="A40" s="104" t="s">
        <v>80</v>
      </c>
      <c r="B40" s="104"/>
      <c r="C40" s="104" t="n">
        <v>27</v>
      </c>
      <c r="D40" s="94" t="n">
        <v>1831.9376</v>
      </c>
      <c r="E40" s="95" t="n">
        <v>37.0431</v>
      </c>
      <c r="F40" s="95" t="n">
        <v>39.9856</v>
      </c>
      <c r="G40" s="95" t="n">
        <v>40.2328</v>
      </c>
      <c r="H40" s="95" t="n">
        <v>6158.61</v>
      </c>
      <c r="I40" s="95" t="n">
        <v>14.39</v>
      </c>
      <c r="J40" s="71" t="n">
        <f aca="false">H40/3600</f>
        <v>1.710725</v>
      </c>
      <c r="L40" s="96"/>
      <c r="M40" s="97"/>
      <c r="N40" s="97"/>
      <c r="O40" s="97"/>
      <c r="P40" s="97"/>
      <c r="Q40" s="97"/>
      <c r="R40" s="71" t="n">
        <f aca="false">P40/3600</f>
        <v>0</v>
      </c>
      <c r="S40" s="68"/>
      <c r="T40" s="75"/>
      <c r="U40" s="52"/>
      <c r="V40" s="52"/>
      <c r="W40" s="75"/>
      <c r="X40" s="52"/>
      <c r="Y40" s="76"/>
    </row>
    <row r="41" customFormat="false" ht="12" hidden="false" customHeight="false" outlineLevel="0" collapsed="false">
      <c r="A41" s="104"/>
      <c r="B41" s="104"/>
      <c r="C41" s="104" t="n">
        <v>32</v>
      </c>
      <c r="D41" s="94" t="n">
        <v>880.5432</v>
      </c>
      <c r="E41" s="95" t="n">
        <v>34.1232</v>
      </c>
      <c r="F41" s="95" t="n">
        <v>38.0545</v>
      </c>
      <c r="G41" s="95" t="n">
        <v>38.1297</v>
      </c>
      <c r="H41" s="95" t="n">
        <v>5110.19</v>
      </c>
      <c r="I41" s="95" t="n">
        <v>11.95</v>
      </c>
      <c r="J41" s="71" t="n">
        <f aca="false">H41/3600</f>
        <v>1.41949722222222</v>
      </c>
      <c r="L41" s="96"/>
      <c r="M41" s="97"/>
      <c r="N41" s="97"/>
      <c r="O41" s="97"/>
      <c r="P41" s="97"/>
      <c r="Q41" s="97"/>
      <c r="R41" s="71" t="n">
        <f aca="false">P41/3600</f>
        <v>0</v>
      </c>
      <c r="S41" s="68"/>
      <c r="T41" s="75"/>
      <c r="U41" s="52"/>
      <c r="V41" s="52"/>
      <c r="W41" s="75"/>
      <c r="X41" s="52"/>
      <c r="Y41" s="76"/>
    </row>
    <row r="42" customFormat="false" ht="12.75" hidden="false" customHeight="false" outlineLevel="0" collapsed="false">
      <c r="A42" s="104"/>
      <c r="B42" s="105"/>
      <c r="C42" s="105" t="n">
        <v>37</v>
      </c>
      <c r="D42" s="98" t="n">
        <v>454.1792</v>
      </c>
      <c r="E42" s="99" t="n">
        <v>31.5823</v>
      </c>
      <c r="F42" s="99" t="n">
        <v>36.8114</v>
      </c>
      <c r="G42" s="99" t="n">
        <v>36.502</v>
      </c>
      <c r="H42" s="99" t="n">
        <v>4396.89</v>
      </c>
      <c r="I42" s="99" t="n">
        <v>10.45</v>
      </c>
      <c r="J42" s="79" t="n">
        <f aca="false">H42/3600</f>
        <v>1.22135833333333</v>
      </c>
      <c r="L42" s="100"/>
      <c r="M42" s="101"/>
      <c r="N42" s="101"/>
      <c r="O42" s="101"/>
      <c r="P42" s="101"/>
      <c r="Q42" s="101"/>
      <c r="R42" s="79" t="n">
        <f aca="false">P42/3600</f>
        <v>0</v>
      </c>
      <c r="S42" s="68"/>
      <c r="T42" s="83"/>
      <c r="U42" s="84"/>
      <c r="V42" s="84"/>
      <c r="W42" s="83"/>
      <c r="X42" s="84"/>
      <c r="Y42" s="85"/>
    </row>
    <row r="43" customFormat="false" ht="12" hidden="false" customHeight="false" outlineLevel="0" collapsed="false">
      <c r="A43" s="104"/>
      <c r="B43" s="106" t="s">
        <v>46</v>
      </c>
      <c r="C43" s="106" t="n">
        <v>22</v>
      </c>
      <c r="D43" s="90" t="n">
        <v>4556.1872</v>
      </c>
      <c r="E43" s="91" t="n">
        <v>40.162</v>
      </c>
      <c r="F43" s="91" t="n">
        <v>43.0888</v>
      </c>
      <c r="G43" s="91" t="n">
        <v>44.5014</v>
      </c>
      <c r="H43" s="91" t="n">
        <v>8205.65</v>
      </c>
      <c r="I43" s="91" t="n">
        <v>20.5</v>
      </c>
      <c r="J43" s="64" t="n">
        <f aca="false">H43/3600</f>
        <v>2.27934722222222</v>
      </c>
      <c r="L43" s="92"/>
      <c r="M43" s="93"/>
      <c r="N43" s="93"/>
      <c r="O43" s="93"/>
      <c r="P43" s="93"/>
      <c r="Q43" s="93"/>
      <c r="R43" s="64" t="n">
        <f aca="false">P43/3600</f>
        <v>0</v>
      </c>
      <c r="S43" s="68"/>
      <c r="T43" s="30" t="e">
        <f aca="false">bdrate($D43:$D46,E43:E46,$L43:$L46,M43:M46)</f>
        <v>#VALUE!</v>
      </c>
      <c r="U43" s="31" t="e">
        <f aca="false">bdrate($D43:$D46,F43:F46,$L43:$L46,N43:N46)</f>
        <v>#VALUE!</v>
      </c>
      <c r="V43" s="31" t="e">
        <f aca="false">bdrate($D43:$D46,G43:G46,$L43:$L46,O43:O46)</f>
        <v>#VALUE!</v>
      </c>
      <c r="W43" s="33" t="e">
        <f aca="false">bdrateOld($D43:$D46,E43:E46,$L43:$L46,M43:M46)</f>
        <v>#VALUE!</v>
      </c>
      <c r="X43" s="34" t="e">
        <f aca="false">bdrateOld($D43:$D46,F43:F46,$L43:$L46,N43:N46)</f>
        <v>#VALUE!</v>
      </c>
      <c r="Y43" s="35" t="e">
        <f aca="false">bdrateOld($D43:$D46,G43:G46,$L43:$L46,O43:O46)</f>
        <v>#VALUE!</v>
      </c>
    </row>
    <row r="44" customFormat="false" ht="12" hidden="false" customHeight="false" outlineLevel="0" collapsed="false">
      <c r="A44" s="104"/>
      <c r="B44" s="104"/>
      <c r="C44" s="104" t="n">
        <v>27</v>
      </c>
      <c r="D44" s="94" t="n">
        <v>1998.092</v>
      </c>
      <c r="E44" s="95" t="n">
        <v>37.2782</v>
      </c>
      <c r="F44" s="95" t="n">
        <v>41.0223</v>
      </c>
      <c r="G44" s="95" t="n">
        <v>42.0523</v>
      </c>
      <c r="H44" s="95" t="n">
        <v>6613.67</v>
      </c>
      <c r="I44" s="95" t="n">
        <v>16.38</v>
      </c>
      <c r="J44" s="71" t="n">
        <f aca="false">H44/3600</f>
        <v>1.83713055555556</v>
      </c>
      <c r="L44" s="96"/>
      <c r="M44" s="97"/>
      <c r="N44" s="97"/>
      <c r="O44" s="97"/>
      <c r="P44" s="97"/>
      <c r="Q44" s="97"/>
      <c r="R44" s="71" t="n">
        <f aca="false">P44/3600</f>
        <v>0</v>
      </c>
      <c r="S44" s="68"/>
      <c r="T44" s="75"/>
      <c r="U44" s="52"/>
      <c r="V44" s="52"/>
      <c r="W44" s="75"/>
      <c r="X44" s="52"/>
      <c r="Y44" s="76"/>
    </row>
    <row r="45" customFormat="false" ht="12" hidden="false" customHeight="false" outlineLevel="0" collapsed="false">
      <c r="A45" s="104"/>
      <c r="B45" s="104"/>
      <c r="C45" s="104" t="n">
        <v>32</v>
      </c>
      <c r="D45" s="94" t="n">
        <v>965.9592</v>
      </c>
      <c r="E45" s="95" t="n">
        <v>34.306</v>
      </c>
      <c r="F45" s="95" t="n">
        <v>39.2845</v>
      </c>
      <c r="G45" s="95" t="n">
        <v>40.1836</v>
      </c>
      <c r="H45" s="95" t="n">
        <v>5588.93</v>
      </c>
      <c r="I45" s="95" t="n">
        <v>13.86</v>
      </c>
      <c r="J45" s="71" t="n">
        <f aca="false">H45/3600</f>
        <v>1.55248055555556</v>
      </c>
      <c r="L45" s="96"/>
      <c r="M45" s="97"/>
      <c r="N45" s="97"/>
      <c r="O45" s="97"/>
      <c r="P45" s="97"/>
      <c r="Q45" s="97"/>
      <c r="R45" s="71" t="n">
        <f aca="false">P45/3600</f>
        <v>0</v>
      </c>
      <c r="S45" s="68"/>
      <c r="T45" s="75"/>
      <c r="U45" s="52"/>
      <c r="V45" s="52"/>
      <c r="W45" s="75"/>
      <c r="X45" s="52"/>
      <c r="Y45" s="76"/>
    </row>
    <row r="46" customFormat="false" ht="12.75" hidden="false" customHeight="false" outlineLevel="0" collapsed="false">
      <c r="A46" s="104"/>
      <c r="B46" s="105"/>
      <c r="C46" s="105" t="n">
        <v>37</v>
      </c>
      <c r="D46" s="98" t="n">
        <v>494.6896</v>
      </c>
      <c r="E46" s="99" t="n">
        <v>31.3886</v>
      </c>
      <c r="F46" s="99" t="n">
        <v>38.012</v>
      </c>
      <c r="G46" s="99" t="n">
        <v>38.7388</v>
      </c>
      <c r="H46" s="99" t="n">
        <v>4928.94</v>
      </c>
      <c r="I46" s="99" t="n">
        <v>12.32</v>
      </c>
      <c r="J46" s="79" t="n">
        <f aca="false">H46/3600</f>
        <v>1.36915</v>
      </c>
      <c r="L46" s="100"/>
      <c r="M46" s="101"/>
      <c r="N46" s="101"/>
      <c r="O46" s="101"/>
      <c r="P46" s="101"/>
      <c r="Q46" s="101"/>
      <c r="R46" s="79" t="n">
        <f aca="false">P46/3600</f>
        <v>0</v>
      </c>
      <c r="S46" s="68"/>
      <c r="T46" s="83"/>
      <c r="U46" s="84"/>
      <c r="V46" s="84"/>
      <c r="W46" s="83"/>
      <c r="X46" s="84"/>
      <c r="Y46" s="85"/>
    </row>
    <row r="47" customFormat="false" ht="12" hidden="false" customHeight="false" outlineLevel="0" collapsed="false">
      <c r="A47" s="104"/>
      <c r="B47" s="106" t="s">
        <v>60</v>
      </c>
      <c r="C47" s="106" t="n">
        <v>22</v>
      </c>
      <c r="D47" s="90" t="n">
        <v>9317.1656</v>
      </c>
      <c r="E47" s="91" t="n">
        <v>38.275</v>
      </c>
      <c r="F47" s="91" t="n">
        <v>40.9652</v>
      </c>
      <c r="G47" s="91" t="n">
        <v>41.8789</v>
      </c>
      <c r="H47" s="91" t="n">
        <v>8499.05</v>
      </c>
      <c r="I47" s="91" t="n">
        <v>23.44</v>
      </c>
      <c r="J47" s="64" t="n">
        <f aca="false">H47/3600</f>
        <v>2.36084722222222</v>
      </c>
      <c r="L47" s="92"/>
      <c r="M47" s="93"/>
      <c r="N47" s="93"/>
      <c r="O47" s="93"/>
      <c r="P47" s="93"/>
      <c r="Q47" s="93"/>
      <c r="R47" s="64" t="n">
        <f aca="false">P47/3600</f>
        <v>0</v>
      </c>
      <c r="S47" s="68"/>
      <c r="T47" s="30" t="e">
        <f aca="false">bdrate($D47:$D50,E47:E50,$L47:$L50,M47:M50)</f>
        <v>#VALUE!</v>
      </c>
      <c r="U47" s="31" t="e">
        <f aca="false">bdrate($D47:$D50,F47:F50,$L47:$L50,N47:N50)</f>
        <v>#VALUE!</v>
      </c>
      <c r="V47" s="31" t="e">
        <f aca="false">bdrate($D47:$D50,G47:G50,$L47:$L50,O47:O50)</f>
        <v>#VALUE!</v>
      </c>
      <c r="W47" s="33" t="e">
        <f aca="false">bdrateOld($D47:$D50,E47:E50,$L47:$L50,M47:M50)</f>
        <v>#VALUE!</v>
      </c>
      <c r="X47" s="34" t="e">
        <f aca="false">bdrateOld($D47:$D50,F47:F50,$L47:$L50,N47:N50)</f>
        <v>#VALUE!</v>
      </c>
      <c r="Y47" s="35" t="e">
        <f aca="false">bdrateOld($D47:$D50,G47:G50,$L47:$L50,O47:O50)</f>
        <v>#VALUE!</v>
      </c>
    </row>
    <row r="48" customFormat="false" ht="12" hidden="false" customHeight="false" outlineLevel="0" collapsed="false">
      <c r="A48" s="104"/>
      <c r="B48" s="104"/>
      <c r="C48" s="104" t="n">
        <v>27</v>
      </c>
      <c r="D48" s="94" t="n">
        <v>3734.6376</v>
      </c>
      <c r="E48" s="95" t="n">
        <v>34.3712</v>
      </c>
      <c r="F48" s="95" t="n">
        <v>38.2387</v>
      </c>
      <c r="G48" s="95" t="n">
        <v>39.0507</v>
      </c>
      <c r="H48" s="95" t="n">
        <v>6418.48</v>
      </c>
      <c r="I48" s="95" t="n">
        <v>17.44</v>
      </c>
      <c r="J48" s="71" t="n">
        <f aca="false">H48/3600</f>
        <v>1.78291111111111</v>
      </c>
      <c r="L48" s="96"/>
      <c r="M48" s="97"/>
      <c r="N48" s="97"/>
      <c r="O48" s="97"/>
      <c r="P48" s="97"/>
      <c r="Q48" s="97"/>
      <c r="R48" s="71" t="n">
        <f aca="false">P48/3600</f>
        <v>0</v>
      </c>
      <c r="S48" s="68"/>
      <c r="T48" s="75"/>
      <c r="U48" s="52"/>
      <c r="V48" s="52"/>
      <c r="W48" s="75"/>
      <c r="X48" s="52"/>
      <c r="Y48" s="76"/>
    </row>
    <row r="49" customFormat="false" ht="12" hidden="false" customHeight="false" outlineLevel="0" collapsed="false">
      <c r="A49" s="104"/>
      <c r="B49" s="104"/>
      <c r="C49" s="104" t="n">
        <v>32</v>
      </c>
      <c r="D49" s="94" t="n">
        <v>1595.8656</v>
      </c>
      <c r="E49" s="95" t="n">
        <v>30.9925</v>
      </c>
      <c r="F49" s="95" t="n">
        <v>36.295</v>
      </c>
      <c r="G49" s="95" t="n">
        <v>37.0949</v>
      </c>
      <c r="H49" s="95" t="n">
        <v>5168.62</v>
      </c>
      <c r="I49" s="95" t="n">
        <v>13.8</v>
      </c>
      <c r="J49" s="71" t="n">
        <f aca="false">H49/3600</f>
        <v>1.43572777777778</v>
      </c>
      <c r="L49" s="96"/>
      <c r="M49" s="97"/>
      <c r="N49" s="97"/>
      <c r="O49" s="97"/>
      <c r="P49" s="97"/>
      <c r="Q49" s="97"/>
      <c r="R49" s="71" t="n">
        <f aca="false">P49/3600</f>
        <v>0</v>
      </c>
      <c r="S49" s="68"/>
      <c r="T49" s="75"/>
      <c r="U49" s="52"/>
      <c r="V49" s="52"/>
      <c r="W49" s="75"/>
      <c r="X49" s="52"/>
      <c r="Y49" s="76"/>
    </row>
    <row r="50" customFormat="false" ht="12.75" hidden="false" customHeight="false" outlineLevel="0" collapsed="false">
      <c r="A50" s="104"/>
      <c r="B50" s="105"/>
      <c r="C50" s="105" t="n">
        <v>37</v>
      </c>
      <c r="D50" s="98" t="n">
        <v>685.2032</v>
      </c>
      <c r="E50" s="99" t="n">
        <v>27.7946</v>
      </c>
      <c r="F50" s="99" t="n">
        <v>34.9917</v>
      </c>
      <c r="G50" s="99" t="n">
        <v>35.7835</v>
      </c>
      <c r="H50" s="99" t="n">
        <v>4329.7</v>
      </c>
      <c r="I50" s="99" t="n">
        <v>11.59</v>
      </c>
      <c r="J50" s="79" t="n">
        <f aca="false">H50/3600</f>
        <v>1.20269444444444</v>
      </c>
      <c r="L50" s="100"/>
      <c r="M50" s="101"/>
      <c r="N50" s="101"/>
      <c r="O50" s="101"/>
      <c r="P50" s="101"/>
      <c r="Q50" s="101"/>
      <c r="R50" s="79" t="n">
        <f aca="false">P50/3600</f>
        <v>0</v>
      </c>
      <c r="S50" s="68"/>
      <c r="T50" s="83"/>
      <c r="U50" s="84"/>
      <c r="V50" s="84"/>
      <c r="W50" s="83"/>
      <c r="X50" s="84"/>
      <c r="Y50" s="85"/>
    </row>
    <row r="51" customFormat="false" ht="12" hidden="false" customHeight="false" outlineLevel="0" collapsed="false">
      <c r="A51" s="104"/>
      <c r="B51" s="106" t="s">
        <v>63</v>
      </c>
      <c r="C51" s="106" t="n">
        <v>22</v>
      </c>
      <c r="D51" s="90" t="n">
        <v>6179.2488</v>
      </c>
      <c r="E51" s="91" t="n">
        <v>40.0332</v>
      </c>
      <c r="F51" s="91" t="n">
        <v>41.3074</v>
      </c>
      <c r="G51" s="91" t="n">
        <v>42.6906</v>
      </c>
      <c r="H51" s="91" t="n">
        <v>6902.09</v>
      </c>
      <c r="I51" s="91" t="n">
        <v>15.17</v>
      </c>
      <c r="J51" s="64" t="n">
        <f aca="false">H51/3600</f>
        <v>1.91724722222222</v>
      </c>
      <c r="L51" s="92"/>
      <c r="M51" s="93"/>
      <c r="N51" s="93"/>
      <c r="O51" s="93"/>
      <c r="P51" s="93"/>
      <c r="Q51" s="93"/>
      <c r="R51" s="64" t="n">
        <f aca="false">P51/3600</f>
        <v>0</v>
      </c>
      <c r="S51" s="68"/>
      <c r="T51" s="30" t="e">
        <f aca="false">bdrate($D51:$D54,E51:E54,$L51:$L54,M51:M54)</f>
        <v>#VALUE!</v>
      </c>
      <c r="U51" s="31" t="e">
        <f aca="false">bdrate($D51:$D54,F51:F54,$L51:$L54,N51:N54)</f>
        <v>#VALUE!</v>
      </c>
      <c r="V51" s="31" t="e">
        <f aca="false">bdrate($D51:$D54,G51:G54,$L51:$L54,O51:O54)</f>
        <v>#VALUE!</v>
      </c>
      <c r="W51" s="33" t="e">
        <f aca="false">bdrateOld($D51:$D54,E51:E54,$L51:$L54,M51:M54)</f>
        <v>#VALUE!</v>
      </c>
      <c r="X51" s="34" t="e">
        <f aca="false">bdrateOld($D51:$D54,F51:F54,$L51:$L54,N51:N54)</f>
        <v>#VALUE!</v>
      </c>
      <c r="Y51" s="35" t="e">
        <f aca="false">bdrateOld($D51:$D54,G51:G54,$L51:$L54,O51:O54)</f>
        <v>#VALUE!</v>
      </c>
    </row>
    <row r="52" customFormat="false" ht="12" hidden="false" customHeight="false" outlineLevel="0" collapsed="false">
      <c r="A52" s="104"/>
      <c r="B52" s="104"/>
      <c r="C52" s="104" t="n">
        <v>27</v>
      </c>
      <c r="D52" s="94" t="n">
        <v>2423.708</v>
      </c>
      <c r="E52" s="95" t="n">
        <v>36.183</v>
      </c>
      <c r="F52" s="95" t="n">
        <v>38.6922</v>
      </c>
      <c r="G52" s="95" t="n">
        <v>40.2701</v>
      </c>
      <c r="H52" s="95" t="n">
        <v>5535.68</v>
      </c>
      <c r="I52" s="95" t="n">
        <v>11.76</v>
      </c>
      <c r="J52" s="71" t="n">
        <f aca="false">H52/3600</f>
        <v>1.53768888888889</v>
      </c>
      <c r="L52" s="96"/>
      <c r="M52" s="97"/>
      <c r="N52" s="97"/>
      <c r="O52" s="97"/>
      <c r="P52" s="97"/>
      <c r="Q52" s="97"/>
      <c r="R52" s="71" t="n">
        <f aca="false">P52/3600</f>
        <v>0</v>
      </c>
      <c r="S52" s="68"/>
      <c r="T52" s="75"/>
      <c r="U52" s="52"/>
      <c r="V52" s="52"/>
      <c r="W52" s="75"/>
      <c r="X52" s="52"/>
      <c r="Y52" s="76"/>
    </row>
    <row r="53" customFormat="false" ht="12" hidden="false" customHeight="false" outlineLevel="0" collapsed="false">
      <c r="A53" s="104"/>
      <c r="B53" s="104"/>
      <c r="C53" s="104" t="n">
        <v>32</v>
      </c>
      <c r="D53" s="94" t="n">
        <v>1051.8992</v>
      </c>
      <c r="E53" s="95" t="n">
        <v>32.9953</v>
      </c>
      <c r="F53" s="95" t="n">
        <v>36.8271</v>
      </c>
      <c r="G53" s="95" t="n">
        <v>38.4974</v>
      </c>
      <c r="H53" s="95" t="n">
        <v>4481.21</v>
      </c>
      <c r="I53" s="95" t="n">
        <v>9.22</v>
      </c>
      <c r="J53" s="71" t="n">
        <f aca="false">H53/3600</f>
        <v>1.24478055555556</v>
      </c>
      <c r="L53" s="96"/>
      <c r="M53" s="97"/>
      <c r="N53" s="97"/>
      <c r="O53" s="97"/>
      <c r="P53" s="97"/>
      <c r="Q53" s="97"/>
      <c r="R53" s="71" t="n">
        <f aca="false">P53/3600</f>
        <v>0</v>
      </c>
      <c r="S53" s="68"/>
      <c r="T53" s="75"/>
      <c r="U53" s="52"/>
      <c r="V53" s="52"/>
      <c r="W53" s="75"/>
      <c r="X53" s="52"/>
      <c r="Y53" s="76"/>
    </row>
    <row r="54" customFormat="false" ht="12.75" hidden="false" customHeight="false" outlineLevel="0" collapsed="false">
      <c r="A54" s="105"/>
      <c r="B54" s="105"/>
      <c r="C54" s="105" t="n">
        <v>37</v>
      </c>
      <c r="D54" s="98" t="n">
        <v>479.7848</v>
      </c>
      <c r="E54" s="99" t="n">
        <v>30.1391</v>
      </c>
      <c r="F54" s="99" t="n">
        <v>35.595</v>
      </c>
      <c r="G54" s="99" t="n">
        <v>37.2566</v>
      </c>
      <c r="H54" s="99" t="n">
        <v>3669.37</v>
      </c>
      <c r="I54" s="99" t="n">
        <v>7.64</v>
      </c>
      <c r="J54" s="79" t="n">
        <f aca="false">H54/3600</f>
        <v>1.01926944444444</v>
      </c>
      <c r="L54" s="100"/>
      <c r="M54" s="101"/>
      <c r="N54" s="101"/>
      <c r="O54" s="101"/>
      <c r="P54" s="101"/>
      <c r="Q54" s="101"/>
      <c r="R54" s="79" t="n">
        <f aca="false">P54/3600</f>
        <v>0</v>
      </c>
      <c r="S54" s="68"/>
      <c r="T54" s="83"/>
      <c r="U54" s="84"/>
      <c r="V54" s="84"/>
      <c r="W54" s="83"/>
      <c r="X54" s="84"/>
      <c r="Y54" s="85"/>
    </row>
    <row r="55" customFormat="false" ht="12" hidden="false" customHeight="false" outlineLevel="0" collapsed="false">
      <c r="A55" s="106" t="s">
        <v>12</v>
      </c>
      <c r="B55" s="106" t="s">
        <v>42</v>
      </c>
      <c r="C55" s="106" t="n">
        <v>22</v>
      </c>
      <c r="D55" s="90" t="n">
        <v>1782.4776</v>
      </c>
      <c r="E55" s="91" t="n">
        <v>41.0215</v>
      </c>
      <c r="F55" s="91" t="n">
        <v>43.5386</v>
      </c>
      <c r="G55" s="91" t="n">
        <v>42.9483</v>
      </c>
      <c r="H55" s="91" t="n">
        <v>2166.23</v>
      </c>
      <c r="I55" s="91" t="n">
        <v>4.99</v>
      </c>
      <c r="J55" s="64" t="n">
        <f aca="false">H55/3600</f>
        <v>0.601730555555556</v>
      </c>
      <c r="L55" s="92"/>
      <c r="M55" s="93"/>
      <c r="N55" s="93"/>
      <c r="O55" s="93"/>
      <c r="P55" s="93"/>
      <c r="Q55" s="93"/>
      <c r="R55" s="64" t="n">
        <f aca="false">P55/3600</f>
        <v>0</v>
      </c>
      <c r="S55" s="68"/>
      <c r="T55" s="30" t="e">
        <f aca="false">bdrate($D55:$D58,E55:E58,$L55:$L58,M55:M58)</f>
        <v>#VALUE!</v>
      </c>
      <c r="U55" s="31" t="e">
        <f aca="false">bdrate($D55:$D58,F55:F58,$L55:$L58,N55:N58)</f>
        <v>#VALUE!</v>
      </c>
      <c r="V55" s="31" t="e">
        <f aca="false">bdrate($D55:$D58,G55:G58,$L55:$L58,O55:O58)</f>
        <v>#VALUE!</v>
      </c>
      <c r="W55" s="33" t="e">
        <f aca="false">bdrateOld($D55:$D58,E55:E58,$L55:$L58,M55:M58)</f>
        <v>#VALUE!</v>
      </c>
      <c r="X55" s="34" t="e">
        <f aca="false">bdrateOld($D55:$D58,F55:F58,$L55:$L58,N55:N58)</f>
        <v>#VALUE!</v>
      </c>
      <c r="Y55" s="35" t="e">
        <f aca="false">bdrateOld($D55:$D58,G55:G58,$L55:$L58,O55:O58)</f>
        <v>#VALUE!</v>
      </c>
    </row>
    <row r="56" customFormat="false" ht="12" hidden="false" customHeight="false" outlineLevel="0" collapsed="false">
      <c r="A56" s="104" t="s">
        <v>81</v>
      </c>
      <c r="B56" s="104"/>
      <c r="C56" s="104" t="n">
        <v>27</v>
      </c>
      <c r="D56" s="94" t="n">
        <v>892.164</v>
      </c>
      <c r="E56" s="95" t="n">
        <v>37.0726</v>
      </c>
      <c r="F56" s="95" t="n">
        <v>40.7964</v>
      </c>
      <c r="G56" s="95" t="n">
        <v>39.7263</v>
      </c>
      <c r="H56" s="95" t="n">
        <v>1830.52</v>
      </c>
      <c r="I56" s="95" t="n">
        <v>4.11</v>
      </c>
      <c r="J56" s="71" t="n">
        <f aca="false">H56/3600</f>
        <v>0.508477777777778</v>
      </c>
      <c r="L56" s="96"/>
      <c r="M56" s="97"/>
      <c r="N56" s="97"/>
      <c r="O56" s="97"/>
      <c r="P56" s="97"/>
      <c r="Q56" s="97"/>
      <c r="R56" s="71" t="n">
        <f aca="false">P56/3600</f>
        <v>0</v>
      </c>
      <c r="S56" s="68"/>
      <c r="T56" s="75"/>
      <c r="U56" s="52"/>
      <c r="V56" s="52"/>
      <c r="W56" s="75"/>
      <c r="X56" s="52"/>
      <c r="Y56" s="76"/>
    </row>
    <row r="57" customFormat="false" ht="12" hidden="false" customHeight="false" outlineLevel="0" collapsed="false">
      <c r="A57" s="104"/>
      <c r="B57" s="104"/>
      <c r="C57" s="104" t="n">
        <v>32</v>
      </c>
      <c r="D57" s="94" t="n">
        <v>440.3768</v>
      </c>
      <c r="E57" s="95" t="n">
        <v>33.5529</v>
      </c>
      <c r="F57" s="95" t="n">
        <v>38.8147</v>
      </c>
      <c r="G57" s="95" t="n">
        <v>37.4422</v>
      </c>
      <c r="H57" s="95" t="n">
        <v>1539.1</v>
      </c>
      <c r="I57" s="95" t="n">
        <v>3.48</v>
      </c>
      <c r="J57" s="71" t="n">
        <f aca="false">H57/3600</f>
        <v>0.427527777777778</v>
      </c>
      <c r="L57" s="96"/>
      <c r="M57" s="97"/>
      <c r="N57" s="97"/>
      <c r="O57" s="97"/>
      <c r="P57" s="97"/>
      <c r="Q57" s="97"/>
      <c r="R57" s="71" t="n">
        <f aca="false">P57/3600</f>
        <v>0</v>
      </c>
      <c r="S57" s="68"/>
      <c r="T57" s="75"/>
      <c r="U57" s="52"/>
      <c r="V57" s="52"/>
      <c r="W57" s="75"/>
      <c r="X57" s="52"/>
      <c r="Y57" s="76"/>
    </row>
    <row r="58" customFormat="false" ht="12.75" hidden="false" customHeight="false" outlineLevel="0" collapsed="false">
      <c r="A58" s="104"/>
      <c r="B58" s="105"/>
      <c r="C58" s="105" t="n">
        <v>37</v>
      </c>
      <c r="D58" s="98" t="n">
        <v>226.4256</v>
      </c>
      <c r="E58" s="99" t="n">
        <v>30.5863</v>
      </c>
      <c r="F58" s="99" t="n">
        <v>37.4097</v>
      </c>
      <c r="G58" s="99" t="n">
        <v>35.7792</v>
      </c>
      <c r="H58" s="99" t="n">
        <v>1306.31</v>
      </c>
      <c r="I58" s="99" t="n">
        <v>2.9</v>
      </c>
      <c r="J58" s="79" t="n">
        <f aca="false">H58/3600</f>
        <v>0.362863888888889</v>
      </c>
      <c r="L58" s="100"/>
      <c r="M58" s="101"/>
      <c r="N58" s="101"/>
      <c r="O58" s="101"/>
      <c r="P58" s="101"/>
      <c r="Q58" s="101"/>
      <c r="R58" s="79" t="n">
        <f aca="false">P58/3600</f>
        <v>0</v>
      </c>
      <c r="S58" s="68"/>
      <c r="T58" s="83"/>
      <c r="U58" s="84"/>
      <c r="V58" s="84"/>
      <c r="W58" s="83"/>
      <c r="X58" s="84"/>
      <c r="Y58" s="85"/>
    </row>
    <row r="59" customFormat="false" ht="12" hidden="false" customHeight="false" outlineLevel="0" collapsed="false">
      <c r="A59" s="104"/>
      <c r="B59" s="106" t="s">
        <v>48</v>
      </c>
      <c r="C59" s="106" t="n">
        <v>22</v>
      </c>
      <c r="D59" s="90" t="n">
        <v>2766.9328</v>
      </c>
      <c r="E59" s="91" t="n">
        <v>38.2944</v>
      </c>
      <c r="F59" s="91" t="n">
        <v>42.5786</v>
      </c>
      <c r="G59" s="91" t="n">
        <v>43.6158</v>
      </c>
      <c r="H59" s="91" t="n">
        <v>2259.55</v>
      </c>
      <c r="I59" s="91" t="n">
        <v>6.52</v>
      </c>
      <c r="J59" s="64" t="n">
        <f aca="false">H59/3600</f>
        <v>0.627652777777778</v>
      </c>
      <c r="L59" s="92"/>
      <c r="M59" s="93"/>
      <c r="N59" s="93"/>
      <c r="O59" s="93"/>
      <c r="P59" s="93"/>
      <c r="Q59" s="93"/>
      <c r="R59" s="64" t="n">
        <f aca="false">P59/3600</f>
        <v>0</v>
      </c>
      <c r="S59" s="68"/>
      <c r="T59" s="30" t="e">
        <f aca="false">bdrate($D59:$D62,E59:E62,$L59:$L62,M59:M62)</f>
        <v>#VALUE!</v>
      </c>
      <c r="U59" s="31" t="e">
        <f aca="false">bdrate($D59:$D62,F59:F62,$L59:$L62,N59:N62)</f>
        <v>#VALUE!</v>
      </c>
      <c r="V59" s="31" t="e">
        <f aca="false">bdrate($D59:$D62,G59:G62,$L59:$L62,O59:O62)</f>
        <v>#VALUE!</v>
      </c>
      <c r="W59" s="33" t="e">
        <f aca="false">bdrateOld($D59:$D62,E59:E62,$L59:$L62,M59:M62)</f>
        <v>#VALUE!</v>
      </c>
      <c r="X59" s="34" t="e">
        <f aca="false">bdrateOld($D59:$D62,F59:F62,$L59:$L62,N59:N62)</f>
        <v>#VALUE!</v>
      </c>
      <c r="Y59" s="35" t="e">
        <f aca="false">bdrateOld($D59:$D62,G59:G62,$L59:$L62,O59:O62)</f>
        <v>#VALUE!</v>
      </c>
    </row>
    <row r="60" customFormat="false" ht="12" hidden="false" customHeight="false" outlineLevel="0" collapsed="false">
      <c r="A60" s="104"/>
      <c r="B60" s="104"/>
      <c r="C60" s="104" t="n">
        <v>27</v>
      </c>
      <c r="D60" s="94" t="n">
        <v>915.6128</v>
      </c>
      <c r="E60" s="95" t="n">
        <v>34.2057</v>
      </c>
      <c r="F60" s="95" t="n">
        <v>40.6637</v>
      </c>
      <c r="G60" s="95" t="n">
        <v>41.564</v>
      </c>
      <c r="H60" s="95" t="n">
        <v>1641.45</v>
      </c>
      <c r="I60" s="95" t="n">
        <v>4.63</v>
      </c>
      <c r="J60" s="71" t="n">
        <f aca="false">H60/3600</f>
        <v>0.455958333333333</v>
      </c>
      <c r="L60" s="96"/>
      <c r="M60" s="97"/>
      <c r="N60" s="97"/>
      <c r="O60" s="97"/>
      <c r="P60" s="97"/>
      <c r="Q60" s="97"/>
      <c r="R60" s="71" t="n">
        <f aca="false">P60/3600</f>
        <v>0</v>
      </c>
      <c r="S60" s="68"/>
      <c r="T60" s="75"/>
      <c r="U60" s="52"/>
      <c r="V60" s="52"/>
      <c r="W60" s="75"/>
      <c r="X60" s="52"/>
      <c r="Y60" s="76"/>
    </row>
    <row r="61" customFormat="false" ht="12" hidden="false" customHeight="false" outlineLevel="0" collapsed="false">
      <c r="A61" s="104"/>
      <c r="B61" s="104"/>
      <c r="C61" s="104" t="n">
        <v>32</v>
      </c>
      <c r="D61" s="94" t="n">
        <v>338.6696</v>
      </c>
      <c r="E61" s="95" t="n">
        <v>31.1388</v>
      </c>
      <c r="F61" s="95" t="n">
        <v>39.3302</v>
      </c>
      <c r="G61" s="95" t="n">
        <v>40.129</v>
      </c>
      <c r="H61" s="95" t="n">
        <v>1296.58</v>
      </c>
      <c r="I61" s="95" t="n">
        <v>3.49</v>
      </c>
      <c r="J61" s="71" t="n">
        <f aca="false">H61/3600</f>
        <v>0.360161111111111</v>
      </c>
      <c r="L61" s="96"/>
      <c r="M61" s="97"/>
      <c r="N61" s="97"/>
      <c r="O61" s="97"/>
      <c r="P61" s="97"/>
      <c r="Q61" s="97"/>
      <c r="R61" s="71" t="n">
        <f aca="false">P61/3600</f>
        <v>0</v>
      </c>
      <c r="S61" s="68"/>
      <c r="T61" s="75"/>
      <c r="U61" s="52"/>
      <c r="V61" s="52"/>
      <c r="W61" s="75"/>
      <c r="X61" s="52"/>
      <c r="Y61" s="76"/>
    </row>
    <row r="62" customFormat="false" ht="12.75" hidden="false" customHeight="false" outlineLevel="0" collapsed="false">
      <c r="A62" s="104"/>
      <c r="B62" s="105"/>
      <c r="C62" s="105" t="n">
        <v>37</v>
      </c>
      <c r="D62" s="98" t="n">
        <v>138.0064</v>
      </c>
      <c r="E62" s="99" t="n">
        <v>28.2325</v>
      </c>
      <c r="F62" s="99" t="n">
        <v>38.3185</v>
      </c>
      <c r="G62" s="99" t="n">
        <v>39.0533</v>
      </c>
      <c r="H62" s="99" t="n">
        <v>1102.83</v>
      </c>
      <c r="I62" s="99" t="n">
        <v>3</v>
      </c>
      <c r="J62" s="79" t="n">
        <f aca="false">H62/3600</f>
        <v>0.306341666666667</v>
      </c>
      <c r="L62" s="100"/>
      <c r="M62" s="101"/>
      <c r="N62" s="101"/>
      <c r="O62" s="101"/>
      <c r="P62" s="101"/>
      <c r="Q62" s="101"/>
      <c r="R62" s="79" t="n">
        <f aca="false">P62/3600</f>
        <v>0</v>
      </c>
      <c r="S62" s="68"/>
      <c r="T62" s="83"/>
      <c r="U62" s="84"/>
      <c r="V62" s="84"/>
      <c r="W62" s="83"/>
      <c r="X62" s="84"/>
      <c r="Y62" s="85"/>
    </row>
    <row r="63" customFormat="false" ht="12" hidden="false" customHeight="false" outlineLevel="0" collapsed="false">
      <c r="A63" s="104"/>
      <c r="B63" s="106" t="s">
        <v>44</v>
      </c>
      <c r="C63" s="106" t="n">
        <v>22</v>
      </c>
      <c r="D63" s="90" t="n">
        <v>2148.132</v>
      </c>
      <c r="E63" s="91" t="n">
        <v>38.012</v>
      </c>
      <c r="F63" s="91" t="n">
        <v>40.666</v>
      </c>
      <c r="G63" s="91" t="n">
        <v>41.3959</v>
      </c>
      <c r="H63" s="91" t="n">
        <v>1923.55</v>
      </c>
      <c r="I63" s="91" t="n">
        <v>5.28</v>
      </c>
      <c r="J63" s="64" t="n">
        <f aca="false">H63/3600</f>
        <v>0.534319444444445</v>
      </c>
      <c r="L63" s="92"/>
      <c r="M63" s="93"/>
      <c r="N63" s="93"/>
      <c r="O63" s="93"/>
      <c r="P63" s="93"/>
      <c r="Q63" s="93"/>
      <c r="R63" s="64" t="n">
        <f aca="false">P63/3600</f>
        <v>0</v>
      </c>
      <c r="S63" s="68"/>
      <c r="T63" s="30" t="e">
        <f aca="false">bdrate($D63:$D66,E63:E66,$L63:$L66,M63:M66)</f>
        <v>#VALUE!</v>
      </c>
      <c r="U63" s="31" t="e">
        <f aca="false">bdrate($D63:$D66,F63:F66,$L63:$L66,N63:N66)</f>
        <v>#VALUE!</v>
      </c>
      <c r="V63" s="31" t="e">
        <f aca="false">bdrate($D63:$D66,G63:G66,$L63:$L66,O63:O66)</f>
        <v>#VALUE!</v>
      </c>
      <c r="W63" s="33" t="e">
        <f aca="false">bdrateOld($D63:$D66,E63:E66,$L63:$L66,M63:M66)</f>
        <v>#VALUE!</v>
      </c>
      <c r="X63" s="34" t="e">
        <f aca="false">bdrateOld($D63:$D66,F63:F66,$L63:$L66,N63:N66)</f>
        <v>#VALUE!</v>
      </c>
      <c r="Y63" s="35" t="e">
        <f aca="false">bdrateOld($D63:$D66,G63:G66,$L63:$L66,O63:O66)</f>
        <v>#VALUE!</v>
      </c>
    </row>
    <row r="64" customFormat="false" ht="12" hidden="false" customHeight="false" outlineLevel="0" collapsed="false">
      <c r="A64" s="104"/>
      <c r="B64" s="104"/>
      <c r="C64" s="104" t="n">
        <v>27</v>
      </c>
      <c r="D64" s="94" t="n">
        <v>869.0384</v>
      </c>
      <c r="E64" s="95" t="n">
        <v>34.2487</v>
      </c>
      <c r="F64" s="95" t="n">
        <v>37.8899</v>
      </c>
      <c r="G64" s="95" t="n">
        <v>38.4972</v>
      </c>
      <c r="H64" s="95" t="n">
        <v>1455.52</v>
      </c>
      <c r="I64" s="95" t="n">
        <v>3.88</v>
      </c>
      <c r="J64" s="71" t="n">
        <f aca="false">H64/3600</f>
        <v>0.404311111111111</v>
      </c>
      <c r="L64" s="96"/>
      <c r="M64" s="97"/>
      <c r="N64" s="97"/>
      <c r="O64" s="97"/>
      <c r="P64" s="97"/>
      <c r="Q64" s="97"/>
      <c r="R64" s="71" t="n">
        <f aca="false">P64/3600</f>
        <v>0</v>
      </c>
      <c r="S64" s="68"/>
      <c r="T64" s="75"/>
      <c r="U64" s="52"/>
      <c r="V64" s="52"/>
      <c r="W64" s="75"/>
      <c r="X64" s="52"/>
      <c r="Y64" s="76"/>
    </row>
    <row r="65" customFormat="false" ht="12" hidden="false" customHeight="false" outlineLevel="0" collapsed="false">
      <c r="A65" s="104"/>
      <c r="B65" s="104"/>
      <c r="C65" s="104" t="n">
        <v>32</v>
      </c>
      <c r="D65" s="94" t="n">
        <v>369.3032</v>
      </c>
      <c r="E65" s="95" t="n">
        <v>30.851</v>
      </c>
      <c r="F65" s="95" t="n">
        <v>35.8456</v>
      </c>
      <c r="G65" s="95" t="n">
        <v>36.512</v>
      </c>
      <c r="H65" s="95" t="n">
        <v>1169.32</v>
      </c>
      <c r="I65" s="95" t="n">
        <v>3.11</v>
      </c>
      <c r="J65" s="71" t="n">
        <f aca="false">H65/3600</f>
        <v>0.324811111111111</v>
      </c>
      <c r="L65" s="96"/>
      <c r="M65" s="97"/>
      <c r="N65" s="97"/>
      <c r="O65" s="97"/>
      <c r="P65" s="97"/>
      <c r="Q65" s="97"/>
      <c r="R65" s="71" t="n">
        <f aca="false">P65/3600</f>
        <v>0</v>
      </c>
      <c r="S65" s="68"/>
      <c r="T65" s="75"/>
      <c r="U65" s="52"/>
      <c r="V65" s="52"/>
      <c r="W65" s="75"/>
      <c r="X65" s="52"/>
      <c r="Y65" s="76"/>
    </row>
    <row r="66" customFormat="false" ht="12.75" hidden="false" customHeight="false" outlineLevel="0" collapsed="false">
      <c r="A66" s="104"/>
      <c r="B66" s="105"/>
      <c r="C66" s="105" t="n">
        <v>37</v>
      </c>
      <c r="D66" s="98" t="n">
        <v>160.2672</v>
      </c>
      <c r="E66" s="99" t="n">
        <v>27.838</v>
      </c>
      <c r="F66" s="99" t="n">
        <v>34.466</v>
      </c>
      <c r="G66" s="99" t="n">
        <v>35.1377</v>
      </c>
      <c r="H66" s="99" t="n">
        <v>982.12</v>
      </c>
      <c r="I66" s="99" t="n">
        <v>2.5</v>
      </c>
      <c r="J66" s="79" t="n">
        <f aca="false">H66/3600</f>
        <v>0.272811111111111</v>
      </c>
      <c r="L66" s="100"/>
      <c r="M66" s="101"/>
      <c r="N66" s="101"/>
      <c r="O66" s="101"/>
      <c r="P66" s="101"/>
      <c r="Q66" s="101"/>
      <c r="R66" s="79" t="n">
        <f aca="false">P66/3600</f>
        <v>0</v>
      </c>
      <c r="S66" s="68"/>
      <c r="T66" s="83"/>
      <c r="U66" s="84"/>
      <c r="V66" s="84"/>
      <c r="W66" s="83"/>
      <c r="X66" s="84"/>
      <c r="Y66" s="85"/>
    </row>
    <row r="67" customFormat="false" ht="12" hidden="false" customHeight="false" outlineLevel="0" collapsed="false">
      <c r="A67" s="104"/>
      <c r="B67" s="106" t="s">
        <v>63</v>
      </c>
      <c r="C67" s="106" t="n">
        <v>22</v>
      </c>
      <c r="D67" s="90" t="n">
        <v>1391.632</v>
      </c>
      <c r="E67" s="91" t="n">
        <v>39.9037</v>
      </c>
      <c r="F67" s="91" t="n">
        <v>41.1863</v>
      </c>
      <c r="G67" s="91" t="n">
        <v>42.2276</v>
      </c>
      <c r="H67" s="91" t="n">
        <v>1622.49</v>
      </c>
      <c r="I67" s="91" t="n">
        <v>3.74</v>
      </c>
      <c r="J67" s="64" t="n">
        <f aca="false">H67/3600</f>
        <v>0.450691666666667</v>
      </c>
      <c r="L67" s="92"/>
      <c r="M67" s="93"/>
      <c r="N67" s="93"/>
      <c r="O67" s="93"/>
      <c r="P67" s="93"/>
      <c r="Q67" s="93"/>
      <c r="R67" s="64" t="n">
        <f aca="false">P67/3600</f>
        <v>0</v>
      </c>
      <c r="S67" s="68"/>
      <c r="T67" s="30" t="e">
        <f aca="false">bdrate($D67:$D70,E67:E70,$L67:$L70,M67:M70)</f>
        <v>#VALUE!</v>
      </c>
      <c r="U67" s="31" t="e">
        <f aca="false">bdrate($D67:$D70,F67:F70,$L67:$L70,N67:N70)</f>
        <v>#VALUE!</v>
      </c>
      <c r="V67" s="31" t="e">
        <f aca="false">bdrate($D67:$D70,G67:G70,$L67:$L70,O67:O70)</f>
        <v>#VALUE!</v>
      </c>
      <c r="W67" s="33" t="e">
        <f aca="false">bdrateOld($D67:$D70,E67:E70,$L67:$L70,M67:M70)</f>
        <v>#VALUE!</v>
      </c>
      <c r="X67" s="34" t="e">
        <f aca="false">bdrateOld($D67:$D70,F67:F70,$L67:$L70,N67:N70)</f>
        <v>#VALUE!</v>
      </c>
      <c r="Y67" s="35" t="e">
        <f aca="false">bdrateOld($D67:$D70,G67:G70,$L67:$L70,O67:O70)</f>
        <v>#VALUE!</v>
      </c>
    </row>
    <row r="68" customFormat="false" ht="12" hidden="false" customHeight="false" outlineLevel="0" collapsed="false">
      <c r="A68" s="104"/>
      <c r="B68" s="104"/>
      <c r="C68" s="104" t="n">
        <v>27</v>
      </c>
      <c r="D68" s="94" t="n">
        <v>658.8352</v>
      </c>
      <c r="E68" s="95" t="n">
        <v>35.8227</v>
      </c>
      <c r="F68" s="95" t="n">
        <v>38.2974</v>
      </c>
      <c r="G68" s="95" t="n">
        <v>39.4103</v>
      </c>
      <c r="H68" s="95" t="n">
        <v>1351.9</v>
      </c>
      <c r="I68" s="95" t="n">
        <v>2.96</v>
      </c>
      <c r="J68" s="71" t="n">
        <f aca="false">H68/3600</f>
        <v>0.375527777777778</v>
      </c>
      <c r="L68" s="96"/>
      <c r="M68" s="97"/>
      <c r="N68" s="97"/>
      <c r="O68" s="97"/>
      <c r="P68" s="97"/>
      <c r="Q68" s="97"/>
      <c r="R68" s="71" t="n">
        <f aca="false">P68/3600</f>
        <v>0</v>
      </c>
      <c r="S68" s="68"/>
      <c r="T68" s="75"/>
      <c r="U68" s="52"/>
      <c r="V68" s="52"/>
      <c r="W68" s="75"/>
      <c r="X68" s="52"/>
      <c r="Y68" s="76"/>
    </row>
    <row r="69" customFormat="false" ht="12" hidden="false" customHeight="false" outlineLevel="0" collapsed="false">
      <c r="A69" s="104"/>
      <c r="B69" s="104"/>
      <c r="C69" s="104" t="n">
        <v>32</v>
      </c>
      <c r="D69" s="94" t="n">
        <v>311.9744</v>
      </c>
      <c r="E69" s="95" t="n">
        <v>32.2064</v>
      </c>
      <c r="F69" s="95" t="n">
        <v>36.3345</v>
      </c>
      <c r="G69" s="95" t="n">
        <v>37.4055</v>
      </c>
      <c r="H69" s="95" t="n">
        <v>1113.4</v>
      </c>
      <c r="I69" s="95" t="n">
        <v>2.42</v>
      </c>
      <c r="J69" s="71" t="n">
        <f aca="false">H69/3600</f>
        <v>0.309277777777778</v>
      </c>
      <c r="L69" s="96"/>
      <c r="M69" s="97"/>
      <c r="N69" s="97"/>
      <c r="O69" s="97"/>
      <c r="P69" s="97"/>
      <c r="Q69" s="97"/>
      <c r="R69" s="71" t="n">
        <f aca="false">P69/3600</f>
        <v>0</v>
      </c>
      <c r="S69" s="68"/>
      <c r="T69" s="75"/>
      <c r="U69" s="52"/>
      <c r="V69" s="52"/>
      <c r="W69" s="75"/>
      <c r="X69" s="52"/>
      <c r="Y69" s="76"/>
    </row>
    <row r="70" customFormat="false" ht="12.75" hidden="false" customHeight="false" outlineLevel="0" collapsed="false">
      <c r="A70" s="105"/>
      <c r="B70" s="105"/>
      <c r="C70" s="105" t="n">
        <v>37</v>
      </c>
      <c r="D70" s="98" t="n">
        <v>151.3016</v>
      </c>
      <c r="E70" s="99" t="n">
        <v>29.3449</v>
      </c>
      <c r="F70" s="99" t="n">
        <v>34.9477</v>
      </c>
      <c r="G70" s="99" t="n">
        <v>35.9978</v>
      </c>
      <c r="H70" s="99" t="n">
        <v>899.3</v>
      </c>
      <c r="I70" s="99" t="n">
        <v>1.9</v>
      </c>
      <c r="J70" s="79" t="n">
        <f aca="false">H70/3600</f>
        <v>0.249805555555556</v>
      </c>
      <c r="L70" s="100"/>
      <c r="M70" s="101"/>
      <c r="N70" s="101"/>
      <c r="O70" s="101"/>
      <c r="P70" s="101"/>
      <c r="Q70" s="101"/>
      <c r="R70" s="79" t="n">
        <f aca="false">P70/3600</f>
        <v>0</v>
      </c>
      <c r="S70" s="68"/>
      <c r="T70" s="83"/>
      <c r="U70" s="84"/>
      <c r="V70" s="84"/>
      <c r="W70" s="83"/>
      <c r="X70" s="84"/>
      <c r="Y70" s="85"/>
    </row>
    <row r="71" customFormat="false" ht="12" hidden="false" customHeight="false" outlineLevel="0" collapsed="false">
      <c r="A71" s="106" t="s">
        <v>82</v>
      </c>
      <c r="B71" s="106" t="s">
        <v>67</v>
      </c>
      <c r="C71" s="106" t="n">
        <v>22</v>
      </c>
      <c r="D71" s="90" t="n">
        <v>2468.2928</v>
      </c>
      <c r="E71" s="91" t="n">
        <v>42.6921</v>
      </c>
      <c r="F71" s="91" t="n">
        <v>46.4264</v>
      </c>
      <c r="G71" s="91" t="n">
        <v>47.6989</v>
      </c>
      <c r="H71" s="91" t="n">
        <v>10665.39</v>
      </c>
      <c r="I71" s="91" t="n">
        <v>35</v>
      </c>
      <c r="J71" s="64" t="n">
        <f aca="false">H71/3600</f>
        <v>2.96260833333333</v>
      </c>
      <c r="L71" s="92"/>
      <c r="M71" s="93"/>
      <c r="N71" s="93"/>
      <c r="O71" s="93"/>
      <c r="P71" s="93"/>
      <c r="Q71" s="93"/>
      <c r="R71" s="64" t="n">
        <f aca="false">P71/3600</f>
        <v>0</v>
      </c>
      <c r="S71" s="68"/>
      <c r="T71" s="30" t="e">
        <f aca="false">bdrate($D71:$D74,E71:E74,$L71:$L74,M71:M74)</f>
        <v>#VALUE!</v>
      </c>
      <c r="U71" s="31" t="e">
        <f aca="false">bdrate($D71:$D74,F71:F74,$L71:$L74,N71:N74)</f>
        <v>#VALUE!</v>
      </c>
      <c r="V71" s="31" t="e">
        <f aca="false">bdrate($D71:$D74,G71:G74,$L71:$L74,O71:O74)</f>
        <v>#VALUE!</v>
      </c>
      <c r="W71" s="33" t="e">
        <f aca="false">bdrateOld($D71:$D74,E71:E74,$L71:$L74,M71:M74)</f>
        <v>#VALUE!</v>
      </c>
      <c r="X71" s="34" t="e">
        <f aca="false">bdrateOld($D71:$D74,F71:F74,$L71:$L74,N71:N74)</f>
        <v>#VALUE!</v>
      </c>
      <c r="Y71" s="35" t="e">
        <f aca="false">bdrateOld($D71:$D74,G71:G74,$L71:$L74,O71:O74)</f>
        <v>#VALUE!</v>
      </c>
    </row>
    <row r="72" customFormat="false" ht="12" hidden="false" customHeight="false" outlineLevel="0" collapsed="false">
      <c r="A72" s="104" t="s">
        <v>83</v>
      </c>
      <c r="B72" s="104"/>
      <c r="C72" s="104" t="n">
        <v>27</v>
      </c>
      <c r="D72" s="94" t="n">
        <v>925.7136</v>
      </c>
      <c r="E72" s="95" t="n">
        <v>40.39</v>
      </c>
      <c r="F72" s="95" t="n">
        <v>44.3842</v>
      </c>
      <c r="G72" s="95" t="n">
        <v>45.5695</v>
      </c>
      <c r="H72" s="95" t="n">
        <v>9216.98</v>
      </c>
      <c r="I72" s="95" t="n">
        <v>27.46</v>
      </c>
      <c r="J72" s="71" t="n">
        <f aca="false">H72/3600</f>
        <v>2.56027222222222</v>
      </c>
      <c r="L72" s="96"/>
      <c r="M72" s="97"/>
      <c r="N72" s="97"/>
      <c r="O72" s="97"/>
      <c r="P72" s="97"/>
      <c r="Q72" s="97"/>
      <c r="R72" s="71" t="n">
        <f aca="false">P72/3600</f>
        <v>0</v>
      </c>
      <c r="S72" s="68"/>
      <c r="T72" s="75"/>
      <c r="U72" s="52"/>
      <c r="V72" s="52"/>
      <c r="W72" s="75"/>
      <c r="X72" s="52"/>
      <c r="Y72" s="76"/>
    </row>
    <row r="73" customFormat="false" ht="12" hidden="false" customHeight="false" outlineLevel="0" collapsed="false">
      <c r="A73" s="104"/>
      <c r="B73" s="104"/>
      <c r="C73" s="104" t="n">
        <v>32</v>
      </c>
      <c r="D73" s="94" t="n">
        <v>461.088</v>
      </c>
      <c r="E73" s="95" t="n">
        <v>37.6555</v>
      </c>
      <c r="F73" s="95" t="n">
        <v>42.6846</v>
      </c>
      <c r="G73" s="95" t="n">
        <v>43.7376</v>
      </c>
      <c r="H73" s="95" t="n">
        <v>8580.92</v>
      </c>
      <c r="I73" s="95" t="n">
        <v>25.56</v>
      </c>
      <c r="J73" s="71" t="n">
        <f aca="false">H73/3600</f>
        <v>2.38358888888889</v>
      </c>
      <c r="L73" s="96"/>
      <c r="M73" s="97"/>
      <c r="N73" s="97"/>
      <c r="O73" s="97"/>
      <c r="P73" s="97"/>
      <c r="Q73" s="97"/>
      <c r="R73" s="71" t="n">
        <f aca="false">P73/3600</f>
        <v>0</v>
      </c>
      <c r="S73" s="68"/>
      <c r="T73" s="75"/>
      <c r="U73" s="52"/>
      <c r="V73" s="52"/>
      <c r="W73" s="75"/>
      <c r="X73" s="52"/>
      <c r="Y73" s="76"/>
    </row>
    <row r="74" customFormat="false" ht="12.75" hidden="false" customHeight="false" outlineLevel="0" collapsed="false">
      <c r="A74" s="104"/>
      <c r="B74" s="105"/>
      <c r="C74" s="105" t="n">
        <v>37</v>
      </c>
      <c r="D74" s="98" t="n">
        <v>249.484</v>
      </c>
      <c r="E74" s="99" t="n">
        <v>34.6976</v>
      </c>
      <c r="F74" s="99" t="n">
        <v>41.2894</v>
      </c>
      <c r="G74" s="99" t="n">
        <v>42.2547</v>
      </c>
      <c r="H74" s="99" t="n">
        <v>8105.79</v>
      </c>
      <c r="I74" s="99" t="n">
        <v>26.6</v>
      </c>
      <c r="J74" s="79" t="n">
        <f aca="false">H74/3600</f>
        <v>2.25160833333333</v>
      </c>
      <c r="L74" s="100"/>
      <c r="M74" s="101"/>
      <c r="N74" s="101"/>
      <c r="O74" s="101"/>
      <c r="P74" s="101"/>
      <c r="Q74" s="101"/>
      <c r="R74" s="79" t="n">
        <f aca="false">P74/3600</f>
        <v>0</v>
      </c>
      <c r="S74" s="68"/>
      <c r="T74" s="83"/>
      <c r="U74" s="84"/>
      <c r="V74" s="84"/>
      <c r="W74" s="83"/>
      <c r="X74" s="84"/>
      <c r="Y74" s="85"/>
    </row>
    <row r="75" customFormat="false" ht="12" hidden="false" customHeight="false" outlineLevel="0" collapsed="false">
      <c r="A75" s="104"/>
      <c r="B75" s="106" t="s">
        <v>68</v>
      </c>
      <c r="C75" s="106" t="n">
        <v>22</v>
      </c>
      <c r="D75" s="90" t="n">
        <v>1903.4592</v>
      </c>
      <c r="E75" s="91" t="n">
        <v>43.011</v>
      </c>
      <c r="F75" s="91" t="n">
        <v>48.074</v>
      </c>
      <c r="G75" s="91" t="n">
        <v>48.7729</v>
      </c>
      <c r="H75" s="91" t="n">
        <v>10134.28</v>
      </c>
      <c r="I75" s="91" t="n">
        <v>31.06</v>
      </c>
      <c r="J75" s="64" t="n">
        <f aca="false">H75/3600</f>
        <v>2.81507777777778</v>
      </c>
      <c r="L75" s="92"/>
      <c r="M75" s="93"/>
      <c r="N75" s="93"/>
      <c r="O75" s="93"/>
      <c r="P75" s="93"/>
      <c r="Q75" s="93"/>
      <c r="R75" s="64" t="n">
        <f aca="false">P75/3600</f>
        <v>0</v>
      </c>
      <c r="S75" s="68"/>
      <c r="T75" s="30" t="e">
        <f aca="false">bdrate($D75:$D78,E75:E78,$L75:$L78,M75:M78)</f>
        <v>#VALUE!</v>
      </c>
      <c r="U75" s="31" t="e">
        <f aca="false">bdrate($D75:$D78,F75:F78,$L75:$L78,N75:N78)</f>
        <v>#VALUE!</v>
      </c>
      <c r="V75" s="31" t="e">
        <f aca="false">bdrate($D75:$D78,G75:G78,$L75:$L78,O75:O78)</f>
        <v>#VALUE!</v>
      </c>
      <c r="W75" s="33" t="e">
        <f aca="false">bdrateOld($D75:$D78,E75:E78,$L75:$L78,M75:M78)</f>
        <v>#VALUE!</v>
      </c>
      <c r="X75" s="34" t="e">
        <f aca="false">bdrateOld($D75:$D78,F75:F78,$L75:$L78,N75:N78)</f>
        <v>#VALUE!</v>
      </c>
      <c r="Y75" s="35" t="e">
        <f aca="false">bdrateOld($D75:$D78,G75:G78,$L75:$L78,O75:O78)</f>
        <v>#VALUE!</v>
      </c>
    </row>
    <row r="76" customFormat="false" ht="12" hidden="false" customHeight="false" outlineLevel="0" collapsed="false">
      <c r="A76" s="104"/>
      <c r="B76" s="104"/>
      <c r="C76" s="104" t="n">
        <v>27</v>
      </c>
      <c r="D76" s="94" t="n">
        <v>487.4816</v>
      </c>
      <c r="E76" s="95" t="n">
        <v>41.2142</v>
      </c>
      <c r="F76" s="95" t="n">
        <v>46.3626</v>
      </c>
      <c r="G76" s="95" t="n">
        <v>47.0065</v>
      </c>
      <c r="H76" s="95" t="n">
        <v>8647.87</v>
      </c>
      <c r="I76" s="95" t="n">
        <v>26.71</v>
      </c>
      <c r="J76" s="71" t="n">
        <f aca="false">H76/3600</f>
        <v>2.40218611111111</v>
      </c>
      <c r="L76" s="96"/>
      <c r="M76" s="97"/>
      <c r="N76" s="97"/>
      <c r="O76" s="97"/>
      <c r="P76" s="97"/>
      <c r="Q76" s="97"/>
      <c r="R76" s="71" t="n">
        <f aca="false">P76/3600</f>
        <v>0</v>
      </c>
      <c r="S76" s="68"/>
      <c r="T76" s="75"/>
      <c r="U76" s="52"/>
      <c r="V76" s="52"/>
      <c r="W76" s="75"/>
      <c r="X76" s="52"/>
      <c r="Y76" s="76"/>
    </row>
    <row r="77" customFormat="false" ht="12" hidden="false" customHeight="false" outlineLevel="0" collapsed="false">
      <c r="A77" s="104"/>
      <c r="B77" s="104"/>
      <c r="C77" s="104" t="n">
        <v>32</v>
      </c>
      <c r="D77" s="94" t="n">
        <v>218.2992</v>
      </c>
      <c r="E77" s="95" t="n">
        <v>38.9752</v>
      </c>
      <c r="F77" s="95" t="n">
        <v>44.6104</v>
      </c>
      <c r="G77" s="95" t="n">
        <v>45.1731</v>
      </c>
      <c r="H77" s="95" t="n">
        <v>8085.98</v>
      </c>
      <c r="I77" s="95" t="n">
        <v>25.07</v>
      </c>
      <c r="J77" s="71" t="n">
        <f aca="false">H77/3600</f>
        <v>2.24610555555556</v>
      </c>
      <c r="L77" s="96"/>
      <c r="M77" s="97"/>
      <c r="N77" s="97"/>
      <c r="O77" s="97"/>
      <c r="P77" s="97"/>
      <c r="Q77" s="97"/>
      <c r="R77" s="71" t="n">
        <f aca="false">P77/3600</f>
        <v>0</v>
      </c>
      <c r="S77" s="68"/>
      <c r="T77" s="75"/>
      <c r="U77" s="52"/>
      <c r="V77" s="52"/>
      <c r="W77" s="75"/>
      <c r="X77" s="52"/>
      <c r="Y77" s="76"/>
    </row>
    <row r="78" customFormat="false" ht="12.75" hidden="false" customHeight="false" outlineLevel="0" collapsed="false">
      <c r="A78" s="104"/>
      <c r="B78" s="105"/>
      <c r="C78" s="105" t="n">
        <v>37</v>
      </c>
      <c r="D78" s="98" t="n">
        <v>124.6008</v>
      </c>
      <c r="E78" s="99" t="n">
        <v>36.4763</v>
      </c>
      <c r="F78" s="99" t="n">
        <v>43.1621</v>
      </c>
      <c r="G78" s="99" t="n">
        <v>43.4534</v>
      </c>
      <c r="H78" s="99" t="n">
        <v>7729.23</v>
      </c>
      <c r="I78" s="99" t="n">
        <v>24.09</v>
      </c>
      <c r="J78" s="79" t="n">
        <f aca="false">H78/3600</f>
        <v>2.14700833333333</v>
      </c>
      <c r="L78" s="100"/>
      <c r="M78" s="101"/>
      <c r="N78" s="101"/>
      <c r="O78" s="101"/>
      <c r="P78" s="101"/>
      <c r="Q78" s="101"/>
      <c r="R78" s="79" t="n">
        <f aca="false">P78/3600</f>
        <v>0</v>
      </c>
      <c r="S78" s="68"/>
      <c r="T78" s="83"/>
      <c r="U78" s="84"/>
      <c r="V78" s="84"/>
      <c r="W78" s="83"/>
      <c r="X78" s="84"/>
      <c r="Y78" s="85"/>
    </row>
    <row r="79" customFormat="false" ht="12" hidden="false" customHeight="false" outlineLevel="0" collapsed="false">
      <c r="A79" s="104"/>
      <c r="B79" s="106" t="s">
        <v>69</v>
      </c>
      <c r="C79" s="106" t="n">
        <v>22</v>
      </c>
      <c r="D79" s="90" t="n">
        <v>2244.0768</v>
      </c>
      <c r="E79" s="91" t="n">
        <v>43.3468</v>
      </c>
      <c r="F79" s="91" t="n">
        <v>47.1197</v>
      </c>
      <c r="G79" s="91" t="n">
        <v>48.083</v>
      </c>
      <c r="H79" s="91" t="n">
        <v>11180.29</v>
      </c>
      <c r="I79" s="91" t="n">
        <v>32.12</v>
      </c>
      <c r="J79" s="64" t="n">
        <f aca="false">H79/3600</f>
        <v>3.10563611111111</v>
      </c>
      <c r="L79" s="92"/>
      <c r="M79" s="93"/>
      <c r="N79" s="93"/>
      <c r="O79" s="93"/>
      <c r="P79" s="93"/>
      <c r="Q79" s="93"/>
      <c r="R79" s="64" t="n">
        <f aca="false">P79/3600</f>
        <v>0</v>
      </c>
      <c r="S79" s="68"/>
      <c r="T79" s="30" t="e">
        <f aca="false">bdrate($D79:$D82,E79:E82,$L79:$L82,M79:M82)</f>
        <v>#VALUE!</v>
      </c>
      <c r="U79" s="31" t="e">
        <f aca="false">bdrate($D79:$D82,F79:F82,$L79:$L82,N79:N82)</f>
        <v>#VALUE!</v>
      </c>
      <c r="V79" s="31" t="e">
        <f aca="false">bdrate($D79:$D82,G79:G82,$L79:$L82,O79:O82)</f>
        <v>#VALUE!</v>
      </c>
      <c r="W79" s="33" t="e">
        <f aca="false">bdrateOld($D79:$D82,E79:E82,$L79:$L82,M79:M82)</f>
        <v>#VALUE!</v>
      </c>
      <c r="X79" s="34" t="e">
        <f aca="false">bdrateOld($D79:$D82,F79:F82,$L79:$L82,N79:N82)</f>
        <v>#VALUE!</v>
      </c>
      <c r="Y79" s="35" t="e">
        <f aca="false">bdrateOld($D79:$D82,G79:G82,$L79:$L82,O79:O82)</f>
        <v>#VALUE!</v>
      </c>
    </row>
    <row r="80" customFormat="false" ht="12" hidden="false" customHeight="false" outlineLevel="0" collapsed="false">
      <c r="A80" s="104"/>
      <c r="B80" s="104"/>
      <c r="C80" s="104" t="n">
        <v>27</v>
      </c>
      <c r="D80" s="94" t="n">
        <v>767.0016</v>
      </c>
      <c r="E80" s="95" t="n">
        <v>41.1781</v>
      </c>
      <c r="F80" s="95" t="n">
        <v>45.1858</v>
      </c>
      <c r="G80" s="95" t="n">
        <v>46.0735</v>
      </c>
      <c r="H80" s="95" t="n">
        <v>9699.51</v>
      </c>
      <c r="I80" s="95" t="n">
        <v>28.36</v>
      </c>
      <c r="J80" s="71" t="n">
        <f aca="false">H80/3600</f>
        <v>2.69430833333333</v>
      </c>
      <c r="L80" s="96"/>
      <c r="M80" s="97"/>
      <c r="N80" s="97"/>
      <c r="O80" s="97"/>
      <c r="P80" s="97"/>
      <c r="Q80" s="97"/>
      <c r="R80" s="71" t="n">
        <f aca="false">P80/3600</f>
        <v>0</v>
      </c>
      <c r="S80" s="68"/>
      <c r="T80" s="75"/>
      <c r="U80" s="52"/>
      <c r="V80" s="52"/>
      <c r="W80" s="75"/>
      <c r="X80" s="52"/>
      <c r="Y80" s="76"/>
    </row>
    <row r="81" customFormat="false" ht="12" hidden="false" customHeight="false" outlineLevel="0" collapsed="false">
      <c r="A81" s="104"/>
      <c r="B81" s="104"/>
      <c r="C81" s="104" t="n">
        <v>32</v>
      </c>
      <c r="D81" s="94" t="n">
        <v>358.808</v>
      </c>
      <c r="E81" s="95" t="n">
        <v>38.7228</v>
      </c>
      <c r="F81" s="95" t="n">
        <v>43.3754</v>
      </c>
      <c r="G81" s="95" t="n">
        <v>44.3742</v>
      </c>
      <c r="H81" s="95" t="n">
        <v>8912.31</v>
      </c>
      <c r="I81" s="95" t="n">
        <v>26.88</v>
      </c>
      <c r="J81" s="71" t="n">
        <f aca="false">H81/3600</f>
        <v>2.47564166666667</v>
      </c>
      <c r="L81" s="96"/>
      <c r="M81" s="97"/>
      <c r="N81" s="97"/>
      <c r="O81" s="97"/>
      <c r="P81" s="97"/>
      <c r="Q81" s="97"/>
      <c r="R81" s="71" t="n">
        <f aca="false">P81/3600</f>
        <v>0</v>
      </c>
      <c r="S81" s="68"/>
      <c r="T81" s="75"/>
      <c r="U81" s="52"/>
      <c r="V81" s="52"/>
      <c r="W81" s="75"/>
      <c r="X81" s="52"/>
      <c r="Y81" s="76"/>
    </row>
    <row r="82" customFormat="false" ht="12.75" hidden="false" customHeight="false" outlineLevel="0" collapsed="false">
      <c r="A82" s="105"/>
      <c r="B82" s="105"/>
      <c r="C82" s="105" t="n">
        <v>37</v>
      </c>
      <c r="D82" s="98" t="n">
        <v>195.292</v>
      </c>
      <c r="E82" s="99" t="n">
        <v>35.9474</v>
      </c>
      <c r="F82" s="99" t="n">
        <v>41.9589</v>
      </c>
      <c r="G82" s="99" t="n">
        <v>42.8199</v>
      </c>
      <c r="H82" s="99" t="n">
        <v>8360.23</v>
      </c>
      <c r="I82" s="99" t="n">
        <v>25.21</v>
      </c>
      <c r="J82" s="79" t="n">
        <f aca="false">H82/3600</f>
        <v>2.32228611111111</v>
      </c>
      <c r="L82" s="100"/>
      <c r="M82" s="101"/>
      <c r="N82" s="101"/>
      <c r="O82" s="101"/>
      <c r="P82" s="101"/>
      <c r="Q82" s="101"/>
      <c r="R82" s="79" t="n">
        <f aca="false">P82/3600</f>
        <v>0</v>
      </c>
      <c r="S82" s="68"/>
      <c r="T82" s="83"/>
      <c r="U82" s="84"/>
      <c r="V82" s="84"/>
      <c r="W82" s="83"/>
      <c r="X82" s="84"/>
      <c r="Y82" s="85"/>
    </row>
    <row r="83" customFormat="false" ht="12" hidden="false" customHeight="false" outlineLevel="0" collapsed="false">
      <c r="A83" s="106" t="s">
        <v>84</v>
      </c>
      <c r="B83" s="106" t="s">
        <v>38</v>
      </c>
      <c r="C83" s="106" t="n">
        <v>22</v>
      </c>
      <c r="D83" s="90" t="n">
        <v>4268.732</v>
      </c>
      <c r="E83" s="91" t="n">
        <v>40.3965</v>
      </c>
      <c r="F83" s="91" t="n">
        <v>42.4221</v>
      </c>
      <c r="G83" s="91" t="n">
        <v>42.9093</v>
      </c>
      <c r="H83" s="91" t="n">
        <v>7424.96</v>
      </c>
      <c r="I83" s="91" t="n">
        <v>17.26</v>
      </c>
      <c r="J83" s="64" t="n">
        <f aca="false">H83/3600</f>
        <v>2.06248888888889</v>
      </c>
      <c r="L83" s="92"/>
      <c r="M83" s="93"/>
      <c r="N83" s="93"/>
      <c r="O83" s="93"/>
      <c r="P83" s="93"/>
      <c r="Q83" s="93"/>
      <c r="R83" s="64" t="n">
        <f aca="false">P83/3600</f>
        <v>0</v>
      </c>
      <c r="S83" s="68"/>
      <c r="T83" s="30" t="e">
        <f aca="false">bdrate($D83:$D86,E83:E86,$L83:$L86,M83:M86)</f>
        <v>#VALUE!</v>
      </c>
      <c r="U83" s="31" t="e">
        <f aca="false">bdrate($D83:$D86,F83:F86,$L83:$L86,N83:N86)</f>
        <v>#VALUE!</v>
      </c>
      <c r="V83" s="31" t="e">
        <f aca="false">bdrate($D83:$D86,G83:G86,$L83:$L86,O83:O86)</f>
        <v>#VALUE!</v>
      </c>
      <c r="W83" s="33" t="e">
        <f aca="false">bdrateOld($D83:$D86,E83:E86,$L83:$L86,M83:M86)</f>
        <v>#VALUE!</v>
      </c>
      <c r="X83" s="34" t="e">
        <f aca="false">bdrateOld($D83:$D86,F83:F86,$L83:$L86,N83:N86)</f>
        <v>#VALUE!</v>
      </c>
      <c r="Y83" s="35" t="e">
        <f aca="false">bdrateOld($D83:$D86,G83:G86,$L83:$L86,O83:O86)</f>
        <v>#VALUE!</v>
      </c>
    </row>
    <row r="84" customFormat="false" ht="12" hidden="false" customHeight="false" outlineLevel="0" collapsed="false">
      <c r="A84" s="104"/>
      <c r="B84" s="104"/>
      <c r="C84" s="104" t="n">
        <v>27</v>
      </c>
      <c r="D84" s="94" t="n">
        <v>1993.5352</v>
      </c>
      <c r="E84" s="95" t="n">
        <v>37.0067</v>
      </c>
      <c r="F84" s="95" t="n">
        <v>39.4886</v>
      </c>
      <c r="G84" s="95" t="n">
        <v>39.7966</v>
      </c>
      <c r="H84" s="95" t="n">
        <v>6075.21</v>
      </c>
      <c r="I84" s="95" t="n">
        <v>14.44</v>
      </c>
      <c r="J84" s="71" t="n">
        <f aca="false">H84/3600</f>
        <v>1.68755833333333</v>
      </c>
      <c r="L84" s="96"/>
      <c r="M84" s="97"/>
      <c r="N84" s="97"/>
      <c r="O84" s="97"/>
      <c r="P84" s="97"/>
      <c r="Q84" s="97"/>
      <c r="R84" s="71" t="n">
        <f aca="false">P84/3600</f>
        <v>0</v>
      </c>
      <c r="S84" s="68"/>
      <c r="T84" s="75"/>
      <c r="U84" s="52"/>
      <c r="V84" s="52"/>
      <c r="W84" s="75"/>
      <c r="X84" s="52"/>
      <c r="Y84" s="76"/>
    </row>
    <row r="85" customFormat="false" ht="12" hidden="false" customHeight="false" outlineLevel="0" collapsed="false">
      <c r="A85" s="104"/>
      <c r="B85" s="104"/>
      <c r="C85" s="104" t="n">
        <v>32</v>
      </c>
      <c r="D85" s="94" t="n">
        <v>953.84</v>
      </c>
      <c r="E85" s="95" t="n">
        <v>33.9547</v>
      </c>
      <c r="F85" s="95" t="n">
        <v>37.2876</v>
      </c>
      <c r="G85" s="95" t="n">
        <v>37.4301</v>
      </c>
      <c r="H85" s="95" t="n">
        <v>5036.57</v>
      </c>
      <c r="I85" s="95" t="n">
        <v>13.38</v>
      </c>
      <c r="J85" s="71" t="n">
        <f aca="false">H85/3600</f>
        <v>1.39904722222222</v>
      </c>
      <c r="L85" s="96"/>
      <c r="M85" s="97"/>
      <c r="N85" s="97"/>
      <c r="O85" s="97"/>
      <c r="P85" s="97"/>
      <c r="Q85" s="97"/>
      <c r="R85" s="71" t="n">
        <f aca="false">P85/3600</f>
        <v>0</v>
      </c>
      <c r="S85" s="68"/>
      <c r="T85" s="75"/>
      <c r="U85" s="52"/>
      <c r="V85" s="52"/>
      <c r="W85" s="75"/>
      <c r="X85" s="52"/>
      <c r="Y85" s="76"/>
    </row>
    <row r="86" customFormat="false" ht="12.75" hidden="false" customHeight="false" outlineLevel="0" collapsed="false">
      <c r="A86" s="104"/>
      <c r="B86" s="105"/>
      <c r="C86" s="105" t="n">
        <v>37</v>
      </c>
      <c r="D86" s="98" t="n">
        <v>494.1456</v>
      </c>
      <c r="E86" s="99" t="n">
        <v>31.2453</v>
      </c>
      <c r="F86" s="99" t="n">
        <v>35.7938</v>
      </c>
      <c r="G86" s="99" t="n">
        <v>35.7223</v>
      </c>
      <c r="H86" s="99" t="n">
        <v>4346.15</v>
      </c>
      <c r="I86" s="99" t="n">
        <v>10.36</v>
      </c>
      <c r="J86" s="79" t="n">
        <f aca="false">H86/3600</f>
        <v>1.20726388888889</v>
      </c>
      <c r="L86" s="100"/>
      <c r="M86" s="101"/>
      <c r="N86" s="101"/>
      <c r="O86" s="101"/>
      <c r="P86" s="101"/>
      <c r="Q86" s="101"/>
      <c r="R86" s="79" t="n">
        <f aca="false">P86/3600</f>
        <v>0</v>
      </c>
      <c r="S86" s="68"/>
      <c r="T86" s="83"/>
      <c r="U86" s="84"/>
      <c r="V86" s="84"/>
      <c r="W86" s="83"/>
      <c r="X86" s="84"/>
      <c r="Y86" s="85"/>
    </row>
    <row r="87" customFormat="false" ht="12" hidden="false" customHeight="false" outlineLevel="0" collapsed="false">
      <c r="A87" s="104"/>
      <c r="B87" s="106" t="s">
        <v>56</v>
      </c>
      <c r="C87" s="106" t="n">
        <v>22</v>
      </c>
      <c r="D87" s="90" t="n">
        <v>5869.7414</v>
      </c>
      <c r="E87" s="91" t="n">
        <v>42.9547</v>
      </c>
      <c r="F87" s="91" t="n">
        <v>45.417</v>
      </c>
      <c r="G87" s="91" t="n">
        <v>45.608</v>
      </c>
      <c r="H87" s="91" t="n">
        <v>16783.92</v>
      </c>
      <c r="I87" s="91" t="n">
        <v>34.56</v>
      </c>
      <c r="J87" s="64" t="n">
        <f aca="false">H87/3600</f>
        <v>4.6622</v>
      </c>
      <c r="L87" s="92"/>
      <c r="M87" s="93"/>
      <c r="N87" s="93"/>
      <c r="O87" s="93"/>
      <c r="P87" s="93"/>
      <c r="Q87" s="93"/>
      <c r="R87" s="64" t="n">
        <f aca="false">P87/3600</f>
        <v>0</v>
      </c>
      <c r="S87" s="68"/>
      <c r="T87" s="30" t="e">
        <f aca="false">bdrate($D87:$D90,E87:E90,$L87:$L90,M87:M90)</f>
        <v>#VALUE!</v>
      </c>
      <c r="U87" s="31" t="e">
        <f aca="false">bdrate($D87:$D90,F87:F90,$L87:$L90,N87:N90)</f>
        <v>#VALUE!</v>
      </c>
      <c r="V87" s="31" t="e">
        <f aca="false">bdrate($D87:$D90,G87:G90,$L87:$L90,O87:O90)</f>
        <v>#VALUE!</v>
      </c>
      <c r="W87" s="33" t="e">
        <f aca="false">bdrateOld($D87:$D90,E87:E90,$L87:$L90,M87:M90)</f>
        <v>#VALUE!</v>
      </c>
      <c r="X87" s="34" t="e">
        <f aca="false">bdrateOld($D87:$D90,F87:F90,$L87:$L90,N87:N90)</f>
        <v>#VALUE!</v>
      </c>
      <c r="Y87" s="35" t="e">
        <f aca="false">bdrateOld($D87:$D90,G87:G90,$L87:$L90,O87:O90)</f>
        <v>#VALUE!</v>
      </c>
    </row>
    <row r="88" customFormat="false" ht="12" hidden="false" customHeight="false" outlineLevel="0" collapsed="false">
      <c r="A88" s="104"/>
      <c r="B88" s="104"/>
      <c r="C88" s="104" t="n">
        <v>27</v>
      </c>
      <c r="D88" s="94" t="n">
        <v>2930.137</v>
      </c>
      <c r="E88" s="95" t="n">
        <v>38.8462</v>
      </c>
      <c r="F88" s="95" t="n">
        <v>42.4415</v>
      </c>
      <c r="G88" s="95" t="n">
        <v>42.399</v>
      </c>
      <c r="H88" s="95" t="n">
        <v>13713.99</v>
      </c>
      <c r="I88" s="95" t="n">
        <v>29.99</v>
      </c>
      <c r="J88" s="71" t="n">
        <f aca="false">H88/3600</f>
        <v>3.80944166666667</v>
      </c>
      <c r="L88" s="96"/>
      <c r="M88" s="97"/>
      <c r="N88" s="97"/>
      <c r="O88" s="97"/>
      <c r="P88" s="97"/>
      <c r="Q88" s="97"/>
      <c r="R88" s="71" t="n">
        <f aca="false">P88/3600</f>
        <v>0</v>
      </c>
      <c r="S88" s="68"/>
      <c r="T88" s="75"/>
      <c r="U88" s="52"/>
      <c r="V88" s="52"/>
      <c r="W88" s="75"/>
      <c r="X88" s="52"/>
      <c r="Y88" s="76"/>
    </row>
    <row r="89" customFormat="false" ht="12" hidden="false" customHeight="false" outlineLevel="0" collapsed="false">
      <c r="A89" s="104"/>
      <c r="B89" s="104"/>
      <c r="C89" s="104" t="n">
        <v>32</v>
      </c>
      <c r="D89" s="94" t="n">
        <v>1406.521</v>
      </c>
      <c r="E89" s="95" t="n">
        <v>35.0061</v>
      </c>
      <c r="F89" s="95" t="n">
        <v>40.2773</v>
      </c>
      <c r="G89" s="95" t="n">
        <v>39.8144</v>
      </c>
      <c r="H89" s="95" t="n">
        <v>10971.25</v>
      </c>
      <c r="I89" s="95" t="n">
        <v>25.36</v>
      </c>
      <c r="J89" s="71" t="n">
        <f aca="false">H89/3600</f>
        <v>3.04756944444444</v>
      </c>
      <c r="L89" s="96"/>
      <c r="M89" s="97"/>
      <c r="N89" s="97"/>
      <c r="O89" s="97"/>
      <c r="P89" s="97"/>
      <c r="Q89" s="97"/>
      <c r="R89" s="71" t="n">
        <f aca="false">P89/3600</f>
        <v>0</v>
      </c>
      <c r="S89" s="68"/>
      <c r="T89" s="75"/>
      <c r="U89" s="52"/>
      <c r="V89" s="52"/>
      <c r="W89" s="75"/>
      <c r="X89" s="52"/>
      <c r="Y89" s="76"/>
    </row>
    <row r="90" customFormat="false" ht="12.75" hidden="false" customHeight="false" outlineLevel="0" collapsed="false">
      <c r="A90" s="104"/>
      <c r="B90" s="105"/>
      <c r="C90" s="105" t="n">
        <v>37</v>
      </c>
      <c r="D90" s="98" t="n">
        <v>647.9438</v>
      </c>
      <c r="E90" s="99" t="n">
        <v>31.642</v>
      </c>
      <c r="F90" s="99" t="n">
        <v>38.7364</v>
      </c>
      <c r="G90" s="99" t="n">
        <v>37.8737</v>
      </c>
      <c r="H90" s="99" t="n">
        <v>8911.11</v>
      </c>
      <c r="I90" s="99" t="n">
        <v>22.54</v>
      </c>
      <c r="J90" s="79" t="n">
        <f aca="false">H90/3600</f>
        <v>2.47530833333333</v>
      </c>
      <c r="L90" s="100"/>
      <c r="M90" s="101"/>
      <c r="N90" s="101"/>
      <c r="O90" s="101"/>
      <c r="P90" s="101"/>
      <c r="Q90" s="101"/>
      <c r="R90" s="79" t="n">
        <f aca="false">P90/3600</f>
        <v>0</v>
      </c>
      <c r="S90" s="68"/>
      <c r="T90" s="83"/>
      <c r="U90" s="84"/>
      <c r="V90" s="84"/>
      <c r="W90" s="83"/>
      <c r="X90" s="84"/>
      <c r="Y90" s="85"/>
    </row>
    <row r="91" customFormat="false" ht="12" hidden="false" customHeight="false" outlineLevel="0" collapsed="false">
      <c r="A91" s="104"/>
      <c r="B91" s="106" t="s">
        <v>64</v>
      </c>
      <c r="C91" s="106" t="n">
        <v>22</v>
      </c>
      <c r="D91" s="90" t="n">
        <v>364.14</v>
      </c>
      <c r="E91" s="91" t="n">
        <v>46.4568</v>
      </c>
      <c r="F91" s="91" t="n">
        <v>44.6929</v>
      </c>
      <c r="G91" s="91" t="n">
        <v>44.6986</v>
      </c>
      <c r="H91" s="91" t="n">
        <v>4076.77</v>
      </c>
      <c r="I91" s="91" t="n">
        <v>11.6</v>
      </c>
      <c r="J91" s="64" t="n">
        <f aca="false">H91/3600</f>
        <v>1.13243611111111</v>
      </c>
      <c r="L91" s="92"/>
      <c r="M91" s="93"/>
      <c r="N91" s="93"/>
      <c r="O91" s="93"/>
      <c r="P91" s="93"/>
      <c r="Q91" s="93"/>
      <c r="R91" s="64" t="n">
        <f aca="false">P91/3600</f>
        <v>0</v>
      </c>
      <c r="S91" s="68"/>
      <c r="T91" s="30" t="e">
        <f aca="false">bdrate($D91:$D94,E91:E94,$L91:$L94,M91:M94)</f>
        <v>#VALUE!</v>
      </c>
      <c r="U91" s="31" t="e">
        <f aca="false">bdrate($D91:$D94,F91:F94,$L91:$L94,N91:N94)</f>
        <v>#VALUE!</v>
      </c>
      <c r="V91" s="31" t="e">
        <f aca="false">bdrate($D91:$D94,G91:G94,$L91:$L94,O91:O94)</f>
        <v>#VALUE!</v>
      </c>
      <c r="W91" s="33" t="e">
        <f aca="false">bdrateOld($D91:$D94,E91:E94,$L91:$L94,M91:M94)</f>
        <v>#VALUE!</v>
      </c>
      <c r="X91" s="34" t="e">
        <f aca="false">bdrateOld($D91:$D94,F91:F94,$L91:$L94,N91:N94)</f>
        <v>#VALUE!</v>
      </c>
      <c r="Y91" s="35" t="e">
        <f aca="false">bdrateOld($D91:$D94,G91:G94,$L91:$L94,O91:O94)</f>
        <v>#VALUE!</v>
      </c>
    </row>
    <row r="92" customFormat="false" ht="12" hidden="false" customHeight="false" outlineLevel="0" collapsed="false">
      <c r="A92" s="104"/>
      <c r="B92" s="104"/>
      <c r="C92" s="104" t="n">
        <v>27</v>
      </c>
      <c r="D92" s="94" t="n">
        <v>266.2736</v>
      </c>
      <c r="E92" s="95" t="n">
        <v>41.9287</v>
      </c>
      <c r="F92" s="95" t="n">
        <v>40.8088</v>
      </c>
      <c r="G92" s="95" t="n">
        <v>40.9865</v>
      </c>
      <c r="H92" s="95" t="n">
        <v>3984.24</v>
      </c>
      <c r="I92" s="95" t="n">
        <v>11.54</v>
      </c>
      <c r="J92" s="71" t="n">
        <f aca="false">H92/3600</f>
        <v>1.10673333333333</v>
      </c>
      <c r="L92" s="96"/>
      <c r="M92" s="97"/>
      <c r="N92" s="97"/>
      <c r="O92" s="97"/>
      <c r="P92" s="97"/>
      <c r="Q92" s="97"/>
      <c r="R92" s="71" t="n">
        <f aca="false">P92/3600</f>
        <v>0</v>
      </c>
      <c r="S92" s="68"/>
      <c r="T92" s="75"/>
      <c r="U92" s="52"/>
      <c r="V92" s="52"/>
      <c r="W92" s="75"/>
      <c r="X92" s="52"/>
      <c r="Y92" s="76"/>
    </row>
    <row r="93" customFormat="false" ht="12" hidden="false" customHeight="false" outlineLevel="0" collapsed="false">
      <c r="A93" s="104"/>
      <c r="B93" s="104"/>
      <c r="C93" s="104" t="n">
        <v>32</v>
      </c>
      <c r="D93" s="94" t="n">
        <v>198.116</v>
      </c>
      <c r="E93" s="95" t="n">
        <v>37.1046</v>
      </c>
      <c r="F93" s="95" t="n">
        <v>38.791</v>
      </c>
      <c r="G93" s="95" t="n">
        <v>38.9194</v>
      </c>
      <c r="H93" s="95" t="n">
        <v>3927.38</v>
      </c>
      <c r="I93" s="95" t="n">
        <v>11.4</v>
      </c>
      <c r="J93" s="71" t="n">
        <f aca="false">H93/3600</f>
        <v>1.09093888888889</v>
      </c>
      <c r="L93" s="96"/>
      <c r="M93" s="97"/>
      <c r="N93" s="97"/>
      <c r="O93" s="97"/>
      <c r="P93" s="97"/>
      <c r="Q93" s="97"/>
      <c r="R93" s="71" t="n">
        <f aca="false">P93/3600</f>
        <v>0</v>
      </c>
      <c r="S93" s="68"/>
      <c r="T93" s="75"/>
      <c r="U93" s="52"/>
      <c r="V93" s="52"/>
      <c r="W93" s="75"/>
      <c r="X93" s="52"/>
      <c r="Y93" s="76"/>
    </row>
    <row r="94" customFormat="false" ht="12.75" hidden="false" customHeight="false" outlineLevel="0" collapsed="false">
      <c r="A94" s="104"/>
      <c r="B94" s="105"/>
      <c r="C94" s="105" t="n">
        <v>37</v>
      </c>
      <c r="D94" s="98" t="n">
        <v>142.4528</v>
      </c>
      <c r="E94" s="99" t="n">
        <v>32.2566</v>
      </c>
      <c r="F94" s="99" t="n">
        <v>37.5853</v>
      </c>
      <c r="G94" s="99" t="n">
        <v>37.56</v>
      </c>
      <c r="H94" s="99" t="n">
        <v>3843.81</v>
      </c>
      <c r="I94" s="99" t="n">
        <v>11.28</v>
      </c>
      <c r="J94" s="79" t="n">
        <f aca="false">H94/3600</f>
        <v>1.067725</v>
      </c>
      <c r="L94" s="100"/>
      <c r="M94" s="101"/>
      <c r="N94" s="101"/>
      <c r="O94" s="101"/>
      <c r="P94" s="101"/>
      <c r="Q94" s="101"/>
      <c r="R94" s="79" t="n">
        <f aca="false">P94/3600</f>
        <v>0</v>
      </c>
      <c r="S94" s="68"/>
      <c r="T94" s="83"/>
      <c r="U94" s="84"/>
      <c r="V94" s="84"/>
      <c r="W94" s="83"/>
      <c r="X94" s="84"/>
      <c r="Y94" s="85"/>
    </row>
    <row r="95" customFormat="false" ht="12" hidden="false" customHeight="false" outlineLevel="0" collapsed="false">
      <c r="A95" s="104"/>
      <c r="B95" s="106" t="s">
        <v>65</v>
      </c>
      <c r="C95" s="106" t="n">
        <v>22</v>
      </c>
      <c r="D95" s="90" t="n">
        <v>729.6934</v>
      </c>
      <c r="E95" s="91" t="n">
        <v>48.7981</v>
      </c>
      <c r="F95" s="91" t="n">
        <v>51.0298</v>
      </c>
      <c r="G95" s="91" t="n">
        <v>52.0415</v>
      </c>
      <c r="H95" s="91" t="n">
        <v>8955.55</v>
      </c>
      <c r="I95" s="91" t="n">
        <v>22.34</v>
      </c>
      <c r="J95" s="64" t="n">
        <f aca="false">H95/3600</f>
        <v>2.48765277777778</v>
      </c>
      <c r="L95" s="92"/>
      <c r="M95" s="93"/>
      <c r="N95" s="93"/>
      <c r="O95" s="93"/>
      <c r="P95" s="93"/>
      <c r="Q95" s="93"/>
      <c r="R95" s="64" t="n">
        <f aca="false">P95/3600</f>
        <v>0</v>
      </c>
      <c r="S95" s="68"/>
      <c r="T95" s="30" t="e">
        <f aca="false">bdrate($D95:$D98,E95:E98,$L95:$L98,M95:M98)</f>
        <v>#VALUE!</v>
      </c>
      <c r="U95" s="31" t="e">
        <f aca="false">bdrate($D95:$D98,F95:F98,$L95:$L98,N95:N98)</f>
        <v>#VALUE!</v>
      </c>
      <c r="V95" s="31" t="e">
        <f aca="false">bdrate($D95:$D98,G95:G98,$L95:$L98,O95:O98)</f>
        <v>#VALUE!</v>
      </c>
      <c r="W95" s="33" t="e">
        <f aca="false">bdrateOld($D95:$D98,E95:E98,$L95:$L98,M95:M98)</f>
        <v>#VALUE!</v>
      </c>
      <c r="X95" s="34" t="e">
        <f aca="false">bdrateOld($D95:$D98,F95:F98,$L95:$L98,N95:N98)</f>
        <v>#VALUE!</v>
      </c>
      <c r="Y95" s="35" t="e">
        <f aca="false">bdrateOld($D95:$D98,G95:G98,$L95:$L98,O95:O98)</f>
        <v>#VALUE!</v>
      </c>
    </row>
    <row r="96" customFormat="false" ht="12" hidden="false" customHeight="false" outlineLevel="0" collapsed="false">
      <c r="A96" s="104"/>
      <c r="B96" s="104"/>
      <c r="C96" s="104" t="n">
        <v>27</v>
      </c>
      <c r="D96" s="94" t="n">
        <v>434.2963</v>
      </c>
      <c r="E96" s="95" t="n">
        <v>44.8977</v>
      </c>
      <c r="F96" s="95" t="n">
        <v>47.6082</v>
      </c>
      <c r="G96" s="95" t="n">
        <v>49.3665</v>
      </c>
      <c r="H96" s="95" t="n">
        <v>8372.84</v>
      </c>
      <c r="I96" s="95" t="n">
        <v>21.92</v>
      </c>
      <c r="J96" s="71" t="n">
        <f aca="false">H96/3600</f>
        <v>2.32578888888889</v>
      </c>
      <c r="L96" s="96"/>
      <c r="M96" s="97"/>
      <c r="N96" s="97"/>
      <c r="O96" s="97"/>
      <c r="P96" s="97"/>
      <c r="Q96" s="97"/>
      <c r="R96" s="71" t="n">
        <f aca="false">P96/3600</f>
        <v>0</v>
      </c>
      <c r="S96" s="68"/>
      <c r="T96" s="75"/>
      <c r="U96" s="52"/>
      <c r="V96" s="52"/>
      <c r="W96" s="75"/>
      <c r="X96" s="52"/>
      <c r="Y96" s="76"/>
    </row>
    <row r="97" customFormat="false" ht="12" hidden="false" customHeight="false" outlineLevel="0" collapsed="false">
      <c r="A97" s="104"/>
      <c r="B97" s="104"/>
      <c r="C97" s="104" t="n">
        <v>32</v>
      </c>
      <c r="D97" s="94" t="n">
        <v>258.2976</v>
      </c>
      <c r="E97" s="95" t="n">
        <v>40.9725</v>
      </c>
      <c r="F97" s="95" t="n">
        <v>45.2991</v>
      </c>
      <c r="G97" s="95" t="n">
        <v>46.8905</v>
      </c>
      <c r="H97" s="95" t="n">
        <v>7949.25</v>
      </c>
      <c r="I97" s="95" t="n">
        <v>21.22</v>
      </c>
      <c r="J97" s="71" t="n">
        <f aca="false">H97/3600</f>
        <v>2.208125</v>
      </c>
      <c r="L97" s="96"/>
      <c r="M97" s="97"/>
      <c r="N97" s="97"/>
      <c r="O97" s="97"/>
      <c r="P97" s="97"/>
      <c r="Q97" s="97"/>
      <c r="R97" s="71" t="n">
        <f aca="false">P97/3600</f>
        <v>0</v>
      </c>
      <c r="S97" s="68"/>
      <c r="T97" s="75"/>
      <c r="U97" s="52"/>
      <c r="V97" s="52"/>
      <c r="W97" s="75"/>
      <c r="X97" s="52"/>
      <c r="Y97" s="76"/>
    </row>
    <row r="98" customFormat="false" ht="12.75" hidden="false" customHeight="false" outlineLevel="0" collapsed="false">
      <c r="A98" s="105"/>
      <c r="B98" s="105"/>
      <c r="C98" s="105" t="n">
        <v>37</v>
      </c>
      <c r="D98" s="98" t="n">
        <v>161.3558</v>
      </c>
      <c r="E98" s="99" t="n">
        <v>37.0973</v>
      </c>
      <c r="F98" s="99" t="n">
        <v>43.4302</v>
      </c>
      <c r="G98" s="99" t="n">
        <v>44.7461</v>
      </c>
      <c r="H98" s="99" t="n">
        <v>7578.51</v>
      </c>
      <c r="I98" s="99" t="n">
        <v>20.47</v>
      </c>
      <c r="J98" s="79" t="n">
        <f aca="false">H98/3600</f>
        <v>2.10514166666667</v>
      </c>
      <c r="L98" s="100"/>
      <c r="M98" s="101"/>
      <c r="N98" s="101"/>
      <c r="O98" s="101"/>
      <c r="P98" s="101"/>
      <c r="Q98" s="101"/>
      <c r="R98" s="79" t="n">
        <f aca="false">P98/3600</f>
        <v>0</v>
      </c>
      <c r="S98" s="68"/>
      <c r="T98" s="75"/>
      <c r="U98" s="52"/>
      <c r="V98" s="52"/>
      <c r="W98" s="75"/>
      <c r="X98" s="52"/>
      <c r="Y98" s="76"/>
    </row>
    <row r="99" customFormat="false" ht="12" hidden="false" customHeight="false" outlineLevel="0" collapsed="false">
      <c r="B99" s="1" t="s">
        <v>9</v>
      </c>
      <c r="T99" s="30"/>
      <c r="U99" s="31"/>
      <c r="V99" s="31"/>
      <c r="W99" s="30"/>
      <c r="X99" s="31"/>
      <c r="Y99" s="32"/>
    </row>
    <row r="100" customFormat="false" ht="12" hidden="false" customHeight="false" outlineLevel="0" collapsed="false">
      <c r="B100" s="1" t="s">
        <v>10</v>
      </c>
      <c r="T100" s="33" t="e">
        <f aca="false">AVERAGE(T19,T23,T27,T31,T35)</f>
        <v>#VALUE!</v>
      </c>
      <c r="U100" s="34" t="e">
        <f aca="false">AVERAGE(U19,U23,U27,U31,U35)</f>
        <v>#VALUE!</v>
      </c>
      <c r="V100" s="34" t="e">
        <f aca="false">AVERAGE(V19,V23,V27,V31,V35)</f>
        <v>#VALUE!</v>
      </c>
      <c r="W100" s="33" t="e">
        <f aca="false">AVERAGE(W19,W23,W27,W31,W35)</f>
        <v>#VALUE!</v>
      </c>
      <c r="X100" s="34" t="e">
        <f aca="false">AVERAGE(X19,X23,X27,X31,X35)</f>
        <v>#VALUE!</v>
      </c>
      <c r="Y100" s="35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3" t="e">
        <f aca="false">AVERAGE(T39,T43,T47,T51)</f>
        <v>#VALUE!</v>
      </c>
      <c r="U101" s="34" t="e">
        <f aca="false">AVERAGE(U39,U43,U47,U51)</f>
        <v>#VALUE!</v>
      </c>
      <c r="V101" s="34" t="e">
        <f aca="false">AVERAGE(V39,V43,V47,V51)</f>
        <v>#VALUE!</v>
      </c>
      <c r="W101" s="33" t="e">
        <f aca="false">AVERAGE(W39,W43,W47,W51)</f>
        <v>#VALUE!</v>
      </c>
      <c r="X101" s="34" t="e">
        <f aca="false">AVERAGE(X39,X43,X47,X51)</f>
        <v>#VALUE!</v>
      </c>
      <c r="Y101" s="35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3" t="e">
        <f aca="false">AVERAGE(T55,T59,T63,T67)</f>
        <v>#VALUE!</v>
      </c>
      <c r="U102" s="34" t="e">
        <f aca="false">AVERAGE(U55,U59,U63,U67)</f>
        <v>#VALUE!</v>
      </c>
      <c r="V102" s="34" t="e">
        <f aca="false">AVERAGE(V55,V59,V63,V67)</f>
        <v>#VALUE!</v>
      </c>
      <c r="W102" s="33" t="e">
        <f aca="false">AVERAGE(W55,W59,W63,W67)</f>
        <v>#VALUE!</v>
      </c>
      <c r="X102" s="34" t="e">
        <f aca="false">AVERAGE(X55,X59,X63,X67)</f>
        <v>#VALUE!</v>
      </c>
      <c r="Y102" s="35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3" t="e">
        <f aca="false">AVERAGE(T71,T75,T79)</f>
        <v>#VALUE!</v>
      </c>
      <c r="U103" s="34" t="e">
        <f aca="false">AVERAGE(U71,U75,U79)</f>
        <v>#VALUE!</v>
      </c>
      <c r="V103" s="34" t="e">
        <f aca="false">AVERAGE(V71,V75,V79)</f>
        <v>#VALUE!</v>
      </c>
      <c r="W103" s="33" t="e">
        <f aca="false">AVERAGE(W71,W75,W79)</f>
        <v>#VALUE!</v>
      </c>
      <c r="X103" s="34" t="e">
        <f aca="false">AVERAGE(X71,X75,X79)</f>
        <v>#VALUE!</v>
      </c>
      <c r="Y103" s="35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8"/>
      <c r="B105" s="59" t="s">
        <v>85</v>
      </c>
      <c r="C105" s="59"/>
      <c r="D105" s="59"/>
      <c r="E105" s="59"/>
      <c r="F105" s="59"/>
      <c r="G105" s="59"/>
      <c r="H105" s="59"/>
      <c r="I105" s="59"/>
      <c r="J105" s="59"/>
      <c r="K105" s="59"/>
      <c r="L105" s="59"/>
      <c r="M105" s="59"/>
      <c r="N105" s="59"/>
      <c r="O105" s="59"/>
      <c r="P105" s="59"/>
      <c r="Q105" s="59"/>
      <c r="R105" s="59"/>
      <c r="S105" s="59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102" t="n">
        <f aca="false">GEOMEAN(I3:I98)</f>
        <v>17.5390065303086</v>
      </c>
      <c r="J106" s="102" t="n">
        <f aca="false">GEOMEAN(J3:J98)</f>
        <v>1.84360255242238</v>
      </c>
      <c r="Q106" s="102" t="e">
        <f aca="false">GEOMEAN(Q3:Q98)</f>
        <v>#NUM!</v>
      </c>
      <c r="R106" s="102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103" t="e">
        <f aca="false">Q106/I106</f>
        <v>#NUM!</v>
      </c>
      <c r="R107" s="103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102" t="n">
        <f aca="false">SUM(I3:I98)/3600</f>
        <v>0.623502777777778</v>
      </c>
      <c r="J108" s="102" t="n">
        <f aca="false">SUM(J3:J98)</f>
        <v>225.370994444444</v>
      </c>
      <c r="Q108" s="102" t="n">
        <f aca="false">SUM(Q3:Q98)/3600</f>
        <v>0</v>
      </c>
      <c r="R108" s="102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.75" hidden="false" customHeight="false" outlineLevel="0" collapsed="false">
      <c r="A112" s="58"/>
      <c r="B112" s="59" t="s">
        <v>90</v>
      </c>
      <c r="C112" s="59"/>
      <c r="D112" s="59"/>
      <c r="E112" s="59"/>
      <c r="F112" s="59"/>
      <c r="G112" s="59"/>
      <c r="H112" s="59"/>
      <c r="I112" s="59"/>
      <c r="J112" s="59"/>
      <c r="K112" s="59"/>
      <c r="L112" s="59"/>
      <c r="M112" s="59"/>
      <c r="N112" s="59"/>
      <c r="O112" s="59"/>
      <c r="P112" s="59"/>
      <c r="Q112" s="59"/>
      <c r="R112" s="59"/>
      <c r="S112" s="59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102" t="n">
        <f aca="false">GEOMEAN(I19:I82)</f>
        <v>17.5575290232559</v>
      </c>
      <c r="J113" s="102" t="n">
        <f aca="false">GEOMEAN(J19:J82)</f>
        <v>1.82777680501126</v>
      </c>
      <c r="Q113" s="102" t="e">
        <f aca="false">GEOMEAN(Q19:Q82)</f>
        <v>#NUM!</v>
      </c>
      <c r="R113" s="102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103" t="e">
        <f aca="false">Q113/I113</f>
        <v>#NUM!</v>
      </c>
      <c r="R114" s="103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58">
      <formula>0.03</formula>
    </cfRule>
    <cfRule type="cellIs" priority="3" operator="lessThan" aboveAverage="0" equalAverage="0" bottom="0" percent="0" rank="0" text="" dxfId="1559">
      <formula>-0.03</formula>
    </cfRule>
  </conditionalFormatting>
  <conditionalFormatting sqref="T3:V82">
    <cfRule type="cellIs" priority="4" operator="greaterThan" aboveAverage="0" equalAverage="0" bottom="0" percent="0" rank="0" text="" dxfId="1560">
      <formula>0.03</formula>
    </cfRule>
    <cfRule type="cellIs" priority="5" operator="lessThan" aboveAverage="0" equalAverage="0" bottom="0" percent="0" rank="0" text="" dxfId="1561">
      <formula>-0.03</formula>
    </cfRule>
  </conditionalFormatting>
  <conditionalFormatting sqref="W3">
    <cfRule type="cellIs" priority="6" operator="greaterThan" aboveAverage="0" equalAverage="0" bottom="0" percent="0" rank="0" text="" dxfId="1562">
      <formula>0.03</formula>
    </cfRule>
    <cfRule type="cellIs" priority="7" operator="lessThan" aboveAverage="0" equalAverage="0" bottom="0" percent="0" rank="0" text="" dxfId="1563">
      <formula>-0.03</formula>
    </cfRule>
  </conditionalFormatting>
  <conditionalFormatting sqref="X3">
    <cfRule type="cellIs" priority="8" operator="greaterThan" aboveAverage="0" equalAverage="0" bottom="0" percent="0" rank="0" text="" dxfId="1564">
      <formula>0.03</formula>
    </cfRule>
    <cfRule type="cellIs" priority="9" operator="lessThan" aboveAverage="0" equalAverage="0" bottom="0" percent="0" rank="0" text="" dxfId="1565">
      <formula>-0.03</formula>
    </cfRule>
  </conditionalFormatting>
  <conditionalFormatting sqref="Y3">
    <cfRule type="cellIs" priority="10" operator="greaterThan" aboveAverage="0" equalAverage="0" bottom="0" percent="0" rank="0" text="" dxfId="1566">
      <formula>0.03</formula>
    </cfRule>
    <cfRule type="cellIs" priority="11" operator="lessThan" aboveAverage="0" equalAverage="0" bottom="0" percent="0" rank="0" text="" dxfId="1567">
      <formula>-0.03</formula>
    </cfRule>
  </conditionalFormatting>
  <conditionalFormatting sqref="W7">
    <cfRule type="cellIs" priority="12" operator="greaterThan" aboveAverage="0" equalAverage="0" bottom="0" percent="0" rank="0" text="" dxfId="1568">
      <formula>0.03</formula>
    </cfRule>
    <cfRule type="cellIs" priority="13" operator="lessThan" aboveAverage="0" equalAverage="0" bottom="0" percent="0" rank="0" text="" dxfId="1569">
      <formula>-0.03</formula>
    </cfRule>
  </conditionalFormatting>
  <conditionalFormatting sqref="X7">
    <cfRule type="cellIs" priority="14" operator="greaterThan" aboveAverage="0" equalAverage="0" bottom="0" percent="0" rank="0" text="" dxfId="1570">
      <formula>0.03</formula>
    </cfRule>
    <cfRule type="cellIs" priority="15" operator="lessThan" aboveAverage="0" equalAverage="0" bottom="0" percent="0" rank="0" text="" dxfId="1571">
      <formula>-0.03</formula>
    </cfRule>
  </conditionalFormatting>
  <conditionalFormatting sqref="Y7">
    <cfRule type="cellIs" priority="16" operator="greaterThan" aboveAverage="0" equalAverage="0" bottom="0" percent="0" rank="0" text="" dxfId="1572">
      <formula>0.03</formula>
    </cfRule>
    <cfRule type="cellIs" priority="17" operator="lessThan" aboveAverage="0" equalAverage="0" bottom="0" percent="0" rank="0" text="" dxfId="1573">
      <formula>-0.03</formula>
    </cfRule>
  </conditionalFormatting>
  <conditionalFormatting sqref="W11">
    <cfRule type="cellIs" priority="18" operator="greaterThan" aboveAverage="0" equalAverage="0" bottom="0" percent="0" rank="0" text="" dxfId="1574">
      <formula>0.03</formula>
    </cfRule>
    <cfRule type="cellIs" priority="19" operator="lessThan" aboveAverage="0" equalAverage="0" bottom="0" percent="0" rank="0" text="" dxfId="1575">
      <formula>-0.03</formula>
    </cfRule>
  </conditionalFormatting>
  <conditionalFormatting sqref="X11">
    <cfRule type="cellIs" priority="20" operator="greaterThan" aboveAverage="0" equalAverage="0" bottom="0" percent="0" rank="0" text="" dxfId="1576">
      <formula>0.03</formula>
    </cfRule>
    <cfRule type="cellIs" priority="21" operator="lessThan" aboveAverage="0" equalAverage="0" bottom="0" percent="0" rank="0" text="" dxfId="1577">
      <formula>-0.03</formula>
    </cfRule>
  </conditionalFormatting>
  <conditionalFormatting sqref="Y11">
    <cfRule type="cellIs" priority="22" operator="greaterThan" aboveAverage="0" equalAverage="0" bottom="0" percent="0" rank="0" text="" dxfId="1578">
      <formula>0.03</formula>
    </cfRule>
    <cfRule type="cellIs" priority="23" operator="lessThan" aboveAverage="0" equalAverage="0" bottom="0" percent="0" rank="0" text="" dxfId="1579">
      <formula>-0.03</formula>
    </cfRule>
  </conditionalFormatting>
  <conditionalFormatting sqref="W15">
    <cfRule type="cellIs" priority="24" operator="greaterThan" aboveAverage="0" equalAverage="0" bottom="0" percent="0" rank="0" text="" dxfId="1580">
      <formula>0.03</formula>
    </cfRule>
    <cfRule type="cellIs" priority="25" operator="lessThan" aboveAverage="0" equalAverage="0" bottom="0" percent="0" rank="0" text="" dxfId="1581">
      <formula>-0.03</formula>
    </cfRule>
  </conditionalFormatting>
  <conditionalFormatting sqref="X15">
    <cfRule type="cellIs" priority="26" operator="greaterThan" aboveAverage="0" equalAverage="0" bottom="0" percent="0" rank="0" text="" dxfId="1582">
      <formula>0.03</formula>
    </cfRule>
    <cfRule type="cellIs" priority="27" operator="lessThan" aboveAverage="0" equalAverage="0" bottom="0" percent="0" rank="0" text="" dxfId="1583">
      <formula>-0.03</formula>
    </cfRule>
  </conditionalFormatting>
  <conditionalFormatting sqref="Y15">
    <cfRule type="cellIs" priority="28" operator="greaterThan" aboveAverage="0" equalAverage="0" bottom="0" percent="0" rank="0" text="" dxfId="1584">
      <formula>0.03</formula>
    </cfRule>
    <cfRule type="cellIs" priority="29" operator="lessThan" aboveAverage="0" equalAverage="0" bottom="0" percent="0" rank="0" text="" dxfId="1585">
      <formula>-0.03</formula>
    </cfRule>
  </conditionalFormatting>
  <conditionalFormatting sqref="W19">
    <cfRule type="cellIs" priority="30" operator="greaterThan" aboveAverage="0" equalAverage="0" bottom="0" percent="0" rank="0" text="" dxfId="1586">
      <formula>0.03</formula>
    </cfRule>
    <cfRule type="cellIs" priority="31" operator="lessThan" aboveAverage="0" equalAverage="0" bottom="0" percent="0" rank="0" text="" dxfId="1587">
      <formula>-0.03</formula>
    </cfRule>
  </conditionalFormatting>
  <conditionalFormatting sqref="X19">
    <cfRule type="cellIs" priority="32" operator="greaterThan" aboveAverage="0" equalAverage="0" bottom="0" percent="0" rank="0" text="" dxfId="1588">
      <formula>0.03</formula>
    </cfRule>
    <cfRule type="cellIs" priority="33" operator="lessThan" aboveAverage="0" equalAverage="0" bottom="0" percent="0" rank="0" text="" dxfId="1589">
      <formula>-0.03</formula>
    </cfRule>
  </conditionalFormatting>
  <conditionalFormatting sqref="Y19">
    <cfRule type="cellIs" priority="34" operator="greaterThan" aboveAverage="0" equalAverage="0" bottom="0" percent="0" rank="0" text="" dxfId="1590">
      <formula>0.03</formula>
    </cfRule>
    <cfRule type="cellIs" priority="35" operator="lessThan" aboveAverage="0" equalAverage="0" bottom="0" percent="0" rank="0" text="" dxfId="1591">
      <formula>-0.03</formula>
    </cfRule>
  </conditionalFormatting>
  <conditionalFormatting sqref="W23">
    <cfRule type="cellIs" priority="36" operator="greaterThan" aboveAverage="0" equalAverage="0" bottom="0" percent="0" rank="0" text="" dxfId="1592">
      <formula>0.03</formula>
    </cfRule>
    <cfRule type="cellIs" priority="37" operator="lessThan" aboveAverage="0" equalAverage="0" bottom="0" percent="0" rank="0" text="" dxfId="1593">
      <formula>-0.03</formula>
    </cfRule>
  </conditionalFormatting>
  <conditionalFormatting sqref="X23">
    <cfRule type="cellIs" priority="38" operator="greaterThan" aboveAverage="0" equalAverage="0" bottom="0" percent="0" rank="0" text="" dxfId="1594">
      <formula>0.03</formula>
    </cfRule>
    <cfRule type="cellIs" priority="39" operator="lessThan" aboveAverage="0" equalAverage="0" bottom="0" percent="0" rank="0" text="" dxfId="1595">
      <formula>-0.03</formula>
    </cfRule>
  </conditionalFormatting>
  <conditionalFormatting sqref="Y23">
    <cfRule type="cellIs" priority="40" operator="greaterThan" aboveAverage="0" equalAverage="0" bottom="0" percent="0" rank="0" text="" dxfId="1596">
      <formula>0.03</formula>
    </cfRule>
    <cfRule type="cellIs" priority="41" operator="lessThan" aboveAverage="0" equalAverage="0" bottom="0" percent="0" rank="0" text="" dxfId="1597">
      <formula>-0.03</formula>
    </cfRule>
  </conditionalFormatting>
  <conditionalFormatting sqref="W27">
    <cfRule type="cellIs" priority="42" operator="greaterThan" aboveAverage="0" equalAverage="0" bottom="0" percent="0" rank="0" text="" dxfId="1598">
      <formula>0.03</formula>
    </cfRule>
    <cfRule type="cellIs" priority="43" operator="lessThan" aboveAverage="0" equalAverage="0" bottom="0" percent="0" rank="0" text="" dxfId="1599">
      <formula>-0.03</formula>
    </cfRule>
  </conditionalFormatting>
  <conditionalFormatting sqref="X27">
    <cfRule type="cellIs" priority="44" operator="greaterThan" aboveAverage="0" equalAverage="0" bottom="0" percent="0" rank="0" text="" dxfId="1600">
      <formula>0.03</formula>
    </cfRule>
    <cfRule type="cellIs" priority="45" operator="lessThan" aboveAverage="0" equalAverage="0" bottom="0" percent="0" rank="0" text="" dxfId="1601">
      <formula>-0.03</formula>
    </cfRule>
  </conditionalFormatting>
  <conditionalFormatting sqref="Y27">
    <cfRule type="cellIs" priority="46" operator="greaterThan" aboveAverage="0" equalAverage="0" bottom="0" percent="0" rank="0" text="" dxfId="1602">
      <formula>0.03</formula>
    </cfRule>
    <cfRule type="cellIs" priority="47" operator="lessThan" aboveAverage="0" equalAverage="0" bottom="0" percent="0" rank="0" text="" dxfId="1603">
      <formula>-0.03</formula>
    </cfRule>
  </conditionalFormatting>
  <conditionalFormatting sqref="W31">
    <cfRule type="cellIs" priority="48" operator="greaterThan" aboveAverage="0" equalAverage="0" bottom="0" percent="0" rank="0" text="" dxfId="1604">
      <formula>0.03</formula>
    </cfRule>
    <cfRule type="cellIs" priority="49" operator="lessThan" aboveAverage="0" equalAverage="0" bottom="0" percent="0" rank="0" text="" dxfId="1605">
      <formula>-0.03</formula>
    </cfRule>
  </conditionalFormatting>
  <conditionalFormatting sqref="X31">
    <cfRule type="cellIs" priority="50" operator="greaterThan" aboveAverage="0" equalAverage="0" bottom="0" percent="0" rank="0" text="" dxfId="1606">
      <formula>0.03</formula>
    </cfRule>
    <cfRule type="cellIs" priority="51" operator="lessThan" aboveAverage="0" equalAverage="0" bottom="0" percent="0" rank="0" text="" dxfId="1607">
      <formula>-0.03</formula>
    </cfRule>
  </conditionalFormatting>
  <conditionalFormatting sqref="Y31">
    <cfRule type="cellIs" priority="52" operator="greaterThan" aboveAverage="0" equalAverage="0" bottom="0" percent="0" rank="0" text="" dxfId="1608">
      <formula>0.03</formula>
    </cfRule>
    <cfRule type="cellIs" priority="53" operator="lessThan" aboveAverage="0" equalAverage="0" bottom="0" percent="0" rank="0" text="" dxfId="1609">
      <formula>-0.03</formula>
    </cfRule>
  </conditionalFormatting>
  <conditionalFormatting sqref="W35">
    <cfRule type="cellIs" priority="54" operator="greaterThan" aboveAverage="0" equalAverage="0" bottom="0" percent="0" rank="0" text="" dxfId="1610">
      <formula>0.03</formula>
    </cfRule>
    <cfRule type="cellIs" priority="55" operator="lessThan" aboveAverage="0" equalAverage="0" bottom="0" percent="0" rank="0" text="" dxfId="1611">
      <formula>-0.03</formula>
    </cfRule>
  </conditionalFormatting>
  <conditionalFormatting sqref="X35">
    <cfRule type="cellIs" priority="56" operator="greaterThan" aboveAverage="0" equalAverage="0" bottom="0" percent="0" rank="0" text="" dxfId="1612">
      <formula>0.03</formula>
    </cfRule>
    <cfRule type="cellIs" priority="57" operator="lessThan" aboveAverage="0" equalAverage="0" bottom="0" percent="0" rank="0" text="" dxfId="1613">
      <formula>-0.03</formula>
    </cfRule>
  </conditionalFormatting>
  <conditionalFormatting sqref="Y35">
    <cfRule type="cellIs" priority="58" operator="greaterThan" aboveAverage="0" equalAverage="0" bottom="0" percent="0" rank="0" text="" dxfId="1614">
      <formula>0.03</formula>
    </cfRule>
    <cfRule type="cellIs" priority="59" operator="lessThan" aboveAverage="0" equalAverage="0" bottom="0" percent="0" rank="0" text="" dxfId="1615">
      <formula>-0.03</formula>
    </cfRule>
  </conditionalFormatting>
  <conditionalFormatting sqref="W39">
    <cfRule type="cellIs" priority="60" operator="greaterThan" aboveAverage="0" equalAverage="0" bottom="0" percent="0" rank="0" text="" dxfId="1616">
      <formula>0.03</formula>
    </cfRule>
    <cfRule type="cellIs" priority="61" operator="lessThan" aboveAverage="0" equalAverage="0" bottom="0" percent="0" rank="0" text="" dxfId="1617">
      <formula>-0.03</formula>
    </cfRule>
  </conditionalFormatting>
  <conditionalFormatting sqref="X39">
    <cfRule type="cellIs" priority="62" operator="greaterThan" aboveAverage="0" equalAverage="0" bottom="0" percent="0" rank="0" text="" dxfId="1618">
      <formula>0.03</formula>
    </cfRule>
    <cfRule type="cellIs" priority="63" operator="lessThan" aboveAverage="0" equalAverage="0" bottom="0" percent="0" rank="0" text="" dxfId="1619">
      <formula>-0.03</formula>
    </cfRule>
  </conditionalFormatting>
  <conditionalFormatting sqref="Y39">
    <cfRule type="cellIs" priority="64" operator="greaterThan" aboveAverage="0" equalAverage="0" bottom="0" percent="0" rank="0" text="" dxfId="1620">
      <formula>0.03</formula>
    </cfRule>
    <cfRule type="cellIs" priority="65" operator="lessThan" aboveAverage="0" equalAverage="0" bottom="0" percent="0" rank="0" text="" dxfId="1621">
      <formula>-0.03</formula>
    </cfRule>
  </conditionalFormatting>
  <conditionalFormatting sqref="W43">
    <cfRule type="cellIs" priority="66" operator="greaterThan" aboveAverage="0" equalAverage="0" bottom="0" percent="0" rank="0" text="" dxfId="1622">
      <formula>0.03</formula>
    </cfRule>
    <cfRule type="cellIs" priority="67" operator="lessThan" aboveAverage="0" equalAverage="0" bottom="0" percent="0" rank="0" text="" dxfId="1623">
      <formula>-0.03</formula>
    </cfRule>
  </conditionalFormatting>
  <conditionalFormatting sqref="X43">
    <cfRule type="cellIs" priority="68" operator="greaterThan" aboveAverage="0" equalAverage="0" bottom="0" percent="0" rank="0" text="" dxfId="1624">
      <formula>0.03</formula>
    </cfRule>
    <cfRule type="cellIs" priority="69" operator="lessThan" aboveAverage="0" equalAverage="0" bottom="0" percent="0" rank="0" text="" dxfId="1625">
      <formula>-0.03</formula>
    </cfRule>
  </conditionalFormatting>
  <conditionalFormatting sqref="Y43">
    <cfRule type="cellIs" priority="70" operator="greaterThan" aboveAverage="0" equalAverage="0" bottom="0" percent="0" rank="0" text="" dxfId="1626">
      <formula>0.03</formula>
    </cfRule>
    <cfRule type="cellIs" priority="71" operator="lessThan" aboveAverage="0" equalAverage="0" bottom="0" percent="0" rank="0" text="" dxfId="1627">
      <formula>-0.03</formula>
    </cfRule>
  </conditionalFormatting>
  <conditionalFormatting sqref="W47">
    <cfRule type="cellIs" priority="72" operator="greaterThan" aboveAverage="0" equalAverage="0" bottom="0" percent="0" rank="0" text="" dxfId="1628">
      <formula>0.03</formula>
    </cfRule>
    <cfRule type="cellIs" priority="73" operator="lessThan" aboveAverage="0" equalAverage="0" bottom="0" percent="0" rank="0" text="" dxfId="1629">
      <formula>-0.03</formula>
    </cfRule>
  </conditionalFormatting>
  <conditionalFormatting sqref="X47">
    <cfRule type="cellIs" priority="74" operator="greaterThan" aboveAverage="0" equalAverage="0" bottom="0" percent="0" rank="0" text="" dxfId="1630">
      <formula>0.03</formula>
    </cfRule>
    <cfRule type="cellIs" priority="75" operator="lessThan" aboveAverage="0" equalAverage="0" bottom="0" percent="0" rank="0" text="" dxfId="1631">
      <formula>-0.03</formula>
    </cfRule>
  </conditionalFormatting>
  <conditionalFormatting sqref="Y47">
    <cfRule type="cellIs" priority="76" operator="greaterThan" aboveAverage="0" equalAverage="0" bottom="0" percent="0" rank="0" text="" dxfId="1632">
      <formula>0.03</formula>
    </cfRule>
    <cfRule type="cellIs" priority="77" operator="lessThan" aboveAverage="0" equalAverage="0" bottom="0" percent="0" rank="0" text="" dxfId="1633">
      <formula>-0.03</formula>
    </cfRule>
  </conditionalFormatting>
  <conditionalFormatting sqref="W51">
    <cfRule type="cellIs" priority="78" operator="greaterThan" aboveAverage="0" equalAverage="0" bottom="0" percent="0" rank="0" text="" dxfId="1634">
      <formula>0.03</formula>
    </cfRule>
    <cfRule type="cellIs" priority="79" operator="lessThan" aboveAverage="0" equalAverage="0" bottom="0" percent="0" rank="0" text="" dxfId="1635">
      <formula>-0.03</formula>
    </cfRule>
  </conditionalFormatting>
  <conditionalFormatting sqref="X51">
    <cfRule type="cellIs" priority="80" operator="greaterThan" aboveAverage="0" equalAverage="0" bottom="0" percent="0" rank="0" text="" dxfId="1636">
      <formula>0.03</formula>
    </cfRule>
    <cfRule type="cellIs" priority="81" operator="lessThan" aboveAverage="0" equalAverage="0" bottom="0" percent="0" rank="0" text="" dxfId="1637">
      <formula>-0.03</formula>
    </cfRule>
  </conditionalFormatting>
  <conditionalFormatting sqref="Y51">
    <cfRule type="cellIs" priority="82" operator="greaterThan" aboveAverage="0" equalAverage="0" bottom="0" percent="0" rank="0" text="" dxfId="1638">
      <formula>0.03</formula>
    </cfRule>
    <cfRule type="cellIs" priority="83" operator="lessThan" aboveAverage="0" equalAverage="0" bottom="0" percent="0" rank="0" text="" dxfId="1639">
      <formula>-0.03</formula>
    </cfRule>
  </conditionalFormatting>
  <conditionalFormatting sqref="W55">
    <cfRule type="cellIs" priority="84" operator="greaterThan" aboveAverage="0" equalAverage="0" bottom="0" percent="0" rank="0" text="" dxfId="1640">
      <formula>0.03</formula>
    </cfRule>
    <cfRule type="cellIs" priority="85" operator="lessThan" aboveAverage="0" equalAverage="0" bottom="0" percent="0" rank="0" text="" dxfId="1641">
      <formula>-0.03</formula>
    </cfRule>
  </conditionalFormatting>
  <conditionalFormatting sqref="X55">
    <cfRule type="cellIs" priority="86" operator="greaterThan" aboveAverage="0" equalAverage="0" bottom="0" percent="0" rank="0" text="" dxfId="1642">
      <formula>0.03</formula>
    </cfRule>
    <cfRule type="cellIs" priority="87" operator="lessThan" aboveAverage="0" equalAverage="0" bottom="0" percent="0" rank="0" text="" dxfId="1643">
      <formula>-0.03</formula>
    </cfRule>
  </conditionalFormatting>
  <conditionalFormatting sqref="Y55">
    <cfRule type="cellIs" priority="88" operator="greaterThan" aboveAverage="0" equalAverage="0" bottom="0" percent="0" rank="0" text="" dxfId="1644">
      <formula>0.03</formula>
    </cfRule>
    <cfRule type="cellIs" priority="89" operator="lessThan" aboveAverage="0" equalAverage="0" bottom="0" percent="0" rank="0" text="" dxfId="1645">
      <formula>-0.03</formula>
    </cfRule>
  </conditionalFormatting>
  <conditionalFormatting sqref="W59">
    <cfRule type="cellIs" priority="90" operator="greaterThan" aboveAverage="0" equalAverage="0" bottom="0" percent="0" rank="0" text="" dxfId="1646">
      <formula>0.03</formula>
    </cfRule>
    <cfRule type="cellIs" priority="91" operator="lessThan" aboveAverage="0" equalAverage="0" bottom="0" percent="0" rank="0" text="" dxfId="1647">
      <formula>-0.03</formula>
    </cfRule>
  </conditionalFormatting>
  <conditionalFormatting sqref="X59">
    <cfRule type="cellIs" priority="92" operator="greaterThan" aboveAverage="0" equalAverage="0" bottom="0" percent="0" rank="0" text="" dxfId="1648">
      <formula>0.03</formula>
    </cfRule>
    <cfRule type="cellIs" priority="93" operator="lessThan" aboveAverage="0" equalAverage="0" bottom="0" percent="0" rank="0" text="" dxfId="1649">
      <formula>-0.03</formula>
    </cfRule>
  </conditionalFormatting>
  <conditionalFormatting sqref="Y59">
    <cfRule type="cellIs" priority="94" operator="greaterThan" aboveAverage="0" equalAverage="0" bottom="0" percent="0" rank="0" text="" dxfId="1650">
      <formula>0.03</formula>
    </cfRule>
    <cfRule type="cellIs" priority="95" operator="lessThan" aboveAverage="0" equalAverage="0" bottom="0" percent="0" rank="0" text="" dxfId="1651">
      <formula>-0.03</formula>
    </cfRule>
  </conditionalFormatting>
  <conditionalFormatting sqref="W63">
    <cfRule type="cellIs" priority="96" operator="greaterThan" aboveAverage="0" equalAverage="0" bottom="0" percent="0" rank="0" text="" dxfId="1652">
      <formula>0.03</formula>
    </cfRule>
    <cfRule type="cellIs" priority="97" operator="lessThan" aboveAverage="0" equalAverage="0" bottom="0" percent="0" rank="0" text="" dxfId="1653">
      <formula>-0.03</formula>
    </cfRule>
  </conditionalFormatting>
  <conditionalFormatting sqref="X63">
    <cfRule type="cellIs" priority="98" operator="greaterThan" aboveAverage="0" equalAverage="0" bottom="0" percent="0" rank="0" text="" dxfId="1654">
      <formula>0.03</formula>
    </cfRule>
    <cfRule type="cellIs" priority="99" operator="lessThan" aboveAverage="0" equalAverage="0" bottom="0" percent="0" rank="0" text="" dxfId="1655">
      <formula>-0.03</formula>
    </cfRule>
  </conditionalFormatting>
  <conditionalFormatting sqref="Y63">
    <cfRule type="cellIs" priority="100" operator="greaterThan" aboveAverage="0" equalAverage="0" bottom="0" percent="0" rank="0" text="" dxfId="1656">
      <formula>0.03</formula>
    </cfRule>
    <cfRule type="cellIs" priority="101" operator="lessThan" aboveAverage="0" equalAverage="0" bottom="0" percent="0" rank="0" text="" dxfId="1657">
      <formula>-0.03</formula>
    </cfRule>
  </conditionalFormatting>
  <conditionalFormatting sqref="W67">
    <cfRule type="cellIs" priority="102" operator="greaterThan" aboveAverage="0" equalAverage="0" bottom="0" percent="0" rank="0" text="" dxfId="1658">
      <formula>0.03</formula>
    </cfRule>
    <cfRule type="cellIs" priority="103" operator="lessThan" aboveAverage="0" equalAverage="0" bottom="0" percent="0" rank="0" text="" dxfId="1659">
      <formula>-0.03</formula>
    </cfRule>
  </conditionalFormatting>
  <conditionalFormatting sqref="X67">
    <cfRule type="cellIs" priority="104" operator="greaterThan" aboveAverage="0" equalAverage="0" bottom="0" percent="0" rank="0" text="" dxfId="1660">
      <formula>0.03</formula>
    </cfRule>
    <cfRule type="cellIs" priority="105" operator="lessThan" aboveAverage="0" equalAverage="0" bottom="0" percent="0" rank="0" text="" dxfId="1661">
      <formula>-0.03</formula>
    </cfRule>
  </conditionalFormatting>
  <conditionalFormatting sqref="Y67">
    <cfRule type="cellIs" priority="106" operator="greaterThan" aboveAverage="0" equalAverage="0" bottom="0" percent="0" rank="0" text="" dxfId="1662">
      <formula>0.03</formula>
    </cfRule>
    <cfRule type="cellIs" priority="107" operator="lessThan" aboveAverage="0" equalAverage="0" bottom="0" percent="0" rank="0" text="" dxfId="1663">
      <formula>-0.03</formula>
    </cfRule>
  </conditionalFormatting>
  <conditionalFormatting sqref="W71">
    <cfRule type="cellIs" priority="108" operator="greaterThan" aboveAverage="0" equalAverage="0" bottom="0" percent="0" rank="0" text="" dxfId="1664">
      <formula>0.03</formula>
    </cfRule>
    <cfRule type="cellIs" priority="109" operator="lessThan" aboveAverage="0" equalAverage="0" bottom="0" percent="0" rank="0" text="" dxfId="1665">
      <formula>-0.03</formula>
    </cfRule>
  </conditionalFormatting>
  <conditionalFormatting sqref="X71">
    <cfRule type="cellIs" priority="110" operator="greaterThan" aboveAverage="0" equalAverage="0" bottom="0" percent="0" rank="0" text="" dxfId="1666">
      <formula>0.03</formula>
    </cfRule>
    <cfRule type="cellIs" priority="111" operator="lessThan" aboveAverage="0" equalAverage="0" bottom="0" percent="0" rank="0" text="" dxfId="1667">
      <formula>-0.03</formula>
    </cfRule>
  </conditionalFormatting>
  <conditionalFormatting sqref="Y71">
    <cfRule type="cellIs" priority="112" operator="greaterThan" aboveAverage="0" equalAverage="0" bottom="0" percent="0" rank="0" text="" dxfId="1668">
      <formula>0.03</formula>
    </cfRule>
    <cfRule type="cellIs" priority="113" operator="lessThan" aboveAverage="0" equalAverage="0" bottom="0" percent="0" rank="0" text="" dxfId="1669">
      <formula>-0.03</formula>
    </cfRule>
  </conditionalFormatting>
  <conditionalFormatting sqref="W75">
    <cfRule type="cellIs" priority="114" operator="greaterThan" aboveAverage="0" equalAverage="0" bottom="0" percent="0" rank="0" text="" dxfId="1670">
      <formula>0.03</formula>
    </cfRule>
    <cfRule type="cellIs" priority="115" operator="lessThan" aboveAverage="0" equalAverage="0" bottom="0" percent="0" rank="0" text="" dxfId="1671">
      <formula>-0.03</formula>
    </cfRule>
  </conditionalFormatting>
  <conditionalFormatting sqref="X75">
    <cfRule type="cellIs" priority="116" operator="greaterThan" aboveAverage="0" equalAverage="0" bottom="0" percent="0" rank="0" text="" dxfId="1672">
      <formula>0.03</formula>
    </cfRule>
    <cfRule type="cellIs" priority="117" operator="lessThan" aboveAverage="0" equalAverage="0" bottom="0" percent="0" rank="0" text="" dxfId="1673">
      <formula>-0.03</formula>
    </cfRule>
  </conditionalFormatting>
  <conditionalFormatting sqref="Y75">
    <cfRule type="cellIs" priority="118" operator="greaterThan" aboveAverage="0" equalAverage="0" bottom="0" percent="0" rank="0" text="" dxfId="1674">
      <formula>0.03</formula>
    </cfRule>
    <cfRule type="cellIs" priority="119" operator="lessThan" aboveAverage="0" equalAverage="0" bottom="0" percent="0" rank="0" text="" dxfId="1675">
      <formula>-0.03</formula>
    </cfRule>
  </conditionalFormatting>
  <conditionalFormatting sqref="W79">
    <cfRule type="cellIs" priority="120" operator="greaterThan" aboveAverage="0" equalAverage="0" bottom="0" percent="0" rank="0" text="" dxfId="1676">
      <formula>0.03</formula>
    </cfRule>
    <cfRule type="cellIs" priority="121" operator="lessThan" aboveAverage="0" equalAverage="0" bottom="0" percent="0" rank="0" text="" dxfId="1677">
      <formula>-0.03</formula>
    </cfRule>
  </conditionalFormatting>
  <conditionalFormatting sqref="X79">
    <cfRule type="cellIs" priority="122" operator="greaterThan" aboveAverage="0" equalAverage="0" bottom="0" percent="0" rank="0" text="" dxfId="1678">
      <formula>0.03</formula>
    </cfRule>
    <cfRule type="cellIs" priority="123" operator="lessThan" aboveAverage="0" equalAverage="0" bottom="0" percent="0" rank="0" text="" dxfId="1679">
      <formula>-0.03</formula>
    </cfRule>
  </conditionalFormatting>
  <conditionalFormatting sqref="Y79">
    <cfRule type="cellIs" priority="124" operator="greaterThan" aboveAverage="0" equalAverage="0" bottom="0" percent="0" rank="0" text="" dxfId="1680">
      <formula>0.03</formula>
    </cfRule>
    <cfRule type="cellIs" priority="125" operator="lessThan" aboveAverage="0" equalAverage="0" bottom="0" percent="0" rank="0" text="" dxfId="1681">
      <formula>-0.03</formula>
    </cfRule>
  </conditionalFormatting>
  <conditionalFormatting sqref="T83:V98">
    <cfRule type="cellIs" priority="126" operator="greaterThan" aboveAverage="0" equalAverage="0" bottom="0" percent="0" rank="0" text="" dxfId="1682">
      <formula>0.03</formula>
    </cfRule>
    <cfRule type="cellIs" priority="127" operator="lessThan" aboveAverage="0" equalAverage="0" bottom="0" percent="0" rank="0" text="" dxfId="1683">
      <formula>-0.03</formula>
    </cfRule>
  </conditionalFormatting>
  <conditionalFormatting sqref="W6:X6">
    <cfRule type="cellIs" priority="128" operator="greaterThan" aboveAverage="0" equalAverage="0" bottom="0" percent="0" rank="0" text="" dxfId="1684">
      <formula>0.03</formula>
    </cfRule>
    <cfRule type="cellIs" priority="129" operator="lessThan" aboveAverage="0" equalAverage="0" bottom="0" percent="0" rank="0" text="" dxfId="1685">
      <formula>-0.03</formula>
    </cfRule>
  </conditionalFormatting>
  <conditionalFormatting sqref="W10:X10">
    <cfRule type="cellIs" priority="130" operator="greaterThan" aboveAverage="0" equalAverage="0" bottom="0" percent="0" rank="0" text="" dxfId="1686">
      <formula>0.03</formula>
    </cfRule>
    <cfRule type="cellIs" priority="131" operator="lessThan" aboveAverage="0" equalAverage="0" bottom="0" percent="0" rank="0" text="" dxfId="1687">
      <formula>-0.03</formula>
    </cfRule>
  </conditionalFormatting>
  <conditionalFormatting sqref="W14:X14">
    <cfRule type="cellIs" priority="132" operator="greaterThan" aboveAverage="0" equalAverage="0" bottom="0" percent="0" rank="0" text="" dxfId="1688">
      <formula>0.03</formula>
    </cfRule>
    <cfRule type="cellIs" priority="133" operator="lessThan" aboveAverage="0" equalAverage="0" bottom="0" percent="0" rank="0" text="" dxfId="1689">
      <formula>-0.03</formula>
    </cfRule>
  </conditionalFormatting>
  <conditionalFormatting sqref="W18:X18">
    <cfRule type="cellIs" priority="134" operator="greaterThan" aboveAverage="0" equalAverage="0" bottom="0" percent="0" rank="0" text="" dxfId="1690">
      <formula>0.03</formula>
    </cfRule>
    <cfRule type="cellIs" priority="135" operator="lessThan" aboveAverage="0" equalAverage="0" bottom="0" percent="0" rank="0" text="" dxfId="1691">
      <formula>-0.03</formula>
    </cfRule>
  </conditionalFormatting>
  <conditionalFormatting sqref="W22:X22">
    <cfRule type="cellIs" priority="136" operator="greaterThan" aboveAverage="0" equalAverage="0" bottom="0" percent="0" rank="0" text="" dxfId="1692">
      <formula>0.03</formula>
    </cfRule>
    <cfRule type="cellIs" priority="137" operator="lessThan" aboveAverage="0" equalAverage="0" bottom="0" percent="0" rank="0" text="" dxfId="1693">
      <formula>-0.03</formula>
    </cfRule>
  </conditionalFormatting>
  <conditionalFormatting sqref="W26:X26">
    <cfRule type="cellIs" priority="138" operator="greaterThan" aboveAverage="0" equalAverage="0" bottom="0" percent="0" rank="0" text="" dxfId="1694">
      <formula>0.03</formula>
    </cfRule>
    <cfRule type="cellIs" priority="139" operator="lessThan" aboveAverage="0" equalAverage="0" bottom="0" percent="0" rank="0" text="" dxfId="1695">
      <formula>-0.03</formula>
    </cfRule>
  </conditionalFormatting>
  <conditionalFormatting sqref="W30:X30">
    <cfRule type="cellIs" priority="140" operator="greaterThan" aboveAverage="0" equalAverage="0" bottom="0" percent="0" rank="0" text="" dxfId="1696">
      <formula>0.03</formula>
    </cfRule>
    <cfRule type="cellIs" priority="141" operator="lessThan" aboveAverage="0" equalAverage="0" bottom="0" percent="0" rank="0" text="" dxfId="1697">
      <formula>-0.03</formula>
    </cfRule>
  </conditionalFormatting>
  <conditionalFormatting sqref="W34:X34">
    <cfRule type="cellIs" priority="142" operator="greaterThan" aboveAverage="0" equalAverage="0" bottom="0" percent="0" rank="0" text="" dxfId="1698">
      <formula>0.03</formula>
    </cfRule>
    <cfRule type="cellIs" priority="143" operator="lessThan" aboveAverage="0" equalAverage="0" bottom="0" percent="0" rank="0" text="" dxfId="1699">
      <formula>-0.03</formula>
    </cfRule>
  </conditionalFormatting>
  <conditionalFormatting sqref="W38:X38">
    <cfRule type="cellIs" priority="144" operator="greaterThan" aboveAverage="0" equalAverage="0" bottom="0" percent="0" rank="0" text="" dxfId="1700">
      <formula>0.03</formula>
    </cfRule>
    <cfRule type="cellIs" priority="145" operator="lessThan" aboveAverage="0" equalAverage="0" bottom="0" percent="0" rank="0" text="" dxfId="1701">
      <formula>-0.03</formula>
    </cfRule>
  </conditionalFormatting>
  <conditionalFormatting sqref="W42:X42">
    <cfRule type="cellIs" priority="146" operator="greaterThan" aboveAverage="0" equalAverage="0" bottom="0" percent="0" rank="0" text="" dxfId="1702">
      <formula>0.03</formula>
    </cfRule>
    <cfRule type="cellIs" priority="147" operator="lessThan" aboveAverage="0" equalAverage="0" bottom="0" percent="0" rank="0" text="" dxfId="1703">
      <formula>-0.03</formula>
    </cfRule>
  </conditionalFormatting>
  <conditionalFormatting sqref="W46:X46">
    <cfRule type="cellIs" priority="148" operator="greaterThan" aboveAverage="0" equalAverage="0" bottom="0" percent="0" rank="0" text="" dxfId="1704">
      <formula>0.03</formula>
    </cfRule>
    <cfRule type="cellIs" priority="149" operator="lessThan" aboveAverage="0" equalAverage="0" bottom="0" percent="0" rank="0" text="" dxfId="1705">
      <formula>-0.03</formula>
    </cfRule>
  </conditionalFormatting>
  <conditionalFormatting sqref="W50:X50">
    <cfRule type="cellIs" priority="150" operator="greaterThan" aboveAverage="0" equalAverage="0" bottom="0" percent="0" rank="0" text="" dxfId="1706">
      <formula>0.03</formula>
    </cfRule>
    <cfRule type="cellIs" priority="151" operator="lessThan" aboveAverage="0" equalAverage="0" bottom="0" percent="0" rank="0" text="" dxfId="1707">
      <formula>-0.03</formula>
    </cfRule>
  </conditionalFormatting>
  <conditionalFormatting sqref="W54:X54">
    <cfRule type="cellIs" priority="152" operator="greaterThan" aboveAverage="0" equalAverage="0" bottom="0" percent="0" rank="0" text="" dxfId="1708">
      <formula>0.03</formula>
    </cfRule>
    <cfRule type="cellIs" priority="153" operator="lessThan" aboveAverage="0" equalAverage="0" bottom="0" percent="0" rank="0" text="" dxfId="1709">
      <formula>-0.03</formula>
    </cfRule>
  </conditionalFormatting>
  <conditionalFormatting sqref="W58:X58">
    <cfRule type="cellIs" priority="154" operator="greaterThan" aboveAverage="0" equalAverage="0" bottom="0" percent="0" rank="0" text="" dxfId="1710">
      <formula>0.03</formula>
    </cfRule>
    <cfRule type="cellIs" priority="155" operator="lessThan" aboveAverage="0" equalAverage="0" bottom="0" percent="0" rank="0" text="" dxfId="1711">
      <formula>-0.03</formula>
    </cfRule>
  </conditionalFormatting>
  <conditionalFormatting sqref="W62:X62">
    <cfRule type="cellIs" priority="156" operator="greaterThan" aboveAverage="0" equalAverage="0" bottom="0" percent="0" rank="0" text="" dxfId="1712">
      <formula>0.03</formula>
    </cfRule>
    <cfRule type="cellIs" priority="157" operator="lessThan" aboveAverage="0" equalAverage="0" bottom="0" percent="0" rank="0" text="" dxfId="1713">
      <formula>-0.03</formula>
    </cfRule>
  </conditionalFormatting>
  <conditionalFormatting sqref="W66:X66">
    <cfRule type="cellIs" priority="158" operator="greaterThan" aboveAverage="0" equalAverage="0" bottom="0" percent="0" rank="0" text="" dxfId="1714">
      <formula>0.03</formula>
    </cfRule>
    <cfRule type="cellIs" priority="159" operator="lessThan" aboveAverage="0" equalAverage="0" bottom="0" percent="0" rank="0" text="" dxfId="1715">
      <formula>-0.03</formula>
    </cfRule>
  </conditionalFormatting>
  <conditionalFormatting sqref="W70:X70">
    <cfRule type="cellIs" priority="160" operator="greaterThan" aboveAverage="0" equalAverage="0" bottom="0" percent="0" rank="0" text="" dxfId="1716">
      <formula>0.03</formula>
    </cfRule>
    <cfRule type="cellIs" priority="161" operator="lessThan" aboveAverage="0" equalAverage="0" bottom="0" percent="0" rank="0" text="" dxfId="1717">
      <formula>-0.03</formula>
    </cfRule>
  </conditionalFormatting>
  <conditionalFormatting sqref="W74:X74">
    <cfRule type="cellIs" priority="162" operator="greaterThan" aboveAverage="0" equalAverage="0" bottom="0" percent="0" rank="0" text="" dxfId="1718">
      <formula>0.03</formula>
    </cfRule>
    <cfRule type="cellIs" priority="163" operator="lessThan" aboveAverage="0" equalAverage="0" bottom="0" percent="0" rank="0" text="" dxfId="1719">
      <formula>-0.03</formula>
    </cfRule>
  </conditionalFormatting>
  <conditionalFormatting sqref="T99:V105">
    <cfRule type="cellIs" priority="164" operator="greaterThan" aboveAverage="0" equalAverage="0" bottom="0" percent="0" rank="0" text="" dxfId="1720">
      <formula>0.03</formula>
    </cfRule>
    <cfRule type="cellIs" priority="165" operator="lessThan" aboveAverage="0" equalAverage="0" bottom="0" percent="0" rank="0" text="" dxfId="1721">
      <formula>-0.03</formula>
    </cfRule>
  </conditionalFormatting>
  <conditionalFormatting sqref="W99:Y103 W105:Y105">
    <cfRule type="cellIs" priority="166" operator="greaterThan" aboveAverage="0" equalAverage="0" bottom="0" percent="0" rank="0" text="" dxfId="1722">
      <formula>0.03</formula>
    </cfRule>
    <cfRule type="cellIs" priority="167" operator="lessThan" aboveAverage="0" equalAverage="0" bottom="0" percent="0" rank="0" text="" dxfId="1723">
      <formula>-0.03</formula>
    </cfRule>
  </conditionalFormatting>
  <conditionalFormatting sqref="W83">
    <cfRule type="cellIs" priority="168" operator="greaterThan" aboveAverage="0" equalAverage="0" bottom="0" percent="0" rank="0" text="" dxfId="1724">
      <formula>0.03</formula>
    </cfRule>
    <cfRule type="cellIs" priority="169" operator="lessThan" aboveAverage="0" equalAverage="0" bottom="0" percent="0" rank="0" text="" dxfId="1725">
      <formula>-0.03</formula>
    </cfRule>
  </conditionalFormatting>
  <conditionalFormatting sqref="X83">
    <cfRule type="cellIs" priority="170" operator="greaterThan" aboveAverage="0" equalAverage="0" bottom="0" percent="0" rank="0" text="" dxfId="1726">
      <formula>0.03</formula>
    </cfRule>
    <cfRule type="cellIs" priority="171" operator="lessThan" aboveAverage="0" equalAverage="0" bottom="0" percent="0" rank="0" text="" dxfId="1727">
      <formula>-0.03</formula>
    </cfRule>
  </conditionalFormatting>
  <conditionalFormatting sqref="Y83">
    <cfRule type="cellIs" priority="172" operator="greaterThan" aboveAverage="0" equalAverage="0" bottom="0" percent="0" rank="0" text="" dxfId="1728">
      <formula>0.03</formula>
    </cfRule>
    <cfRule type="cellIs" priority="173" operator="lessThan" aboveAverage="0" equalAverage="0" bottom="0" percent="0" rank="0" text="" dxfId="1729">
      <formula>-0.03</formula>
    </cfRule>
  </conditionalFormatting>
  <conditionalFormatting sqref="W87">
    <cfRule type="cellIs" priority="174" operator="greaterThan" aboveAverage="0" equalAverage="0" bottom="0" percent="0" rank="0" text="" dxfId="1730">
      <formula>0.03</formula>
    </cfRule>
    <cfRule type="cellIs" priority="175" operator="lessThan" aboveAverage="0" equalAverage="0" bottom="0" percent="0" rank="0" text="" dxfId="1731">
      <formula>-0.03</formula>
    </cfRule>
  </conditionalFormatting>
  <conditionalFormatting sqref="X87">
    <cfRule type="cellIs" priority="176" operator="greaterThan" aboveAverage="0" equalAverage="0" bottom="0" percent="0" rank="0" text="" dxfId="1732">
      <formula>0.03</formula>
    </cfRule>
    <cfRule type="cellIs" priority="177" operator="lessThan" aboveAverage="0" equalAverage="0" bottom="0" percent="0" rank="0" text="" dxfId="1733">
      <formula>-0.03</formula>
    </cfRule>
  </conditionalFormatting>
  <conditionalFormatting sqref="Y87">
    <cfRule type="cellIs" priority="178" operator="greaterThan" aboveAverage="0" equalAverage="0" bottom="0" percent="0" rank="0" text="" dxfId="1734">
      <formula>0.03</formula>
    </cfRule>
    <cfRule type="cellIs" priority="179" operator="lessThan" aboveAverage="0" equalAverage="0" bottom="0" percent="0" rank="0" text="" dxfId="1735">
      <formula>-0.03</formula>
    </cfRule>
  </conditionalFormatting>
  <conditionalFormatting sqref="W91">
    <cfRule type="cellIs" priority="180" operator="greaterThan" aboveAverage="0" equalAverage="0" bottom="0" percent="0" rank="0" text="" dxfId="1736">
      <formula>0.03</formula>
    </cfRule>
    <cfRule type="cellIs" priority="181" operator="lessThan" aboveAverage="0" equalAverage="0" bottom="0" percent="0" rank="0" text="" dxfId="1737">
      <formula>-0.03</formula>
    </cfRule>
  </conditionalFormatting>
  <conditionalFormatting sqref="X91">
    <cfRule type="cellIs" priority="182" operator="greaterThan" aboveAverage="0" equalAverage="0" bottom="0" percent="0" rank="0" text="" dxfId="1738">
      <formula>0.03</formula>
    </cfRule>
    <cfRule type="cellIs" priority="183" operator="lessThan" aboveAverage="0" equalAverage="0" bottom="0" percent="0" rank="0" text="" dxfId="1739">
      <formula>-0.03</formula>
    </cfRule>
  </conditionalFormatting>
  <conditionalFormatting sqref="Y91">
    <cfRule type="cellIs" priority="184" operator="greaterThan" aboveAverage="0" equalAverage="0" bottom="0" percent="0" rank="0" text="" dxfId="1740">
      <formula>0.03</formula>
    </cfRule>
    <cfRule type="cellIs" priority="185" operator="lessThan" aboveAverage="0" equalAverage="0" bottom="0" percent="0" rank="0" text="" dxfId="1741">
      <formula>-0.03</formula>
    </cfRule>
  </conditionalFormatting>
  <conditionalFormatting sqref="W95">
    <cfRule type="cellIs" priority="186" operator="greaterThan" aboveAverage="0" equalAverage="0" bottom="0" percent="0" rank="0" text="" dxfId="1742">
      <formula>0.03</formula>
    </cfRule>
    <cfRule type="cellIs" priority="187" operator="lessThan" aboveAverage="0" equalAverage="0" bottom="0" percent="0" rank="0" text="" dxfId="1743">
      <formula>-0.03</formula>
    </cfRule>
  </conditionalFormatting>
  <conditionalFormatting sqref="X95">
    <cfRule type="cellIs" priority="188" operator="greaterThan" aboveAverage="0" equalAverage="0" bottom="0" percent="0" rank="0" text="" dxfId="1744">
      <formula>0.03</formula>
    </cfRule>
    <cfRule type="cellIs" priority="189" operator="lessThan" aboveAverage="0" equalAverage="0" bottom="0" percent="0" rank="0" text="" dxfId="1745">
      <formula>-0.03</formula>
    </cfRule>
  </conditionalFormatting>
  <conditionalFormatting sqref="Y95">
    <cfRule type="cellIs" priority="190" operator="greaterThan" aboveAverage="0" equalAverage="0" bottom="0" percent="0" rank="0" text="" dxfId="1746">
      <formula>0.03</formula>
    </cfRule>
    <cfRule type="cellIs" priority="191" operator="lessThan" aboveAverage="0" equalAverage="0" bottom="0" percent="0" rank="0" text="" dxfId="1747">
      <formula>-0.03</formula>
    </cfRule>
  </conditionalFormatting>
  <conditionalFormatting sqref="W86:X86">
    <cfRule type="cellIs" priority="192" operator="greaterThan" aboveAverage="0" equalAverage="0" bottom="0" percent="0" rank="0" text="" dxfId="1748">
      <formula>0.03</formula>
    </cfRule>
    <cfRule type="cellIs" priority="193" operator="lessThan" aboveAverage="0" equalAverage="0" bottom="0" percent="0" rank="0" text="" dxfId="1749">
      <formula>-0.03</formula>
    </cfRule>
  </conditionalFormatting>
  <conditionalFormatting sqref="W90:X90">
    <cfRule type="cellIs" priority="194" operator="greaterThan" aboveAverage="0" equalAverage="0" bottom="0" percent="0" rank="0" text="" dxfId="1750">
      <formula>0.03</formula>
    </cfRule>
    <cfRule type="cellIs" priority="195" operator="lessThan" aboveAverage="0" equalAverage="0" bottom="0" percent="0" rank="0" text="" dxfId="1751">
      <formula>-0.03</formula>
    </cfRule>
  </conditionalFormatting>
  <conditionalFormatting sqref="W94:X94">
    <cfRule type="cellIs" priority="196" operator="greaterThan" aboveAverage="0" equalAverage="0" bottom="0" percent="0" rank="0" text="" dxfId="1752">
      <formula>0.03</formula>
    </cfRule>
    <cfRule type="cellIs" priority="197" operator="lessThan" aboveAverage="0" equalAverage="0" bottom="0" percent="0" rank="0" text="" dxfId="1753">
      <formula>-0.03</formula>
    </cfRule>
  </conditionalFormatting>
  <conditionalFormatting sqref="W98:X98">
    <cfRule type="cellIs" priority="198" operator="greaterThan" aboveAverage="0" equalAverage="0" bottom="0" percent="0" rank="0" text="" dxfId="1754">
      <formula>0.03</formula>
    </cfRule>
    <cfRule type="cellIs" priority="199" operator="lessThan" aboveAverage="0" equalAverage="0" bottom="0" percent="0" rank="0" text="" dxfId="1755">
      <formula>-0.03</formula>
    </cfRule>
  </conditionalFormatting>
  <conditionalFormatting sqref="W104">
    <cfRule type="cellIs" priority="200" operator="greaterThan" aboveAverage="0" equalAverage="0" bottom="0" percent="0" rank="0" text="" dxfId="1756">
      <formula>0.03</formula>
    </cfRule>
    <cfRule type="cellIs" priority="201" operator="lessThan" aboveAverage="0" equalAverage="0" bottom="0" percent="0" rank="0" text="" dxfId="1757">
      <formula>-0.03</formula>
    </cfRule>
  </conditionalFormatting>
  <conditionalFormatting sqref="X104">
    <cfRule type="cellIs" priority="202" operator="greaterThan" aboveAverage="0" equalAverage="0" bottom="0" percent="0" rank="0" text="" dxfId="1758">
      <formula>0.03</formula>
    </cfRule>
    <cfRule type="cellIs" priority="203" operator="lessThan" aboveAverage="0" equalAverage="0" bottom="0" percent="0" rank="0" text="" dxfId="1759">
      <formula>-0.03</formula>
    </cfRule>
  </conditionalFormatting>
  <conditionalFormatting sqref="Y104">
    <cfRule type="cellIs" priority="204" operator="greaterThan" aboveAverage="0" equalAverage="0" bottom="0" percent="0" rank="0" text="" dxfId="1760">
      <formula>0.03</formula>
    </cfRule>
    <cfRule type="cellIs" priority="205" operator="lessThan" aboveAverage="0" equalAverage="0" bottom="0" percent="0" rank="0" text="" dxfId="1761">
      <formula>-0.03</formula>
    </cfRule>
  </conditionalFormatting>
  <conditionalFormatting sqref="T111:V112">
    <cfRule type="cellIs" priority="206" operator="greaterThan" aboveAverage="0" equalAverage="0" bottom="0" percent="0" rank="0" text="" dxfId="1762">
      <formula>0.03</formula>
    </cfRule>
    <cfRule type="cellIs" priority="207" operator="lessThan" aboveAverage="0" equalAverage="0" bottom="0" percent="0" rank="0" text="" dxfId="1763">
      <formula>-0.03</formula>
    </cfRule>
  </conditionalFormatting>
  <conditionalFormatting sqref="W112:Y112">
    <cfRule type="cellIs" priority="208" operator="greaterThan" aboveAverage="0" equalAverage="0" bottom="0" percent="0" rank="0" text="" dxfId="1764">
      <formula>0.03</formula>
    </cfRule>
    <cfRule type="cellIs" priority="209" operator="lessThan" aboveAverage="0" equalAverage="0" bottom="0" percent="0" rank="0" text="" dxfId="1765">
      <formula>-0.03</formula>
    </cfRule>
  </conditionalFormatting>
  <conditionalFormatting sqref="W111">
    <cfRule type="cellIs" priority="210" operator="greaterThan" aboveAverage="0" equalAverage="0" bottom="0" percent="0" rank="0" text="" dxfId="1766">
      <formula>0.03</formula>
    </cfRule>
    <cfRule type="cellIs" priority="211" operator="lessThan" aboveAverage="0" equalAverage="0" bottom="0" percent="0" rank="0" text="" dxfId="1767">
      <formula>-0.03</formula>
    </cfRule>
  </conditionalFormatting>
  <conditionalFormatting sqref="X111">
    <cfRule type="cellIs" priority="212" operator="greaterThan" aboveAverage="0" equalAverage="0" bottom="0" percent="0" rank="0" text="" dxfId="1768">
      <formula>0.03</formula>
    </cfRule>
    <cfRule type="cellIs" priority="213" operator="lessThan" aboveAverage="0" equalAverage="0" bottom="0" percent="0" rank="0" text="" dxfId="1769">
      <formula>-0.03</formula>
    </cfRule>
  </conditionalFormatting>
  <conditionalFormatting sqref="Y111">
    <cfRule type="cellIs" priority="214" operator="greaterThan" aboveAverage="0" equalAverage="0" bottom="0" percent="0" rank="0" text="" dxfId="1770">
      <formula>0.03</formula>
    </cfRule>
    <cfRule type="cellIs" priority="215" operator="lessThan" aboveAverage="0" equalAverage="0" bottom="0" percent="0" rank="0" text="" dxfId="17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F48" activeCellId="0" sqref="F4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</v>
      </c>
    </row>
    <row r="4" customFormat="false" ht="12" hidden="false" customHeight="false" outlineLevel="0" collapsed="false">
      <c r="B4" s="7" t="s">
        <v>9</v>
      </c>
      <c r="C4" s="30" t="e">
        <f aca="false">'AI-Main'!T99</f>
        <v>#VALUE!</v>
      </c>
      <c r="D4" s="31" t="e">
        <f aca="false">'AI-Main'!U99</f>
        <v>#VALUE!</v>
      </c>
      <c r="E4" s="32" t="e">
        <f aca="false">'AI-Main'!V99</f>
        <v>#VALUE!</v>
      </c>
      <c r="F4" s="30" t="e">
        <f aca="false">'AI-HE10'!T99</f>
        <v>#VALUE!</v>
      </c>
      <c r="G4" s="31" t="e">
        <f aca="false">'AI-HE10'!U99</f>
        <v>#VALUE!</v>
      </c>
      <c r="H4" s="32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33" t="e">
        <f aca="false">'AI-Main'!T100</f>
        <v>#VALUE!</v>
      </c>
      <c r="D5" s="34" t="e">
        <f aca="false">'AI-Main'!U100</f>
        <v>#VALUE!</v>
      </c>
      <c r="E5" s="35" t="e">
        <f aca="false">'AI-Main'!V100</f>
        <v>#VALUE!</v>
      </c>
      <c r="F5" s="33" t="e">
        <f aca="false">'AI-HE10'!T100</f>
        <v>#VALUE!</v>
      </c>
      <c r="G5" s="34" t="e">
        <f aca="false">'AI-HE10'!U100</f>
        <v>#VALUE!</v>
      </c>
      <c r="H5" s="35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33" t="e">
        <f aca="false">'AI-Main'!T101</f>
        <v>#VALUE!</v>
      </c>
      <c r="D6" s="34" t="e">
        <f aca="false">'AI-Main'!U101</f>
        <v>#VALUE!</v>
      </c>
      <c r="E6" s="35" t="e">
        <f aca="false">'AI-Main'!V101</f>
        <v>#VALUE!</v>
      </c>
      <c r="F6" s="33" t="e">
        <f aca="false">'AI-HE10'!T101</f>
        <v>#VALUE!</v>
      </c>
      <c r="G6" s="34" t="e">
        <f aca="false">'AI-HE10'!U101</f>
        <v>#VALUE!</v>
      </c>
      <c r="H6" s="35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33" t="e">
        <f aca="false">'AI-Main'!T102</f>
        <v>#VALUE!</v>
      </c>
      <c r="D7" s="34" t="e">
        <f aca="false">'AI-Main'!U102</f>
        <v>#VALUE!</v>
      </c>
      <c r="E7" s="35" t="e">
        <f aca="false">'AI-Main'!V102</f>
        <v>#VALUE!</v>
      </c>
      <c r="F7" s="33" t="e">
        <f aca="false">'AI-HE10'!T102</f>
        <v>#VALUE!</v>
      </c>
      <c r="G7" s="34" t="e">
        <f aca="false">'AI-HE10'!U102</f>
        <v>#VALUE!</v>
      </c>
      <c r="H7" s="35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33" t="e">
        <f aca="false">'AI-Main'!T103</f>
        <v>#VALUE!</v>
      </c>
      <c r="D8" s="34" t="e">
        <f aca="false">'AI-Main'!U103</f>
        <v>#VALUE!</v>
      </c>
      <c r="E8" s="35" t="e">
        <f aca="false">'AI-Main'!V103</f>
        <v>#VALUE!</v>
      </c>
      <c r="F8" s="33" t="e">
        <f aca="false">'AI-HE10'!T103</f>
        <v>#VALUE!</v>
      </c>
      <c r="G8" s="34" t="e">
        <f aca="false">'AI-HE10'!U103</f>
        <v>#VALUE!</v>
      </c>
      <c r="H8" s="35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33" t="e">
        <f aca="false">'AI-Main'!T104</f>
        <v>#VALUE!</v>
      </c>
      <c r="D9" s="34" t="e">
        <f aca="false">'AI-Main'!U104</f>
        <v>#VALUE!</v>
      </c>
      <c r="E9" s="35" t="e">
        <f aca="false">'AI-Main'!V104</f>
        <v>#VALUE!</v>
      </c>
      <c r="F9" s="33" t="e">
        <f aca="false">'AI-HE10'!T104</f>
        <v>#VALUE!</v>
      </c>
      <c r="G9" s="34" t="e">
        <f aca="false">'AI-HE10'!U104</f>
        <v>#VALUE!</v>
      </c>
      <c r="H9" s="35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31" t="e">
        <f aca="false">'AI-Main'!T105</f>
        <v>#VALUE!</v>
      </c>
      <c r="D10" s="31" t="e">
        <f aca="false">'AI-Main'!U105</f>
        <v>#VALUE!</v>
      </c>
      <c r="E10" s="32" t="e">
        <f aca="false">'AI-Main'!V105</f>
        <v>#VALUE!</v>
      </c>
      <c r="F10" s="31" t="e">
        <f aca="false">'AI-HE10'!T105</f>
        <v>#VALUE!</v>
      </c>
      <c r="G10" s="31" t="e">
        <f aca="false">'AI-HE10'!U105</f>
        <v>#VALUE!</v>
      </c>
      <c r="H10" s="32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36" t="e">
        <f aca="false">'AI-Main'!W105</f>
        <v>#VALUE!</v>
      </c>
      <c r="D11" s="36" t="e">
        <f aca="false">'AI-Main'!X105</f>
        <v>#VALUE!</v>
      </c>
      <c r="E11" s="37" t="e">
        <f aca="false">'AI-Main'!Y105</f>
        <v>#VALUE!</v>
      </c>
      <c r="F11" s="36" t="e">
        <f aca="false">'AI-HE10'!W105</f>
        <v>#VALUE!</v>
      </c>
      <c r="G11" s="36" t="e">
        <f aca="false">'AI-HE10'!X105</f>
        <v>#VALUE!</v>
      </c>
      <c r="H11" s="37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0</v>
      </c>
      <c r="D12" s="23"/>
      <c r="E12" s="23"/>
      <c r="F12" s="23" t="n">
        <f aca="false">'AI-HE10'!R107</f>
        <v>0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07</f>
        <v>#NUM!</v>
      </c>
      <c r="D13" s="24"/>
      <c r="E13" s="24"/>
      <c r="F13" s="24" t="e">
        <f aca="false">'AI-HE10'!Q107</f>
        <v>#NUM!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38" t="s">
        <v>4</v>
      </c>
      <c r="D16" s="39" t="s">
        <v>5</v>
      </c>
      <c r="E16" s="40" t="s">
        <v>6</v>
      </c>
      <c r="F16" s="38" t="s">
        <v>4</v>
      </c>
      <c r="G16" s="39" t="s">
        <v>5</v>
      </c>
      <c r="H16" s="40" t="s">
        <v>6</v>
      </c>
    </row>
    <row r="17" customFormat="false" ht="12" hidden="false" customHeight="false" outlineLevel="0" collapsed="false">
      <c r="B17" s="7" t="s">
        <v>9</v>
      </c>
      <c r="C17" s="30" t="e">
        <f aca="false">'RA-Main'!T99</f>
        <v>#VALUE!</v>
      </c>
      <c r="D17" s="31" t="e">
        <f aca="false">'RA-Main'!U99</f>
        <v>#VALUE!</v>
      </c>
      <c r="E17" s="32" t="e">
        <f aca="false">'RA-Main'!V99</f>
        <v>#VALUE!</v>
      </c>
      <c r="F17" s="30" t="e">
        <f aca="false">'RA-HE10'!T99</f>
        <v>#VALUE!</v>
      </c>
      <c r="G17" s="31" t="e">
        <f aca="false">'RA-HE10'!U99</f>
        <v>#VALUE!</v>
      </c>
      <c r="H17" s="32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33" t="e">
        <f aca="false">'RA-Main'!T100</f>
        <v>#VALUE!</v>
      </c>
      <c r="D18" s="34" t="e">
        <f aca="false">'RA-Main'!U100</f>
        <v>#VALUE!</v>
      </c>
      <c r="E18" s="35" t="e">
        <f aca="false">'RA-Main'!V100</f>
        <v>#VALUE!</v>
      </c>
      <c r="F18" s="33" t="e">
        <f aca="false">'RA-HE10'!T100</f>
        <v>#VALUE!</v>
      </c>
      <c r="G18" s="34" t="e">
        <f aca="false">'RA-HE10'!U100</f>
        <v>#VALUE!</v>
      </c>
      <c r="H18" s="35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33" t="e">
        <f aca="false">'RA-Main'!T101</f>
        <v>#VALUE!</v>
      </c>
      <c r="D19" s="34" t="e">
        <f aca="false">'RA-Main'!U101</f>
        <v>#VALUE!</v>
      </c>
      <c r="E19" s="35" t="e">
        <f aca="false">'RA-Main'!V101</f>
        <v>#VALUE!</v>
      </c>
      <c r="F19" s="33" t="e">
        <f aca="false">'RA-HE10'!T101</f>
        <v>#VALUE!</v>
      </c>
      <c r="G19" s="34" t="e">
        <f aca="false">'RA-HE10'!U101</f>
        <v>#VALUE!</v>
      </c>
      <c r="H19" s="35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33" t="e">
        <f aca="false">'RA-Main'!T102</f>
        <v>#VALUE!</v>
      </c>
      <c r="D20" s="34" t="e">
        <f aca="false">'RA-Main'!U102</f>
        <v>#VALUE!</v>
      </c>
      <c r="E20" s="35" t="e">
        <f aca="false">'RA-Main'!V102</f>
        <v>#VALUE!</v>
      </c>
      <c r="F20" s="33" t="e">
        <f aca="false">'RA-HE10'!T102</f>
        <v>#VALUE!</v>
      </c>
      <c r="G20" s="34" t="e">
        <f aca="false">'RA-HE10'!U102</f>
        <v>#VALUE!</v>
      </c>
      <c r="H20" s="35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38"/>
      <c r="D21" s="39"/>
      <c r="E21" s="40"/>
      <c r="F21" s="38"/>
      <c r="G21" s="39"/>
      <c r="H21" s="40"/>
    </row>
    <row r="22" customFormat="false" ht="12.75" hidden="false" customHeight="false" outlineLevel="0" collapsed="false">
      <c r="B22" s="16" t="s">
        <v>17</v>
      </c>
      <c r="C22" s="41" t="e">
        <f aca="false">'RA-Main'!T104</f>
        <v>#VALUE!</v>
      </c>
      <c r="D22" s="42" t="e">
        <f aca="false">'RA-Main'!U104</f>
        <v>#VALUE!</v>
      </c>
      <c r="E22" s="43" t="e">
        <f aca="false">'RA-Main'!V104</f>
        <v>#VALUE!</v>
      </c>
      <c r="F22" s="41" t="e">
        <f aca="false">'RA-HE10'!T104</f>
        <v>#VALUE!</v>
      </c>
      <c r="G22" s="42" t="e">
        <f aca="false">'RA-HE10'!U104</f>
        <v>#VALUE!</v>
      </c>
      <c r="H22" s="43" t="e">
        <f aca="false">'RA-HE10'!V104</f>
        <v>#VALUE!</v>
      </c>
    </row>
    <row r="23" customFormat="false" ht="12" hidden="false" customHeight="false" outlineLevel="0" collapsed="false">
      <c r="B23" s="44" t="s">
        <v>14</v>
      </c>
      <c r="C23" s="34" t="e">
        <f aca="false">'RA-Main'!T105</f>
        <v>#VALUE!</v>
      </c>
      <c r="D23" s="34" t="e">
        <f aca="false">'RA-Main'!U105</f>
        <v>#VALUE!</v>
      </c>
      <c r="E23" s="35" t="e">
        <f aca="false">'RA-Main'!V105</f>
        <v>#VALUE!</v>
      </c>
      <c r="F23" s="34" t="e">
        <f aca="false">'RA-HE10'!T105</f>
        <v>#VALUE!</v>
      </c>
      <c r="G23" s="34" t="e">
        <f aca="false">'RA-HE10'!U105</f>
        <v>#VALUE!</v>
      </c>
      <c r="H23" s="35" t="e">
        <f aca="false">'RA-HE10'!V105</f>
        <v>#VALUE!</v>
      </c>
    </row>
    <row r="24" customFormat="false" ht="12.75" hidden="false" customHeight="false" outlineLevel="0" collapsed="false">
      <c r="B24" s="16"/>
      <c r="C24" s="36" t="e">
        <f aca="false">'RA-Main'!W105</f>
        <v>#VALUE!</v>
      </c>
      <c r="D24" s="36" t="e">
        <f aca="false">'RA-Main'!X105</f>
        <v>#VALUE!</v>
      </c>
      <c r="E24" s="37" t="e">
        <f aca="false">'RA-Main'!Y105</f>
        <v>#VALUE!</v>
      </c>
      <c r="F24" s="36" t="e">
        <f aca="false">'RA-HE10'!W105</f>
        <v>#VALUE!</v>
      </c>
      <c r="G24" s="36" t="e">
        <f aca="false">'RA-HE10'!X105</f>
        <v>#VALUE!</v>
      </c>
      <c r="H24" s="37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0</v>
      </c>
      <c r="D25" s="23"/>
      <c r="E25" s="23"/>
      <c r="F25" s="23" t="n">
        <f aca="false">'RA-HE10'!R107</f>
        <v>0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'RA-Main'!Q107</f>
        <v>#NUM!</v>
      </c>
      <c r="D26" s="24"/>
      <c r="E26" s="24"/>
      <c r="F26" s="24" t="e">
        <f aca="false">'RA-HE10'!Q107</f>
        <v>#NUM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38" t="s">
        <v>4</v>
      </c>
      <c r="D29" s="39" t="s">
        <v>5</v>
      </c>
      <c r="E29" s="40" t="s">
        <v>6</v>
      </c>
      <c r="F29" s="38" t="s">
        <v>4</v>
      </c>
      <c r="G29" s="39" t="s">
        <v>5</v>
      </c>
      <c r="H29" s="40" t="s">
        <v>6</v>
      </c>
    </row>
    <row r="30" customFormat="false" ht="12" hidden="false" customHeight="false" outlineLevel="0" collapsed="false">
      <c r="B30" s="7" t="s">
        <v>9</v>
      </c>
      <c r="C30" s="45"/>
      <c r="D30" s="46"/>
      <c r="E30" s="47"/>
      <c r="F30" s="45"/>
      <c r="G30" s="46"/>
      <c r="H30" s="47"/>
    </row>
    <row r="31" customFormat="false" ht="12" hidden="false" customHeight="false" outlineLevel="0" collapsed="false">
      <c r="B31" s="11" t="s">
        <v>10</v>
      </c>
      <c r="C31" s="33" t="e">
        <f aca="false">'LB-Main'!T100</f>
        <v>#VALUE!</v>
      </c>
      <c r="D31" s="34" t="e">
        <f aca="false">'LB-Main'!U100</f>
        <v>#VALUE!</v>
      </c>
      <c r="E31" s="35" t="e">
        <f aca="false">'LB-Main'!V100</f>
        <v>#VALUE!</v>
      </c>
      <c r="F31" s="33" t="e">
        <f aca="false">'LB-HE10'!T100</f>
        <v>#VALUE!</v>
      </c>
      <c r="G31" s="34" t="e">
        <f aca="false">'LB-HE10'!U100</f>
        <v>#VALUE!</v>
      </c>
      <c r="H31" s="35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33" t="e">
        <f aca="false">'LB-Main'!T101</f>
        <v>#VALUE!</v>
      </c>
      <c r="D32" s="34" t="e">
        <f aca="false">'LB-Main'!U101</f>
        <v>#VALUE!</v>
      </c>
      <c r="E32" s="35" t="e">
        <f aca="false">'LB-Main'!V101</f>
        <v>#VALUE!</v>
      </c>
      <c r="F32" s="33" t="e">
        <f aca="false">'LB-HE10'!T101</f>
        <v>#VALUE!</v>
      </c>
      <c r="G32" s="34" t="e">
        <f aca="false">'LB-HE10'!U101</f>
        <v>#VALUE!</v>
      </c>
      <c r="H32" s="35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33" t="e">
        <f aca="false">'LB-Main'!T102</f>
        <v>#VALUE!</v>
      </c>
      <c r="D33" s="34" t="e">
        <f aca="false">'LB-Main'!U102</f>
        <v>#VALUE!</v>
      </c>
      <c r="E33" s="35" t="e">
        <f aca="false">'LB-Main'!V102</f>
        <v>#VALUE!</v>
      </c>
      <c r="F33" s="33" t="e">
        <f aca="false">'LB-HE10'!T102</f>
        <v>#VALUE!</v>
      </c>
      <c r="G33" s="34" t="e">
        <f aca="false">'LB-HE10'!U102</f>
        <v>#VALUE!</v>
      </c>
      <c r="H33" s="35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33" t="e">
        <f aca="false">'LB-Main'!T103</f>
        <v>#VALUE!</v>
      </c>
      <c r="D34" s="34" t="e">
        <f aca="false">'LB-Main'!U103</f>
        <v>#VALUE!</v>
      </c>
      <c r="E34" s="35" t="e">
        <f aca="false">'LB-Main'!V103</f>
        <v>#VALUE!</v>
      </c>
      <c r="F34" s="33" t="e">
        <f aca="false">'LB-HE10'!T103</f>
        <v>#VALUE!</v>
      </c>
      <c r="G34" s="34" t="e">
        <f aca="false">'LB-HE10'!U103</f>
        <v>#VALUE!</v>
      </c>
      <c r="H34" s="35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41" t="e">
        <f aca="false">'LB-Main'!T104</f>
        <v>#VALUE!</v>
      </c>
      <c r="D35" s="42" t="e">
        <f aca="false">'LB-Main'!U104</f>
        <v>#VALUE!</v>
      </c>
      <c r="E35" s="43" t="e">
        <f aca="false">'LB-Main'!V104</f>
        <v>#VALUE!</v>
      </c>
      <c r="F35" s="41" t="e">
        <f aca="false">'LB-HE10'!T104</f>
        <v>#VALUE!</v>
      </c>
      <c r="G35" s="42" t="e">
        <f aca="false">'LB-HE10'!U104</f>
        <v>#VALUE!</v>
      </c>
      <c r="H35" s="43" t="e">
        <f aca="false">'LB-HE10'!V104</f>
        <v>#VALUE!</v>
      </c>
    </row>
    <row r="36" customFormat="false" ht="12" hidden="false" customHeight="false" outlineLevel="0" collapsed="false">
      <c r="B36" s="44" t="s">
        <v>14</v>
      </c>
      <c r="C36" s="34" t="e">
        <f aca="false">'LB-Main'!T105</f>
        <v>#VALUE!</v>
      </c>
      <c r="D36" s="34" t="e">
        <f aca="false">'LB-Main'!U105</f>
        <v>#VALUE!</v>
      </c>
      <c r="E36" s="35" t="e">
        <f aca="false">'LB-Main'!V105</f>
        <v>#VALUE!</v>
      </c>
      <c r="F36" s="34" t="e">
        <f aca="false">'LB-HE10'!T105</f>
        <v>#VALUE!</v>
      </c>
      <c r="G36" s="34" t="e">
        <f aca="false">'LB-HE10'!U105</f>
        <v>#VALUE!</v>
      </c>
      <c r="H36" s="35" t="e">
        <f aca="false">'LB-HE10'!V105</f>
        <v>#VALUE!</v>
      </c>
    </row>
    <row r="37" customFormat="false" ht="12.75" hidden="false" customHeight="false" outlineLevel="0" collapsed="false">
      <c r="B37" s="16"/>
      <c r="C37" s="36" t="e">
        <f aca="false">'LB-Main'!W105</f>
        <v>#VALUE!</v>
      </c>
      <c r="D37" s="36" t="e">
        <f aca="false">'LB-Main'!X105</f>
        <v>#VALUE!</v>
      </c>
      <c r="E37" s="37" t="e">
        <f aca="false">'LB-Main'!Y105</f>
        <v>#VALUE!</v>
      </c>
      <c r="F37" s="36" t="e">
        <f aca="false">'LB-HE10'!W105</f>
        <v>#VALUE!</v>
      </c>
      <c r="G37" s="36" t="e">
        <f aca="false">'LB-HE10'!X105</f>
        <v>#VALUE!</v>
      </c>
      <c r="H37" s="37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1.00151916694898</v>
      </c>
      <c r="D38" s="23"/>
      <c r="E38" s="23"/>
      <c r="F38" s="23" t="n">
        <f aca="false">'LB-HE10'!R107</f>
        <v>1.00202277059906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1.00366030194824</v>
      </c>
      <c r="D39" s="24"/>
      <c r="E39" s="24"/>
      <c r="F39" s="24" t="n">
        <f aca="false">'LB-HE10'!Q107</f>
        <v>0.997800616835928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38" t="s">
        <v>4</v>
      </c>
      <c r="D42" s="39" t="s">
        <v>5</v>
      </c>
      <c r="E42" s="40" t="s">
        <v>6</v>
      </c>
      <c r="F42" s="38" t="s">
        <v>4</v>
      </c>
      <c r="G42" s="39" t="s">
        <v>5</v>
      </c>
      <c r="H42" s="40" t="s">
        <v>6</v>
      </c>
    </row>
    <row r="43" customFormat="false" ht="12" hidden="false" customHeight="false" outlineLevel="0" collapsed="false">
      <c r="B43" s="7" t="s">
        <v>9</v>
      </c>
      <c r="C43" s="45"/>
      <c r="D43" s="46"/>
      <c r="E43" s="47"/>
      <c r="F43" s="45"/>
      <c r="G43" s="46"/>
      <c r="H43" s="47"/>
    </row>
    <row r="44" customFormat="false" ht="12" hidden="false" customHeight="false" outlineLevel="0" collapsed="false">
      <c r="B44" s="11" t="s">
        <v>10</v>
      </c>
      <c r="C44" s="33" t="e">
        <f aca="false">'LP-Main'!T100</f>
        <v>#VALUE!</v>
      </c>
      <c r="D44" s="34" t="e">
        <f aca="false">'LP-Main'!U100</f>
        <v>#VALUE!</v>
      </c>
      <c r="E44" s="35" t="e">
        <f aca="false">'LP-Main'!V100</f>
        <v>#VALUE!</v>
      </c>
      <c r="F44" s="33" t="e">
        <f aca="false">'LP-HE10'!T100</f>
        <v>#VALUE!</v>
      </c>
      <c r="G44" s="34" t="e">
        <f aca="false">'LP-HE10'!U100</f>
        <v>#VALUE!</v>
      </c>
      <c r="H44" s="35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33" t="e">
        <f aca="false">'LP-Main'!T101</f>
        <v>#VALUE!</v>
      </c>
      <c r="D45" s="34" t="e">
        <f aca="false">'LP-Main'!U101</f>
        <v>#VALUE!</v>
      </c>
      <c r="E45" s="35" t="e">
        <f aca="false">'LP-Main'!V101</f>
        <v>#VALUE!</v>
      </c>
      <c r="F45" s="33" t="e">
        <f aca="false">'LP-HE10'!T101</f>
        <v>#VALUE!</v>
      </c>
      <c r="G45" s="34" t="e">
        <f aca="false">'LP-HE10'!U101</f>
        <v>#VALUE!</v>
      </c>
      <c r="H45" s="35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33" t="e">
        <f aca="false">'LP-Main'!T102</f>
        <v>#VALUE!</v>
      </c>
      <c r="D46" s="34" t="e">
        <f aca="false">'LP-Main'!U102</f>
        <v>#VALUE!</v>
      </c>
      <c r="E46" s="35" t="e">
        <f aca="false">'LP-Main'!V102</f>
        <v>#VALUE!</v>
      </c>
      <c r="F46" s="33" t="e">
        <f aca="false">'LP-HE10'!T102</f>
        <v>#VALUE!</v>
      </c>
      <c r="G46" s="34" t="e">
        <f aca="false">'LP-HE10'!U102</f>
        <v>#VALUE!</v>
      </c>
      <c r="H46" s="35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33" t="e">
        <f aca="false">'LP-Main'!T103</f>
        <v>#VALUE!</v>
      </c>
      <c r="D47" s="34" t="e">
        <f aca="false">'LP-Main'!U103</f>
        <v>#VALUE!</v>
      </c>
      <c r="E47" s="35" t="e">
        <f aca="false">'LP-Main'!V103</f>
        <v>#VALUE!</v>
      </c>
      <c r="F47" s="33" t="e">
        <f aca="false">'LP-HE10'!T103</f>
        <v>#VALUE!</v>
      </c>
      <c r="G47" s="34" t="e">
        <f aca="false">'LP-HE10'!U103</f>
        <v>#VALUE!</v>
      </c>
      <c r="H47" s="35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41" t="e">
        <f aca="false">'LP-Main'!T104</f>
        <v>#VALUE!</v>
      </c>
      <c r="D48" s="42" t="e">
        <f aca="false">'LP-Main'!U104</f>
        <v>#VALUE!</v>
      </c>
      <c r="E48" s="43" t="e">
        <f aca="false">'LP-Main'!V104</f>
        <v>#VALUE!</v>
      </c>
      <c r="F48" s="41" t="e">
        <f aca="false">'LP-HE10'!T104</f>
        <v>#VALUE!</v>
      </c>
      <c r="G48" s="42" t="e">
        <f aca="false">'LP-HE10'!U104</f>
        <v>#VALUE!</v>
      </c>
      <c r="H48" s="43" t="e">
        <f aca="false">'LP-HE10'!V104</f>
        <v>#VALUE!</v>
      </c>
    </row>
    <row r="49" customFormat="false" ht="12" hidden="false" customHeight="false" outlineLevel="0" collapsed="false">
      <c r="B49" s="44" t="s">
        <v>14</v>
      </c>
      <c r="C49" s="34" t="e">
        <f aca="false">'LP-Main'!T105</f>
        <v>#VALUE!</v>
      </c>
      <c r="D49" s="34" t="e">
        <f aca="false">'LP-Main'!U105</f>
        <v>#VALUE!</v>
      </c>
      <c r="E49" s="35" t="e">
        <f aca="false">'LP-Main'!V105</f>
        <v>#VALUE!</v>
      </c>
      <c r="F49" s="34" t="e">
        <f aca="false">'LP-HE10'!T105</f>
        <v>#VALUE!</v>
      </c>
      <c r="G49" s="34" t="e">
        <f aca="false">'LP-HE10'!U105</f>
        <v>#VALUE!</v>
      </c>
      <c r="H49" s="35" t="e">
        <f aca="false">'LP-HE10'!V105</f>
        <v>#VALUE!</v>
      </c>
    </row>
    <row r="50" customFormat="false" ht="12.75" hidden="false" customHeight="false" outlineLevel="0" collapsed="false">
      <c r="B50" s="16"/>
      <c r="C50" s="36" t="e">
        <f aca="false">'LP-Main'!W105</f>
        <v>#VALUE!</v>
      </c>
      <c r="D50" s="36" t="e">
        <f aca="false">'LP-Main'!X105</f>
        <v>#VALUE!</v>
      </c>
      <c r="E50" s="37" t="e">
        <f aca="false">'LP-Main'!Y105</f>
        <v>#VALUE!</v>
      </c>
      <c r="F50" s="36" t="e">
        <f aca="false">'LP-HE10'!W105</f>
        <v>#VALUE!</v>
      </c>
      <c r="G50" s="36" t="e">
        <f aca="false">'LP-HE10'!X105</f>
        <v>#VALUE!</v>
      </c>
      <c r="H50" s="37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07</f>
        <v>0</v>
      </c>
      <c r="D51" s="23"/>
      <c r="E51" s="23"/>
      <c r="F51" s="23" t="n">
        <f aca="false">'LP-HE10'!R107</f>
        <v>0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66">
      <formula>0.03</formula>
    </cfRule>
    <cfRule type="cellIs" priority="3" operator="lessThan" aboveAverage="0" equalAverage="0" bottom="0" percent="0" rank="0" text="" dxfId="67">
      <formula>-0.03</formula>
    </cfRule>
  </conditionalFormatting>
  <conditionalFormatting sqref="C23:H23">
    <cfRule type="cellIs" priority="4" operator="greaterThan" aboveAverage="0" equalAverage="0" bottom="0" percent="0" rank="0" text="" dxfId="68">
      <formula>0.03</formula>
    </cfRule>
    <cfRule type="cellIs" priority="5" operator="lessThan" aboveAverage="0" equalAverage="0" bottom="0" percent="0" rank="0" text="" dxfId="69">
      <formula>-0.03</formula>
    </cfRule>
  </conditionalFormatting>
  <conditionalFormatting sqref="C36:H36">
    <cfRule type="cellIs" priority="6" operator="greaterThan" aboveAverage="0" equalAverage="0" bottom="0" percent="0" rank="0" text="" dxfId="70">
      <formula>0.03</formula>
    </cfRule>
    <cfRule type="cellIs" priority="7" operator="lessThan" aboveAverage="0" equalAverage="0" bottom="0" percent="0" rank="0" text="" dxfId="71">
      <formula>-0.03</formula>
    </cfRule>
  </conditionalFormatting>
  <conditionalFormatting sqref="C49:H49">
    <cfRule type="cellIs" priority="8" operator="greaterThan" aboveAverage="0" equalAverage="0" bottom="0" percent="0" rank="0" text="" dxfId="72">
      <formula>0.03</formula>
    </cfRule>
    <cfRule type="cellIs" priority="9" operator="lessThan" aboveAverage="0" equalAverage="0" bottom="0" percent="0" rank="0" text="" dxfId="73">
      <formula>-0.03</formula>
    </cfRule>
  </conditionalFormatting>
  <conditionalFormatting sqref="C9:H9">
    <cfRule type="cellIs" priority="10" operator="greaterThan" aboveAverage="0" equalAverage="0" bottom="0" percent="0" rank="0" text="" dxfId="74">
      <formula>0.03</formula>
    </cfRule>
    <cfRule type="cellIs" priority="11" operator="lessThan" aboveAverage="0" equalAverage="0" bottom="0" percent="0" rank="0" text="" dxfId="75">
      <formula>-0.03</formula>
    </cfRule>
  </conditionalFormatting>
  <conditionalFormatting sqref="C22:H22">
    <cfRule type="cellIs" priority="12" operator="greaterThan" aboveAverage="0" equalAverage="0" bottom="0" percent="0" rank="0" text="" dxfId="76">
      <formula>0.03</formula>
    </cfRule>
    <cfRule type="cellIs" priority="13" operator="lessThan" aboveAverage="0" equalAverage="0" bottom="0" percent="0" rank="0" text="" dxfId="77">
      <formula>-0.03</formula>
    </cfRule>
  </conditionalFormatting>
  <conditionalFormatting sqref="C35:H35">
    <cfRule type="cellIs" priority="14" operator="greaterThan" aboveAverage="0" equalAverage="0" bottom="0" percent="0" rank="0" text="" dxfId="78">
      <formula>0.03</formula>
    </cfRule>
    <cfRule type="cellIs" priority="15" operator="lessThan" aboveAverage="0" equalAverage="0" bottom="0" percent="0" rank="0" text="" dxfId="79">
      <formula>-0.03</formula>
    </cfRule>
  </conditionalFormatting>
  <conditionalFormatting sqref="C48:H48">
    <cfRule type="cellIs" priority="16" operator="greaterThan" aboveAverage="0" equalAverage="0" bottom="0" percent="0" rank="0" text="" dxfId="80">
      <formula>0.03</formula>
    </cfRule>
    <cfRule type="cellIs" priority="17" operator="lessThan" aboveAverage="0" equalAverage="0" bottom="0" percent="0" rank="0" text="" dxfId="8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48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49" t="s">
        <v>30</v>
      </c>
      <c r="B2" s="49" t="s">
        <v>31</v>
      </c>
      <c r="AD2" s="50" t="s">
        <v>32</v>
      </c>
      <c r="AE2" s="51" t="s">
        <v>33</v>
      </c>
      <c r="AF2" s="51" t="s">
        <v>34</v>
      </c>
      <c r="AG2" s="51" t="s">
        <v>35</v>
      </c>
      <c r="AI2" s="50" t="s">
        <v>32</v>
      </c>
      <c r="AJ2" s="51" t="s">
        <v>33</v>
      </c>
      <c r="AK2" s="51" t="s">
        <v>34</v>
      </c>
      <c r="AL2" s="51" t="s">
        <v>35</v>
      </c>
    </row>
    <row r="3" customFormat="false" ht="15.75" hidden="false" customHeight="false" outlineLevel="0" collapsed="false">
      <c r="Z3" s="0" t="s">
        <v>30</v>
      </c>
      <c r="AA3" s="52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52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52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52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52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52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7</v>
      </c>
      <c r="AA9" s="52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52" t="s">
        <v>50</v>
      </c>
      <c r="AB10" s="0" t="n">
        <v>35</v>
      </c>
    </row>
    <row r="11" customFormat="false" ht="15.75" hidden="false" customHeight="false" outlineLevel="0" collapsed="false">
      <c r="AA11" s="52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52" t="s">
        <v>56</v>
      </c>
      <c r="AB12" s="0" t="n">
        <v>87</v>
      </c>
      <c r="AD12" s="53" t="e">
        <f aca="false">MAX(AD3:AD6,AI3:AI6)</f>
        <v>#REF!</v>
      </c>
      <c r="AE12" s="53" t="e">
        <f aca="false">MAX(AE3:AE6,AJ3:AJ6)</f>
        <v>#REF!</v>
      </c>
      <c r="AF12" s="53" t="e">
        <f aca="false">MAX(AF3:AF6,AK3:AK6)</f>
        <v>#REF!</v>
      </c>
      <c r="AG12" s="53" t="e">
        <f aca="false">MAX(AG3:AG6,AL3:AL6)</f>
        <v>#REF!</v>
      </c>
    </row>
    <row r="13" customFormat="false" ht="15.75" hidden="false" customHeight="false" outlineLevel="0" collapsed="false">
      <c r="AA13" s="52" t="s">
        <v>57</v>
      </c>
      <c r="AB13" s="0" t="n">
        <v>19</v>
      </c>
      <c r="AD13" s="53" t="e">
        <f aca="false">MIN(AD3:AD6,AI3:AI6)</f>
        <v>#REF!</v>
      </c>
      <c r="AE13" s="53" t="e">
        <f aca="false">MIN(AE3:AE6,AJ3:AJ6)</f>
        <v>#REF!</v>
      </c>
      <c r="AF13" s="53" t="e">
        <f aca="false">MIN(AF3:AF6,AK3:AK6)</f>
        <v>#REF!</v>
      </c>
      <c r="AG13" s="53" t="e">
        <f aca="false">MIN(AG3:AG6,AL3:AL6)</f>
        <v>#REF!</v>
      </c>
    </row>
    <row r="14" customFormat="false" ht="15.75" hidden="false" customHeight="false" outlineLevel="0" collapsed="false">
      <c r="AA14" s="52" t="s">
        <v>58</v>
      </c>
      <c r="AB14" s="0" t="n">
        <v>11</v>
      </c>
      <c r="AD14" s="54"/>
      <c r="AE14" s="54"/>
      <c r="AF14" s="54"/>
      <c r="AG14" s="54"/>
    </row>
    <row r="15" customFormat="false" ht="15.75" hidden="false" customHeight="false" outlineLevel="0" collapsed="false">
      <c r="AA15" s="52" t="s">
        <v>59</v>
      </c>
      <c r="AB15" s="0" t="n">
        <v>23</v>
      </c>
      <c r="AD15" s="54" t="e">
        <f aca="false">POWER(10,CEILING(LOG(AD12+1),1))</f>
        <v>#REF!</v>
      </c>
      <c r="AE15" s="55" t="e">
        <f aca="false">CEILING(AE12+0.25,0.5)</f>
        <v>#REF!</v>
      </c>
      <c r="AF15" s="55" t="e">
        <f aca="false">CEILING(AF12+0.25,0.5)</f>
        <v>#REF!</v>
      </c>
      <c r="AG15" s="55" t="e">
        <f aca="false">CEILING(AG12+0.25,0.5)</f>
        <v>#REF!</v>
      </c>
    </row>
    <row r="16" customFormat="false" ht="15.75" hidden="false" customHeight="false" outlineLevel="0" collapsed="false">
      <c r="AA16" s="52" t="s">
        <v>60</v>
      </c>
      <c r="AB16" s="0" t="n">
        <v>47</v>
      </c>
      <c r="AD16" s="54" t="e">
        <f aca="false">POWER(10,FLOOR(LOG(AD13+10),1))</f>
        <v>#REF!</v>
      </c>
      <c r="AE16" s="55" t="e">
        <f aca="false">FLOOR(AE13-0.25,0.5)</f>
        <v>#REF!</v>
      </c>
      <c r="AF16" s="55" t="e">
        <f aca="false">FLOOR(AF13-0.25,0.5)</f>
        <v>#REF!</v>
      </c>
      <c r="AG16" s="55" t="e">
        <f aca="false">FLOOR(AG13-0.25,0.5)</f>
        <v>#REF!</v>
      </c>
    </row>
    <row r="17" customFormat="false" ht="15.75" hidden="false" customHeight="false" outlineLevel="0" collapsed="false">
      <c r="AA17" s="52" t="s">
        <v>61</v>
      </c>
      <c r="AB17" s="0" t="n">
        <v>7</v>
      </c>
    </row>
    <row r="18" customFormat="false" ht="15.75" hidden="false" customHeight="false" outlineLevel="0" collapsed="false">
      <c r="AA18" s="52" t="s">
        <v>62</v>
      </c>
      <c r="AB18" s="0" t="n">
        <v>51</v>
      </c>
    </row>
    <row r="19" customFormat="false" ht="15.75" hidden="false" customHeight="false" outlineLevel="0" collapsed="false">
      <c r="AA19" s="52" t="s">
        <v>63</v>
      </c>
      <c r="AB19" s="0" t="n">
        <v>67</v>
      </c>
    </row>
    <row r="20" customFormat="false" ht="15.75" hidden="false" customHeight="false" outlineLevel="0" collapsed="false">
      <c r="AA20" s="52" t="s">
        <v>64</v>
      </c>
      <c r="AB20" s="0" t="n">
        <v>91</v>
      </c>
    </row>
    <row r="21" customFormat="false" ht="15.75" hidden="false" customHeight="false" outlineLevel="0" collapsed="false">
      <c r="AA21" s="52" t="s">
        <v>65</v>
      </c>
      <c r="AB21" s="0" t="n">
        <v>95</v>
      </c>
    </row>
    <row r="22" customFormat="false" ht="15.75" hidden="false" customHeight="false" outlineLevel="0" collapsed="false">
      <c r="AA22" s="52" t="s">
        <v>66</v>
      </c>
      <c r="AB22" s="0" t="n">
        <v>15</v>
      </c>
    </row>
    <row r="23" customFormat="false" ht="15.75" hidden="false" customHeight="false" outlineLevel="0" collapsed="false">
      <c r="AA23" s="52" t="s">
        <v>31</v>
      </c>
      <c r="AB23" s="0" t="n">
        <v>3</v>
      </c>
    </row>
    <row r="24" customFormat="false" ht="15.75" hidden="false" customHeight="false" outlineLevel="0" collapsed="false">
      <c r="AA24" s="52" t="s">
        <v>67</v>
      </c>
      <c r="AB24" s="0" t="n">
        <v>71</v>
      </c>
    </row>
    <row r="25" customFormat="false" ht="15.75" hidden="false" customHeight="false" outlineLevel="0" collapsed="false">
      <c r="AA25" s="52" t="s">
        <v>68</v>
      </c>
      <c r="AB25" s="0" t="n">
        <v>75</v>
      </c>
    </row>
    <row r="26" customFormat="false" ht="15.75" hidden="false" customHeight="false" outlineLevel="0" collapsed="false">
      <c r="AA26" s="52" t="s">
        <v>69</v>
      </c>
      <c r="AB26" s="0" t="n">
        <v>79</v>
      </c>
    </row>
    <row r="27" customFormat="false" ht="15.75" hidden="false" customHeight="false" outlineLevel="0" collapsed="false">
      <c r="AA27" s="52"/>
    </row>
    <row r="28" customFormat="false" ht="15.75" hidden="false" customHeight="false" outlineLevel="0" collapsed="false">
      <c r="AA28" s="52"/>
    </row>
    <row r="29" customFormat="false" ht="15.75" hidden="false" customHeight="false" outlineLevel="0" collapsed="false">
      <c r="AA29" s="52"/>
    </row>
    <row r="30" customFormat="false" ht="15.75" hidden="false" customHeight="false" outlineLevel="0" collapsed="false">
      <c r="AA30" s="52"/>
    </row>
    <row r="31" customFormat="false" ht="15.75" hidden="false" customHeight="false" outlineLevel="0" collapsed="false">
      <c r="AA31" s="52"/>
    </row>
    <row r="32" customFormat="false" ht="15.75" hidden="false" customHeight="false" outlineLevel="0" collapsed="false">
      <c r="AA32" s="52"/>
    </row>
    <row r="33" customFormat="false" ht="15.75" hidden="false" customHeight="false" outlineLevel="0" collapsed="false">
      <c r="AA33" s="52"/>
    </row>
    <row r="34" customFormat="false" ht="15.75" hidden="false" customHeight="false" outlineLevel="0" collapsed="false">
      <c r="AA34" s="52"/>
    </row>
    <row r="35" customFormat="false" ht="15.75" hidden="false" customHeight="false" outlineLevel="0" collapsed="false">
      <c r="AA35" s="52"/>
    </row>
    <row r="36" customFormat="false" ht="15.75" hidden="false" customHeight="false" outlineLevel="0" collapsed="false">
      <c r="AA36" s="52"/>
    </row>
    <row r="37" customFormat="false" ht="15.75" hidden="false" customHeight="false" outlineLevel="0" collapsed="false">
      <c r="AA37" s="52"/>
    </row>
    <row r="38" customFormat="false" ht="15.75" hidden="false" customHeight="false" outlineLevel="0" collapsed="false">
      <c r="AA38" s="52"/>
    </row>
    <row r="39" customFormat="false" ht="15.75" hidden="false" customHeight="false" outlineLevel="0" collapsed="false">
      <c r="AA39" s="52"/>
    </row>
    <row r="40" customFormat="false" ht="15.75" hidden="false" customHeight="false" outlineLevel="0" collapsed="false">
      <c r="AA40" s="52"/>
    </row>
    <row r="41" customFormat="false" ht="15.75" hidden="false" customHeight="false" outlineLevel="0" collapsed="false">
      <c r="AA41" s="52"/>
    </row>
    <row r="42" customFormat="false" ht="15.75" hidden="false" customHeight="false" outlineLevel="0" collapsed="false">
      <c r="AA42" s="52"/>
    </row>
    <row r="43" customFormat="false" ht="15.75" hidden="false" customHeight="false" outlineLevel="0" collapsed="false">
      <c r="AA43" s="52"/>
    </row>
    <row r="44" customFormat="false" ht="15.75" hidden="false" customHeight="false" outlineLevel="0" collapsed="false">
      <c r="AA44" s="52"/>
    </row>
    <row r="45" customFormat="false" ht="15.75" hidden="false" customHeight="false" outlineLevel="0" collapsed="false">
      <c r="AA45" s="52"/>
    </row>
    <row r="46" customFormat="false" ht="15.75" hidden="false" customHeight="false" outlineLevel="0" collapsed="false">
      <c r="AA46" s="52"/>
    </row>
    <row r="47" customFormat="false" ht="15.75" hidden="false" customHeight="false" outlineLevel="0" collapsed="false">
      <c r="AA47" s="52"/>
    </row>
    <row r="48" customFormat="false" ht="15.75" hidden="false" customHeight="false" outlineLevel="0" collapsed="false">
      <c r="AA48" s="52"/>
    </row>
    <row r="49" customFormat="false" ht="15.75" hidden="false" customHeight="false" outlineLevel="0" collapsed="false">
      <c r="AA49" s="52"/>
    </row>
    <row r="50" customFormat="false" ht="15.75" hidden="false" customHeight="false" outlineLevel="0" collapsed="false">
      <c r="AA50" s="52"/>
    </row>
    <row r="51" customFormat="false" ht="15.75" hidden="false" customHeight="false" outlineLevel="0" collapsed="false">
      <c r="AA51" s="52"/>
    </row>
    <row r="52" customFormat="false" ht="15.75" hidden="false" customHeight="false" outlineLevel="0" collapsed="false">
      <c r="AA52" s="52"/>
    </row>
    <row r="53" customFormat="false" ht="15.75" hidden="false" customHeight="false" outlineLevel="0" collapsed="false">
      <c r="AA53" s="52"/>
    </row>
    <row r="54" customFormat="false" ht="15.75" hidden="false" customHeight="false" outlineLevel="0" collapsed="false">
      <c r="AA54" s="52"/>
    </row>
    <row r="55" customFormat="false" ht="15.75" hidden="false" customHeight="false" outlineLevel="0" collapsed="false">
      <c r="AA55" s="52"/>
    </row>
    <row r="56" customFormat="false" ht="15.75" hidden="false" customHeight="false" outlineLevel="0" collapsed="false">
      <c r="AA56" s="52"/>
    </row>
    <row r="57" customFormat="false" ht="15.75" hidden="false" customHeight="false" outlineLevel="0" collapsed="false">
      <c r="AA57" s="52"/>
    </row>
    <row r="58" customFormat="false" ht="15.75" hidden="false" customHeight="false" outlineLevel="0" collapsed="false">
      <c r="AA58" s="52"/>
    </row>
    <row r="59" customFormat="false" ht="15.75" hidden="false" customHeight="false" outlineLevel="0" collapsed="false">
      <c r="AA59" s="52"/>
    </row>
    <row r="60" customFormat="false" ht="15.75" hidden="false" customHeight="false" outlineLevel="0" collapsed="false">
      <c r="AA60" s="52"/>
    </row>
    <row r="61" customFormat="false" ht="15.75" hidden="false" customHeight="false" outlineLevel="0" collapsed="false">
      <c r="AA61" s="52"/>
    </row>
    <row r="62" customFormat="false" ht="15.75" hidden="false" customHeight="false" outlineLevel="0" collapsed="false">
      <c r="AA62" s="52"/>
    </row>
    <row r="63" customFormat="false" ht="15.75" hidden="false" customHeight="false" outlineLevel="0" collapsed="false">
      <c r="AA63" s="52"/>
    </row>
    <row r="64" customFormat="false" ht="15.75" hidden="false" customHeight="false" outlineLevel="0" collapsed="false">
      <c r="AA64" s="52"/>
    </row>
    <row r="65" customFormat="false" ht="15.75" hidden="false" customHeight="false" outlineLevel="0" collapsed="false">
      <c r="AA65" s="52"/>
    </row>
    <row r="66" customFormat="false" ht="15.75" hidden="false" customHeight="false" outlineLevel="0" collapsed="false">
      <c r="AA66" s="52"/>
    </row>
    <row r="67" customFormat="false" ht="15.75" hidden="false" customHeight="false" outlineLevel="0" collapsed="false">
      <c r="AA67" s="52"/>
    </row>
    <row r="68" customFormat="false" ht="15.75" hidden="false" customHeight="false" outlineLevel="0" collapsed="false">
      <c r="AA68" s="52"/>
    </row>
    <row r="69" customFormat="false" ht="15.75" hidden="false" customHeight="false" outlineLevel="0" collapsed="false">
      <c r="AA69" s="52"/>
    </row>
    <row r="70" customFormat="false" ht="15.75" hidden="false" customHeight="false" outlineLevel="0" collapsed="false">
      <c r="AA70" s="52"/>
    </row>
    <row r="71" customFormat="false" ht="15.75" hidden="false" customHeight="false" outlineLevel="0" collapsed="false">
      <c r="AA71" s="52"/>
    </row>
    <row r="72" customFormat="false" ht="15.75" hidden="false" customHeight="false" outlineLevel="0" collapsed="false">
      <c r="AA72" s="52"/>
    </row>
    <row r="73" customFormat="false" ht="15.75" hidden="false" customHeight="false" outlineLevel="0" collapsed="false">
      <c r="AA73" s="52"/>
    </row>
    <row r="74" customFormat="false" ht="15.75" hidden="false" customHeight="false" outlineLevel="0" collapsed="false">
      <c r="AA74" s="52"/>
    </row>
    <row r="75" customFormat="false" ht="15.75" hidden="false" customHeight="false" outlineLevel="0" collapsed="false">
      <c r="AA75" s="52"/>
    </row>
    <row r="76" customFormat="false" ht="15.75" hidden="false" customHeight="false" outlineLevel="0" collapsed="false">
      <c r="AA76" s="52"/>
    </row>
    <row r="77" customFormat="false" ht="15.75" hidden="false" customHeight="false" outlineLevel="0" collapsed="false">
      <c r="AA77" s="52"/>
    </row>
    <row r="78" customFormat="false" ht="15.75" hidden="false" customHeight="false" outlineLevel="0" collapsed="false">
      <c r="AA78" s="52"/>
    </row>
    <row r="79" customFormat="false" ht="15.75" hidden="false" customHeight="false" outlineLevel="0" collapsed="false">
      <c r="AA79" s="52"/>
    </row>
    <row r="80" customFormat="false" ht="15.75" hidden="false" customHeight="false" outlineLevel="0" collapsed="false">
      <c r="AA80" s="52"/>
    </row>
    <row r="81" customFormat="false" ht="15.75" hidden="false" customHeight="false" outlineLevel="0" collapsed="false">
      <c r="AA81" s="52"/>
    </row>
    <row r="82" customFormat="false" ht="15.75" hidden="false" customHeight="false" outlineLevel="0" collapsed="false">
      <c r="AA82" s="52"/>
    </row>
    <row r="83" customFormat="false" ht="15.75" hidden="false" customHeight="false" outlineLevel="0" collapsed="false">
      <c r="AA83" s="52"/>
    </row>
    <row r="84" customFormat="false" ht="15.75" hidden="false" customHeight="false" outlineLevel="0" collapsed="false">
      <c r="AA84" s="52"/>
    </row>
    <row r="85" customFormat="false" ht="15.75" hidden="false" customHeight="false" outlineLevel="0" collapsed="false">
      <c r="AA85" s="52"/>
    </row>
    <row r="86" customFormat="false" ht="15.75" hidden="false" customHeight="false" outlineLevel="0" collapsed="false">
      <c r="AA86" s="52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6" t="s">
        <v>70</v>
      </c>
      <c r="E1" s="56"/>
      <c r="F1" s="56"/>
      <c r="G1" s="56"/>
      <c r="H1" s="56"/>
      <c r="I1" s="56"/>
      <c r="J1" s="56"/>
      <c r="L1" s="56" t="s">
        <v>71</v>
      </c>
      <c r="M1" s="56"/>
      <c r="N1" s="56"/>
      <c r="O1" s="56"/>
      <c r="P1" s="56"/>
      <c r="Q1" s="56"/>
      <c r="R1" s="56"/>
      <c r="S1" s="57"/>
      <c r="T1" s="56" t="s">
        <v>72</v>
      </c>
      <c r="U1" s="56"/>
      <c r="V1" s="56"/>
      <c r="W1" s="56" t="s">
        <v>73</v>
      </c>
      <c r="X1" s="56"/>
      <c r="Y1" s="56"/>
    </row>
    <row r="2" customFormat="false" ht="12.75" hidden="false" customHeight="false" outlineLevel="0" collapsed="false">
      <c r="A2" s="58"/>
      <c r="B2" s="59"/>
      <c r="C2" s="60" t="s">
        <v>74</v>
      </c>
      <c r="D2" s="50" t="s">
        <v>32</v>
      </c>
      <c r="E2" s="51" t="s">
        <v>33</v>
      </c>
      <c r="F2" s="51" t="s">
        <v>34</v>
      </c>
      <c r="G2" s="51" t="s">
        <v>35</v>
      </c>
      <c r="H2" s="51" t="s">
        <v>75</v>
      </c>
      <c r="I2" s="51" t="s">
        <v>76</v>
      </c>
      <c r="J2" s="61" t="s">
        <v>77</v>
      </c>
      <c r="K2" s="57"/>
      <c r="L2" s="50" t="s">
        <v>32</v>
      </c>
      <c r="M2" s="51" t="s">
        <v>33</v>
      </c>
      <c r="N2" s="51" t="s">
        <v>34</v>
      </c>
      <c r="O2" s="51" t="s">
        <v>35</v>
      </c>
      <c r="P2" s="51" t="s">
        <v>75</v>
      </c>
      <c r="Q2" s="51" t="s">
        <v>76</v>
      </c>
      <c r="R2" s="61" t="s">
        <v>77</v>
      </c>
      <c r="S2" s="39"/>
      <c r="T2" s="50" t="s">
        <v>4</v>
      </c>
      <c r="U2" s="51" t="s">
        <v>5</v>
      </c>
      <c r="V2" s="61" t="s">
        <v>6</v>
      </c>
      <c r="W2" s="45" t="s">
        <v>4</v>
      </c>
      <c r="X2" s="46" t="s">
        <v>5</v>
      </c>
      <c r="Y2" s="47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2" t="n">
        <v>102392.4688</v>
      </c>
      <c r="E3" s="63" t="n">
        <v>43.3731</v>
      </c>
      <c r="F3" s="63" t="n">
        <v>42.887</v>
      </c>
      <c r="G3" s="63" t="n">
        <v>44.7046</v>
      </c>
      <c r="H3" s="63" t="n">
        <v>5254.15</v>
      </c>
      <c r="I3" s="63" t="n">
        <v>90.47</v>
      </c>
      <c r="J3" s="64" t="n">
        <f aca="false">H3/3600</f>
        <v>1.45948611111111</v>
      </c>
      <c r="L3" s="65"/>
      <c r="M3" s="66"/>
      <c r="N3" s="66"/>
      <c r="O3" s="66"/>
      <c r="P3" s="66"/>
      <c r="Q3" s="66"/>
      <c r="R3" s="67" t="n">
        <f aca="false">P3/3600</f>
        <v>0</v>
      </c>
      <c r="S3" s="68"/>
      <c r="T3" s="30" t="e">
        <f aca="false">bdrate($D3:$D6,E3:E6,$L3:$L6,M3:M6)</f>
        <v>#VALUE!</v>
      </c>
      <c r="U3" s="31" t="e">
        <f aca="false">bdrate($D3:$D6,F3:F6,$L3:$L6,N3:N6)</f>
        <v>#VALUE!</v>
      </c>
      <c r="V3" s="32" t="e">
        <f aca="false">bdrate($D3:$D6,G3:G6,$L3:$L6,O3:O6)</f>
        <v>#VALUE!</v>
      </c>
      <c r="W3" s="30" t="e">
        <f aca="false">bdrateOld($D3:$D6,E3:E6,$L3:$L6,M3:M6)</f>
        <v>#VALUE!</v>
      </c>
      <c r="X3" s="31" t="e">
        <f aca="false">bdrateOld($D3:$D6,F3:F6,$L3:$L6,N3:N6)</f>
        <v>#VALUE!</v>
      </c>
      <c r="Y3" s="32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9" t="n">
        <v>57617.784</v>
      </c>
      <c r="E4" s="70" t="n">
        <v>40.1758</v>
      </c>
      <c r="F4" s="70" t="n">
        <v>40.1983</v>
      </c>
      <c r="G4" s="70" t="n">
        <v>42.1903</v>
      </c>
      <c r="H4" s="70" t="n">
        <v>4608.12</v>
      </c>
      <c r="I4" s="70" t="n">
        <v>77.29</v>
      </c>
      <c r="J4" s="71" t="n">
        <f aca="false">H4/3600</f>
        <v>1.28003333333333</v>
      </c>
      <c r="L4" s="72"/>
      <c r="M4" s="73"/>
      <c r="N4" s="73"/>
      <c r="O4" s="73"/>
      <c r="P4" s="73"/>
      <c r="Q4" s="73"/>
      <c r="R4" s="74" t="n">
        <f aca="false">P4/3600</f>
        <v>0</v>
      </c>
      <c r="S4" s="68"/>
      <c r="T4" s="75"/>
      <c r="U4" s="52"/>
      <c r="V4" s="76"/>
      <c r="W4" s="75"/>
      <c r="X4" s="52"/>
      <c r="Y4" s="76"/>
    </row>
    <row r="5" customFormat="false" ht="12" hidden="false" customHeight="false" outlineLevel="0" collapsed="false">
      <c r="A5" s="11"/>
      <c r="B5" s="11"/>
      <c r="C5" s="11" t="n">
        <v>32</v>
      </c>
      <c r="D5" s="69" t="n">
        <v>32847.6112</v>
      </c>
      <c r="E5" s="70" t="n">
        <v>37.1041</v>
      </c>
      <c r="F5" s="70" t="n">
        <v>38.322</v>
      </c>
      <c r="G5" s="70" t="n">
        <v>40.4168</v>
      </c>
      <c r="H5" s="70" t="n">
        <v>4180.5</v>
      </c>
      <c r="I5" s="70" t="n">
        <v>67.59</v>
      </c>
      <c r="J5" s="71" t="n">
        <f aca="false">H5/3600</f>
        <v>1.16125</v>
      </c>
      <c r="L5" s="72"/>
      <c r="M5" s="73"/>
      <c r="N5" s="73"/>
      <c r="O5" s="73"/>
      <c r="P5" s="73"/>
      <c r="Q5" s="73"/>
      <c r="R5" s="74" t="n">
        <f aca="false">P5/3600</f>
        <v>0</v>
      </c>
      <c r="S5" s="68"/>
      <c r="T5" s="75"/>
      <c r="U5" s="52"/>
      <c r="V5" s="76"/>
      <c r="W5" s="75"/>
      <c r="X5" s="52"/>
      <c r="Y5" s="76"/>
    </row>
    <row r="6" customFormat="false" ht="12.75" hidden="false" customHeight="false" outlineLevel="0" collapsed="false">
      <c r="A6" s="11"/>
      <c r="B6" s="16"/>
      <c r="C6" s="16" t="n">
        <v>37</v>
      </c>
      <c r="D6" s="77" t="n">
        <v>18506.2496</v>
      </c>
      <c r="E6" s="78" t="n">
        <v>34.0765</v>
      </c>
      <c r="F6" s="78" t="n">
        <v>37.0436</v>
      </c>
      <c r="G6" s="78" t="n">
        <v>39.2588</v>
      </c>
      <c r="H6" s="78" t="n">
        <v>3841.81</v>
      </c>
      <c r="I6" s="78" t="n">
        <v>60.17</v>
      </c>
      <c r="J6" s="79" t="n">
        <f aca="false">H6/3600</f>
        <v>1.06716944444444</v>
      </c>
      <c r="L6" s="80"/>
      <c r="M6" s="81"/>
      <c r="N6" s="81"/>
      <c r="O6" s="81"/>
      <c r="P6" s="81"/>
      <c r="Q6" s="81"/>
      <c r="R6" s="82" t="n">
        <f aca="false">P6/3600</f>
        <v>0</v>
      </c>
      <c r="S6" s="68"/>
      <c r="T6" s="83"/>
      <c r="U6" s="84"/>
      <c r="V6" s="85"/>
      <c r="W6" s="83"/>
      <c r="X6" s="84"/>
      <c r="Y6" s="85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62" t="n">
        <v>105137.7776</v>
      </c>
      <c r="E7" s="63" t="n">
        <v>43.2532</v>
      </c>
      <c r="F7" s="63" t="n">
        <v>45.4781</v>
      </c>
      <c r="G7" s="63" t="n">
        <v>45.2373</v>
      </c>
      <c r="H7" s="63" t="n">
        <v>5366.45</v>
      </c>
      <c r="I7" s="63" t="n">
        <v>90.43</v>
      </c>
      <c r="J7" s="64" t="n">
        <f aca="false">H7/3600</f>
        <v>1.49068055555556</v>
      </c>
      <c r="L7" s="65"/>
      <c r="M7" s="66"/>
      <c r="N7" s="66"/>
      <c r="O7" s="66"/>
      <c r="P7" s="66"/>
      <c r="Q7" s="66"/>
      <c r="R7" s="67" t="n">
        <f aca="false">P7/3600</f>
        <v>0</v>
      </c>
      <c r="S7" s="68"/>
      <c r="T7" s="30" t="e">
        <f aca="false">bdrate($D7:$D10,E7:E10,$L7:$L10,M7:M10)</f>
        <v>#VALUE!</v>
      </c>
      <c r="U7" s="31" t="e">
        <f aca="false">bdrate($D7:$D10,F7:F10,$L7:$L10,N7:N10)</f>
        <v>#VALUE!</v>
      </c>
      <c r="V7" s="31" t="e">
        <f aca="false">bdrate($D7:$D10,G7:G10,$L7:$L10,O7:O10)</f>
        <v>#VALUE!</v>
      </c>
      <c r="W7" s="33" t="e">
        <f aca="false">bdrateOld($D7:$D10,E7:E10,$L7:$L10,M7:M10)</f>
        <v>#VALUE!</v>
      </c>
      <c r="X7" s="34" t="e">
        <f aca="false">bdrateOld($D7:$D10,F7:F10,$L7:$L10,N7:N10)</f>
        <v>#VALUE!</v>
      </c>
      <c r="Y7" s="35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9" t="n">
        <v>61111.9008</v>
      </c>
      <c r="E8" s="70" t="n">
        <v>39.8122</v>
      </c>
      <c r="F8" s="70" t="n">
        <v>43.0425</v>
      </c>
      <c r="G8" s="70" t="n">
        <v>43.3655</v>
      </c>
      <c r="H8" s="70" t="n">
        <v>4696.18</v>
      </c>
      <c r="I8" s="70" t="n">
        <v>80.71</v>
      </c>
      <c r="J8" s="71" t="n">
        <f aca="false">H8/3600</f>
        <v>1.30449444444444</v>
      </c>
      <c r="L8" s="72"/>
      <c r="M8" s="73"/>
      <c r="N8" s="73"/>
      <c r="O8" s="73"/>
      <c r="P8" s="73"/>
      <c r="Q8" s="73"/>
      <c r="R8" s="74" t="n">
        <f aca="false">P8/3600</f>
        <v>0</v>
      </c>
      <c r="S8" s="68"/>
      <c r="T8" s="75"/>
      <c r="U8" s="52"/>
      <c r="V8" s="52"/>
      <c r="W8" s="75"/>
      <c r="X8" s="52"/>
      <c r="Y8" s="76"/>
    </row>
    <row r="9" customFormat="false" ht="12" hidden="false" customHeight="false" outlineLevel="0" collapsed="false">
      <c r="A9" s="11"/>
      <c r="B9" s="11"/>
      <c r="C9" s="11" t="n">
        <v>32</v>
      </c>
      <c r="D9" s="69" t="n">
        <v>34964.0032</v>
      </c>
      <c r="E9" s="70" t="n">
        <v>36.6685</v>
      </c>
      <c r="F9" s="70" t="n">
        <v>41.0569</v>
      </c>
      <c r="G9" s="70" t="n">
        <v>41.6974</v>
      </c>
      <c r="H9" s="70" t="n">
        <v>4223.33</v>
      </c>
      <c r="I9" s="70" t="n">
        <v>73</v>
      </c>
      <c r="J9" s="71" t="n">
        <f aca="false">H9/3600</f>
        <v>1.17314722222222</v>
      </c>
      <c r="L9" s="72"/>
      <c r="M9" s="73"/>
      <c r="N9" s="73"/>
      <c r="O9" s="73"/>
      <c r="P9" s="73"/>
      <c r="Q9" s="73"/>
      <c r="R9" s="74" t="n">
        <f aca="false">P9/3600</f>
        <v>0</v>
      </c>
      <c r="S9" s="68"/>
      <c r="T9" s="75"/>
      <c r="U9" s="86"/>
      <c r="V9" s="52"/>
      <c r="W9" s="75"/>
      <c r="X9" s="52"/>
      <c r="Y9" s="76"/>
    </row>
    <row r="10" customFormat="false" ht="12.75" hidden="false" customHeight="false" outlineLevel="0" collapsed="false">
      <c r="A10" s="11"/>
      <c r="B10" s="16"/>
      <c r="C10" s="16" t="n">
        <v>37</v>
      </c>
      <c r="D10" s="77" t="n">
        <v>20456.24</v>
      </c>
      <c r="E10" s="78" t="n">
        <v>33.7795</v>
      </c>
      <c r="F10" s="78" t="n">
        <v>39.6055</v>
      </c>
      <c r="G10" s="78" t="n">
        <v>40.4449</v>
      </c>
      <c r="H10" s="78" t="n">
        <v>3902.86</v>
      </c>
      <c r="I10" s="78" t="n">
        <v>66.58</v>
      </c>
      <c r="J10" s="79" t="n">
        <f aca="false">H10/3600</f>
        <v>1.08412777777778</v>
      </c>
      <c r="L10" s="80"/>
      <c r="M10" s="81"/>
      <c r="N10" s="81"/>
      <c r="O10" s="81"/>
      <c r="P10" s="81"/>
      <c r="Q10" s="81"/>
      <c r="R10" s="82" t="n">
        <f aca="false">P10/3600</f>
        <v>0</v>
      </c>
      <c r="S10" s="68"/>
      <c r="T10" s="83"/>
      <c r="U10" s="84"/>
      <c r="V10" s="84"/>
      <c r="W10" s="83"/>
      <c r="X10" s="84"/>
      <c r="Y10" s="85"/>
    </row>
    <row r="11" customFormat="false" ht="12" hidden="false" customHeight="false" outlineLevel="0" collapsed="false">
      <c r="A11" s="87"/>
      <c r="B11" s="88" t="s">
        <v>58</v>
      </c>
      <c r="C11" s="88" t="n">
        <v>22</v>
      </c>
      <c r="D11" s="62" t="n">
        <v>405362.6672</v>
      </c>
      <c r="E11" s="63" t="n">
        <v>42.2511</v>
      </c>
      <c r="F11" s="63" t="n">
        <v>40.9181</v>
      </c>
      <c r="G11" s="63" t="n">
        <v>40.4363</v>
      </c>
      <c r="H11" s="63" t="n">
        <v>12919.57</v>
      </c>
      <c r="I11" s="63" t="n">
        <v>172.44</v>
      </c>
      <c r="J11" s="64" t="n">
        <f aca="false">H11/3600</f>
        <v>3.58876944444444</v>
      </c>
      <c r="L11" s="65"/>
      <c r="M11" s="66"/>
      <c r="N11" s="66"/>
      <c r="O11" s="66"/>
      <c r="P11" s="66"/>
      <c r="Q11" s="66"/>
      <c r="R11" s="67" t="n">
        <f aca="false">P11/3600</f>
        <v>0</v>
      </c>
      <c r="S11" s="68"/>
      <c r="T11" s="30" t="e">
        <f aca="false">bdrate($D11:$D14,E11:E14,$L11:$L14,M11:M14)</f>
        <v>#VALUE!</v>
      </c>
      <c r="U11" s="31" t="e">
        <f aca="false">bdrate($D11:$D14,F11:F14,$L11:$L14,N11:N14)</f>
        <v>#VALUE!</v>
      </c>
      <c r="V11" s="31" t="e">
        <f aca="false">bdrate($D11:$D14,G11:G14,$L11:$L14,O11:O14)</f>
        <v>#VALUE!</v>
      </c>
      <c r="W11" s="33" t="e">
        <f aca="false">bdrateOld($D11:$D14,E11:E14,$L11:$L14,M11:M14)</f>
        <v>#VALUE!</v>
      </c>
      <c r="X11" s="34" t="e">
        <f aca="false">bdrateOld($D11:$D14,F11:F14,$L11:$L14,N11:N14)</f>
        <v>#VALUE!</v>
      </c>
      <c r="Y11" s="35" t="e">
        <f aca="false">bdrateOld($D11:$D14,G11:G14,$L11:$L14,O11:O14)</f>
        <v>#VALUE!</v>
      </c>
    </row>
    <row r="12" customFormat="false" ht="12" hidden="false" customHeight="false" outlineLevel="0" collapsed="false">
      <c r="A12" s="87"/>
      <c r="B12" s="87"/>
      <c r="C12" s="87" t="n">
        <v>27</v>
      </c>
      <c r="D12" s="69" t="n">
        <v>248833.5264</v>
      </c>
      <c r="E12" s="70" t="n">
        <v>38.6646</v>
      </c>
      <c r="F12" s="70" t="n">
        <v>38.4253</v>
      </c>
      <c r="G12" s="70" t="n">
        <v>37.0941</v>
      </c>
      <c r="H12" s="70" t="n">
        <v>11296.66</v>
      </c>
      <c r="I12" s="70" t="n">
        <v>144.28</v>
      </c>
      <c r="J12" s="71" t="n">
        <f aca="false">H12/3600</f>
        <v>3.13796111111111</v>
      </c>
      <c r="L12" s="72"/>
      <c r="M12" s="73"/>
      <c r="N12" s="73"/>
      <c r="O12" s="73"/>
      <c r="P12" s="73"/>
      <c r="Q12" s="73"/>
      <c r="R12" s="74" t="n">
        <f aca="false">P12/3600</f>
        <v>0</v>
      </c>
      <c r="S12" s="68"/>
      <c r="T12" s="75"/>
      <c r="U12" s="52"/>
      <c r="V12" s="52"/>
      <c r="W12" s="75"/>
      <c r="X12" s="52"/>
      <c r="Y12" s="76"/>
    </row>
    <row r="13" customFormat="false" ht="12" hidden="false" customHeight="false" outlineLevel="0" collapsed="false">
      <c r="A13" s="87"/>
      <c r="B13" s="87"/>
      <c r="C13" s="87" t="n">
        <v>32</v>
      </c>
      <c r="D13" s="69" t="n">
        <v>153972.904</v>
      </c>
      <c r="E13" s="70" t="n">
        <v>34.7433</v>
      </c>
      <c r="F13" s="70" t="n">
        <v>36.8293</v>
      </c>
      <c r="G13" s="70" t="n">
        <v>35.6216</v>
      </c>
      <c r="H13" s="70" t="n">
        <v>9982.41</v>
      </c>
      <c r="I13" s="70" t="n">
        <v>131.77</v>
      </c>
      <c r="J13" s="71" t="n">
        <f aca="false">H13/3600</f>
        <v>2.77289166666667</v>
      </c>
      <c r="L13" s="72"/>
      <c r="M13" s="73"/>
      <c r="N13" s="73"/>
      <c r="O13" s="73"/>
      <c r="P13" s="73"/>
      <c r="Q13" s="73"/>
      <c r="R13" s="74" t="n">
        <f aca="false">P13/3600</f>
        <v>0</v>
      </c>
      <c r="S13" s="68"/>
      <c r="T13" s="75"/>
      <c r="U13" s="52"/>
      <c r="V13" s="52"/>
      <c r="W13" s="75"/>
      <c r="X13" s="52"/>
      <c r="Y13" s="76"/>
    </row>
    <row r="14" customFormat="false" ht="12.75" hidden="false" customHeight="false" outlineLevel="0" collapsed="false">
      <c r="A14" s="87"/>
      <c r="B14" s="89"/>
      <c r="C14" s="89" t="n">
        <v>37</v>
      </c>
      <c r="D14" s="77" t="n">
        <v>81636.7152</v>
      </c>
      <c r="E14" s="78" t="n">
        <v>30.6518</v>
      </c>
      <c r="F14" s="78" t="n">
        <v>35.6475</v>
      </c>
      <c r="G14" s="78" t="n">
        <v>34.4964</v>
      </c>
      <c r="H14" s="78" t="n">
        <v>8808.87</v>
      </c>
      <c r="I14" s="78" t="n">
        <v>121.58</v>
      </c>
      <c r="J14" s="79" t="n">
        <f aca="false">H14/3600</f>
        <v>2.44690833333333</v>
      </c>
      <c r="L14" s="80"/>
      <c r="M14" s="81"/>
      <c r="N14" s="81"/>
      <c r="O14" s="81"/>
      <c r="P14" s="81"/>
      <c r="Q14" s="81"/>
      <c r="R14" s="82" t="n">
        <f aca="false">P14/3600</f>
        <v>0</v>
      </c>
      <c r="S14" s="68"/>
      <c r="T14" s="83"/>
      <c r="U14" s="84"/>
      <c r="V14" s="84"/>
      <c r="W14" s="83"/>
      <c r="X14" s="84"/>
      <c r="Y14" s="85"/>
    </row>
    <row r="15" customFormat="false" ht="12" hidden="false" customHeight="false" outlineLevel="0" collapsed="false">
      <c r="A15" s="87"/>
      <c r="B15" s="88" t="s">
        <v>66</v>
      </c>
      <c r="C15" s="88" t="n">
        <v>22</v>
      </c>
      <c r="D15" s="62" t="n">
        <v>100977.368</v>
      </c>
      <c r="E15" s="63" t="n">
        <v>43.6789</v>
      </c>
      <c r="F15" s="63" t="n">
        <v>46.4133</v>
      </c>
      <c r="G15" s="63" t="n">
        <v>46.0596</v>
      </c>
      <c r="H15" s="63" t="n">
        <v>8982.96</v>
      </c>
      <c r="I15" s="63" t="n">
        <v>122.96</v>
      </c>
      <c r="J15" s="64" t="n">
        <f aca="false">H15/3600</f>
        <v>2.49526666666667</v>
      </c>
      <c r="L15" s="65"/>
      <c r="M15" s="66"/>
      <c r="N15" s="66"/>
      <c r="O15" s="66"/>
      <c r="P15" s="66"/>
      <c r="Q15" s="66"/>
      <c r="R15" s="67" t="n">
        <f aca="false">P15/3600</f>
        <v>0</v>
      </c>
      <c r="S15" s="68"/>
      <c r="T15" s="30" t="e">
        <f aca="false">bdrate($D15:$D18,E15:E18,$L15:$L18,M15:M18)</f>
        <v>#VALUE!</v>
      </c>
      <c r="U15" s="31" t="e">
        <f aca="false">bdrate($D15:$D18,F15:F18,$L15:$L18,N15:N18)</f>
        <v>#VALUE!</v>
      </c>
      <c r="V15" s="31" t="e">
        <f aca="false">bdrate($D15:$D18,G15:G18,$L15:$L18,O15:O18)</f>
        <v>#VALUE!</v>
      </c>
      <c r="W15" s="33" t="e">
        <f aca="false">bdrateOld($D15:$D18,E15:E18,$L15:$L18,M15:M18)</f>
        <v>#VALUE!</v>
      </c>
      <c r="X15" s="34" t="e">
        <f aca="false">bdrateOld($D15:$D18,F15:F18,$L15:$L18,N15:N18)</f>
        <v>#VALUE!</v>
      </c>
      <c r="Y15" s="35" t="e">
        <f aca="false">bdrateOld($D15:$D18,G15:G18,$L15:$L18,O15:O18)</f>
        <v>#VALUE!</v>
      </c>
    </row>
    <row r="16" customFormat="false" ht="12" hidden="false" customHeight="false" outlineLevel="0" collapsed="false">
      <c r="A16" s="87"/>
      <c r="B16" s="87"/>
      <c r="C16" s="87" t="n">
        <v>27</v>
      </c>
      <c r="D16" s="69" t="n">
        <v>46488.8128</v>
      </c>
      <c r="E16" s="70" t="n">
        <v>41.3165</v>
      </c>
      <c r="F16" s="70" t="n">
        <v>45.5706</v>
      </c>
      <c r="G16" s="70" t="n">
        <v>45.3353</v>
      </c>
      <c r="H16" s="70" t="n">
        <v>7781.79</v>
      </c>
      <c r="I16" s="70" t="n">
        <v>108.11</v>
      </c>
      <c r="J16" s="71" t="n">
        <f aca="false">H16/3600</f>
        <v>2.16160833333333</v>
      </c>
      <c r="L16" s="72"/>
      <c r="M16" s="73"/>
      <c r="N16" s="73"/>
      <c r="O16" s="73"/>
      <c r="P16" s="73"/>
      <c r="Q16" s="73"/>
      <c r="R16" s="74" t="n">
        <f aca="false">P16/3600</f>
        <v>0</v>
      </c>
      <c r="S16" s="68"/>
      <c r="T16" s="75"/>
      <c r="U16" s="52"/>
      <c r="V16" s="52"/>
      <c r="W16" s="75"/>
      <c r="X16" s="52"/>
      <c r="Y16" s="76"/>
    </row>
    <row r="17" customFormat="false" ht="12" hidden="false" customHeight="false" outlineLevel="0" collapsed="false">
      <c r="A17" s="87"/>
      <c r="B17" s="87"/>
      <c r="C17" s="87" t="n">
        <v>32</v>
      </c>
      <c r="D17" s="69" t="n">
        <v>26077.296</v>
      </c>
      <c r="E17" s="70" t="n">
        <v>39.7686</v>
      </c>
      <c r="F17" s="70" t="n">
        <v>44.8536</v>
      </c>
      <c r="G17" s="70" t="n">
        <v>44.8236</v>
      </c>
      <c r="H17" s="70" t="n">
        <v>7137.45</v>
      </c>
      <c r="I17" s="70" t="n">
        <v>100.22</v>
      </c>
      <c r="J17" s="71" t="n">
        <f aca="false">H17/3600</f>
        <v>1.982625</v>
      </c>
      <c r="L17" s="72"/>
      <c r="M17" s="73"/>
      <c r="N17" s="73"/>
      <c r="O17" s="73"/>
      <c r="P17" s="73"/>
      <c r="Q17" s="73"/>
      <c r="R17" s="74" t="n">
        <f aca="false">P17/3600</f>
        <v>0</v>
      </c>
      <c r="S17" s="68"/>
      <c r="T17" s="75"/>
      <c r="U17" s="52"/>
      <c r="V17" s="52"/>
      <c r="W17" s="75"/>
      <c r="X17" s="52"/>
      <c r="Y17" s="76"/>
    </row>
    <row r="18" customFormat="false" ht="12.75" hidden="false" customHeight="false" outlineLevel="0" collapsed="false">
      <c r="A18" s="89"/>
      <c r="B18" s="89"/>
      <c r="C18" s="89" t="n">
        <v>37</v>
      </c>
      <c r="D18" s="77" t="n">
        <v>14587.6512</v>
      </c>
      <c r="E18" s="78" t="n">
        <v>38.0685</v>
      </c>
      <c r="F18" s="78" t="n">
        <v>44.2989</v>
      </c>
      <c r="G18" s="78" t="n">
        <v>44.111</v>
      </c>
      <c r="H18" s="78" t="n">
        <v>6805.46</v>
      </c>
      <c r="I18" s="78" t="n">
        <v>97.28</v>
      </c>
      <c r="J18" s="79" t="n">
        <f aca="false">H18/3600</f>
        <v>1.89040555555556</v>
      </c>
      <c r="L18" s="80"/>
      <c r="M18" s="81"/>
      <c r="N18" s="81"/>
      <c r="O18" s="81"/>
      <c r="P18" s="81"/>
      <c r="Q18" s="81"/>
      <c r="R18" s="82" t="n">
        <f aca="false">P18/3600</f>
        <v>0</v>
      </c>
      <c r="S18" s="68"/>
      <c r="T18" s="83"/>
      <c r="U18" s="84"/>
      <c r="V18" s="84"/>
      <c r="W18" s="83"/>
      <c r="X18" s="84"/>
      <c r="Y18" s="85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90" t="n">
        <v>22419.7896</v>
      </c>
      <c r="E19" s="91" t="n">
        <v>42.6975</v>
      </c>
      <c r="F19" s="91" t="n">
        <v>44.4313</v>
      </c>
      <c r="G19" s="91" t="n">
        <v>45.8996</v>
      </c>
      <c r="H19" s="91" t="n">
        <v>3850.22</v>
      </c>
      <c r="I19" s="91" t="n">
        <v>51.69</v>
      </c>
      <c r="J19" s="64" t="n">
        <f aca="false">H19/3600</f>
        <v>1.06950555555556</v>
      </c>
      <c r="L19" s="92"/>
      <c r="M19" s="93"/>
      <c r="N19" s="93"/>
      <c r="O19" s="93"/>
      <c r="P19" s="93"/>
      <c r="Q19" s="93"/>
      <c r="R19" s="64" t="n">
        <f aca="false">P19/3600</f>
        <v>0</v>
      </c>
      <c r="S19" s="68"/>
      <c r="T19" s="30" t="e">
        <f aca="false">bdrate($D19:$D22,E19:E22,$L19:$L22,M19:M22)</f>
        <v>#VALUE!</v>
      </c>
      <c r="U19" s="31" t="e">
        <f aca="false">bdrate($D19:$D22,F19:F22,$L19:$L22,N19:N22)</f>
        <v>#VALUE!</v>
      </c>
      <c r="V19" s="31" t="e">
        <f aca="false">bdrate($D19:$D22,G19:G22,$L19:$L22,O19:O22)</f>
        <v>#VALUE!</v>
      </c>
      <c r="W19" s="33" t="e">
        <f aca="false">bdrateOld($D19:$D22,E19:E22,$L19:$L22,M19:M22)</f>
        <v>#VALUE!</v>
      </c>
      <c r="X19" s="34" t="e">
        <f aca="false">bdrateOld($D19:$D22,F19:F22,$L19:$L22,N19:N22)</f>
        <v>#VALUE!</v>
      </c>
      <c r="Y19" s="35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94" t="n">
        <v>12176.5728</v>
      </c>
      <c r="E20" s="95" t="n">
        <v>40.9902</v>
      </c>
      <c r="F20" s="95" t="n">
        <v>42.5691</v>
      </c>
      <c r="G20" s="95" t="n">
        <v>43.5816</v>
      </c>
      <c r="H20" s="95" t="n">
        <v>3324.72</v>
      </c>
      <c r="I20" s="95" t="n">
        <v>44.93</v>
      </c>
      <c r="J20" s="71" t="n">
        <f aca="false">H20/3600</f>
        <v>0.923533333333333</v>
      </c>
      <c r="L20" s="96"/>
      <c r="M20" s="97"/>
      <c r="N20" s="97"/>
      <c r="O20" s="97"/>
      <c r="P20" s="97"/>
      <c r="Q20" s="97"/>
      <c r="R20" s="71" t="n">
        <f aca="false">P20/3600</f>
        <v>0</v>
      </c>
      <c r="S20" s="68"/>
      <c r="T20" s="75"/>
      <c r="U20" s="52"/>
      <c r="V20" s="52"/>
      <c r="W20" s="75"/>
      <c r="X20" s="52"/>
      <c r="Y20" s="76"/>
    </row>
    <row r="21" customFormat="false" ht="12" hidden="false" customHeight="false" outlineLevel="0" collapsed="false">
      <c r="A21" s="11"/>
      <c r="B21" s="11"/>
      <c r="C21" s="11" t="n">
        <v>32</v>
      </c>
      <c r="D21" s="94" t="n">
        <v>6841.6816</v>
      </c>
      <c r="E21" s="95" t="n">
        <v>38.9284</v>
      </c>
      <c r="F21" s="95" t="n">
        <v>41.1009</v>
      </c>
      <c r="G21" s="95" t="n">
        <v>42.0337</v>
      </c>
      <c r="H21" s="95" t="n">
        <v>3054.81</v>
      </c>
      <c r="I21" s="95" t="n">
        <v>41.63</v>
      </c>
      <c r="J21" s="71" t="n">
        <f aca="false">H21/3600</f>
        <v>0.848558333333333</v>
      </c>
      <c r="L21" s="96"/>
      <c r="M21" s="97"/>
      <c r="N21" s="97"/>
      <c r="O21" s="97"/>
      <c r="P21" s="97"/>
      <c r="Q21" s="97"/>
      <c r="R21" s="71" t="n">
        <f aca="false">P21/3600</f>
        <v>0</v>
      </c>
      <c r="S21" s="68"/>
      <c r="T21" s="75"/>
      <c r="U21" s="52"/>
      <c r="V21" s="52"/>
      <c r="W21" s="75"/>
      <c r="X21" s="52"/>
      <c r="Y21" s="76"/>
    </row>
    <row r="22" customFormat="false" ht="12.75" hidden="false" customHeight="false" outlineLevel="0" collapsed="false">
      <c r="A22" s="11"/>
      <c r="B22" s="16"/>
      <c r="C22" s="16" t="n">
        <v>37</v>
      </c>
      <c r="D22" s="98" t="n">
        <v>3817.8288</v>
      </c>
      <c r="E22" s="99" t="n">
        <v>36.5018</v>
      </c>
      <c r="F22" s="99" t="n">
        <v>40.05</v>
      </c>
      <c r="G22" s="99" t="n">
        <v>41.1321</v>
      </c>
      <c r="H22" s="99" t="n">
        <v>2884.74</v>
      </c>
      <c r="I22" s="99" t="n">
        <v>38.71</v>
      </c>
      <c r="J22" s="79" t="n">
        <f aca="false">H22/3600</f>
        <v>0.801316666666667</v>
      </c>
      <c r="L22" s="100"/>
      <c r="M22" s="101"/>
      <c r="N22" s="101"/>
      <c r="O22" s="101"/>
      <c r="P22" s="101"/>
      <c r="Q22" s="101"/>
      <c r="R22" s="79" t="n">
        <f aca="false">P22/3600</f>
        <v>0</v>
      </c>
      <c r="S22" s="68"/>
      <c r="T22" s="83"/>
      <c r="U22" s="84"/>
      <c r="V22" s="84"/>
      <c r="W22" s="83"/>
      <c r="X22" s="84"/>
      <c r="Y22" s="85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90" t="n">
        <v>52847.1752</v>
      </c>
      <c r="E23" s="91" t="n">
        <v>41.6913</v>
      </c>
      <c r="F23" s="91" t="n">
        <v>43.2052</v>
      </c>
      <c r="G23" s="91" t="n">
        <v>44.0445</v>
      </c>
      <c r="H23" s="91" t="n">
        <v>4600.87</v>
      </c>
      <c r="I23" s="91" t="n">
        <v>76.55</v>
      </c>
      <c r="J23" s="64" t="n">
        <f aca="false">H23/3600</f>
        <v>1.27801944444444</v>
      </c>
      <c r="L23" s="92"/>
      <c r="M23" s="93"/>
      <c r="N23" s="93"/>
      <c r="O23" s="93"/>
      <c r="P23" s="93"/>
      <c r="Q23" s="93"/>
      <c r="R23" s="64" t="n">
        <f aca="false">P23/3600</f>
        <v>0</v>
      </c>
      <c r="S23" s="68"/>
      <c r="T23" s="30" t="e">
        <f aca="false">bdrate($D23:$D26,E23:E26,$L23:$L26,M23:M26)</f>
        <v>#VALUE!</v>
      </c>
      <c r="U23" s="31" t="e">
        <f aca="false">bdrate($D23:$D26,F23:F26,$L23:$L26,N23:N26)</f>
        <v>#VALUE!</v>
      </c>
      <c r="V23" s="31" t="e">
        <f aca="false">bdrate($D23:$D26,G23:G26,$L23:$L26,O23:O26)</f>
        <v>#VALUE!</v>
      </c>
      <c r="W23" s="33" t="e">
        <f aca="false">bdrateOld($D23:$D26,E23:E26,$L23:$L26,M23:M26)</f>
        <v>#VALUE!</v>
      </c>
      <c r="X23" s="34" t="e">
        <f aca="false">bdrateOld($D23:$D26,F23:F26,$L23:$L26,N23:N26)</f>
        <v>#VALUE!</v>
      </c>
      <c r="Y23" s="35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94" t="n">
        <v>28666.6512</v>
      </c>
      <c r="E24" s="95" t="n">
        <v>38.6027</v>
      </c>
      <c r="F24" s="95" t="n">
        <v>40.5558</v>
      </c>
      <c r="G24" s="95" t="n">
        <v>41.2675</v>
      </c>
      <c r="H24" s="95" t="n">
        <v>3900.42</v>
      </c>
      <c r="I24" s="95" t="n">
        <v>64.34</v>
      </c>
      <c r="J24" s="71" t="n">
        <f aca="false">H24/3600</f>
        <v>1.08345</v>
      </c>
      <c r="L24" s="96"/>
      <c r="M24" s="97"/>
      <c r="N24" s="97"/>
      <c r="O24" s="97"/>
      <c r="P24" s="97"/>
      <c r="Q24" s="97"/>
      <c r="R24" s="71" t="n">
        <f aca="false">P24/3600</f>
        <v>0</v>
      </c>
      <c r="S24" s="68"/>
      <c r="T24" s="75"/>
      <c r="U24" s="52"/>
      <c r="V24" s="52"/>
      <c r="W24" s="75"/>
      <c r="X24" s="52"/>
      <c r="Y24" s="76"/>
    </row>
    <row r="25" customFormat="false" ht="12" hidden="false" customHeight="false" outlineLevel="0" collapsed="false">
      <c r="A25" s="11"/>
      <c r="B25" s="11"/>
      <c r="C25" s="11" t="n">
        <v>32</v>
      </c>
      <c r="D25" s="94" t="n">
        <v>14862.8832</v>
      </c>
      <c r="E25" s="95" t="n">
        <v>35.5985</v>
      </c>
      <c r="F25" s="95" t="n">
        <v>38.6118</v>
      </c>
      <c r="G25" s="95" t="n">
        <v>39.6477</v>
      </c>
      <c r="H25" s="95" t="n">
        <v>3405.74</v>
      </c>
      <c r="I25" s="95" t="n">
        <v>54.26</v>
      </c>
      <c r="J25" s="71" t="n">
        <f aca="false">H25/3600</f>
        <v>0.946038888888889</v>
      </c>
      <c r="L25" s="96"/>
      <c r="M25" s="97"/>
      <c r="N25" s="97"/>
      <c r="O25" s="97"/>
      <c r="P25" s="97"/>
      <c r="Q25" s="97"/>
      <c r="R25" s="71" t="n">
        <f aca="false">P25/3600</f>
        <v>0</v>
      </c>
      <c r="S25" s="68"/>
      <c r="T25" s="75"/>
      <c r="U25" s="52"/>
      <c r="V25" s="52"/>
      <c r="W25" s="75"/>
      <c r="X25" s="52"/>
      <c r="Y25" s="76"/>
    </row>
    <row r="26" customFormat="false" ht="12.75" hidden="false" customHeight="false" outlineLevel="0" collapsed="false">
      <c r="A26" s="11"/>
      <c r="B26" s="16"/>
      <c r="C26" s="16" t="n">
        <v>37</v>
      </c>
      <c r="D26" s="98" t="n">
        <v>7278.6992</v>
      </c>
      <c r="E26" s="99" t="n">
        <v>32.766</v>
      </c>
      <c r="F26" s="99" t="n">
        <v>37.3416</v>
      </c>
      <c r="G26" s="99" t="n">
        <v>38.7972</v>
      </c>
      <c r="H26" s="99" t="n">
        <v>3068.85</v>
      </c>
      <c r="I26" s="99" t="n">
        <v>46.46</v>
      </c>
      <c r="J26" s="79" t="n">
        <f aca="false">H26/3600</f>
        <v>0.852458333333333</v>
      </c>
      <c r="L26" s="100"/>
      <c r="M26" s="101"/>
      <c r="N26" s="101"/>
      <c r="O26" s="101"/>
      <c r="P26" s="101"/>
      <c r="Q26" s="101"/>
      <c r="R26" s="79" t="n">
        <f aca="false">P26/3600</f>
        <v>0</v>
      </c>
      <c r="S26" s="68"/>
      <c r="T26" s="83"/>
      <c r="U26" s="84"/>
      <c r="V26" s="84"/>
      <c r="W26" s="83"/>
      <c r="X26" s="84"/>
      <c r="Y26" s="85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90" t="n">
        <v>106155.2792</v>
      </c>
      <c r="E27" s="91" t="n">
        <v>40.6039</v>
      </c>
      <c r="F27" s="91" t="n">
        <v>41.6633</v>
      </c>
      <c r="G27" s="91" t="n">
        <v>44.0925</v>
      </c>
      <c r="H27" s="91" t="n">
        <v>9915.67</v>
      </c>
      <c r="I27" s="91" t="n">
        <v>161.14</v>
      </c>
      <c r="J27" s="64" t="n">
        <f aca="false">H27/3600</f>
        <v>2.75435277777778</v>
      </c>
      <c r="L27" s="92"/>
      <c r="M27" s="93"/>
      <c r="N27" s="93"/>
      <c r="O27" s="93"/>
      <c r="P27" s="93"/>
      <c r="Q27" s="93"/>
      <c r="R27" s="64" t="n">
        <f aca="false">P27/3600</f>
        <v>0</v>
      </c>
      <c r="S27" s="68"/>
      <c r="T27" s="30" t="e">
        <f aca="false">bdrate($D27:$D30,E27:E30,$L27:$L30,M27:M30)</f>
        <v>#VALUE!</v>
      </c>
      <c r="U27" s="31" t="e">
        <f aca="false">bdrate($D27:$D30,F27:F30,$L27:$L30,N27:N30)</f>
        <v>#VALUE!</v>
      </c>
      <c r="V27" s="31" t="e">
        <f aca="false">bdrate($D27:$D30,G27:G30,$L27:$L30,O27:O30)</f>
        <v>#VALUE!</v>
      </c>
      <c r="W27" s="33" t="e">
        <f aca="false">bdrateOld($D27:$D30,E27:E30,$L27:$L30,M27:M30)</f>
        <v>#VALUE!</v>
      </c>
      <c r="X27" s="34" t="e">
        <f aca="false">bdrateOld($D27:$D30,F27:F30,$L27:$L30,N27:N30)</f>
        <v>#VALUE!</v>
      </c>
      <c r="Y27" s="35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94" t="n">
        <v>48816.5776</v>
      </c>
      <c r="E28" s="95" t="n">
        <v>37.9281</v>
      </c>
      <c r="F28" s="95" t="n">
        <v>39.3782</v>
      </c>
      <c r="G28" s="95" t="n">
        <v>41.9065</v>
      </c>
      <c r="H28" s="95" t="n">
        <v>8038.68</v>
      </c>
      <c r="I28" s="95" t="n">
        <v>126.29</v>
      </c>
      <c r="J28" s="71" t="n">
        <f aca="false">H28/3600</f>
        <v>2.23296666666667</v>
      </c>
      <c r="L28" s="96"/>
      <c r="M28" s="97"/>
      <c r="N28" s="97"/>
      <c r="O28" s="97"/>
      <c r="P28" s="97"/>
      <c r="Q28" s="97"/>
      <c r="R28" s="71" t="n">
        <f aca="false">P28/3600</f>
        <v>0</v>
      </c>
      <c r="S28" s="68"/>
      <c r="T28" s="75"/>
      <c r="U28" s="52"/>
      <c r="V28" s="52"/>
      <c r="W28" s="75"/>
      <c r="X28" s="52"/>
      <c r="Y28" s="76"/>
    </row>
    <row r="29" customFormat="false" ht="12" hidden="false" customHeight="false" outlineLevel="0" collapsed="false">
      <c r="A29" s="11"/>
      <c r="B29" s="11"/>
      <c r="C29" s="11" t="n">
        <v>32</v>
      </c>
      <c r="D29" s="94" t="n">
        <v>26391.5504</v>
      </c>
      <c r="E29" s="95" t="n">
        <v>35.6757</v>
      </c>
      <c r="F29" s="95" t="n">
        <v>38.2643</v>
      </c>
      <c r="G29" s="95" t="n">
        <v>40.1653</v>
      </c>
      <c r="H29" s="95" t="n">
        <v>6973.61</v>
      </c>
      <c r="I29" s="95" t="n">
        <v>109.77</v>
      </c>
      <c r="J29" s="71" t="n">
        <f aca="false">H29/3600</f>
        <v>1.93711388888889</v>
      </c>
      <c r="L29" s="96"/>
      <c r="M29" s="97"/>
      <c r="N29" s="97"/>
      <c r="O29" s="97"/>
      <c r="P29" s="97"/>
      <c r="Q29" s="97"/>
      <c r="R29" s="71" t="n">
        <f aca="false">P29/3600</f>
        <v>0</v>
      </c>
      <c r="S29" s="68"/>
      <c r="T29" s="75"/>
      <c r="U29" s="52"/>
      <c r="V29" s="52"/>
      <c r="W29" s="75"/>
      <c r="X29" s="52"/>
      <c r="Y29" s="76"/>
    </row>
    <row r="30" customFormat="false" ht="12.75" hidden="false" customHeight="false" outlineLevel="0" collapsed="false">
      <c r="A30" s="11"/>
      <c r="B30" s="16"/>
      <c r="C30" s="16" t="n">
        <v>37</v>
      </c>
      <c r="D30" s="98" t="n">
        <v>14247.3208</v>
      </c>
      <c r="E30" s="99" t="n">
        <v>33.2376</v>
      </c>
      <c r="F30" s="99" t="n">
        <v>37.4279</v>
      </c>
      <c r="G30" s="99" t="n">
        <v>38.8727</v>
      </c>
      <c r="H30" s="99" t="n">
        <v>6405.69</v>
      </c>
      <c r="I30" s="99" t="n">
        <v>96.97</v>
      </c>
      <c r="J30" s="79" t="n">
        <f aca="false">H30/3600</f>
        <v>1.77935833333333</v>
      </c>
      <c r="L30" s="100"/>
      <c r="M30" s="101"/>
      <c r="N30" s="101"/>
      <c r="O30" s="101"/>
      <c r="P30" s="101"/>
      <c r="Q30" s="101"/>
      <c r="R30" s="79" t="n">
        <f aca="false">P30/3600</f>
        <v>0</v>
      </c>
      <c r="S30" s="68"/>
      <c r="T30" s="83"/>
      <c r="U30" s="84"/>
      <c r="V30" s="84"/>
      <c r="W30" s="83"/>
      <c r="X30" s="84"/>
      <c r="Y30" s="85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90" t="n">
        <v>71533.0064</v>
      </c>
      <c r="E31" s="91" t="n">
        <v>41.2895</v>
      </c>
      <c r="F31" s="91" t="n">
        <v>44.3345</v>
      </c>
      <c r="G31" s="91" t="n">
        <v>45.8853</v>
      </c>
      <c r="H31" s="91" t="n">
        <v>9114.41</v>
      </c>
      <c r="I31" s="91" t="n">
        <v>142.82</v>
      </c>
      <c r="J31" s="64" t="n">
        <f aca="false">H31/3600</f>
        <v>2.53178055555556</v>
      </c>
      <c r="L31" s="92"/>
      <c r="M31" s="93"/>
      <c r="N31" s="93"/>
      <c r="O31" s="93"/>
      <c r="P31" s="93"/>
      <c r="Q31" s="93"/>
      <c r="R31" s="64" t="n">
        <f aca="false">P31/3600</f>
        <v>0</v>
      </c>
      <c r="S31" s="68"/>
      <c r="T31" s="30" t="e">
        <f aca="false">bdrate($D31:$D34,E31:E34,$L31:$L34,M31:M34)</f>
        <v>#VALUE!</v>
      </c>
      <c r="U31" s="31" t="e">
        <f aca="false">bdrate($D31:$D34,F31:F34,$L31:$L34,N31:N34)</f>
        <v>#VALUE!</v>
      </c>
      <c r="V31" s="31" t="e">
        <f aca="false">bdrate($D31:$D34,G31:G34,$L31:$L34,O31:O34)</f>
        <v>#VALUE!</v>
      </c>
      <c r="W31" s="33" t="e">
        <f aca="false">bdrateOld($D31:$D34,E31:E34,$L31:$L34,M31:M34)</f>
        <v>#VALUE!</v>
      </c>
      <c r="X31" s="34" t="e">
        <f aca="false">bdrateOld($D31:$D34,F31:F34,$L31:$L34,N31:N34)</f>
        <v>#VALUE!</v>
      </c>
      <c r="Y31" s="35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94" t="n">
        <v>29251.692</v>
      </c>
      <c r="E32" s="95" t="n">
        <v>38.7108</v>
      </c>
      <c r="F32" s="95" t="n">
        <v>42.7763</v>
      </c>
      <c r="G32" s="95" t="n">
        <v>43.6541</v>
      </c>
      <c r="H32" s="95" t="n">
        <v>7423.7</v>
      </c>
      <c r="I32" s="95" t="n">
        <v>110.33</v>
      </c>
      <c r="J32" s="71" t="n">
        <f aca="false">H32/3600</f>
        <v>2.06213888888889</v>
      </c>
      <c r="L32" s="96"/>
      <c r="M32" s="97"/>
      <c r="N32" s="97"/>
      <c r="O32" s="97"/>
      <c r="P32" s="97"/>
      <c r="Q32" s="97"/>
      <c r="R32" s="71" t="n">
        <f aca="false">P32/3600</f>
        <v>0</v>
      </c>
      <c r="S32" s="68"/>
      <c r="T32" s="75"/>
      <c r="U32" s="52"/>
      <c r="V32" s="52"/>
      <c r="W32" s="75"/>
      <c r="X32" s="52"/>
      <c r="Y32" s="76"/>
    </row>
    <row r="33" customFormat="false" ht="12" hidden="false" customHeight="false" outlineLevel="0" collapsed="false">
      <c r="A33" s="11"/>
      <c r="B33" s="11"/>
      <c r="C33" s="11" t="n">
        <v>32</v>
      </c>
      <c r="D33" s="94" t="n">
        <v>15165.728</v>
      </c>
      <c r="E33" s="95" t="n">
        <v>36.9183</v>
      </c>
      <c r="F33" s="95" t="n">
        <v>41.3652</v>
      </c>
      <c r="G33" s="95" t="n">
        <v>41.7244</v>
      </c>
      <c r="H33" s="95" t="n">
        <v>6535.19</v>
      </c>
      <c r="I33" s="95" t="n">
        <v>97.89</v>
      </c>
      <c r="J33" s="71" t="n">
        <f aca="false">H33/3600</f>
        <v>1.81533055555556</v>
      </c>
      <c r="L33" s="96"/>
      <c r="M33" s="97"/>
      <c r="N33" s="97"/>
      <c r="O33" s="97"/>
      <c r="P33" s="97"/>
      <c r="Q33" s="97"/>
      <c r="R33" s="71" t="n">
        <f aca="false">P33/3600</f>
        <v>0</v>
      </c>
      <c r="S33" s="68"/>
      <c r="T33" s="75"/>
      <c r="U33" s="52"/>
      <c r="V33" s="52"/>
      <c r="W33" s="75"/>
      <c r="X33" s="52"/>
      <c r="Y33" s="76"/>
    </row>
    <row r="34" customFormat="false" ht="12.75" hidden="false" customHeight="false" outlineLevel="0" collapsed="false">
      <c r="A34" s="11"/>
      <c r="B34" s="16"/>
      <c r="C34" s="16" t="n">
        <v>37</v>
      </c>
      <c r="D34" s="98" t="n">
        <v>8429.84</v>
      </c>
      <c r="E34" s="99" t="n">
        <v>34.9349</v>
      </c>
      <c r="F34" s="99" t="n">
        <v>40.2637</v>
      </c>
      <c r="G34" s="99" t="n">
        <v>40.2882</v>
      </c>
      <c r="H34" s="99" t="n">
        <v>6136.88</v>
      </c>
      <c r="I34" s="99" t="n">
        <v>89.85</v>
      </c>
      <c r="J34" s="79" t="n">
        <f aca="false">H34/3600</f>
        <v>1.70468888888889</v>
      </c>
      <c r="L34" s="100"/>
      <c r="M34" s="101"/>
      <c r="N34" s="101"/>
      <c r="O34" s="101"/>
      <c r="P34" s="101"/>
      <c r="Q34" s="101"/>
      <c r="R34" s="79" t="n">
        <f aca="false">P34/3600</f>
        <v>0</v>
      </c>
      <c r="S34" s="68"/>
      <c r="T34" s="83"/>
      <c r="U34" s="84"/>
      <c r="V34" s="84"/>
      <c r="W34" s="83"/>
      <c r="X34" s="84"/>
      <c r="Y34" s="85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90" t="n">
        <v>179604.2448</v>
      </c>
      <c r="E35" s="91" t="n">
        <v>42.3295</v>
      </c>
      <c r="F35" s="91" t="n">
        <v>42.6607</v>
      </c>
      <c r="G35" s="91" t="n">
        <v>44.3985</v>
      </c>
      <c r="H35" s="91" t="n">
        <v>12588.87</v>
      </c>
      <c r="I35" s="91" t="n">
        <v>212.47</v>
      </c>
      <c r="J35" s="64" t="n">
        <f aca="false">H35/3600</f>
        <v>3.49690833333333</v>
      </c>
      <c r="L35" s="92"/>
      <c r="M35" s="93"/>
      <c r="N35" s="93"/>
      <c r="O35" s="93"/>
      <c r="P35" s="93"/>
      <c r="Q35" s="93"/>
      <c r="R35" s="64" t="n">
        <f aca="false">P35/3600</f>
        <v>0</v>
      </c>
      <c r="S35" s="68"/>
      <c r="T35" s="30" t="e">
        <f aca="false">bdrate($D35:$D38,E35:E38,$L35:$L38,M35:M38)</f>
        <v>#VALUE!</v>
      </c>
      <c r="U35" s="31" t="e">
        <f aca="false">bdrate($D35:$D38,F35:F38,$L35:$L38,N35:N38)</f>
        <v>#VALUE!</v>
      </c>
      <c r="V35" s="31" t="e">
        <f aca="false">bdrate($D35:$D38,G35:G38,$L35:$L38,O35:O38)</f>
        <v>#VALUE!</v>
      </c>
      <c r="W35" s="33" t="e">
        <f aca="false">bdrateOld($D35:$D38,E35:E38,$L35:$L38,M35:M38)</f>
        <v>#VALUE!</v>
      </c>
      <c r="X35" s="34" t="e">
        <f aca="false">bdrateOld($D35:$D38,F35:F38,$L35:$L38,N35:N38)</f>
        <v>#VALUE!</v>
      </c>
      <c r="Y35" s="35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94" t="n">
        <v>79362.3072</v>
      </c>
      <c r="E36" s="95" t="n">
        <v>37.0813</v>
      </c>
      <c r="F36" s="95" t="n">
        <v>40.6833</v>
      </c>
      <c r="G36" s="95" t="n">
        <v>42.8449</v>
      </c>
      <c r="H36" s="95" t="n">
        <v>10223.06</v>
      </c>
      <c r="I36" s="95" t="n">
        <v>166.13</v>
      </c>
      <c r="J36" s="71" t="n">
        <f aca="false">H36/3600</f>
        <v>2.83973888888889</v>
      </c>
      <c r="L36" s="96"/>
      <c r="M36" s="97"/>
      <c r="N36" s="97"/>
      <c r="O36" s="97"/>
      <c r="P36" s="97"/>
      <c r="Q36" s="97"/>
      <c r="R36" s="71" t="n">
        <f aca="false">P36/3600</f>
        <v>0</v>
      </c>
      <c r="S36" s="68"/>
      <c r="T36" s="75"/>
      <c r="U36" s="52"/>
      <c r="V36" s="52"/>
      <c r="W36" s="75"/>
      <c r="X36" s="52"/>
      <c r="Y36" s="76"/>
    </row>
    <row r="37" customFormat="false" ht="12" hidden="false" customHeight="false" outlineLevel="0" collapsed="false">
      <c r="A37" s="11"/>
      <c r="B37" s="11"/>
      <c r="C37" s="11" t="n">
        <v>32</v>
      </c>
      <c r="D37" s="94" t="n">
        <v>40477.2904</v>
      </c>
      <c r="E37" s="95" t="n">
        <v>34.4646</v>
      </c>
      <c r="F37" s="95" t="n">
        <v>39.1872</v>
      </c>
      <c r="G37" s="95" t="n">
        <v>41.5536</v>
      </c>
      <c r="H37" s="95" t="n">
        <v>8733.73</v>
      </c>
      <c r="I37" s="95" t="n">
        <v>142.96</v>
      </c>
      <c r="J37" s="71" t="n">
        <f aca="false">H37/3600</f>
        <v>2.42603611111111</v>
      </c>
      <c r="L37" s="96"/>
      <c r="M37" s="97"/>
      <c r="N37" s="97"/>
      <c r="O37" s="97"/>
      <c r="P37" s="97"/>
      <c r="Q37" s="97"/>
      <c r="R37" s="71" t="n">
        <f aca="false">P37/3600</f>
        <v>0</v>
      </c>
      <c r="S37" s="68"/>
      <c r="T37" s="75"/>
      <c r="U37" s="52"/>
      <c r="V37" s="52"/>
      <c r="W37" s="75"/>
      <c r="X37" s="52"/>
      <c r="Y37" s="76"/>
    </row>
    <row r="38" customFormat="false" ht="12.75" hidden="false" customHeight="false" outlineLevel="0" collapsed="false">
      <c r="A38" s="16"/>
      <c r="B38" s="16"/>
      <c r="C38" s="16" t="n">
        <v>37</v>
      </c>
      <c r="D38" s="98" t="n">
        <v>21842.9448</v>
      </c>
      <c r="E38" s="99" t="n">
        <v>31.9893</v>
      </c>
      <c r="F38" s="99" t="n">
        <v>38.1761</v>
      </c>
      <c r="G38" s="99" t="n">
        <v>40.6013</v>
      </c>
      <c r="H38" s="99" t="n">
        <v>7841.96</v>
      </c>
      <c r="I38" s="99" t="n">
        <v>126.57</v>
      </c>
      <c r="J38" s="79" t="n">
        <f aca="false">H38/3600</f>
        <v>2.17832222222222</v>
      </c>
      <c r="L38" s="100"/>
      <c r="M38" s="101"/>
      <c r="N38" s="101"/>
      <c r="O38" s="101"/>
      <c r="P38" s="101"/>
      <c r="Q38" s="101"/>
      <c r="R38" s="79" t="n">
        <f aca="false">P38/3600</f>
        <v>0</v>
      </c>
      <c r="S38" s="68"/>
      <c r="T38" s="83"/>
      <c r="U38" s="84"/>
      <c r="V38" s="84"/>
      <c r="W38" s="83"/>
      <c r="X38" s="84"/>
      <c r="Y38" s="85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90" t="n">
        <v>20940.4928</v>
      </c>
      <c r="E39" s="91" t="n">
        <v>41.7631</v>
      </c>
      <c r="F39" s="91" t="n">
        <v>43.7671</v>
      </c>
      <c r="G39" s="91" t="n">
        <v>44.3674</v>
      </c>
      <c r="H39" s="91" t="n">
        <v>1916.54</v>
      </c>
      <c r="I39" s="91" t="n">
        <v>33.84</v>
      </c>
      <c r="J39" s="64" t="n">
        <f aca="false">H39/3600</f>
        <v>0.532372222222222</v>
      </c>
      <c r="L39" s="92"/>
      <c r="M39" s="93"/>
      <c r="N39" s="93"/>
      <c r="O39" s="93"/>
      <c r="P39" s="93"/>
      <c r="Q39" s="93"/>
      <c r="R39" s="64" t="n">
        <f aca="false">P39/3600</f>
        <v>0</v>
      </c>
      <c r="S39" s="68"/>
      <c r="T39" s="30" t="e">
        <f aca="false">bdrate($D39:$D42,E39:E42,$L39:$L42,M39:M42)</f>
        <v>#VALUE!</v>
      </c>
      <c r="U39" s="31" t="e">
        <f aca="false">bdrate($D39:$D42,F39:F42,$L39:$L42,N39:N42)</f>
        <v>#VALUE!</v>
      </c>
      <c r="V39" s="31" t="e">
        <f aca="false">bdrate($D39:$D42,G39:G42,$L39:$L42,O39:O42)</f>
        <v>#VALUE!</v>
      </c>
      <c r="W39" s="33" t="e">
        <f aca="false">bdrateOld($D39:$D42,E39:E42,$L39:$L42,M39:M42)</f>
        <v>#VALUE!</v>
      </c>
      <c r="X39" s="34" t="e">
        <f aca="false">bdrateOld($D39:$D42,F39:F42,$L39:$L42,N39:N42)</f>
        <v>#VALUE!</v>
      </c>
      <c r="Y39" s="35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94" t="n">
        <v>11383.4896</v>
      </c>
      <c r="E40" s="95" t="n">
        <v>38.3656</v>
      </c>
      <c r="F40" s="95" t="n">
        <v>40.9201</v>
      </c>
      <c r="G40" s="95" t="n">
        <v>41.1274</v>
      </c>
      <c r="H40" s="95" t="n">
        <v>1626.95</v>
      </c>
      <c r="I40" s="95" t="n">
        <v>27.5</v>
      </c>
      <c r="J40" s="71" t="n">
        <f aca="false">H40/3600</f>
        <v>0.451930555555556</v>
      </c>
      <c r="L40" s="96"/>
      <c r="M40" s="97"/>
      <c r="N40" s="97"/>
      <c r="O40" s="97"/>
      <c r="P40" s="97"/>
      <c r="Q40" s="97"/>
      <c r="R40" s="71" t="n">
        <f aca="false">P40/3600</f>
        <v>0</v>
      </c>
      <c r="S40" s="68"/>
      <c r="T40" s="75"/>
      <c r="U40" s="52"/>
      <c r="V40" s="52"/>
      <c r="W40" s="75"/>
      <c r="X40" s="52"/>
      <c r="Y40" s="76"/>
    </row>
    <row r="41" customFormat="false" ht="12" hidden="false" customHeight="false" outlineLevel="0" collapsed="false">
      <c r="A41" s="11"/>
      <c r="B41" s="11"/>
      <c r="C41" s="11" t="n">
        <v>32</v>
      </c>
      <c r="D41" s="94" t="n">
        <v>6091.4352</v>
      </c>
      <c r="E41" s="95" t="n">
        <v>35.3848</v>
      </c>
      <c r="F41" s="95" t="n">
        <v>38.6383</v>
      </c>
      <c r="G41" s="95" t="n">
        <v>38.6489</v>
      </c>
      <c r="H41" s="95" t="n">
        <v>1413.36</v>
      </c>
      <c r="I41" s="95" t="n">
        <v>21.97</v>
      </c>
      <c r="J41" s="71" t="n">
        <f aca="false">H41/3600</f>
        <v>0.3926</v>
      </c>
      <c r="L41" s="96"/>
      <c r="M41" s="97"/>
      <c r="N41" s="97"/>
      <c r="O41" s="97"/>
      <c r="P41" s="97"/>
      <c r="Q41" s="97"/>
      <c r="R41" s="71" t="n">
        <f aca="false">P41/3600</f>
        <v>0</v>
      </c>
      <c r="S41" s="68"/>
      <c r="T41" s="75"/>
      <c r="U41" s="52"/>
      <c r="V41" s="52"/>
      <c r="W41" s="75"/>
      <c r="X41" s="52"/>
      <c r="Y41" s="76"/>
    </row>
    <row r="42" customFormat="false" ht="12.75" hidden="false" customHeight="false" outlineLevel="0" collapsed="false">
      <c r="A42" s="11"/>
      <c r="B42" s="16"/>
      <c r="C42" s="16" t="n">
        <v>37</v>
      </c>
      <c r="D42" s="98" t="n">
        <v>3353.4936</v>
      </c>
      <c r="E42" s="99" t="n">
        <v>32.7311</v>
      </c>
      <c r="F42" s="99" t="n">
        <v>37.0316</v>
      </c>
      <c r="G42" s="99" t="n">
        <v>36.8861</v>
      </c>
      <c r="H42" s="99" t="n">
        <v>1264.11</v>
      </c>
      <c r="I42" s="99" t="n">
        <v>18.27</v>
      </c>
      <c r="J42" s="79" t="n">
        <f aca="false">H42/3600</f>
        <v>0.351141666666667</v>
      </c>
      <c r="L42" s="100"/>
      <c r="M42" s="101"/>
      <c r="N42" s="101"/>
      <c r="O42" s="101"/>
      <c r="P42" s="101"/>
      <c r="Q42" s="101"/>
      <c r="R42" s="79" t="n">
        <f aca="false">P42/3600</f>
        <v>0</v>
      </c>
      <c r="S42" s="68"/>
      <c r="T42" s="83"/>
      <c r="U42" s="84"/>
      <c r="V42" s="84"/>
      <c r="W42" s="83"/>
      <c r="X42" s="84"/>
      <c r="Y42" s="85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90" t="n">
        <v>23436.1128</v>
      </c>
      <c r="E43" s="91" t="n">
        <v>41.94</v>
      </c>
      <c r="F43" s="91" t="n">
        <v>43.9617</v>
      </c>
      <c r="G43" s="91" t="n">
        <v>45.3373</v>
      </c>
      <c r="H43" s="91" t="n">
        <v>2189.9</v>
      </c>
      <c r="I43" s="91" t="n">
        <v>37.79</v>
      </c>
      <c r="J43" s="64" t="n">
        <f aca="false">H43/3600</f>
        <v>0.608305555555556</v>
      </c>
      <c r="L43" s="92"/>
      <c r="M43" s="93"/>
      <c r="N43" s="93"/>
      <c r="O43" s="93"/>
      <c r="P43" s="93"/>
      <c r="Q43" s="93"/>
      <c r="R43" s="64" t="n">
        <f aca="false">P43/3600</f>
        <v>0</v>
      </c>
      <c r="S43" s="68"/>
      <c r="T43" s="30" t="e">
        <f aca="false">bdrate($D43:$D46,E43:E46,$L43:$L46,M43:M46)</f>
        <v>#VALUE!</v>
      </c>
      <c r="U43" s="31" t="e">
        <f aca="false">bdrate($D43:$D46,F43:F46,$L43:$L46,N43:N46)</f>
        <v>#VALUE!</v>
      </c>
      <c r="V43" s="31" t="e">
        <f aca="false">bdrate($D43:$D46,G43:G46,$L43:$L46,O43:O46)</f>
        <v>#VALUE!</v>
      </c>
      <c r="W43" s="33" t="e">
        <f aca="false">bdrateOld($D43:$D46,E43:E46,$L43:$L46,M43:M46)</f>
        <v>#VALUE!</v>
      </c>
      <c r="X43" s="34" t="e">
        <f aca="false">bdrateOld($D43:$D46,F43:F46,$L43:$L46,N43:N46)</f>
        <v>#VALUE!</v>
      </c>
      <c r="Y43" s="35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94" t="n">
        <v>13962.712</v>
      </c>
      <c r="E44" s="95" t="n">
        <v>39.0243</v>
      </c>
      <c r="F44" s="95" t="n">
        <v>41.5114</v>
      </c>
      <c r="G44" s="95" t="n">
        <v>42.6379</v>
      </c>
      <c r="H44" s="95" t="n">
        <v>1905.56</v>
      </c>
      <c r="I44" s="95" t="n">
        <v>30.8</v>
      </c>
      <c r="J44" s="71" t="n">
        <f aca="false">H44/3600</f>
        <v>0.529322222222222</v>
      </c>
      <c r="L44" s="96"/>
      <c r="M44" s="97"/>
      <c r="N44" s="97"/>
      <c r="O44" s="97"/>
      <c r="P44" s="97"/>
      <c r="Q44" s="97"/>
      <c r="R44" s="71" t="n">
        <f aca="false">P44/3600</f>
        <v>0</v>
      </c>
      <c r="S44" s="68"/>
      <c r="T44" s="75"/>
      <c r="U44" s="52"/>
      <c r="V44" s="52"/>
      <c r="W44" s="75"/>
      <c r="X44" s="52"/>
      <c r="Y44" s="76"/>
    </row>
    <row r="45" customFormat="false" ht="12" hidden="false" customHeight="false" outlineLevel="0" collapsed="false">
      <c r="A45" s="11"/>
      <c r="B45" s="11"/>
      <c r="C45" s="11" t="n">
        <v>32</v>
      </c>
      <c r="D45" s="94" t="n">
        <v>8202.1368</v>
      </c>
      <c r="E45" s="95" t="n">
        <v>35.9563</v>
      </c>
      <c r="F45" s="95" t="n">
        <v>39.5828</v>
      </c>
      <c r="G45" s="95" t="n">
        <v>40.5331</v>
      </c>
      <c r="H45" s="95" t="n">
        <v>1708.12</v>
      </c>
      <c r="I45" s="95" t="n">
        <v>26.77</v>
      </c>
      <c r="J45" s="71" t="n">
        <f aca="false">H45/3600</f>
        <v>0.474477777777778</v>
      </c>
      <c r="L45" s="96"/>
      <c r="M45" s="97"/>
      <c r="N45" s="97"/>
      <c r="O45" s="97"/>
      <c r="P45" s="97"/>
      <c r="Q45" s="97"/>
      <c r="R45" s="71" t="n">
        <f aca="false">P45/3600</f>
        <v>0</v>
      </c>
      <c r="S45" s="68"/>
      <c r="T45" s="75"/>
      <c r="U45" s="52"/>
      <c r="V45" s="52"/>
      <c r="W45" s="75"/>
      <c r="X45" s="52"/>
      <c r="Y45" s="76"/>
    </row>
    <row r="46" customFormat="false" ht="12.75" hidden="false" customHeight="false" outlineLevel="0" collapsed="false">
      <c r="A46" s="11"/>
      <c r="B46" s="16"/>
      <c r="C46" s="16" t="n">
        <v>37</v>
      </c>
      <c r="D46" s="98" t="n">
        <v>4669.836</v>
      </c>
      <c r="E46" s="99" t="n">
        <v>32.8673</v>
      </c>
      <c r="F46" s="99" t="n">
        <v>38.1907</v>
      </c>
      <c r="G46" s="99" t="n">
        <v>39.0617</v>
      </c>
      <c r="H46" s="99" t="n">
        <v>1539.14</v>
      </c>
      <c r="I46" s="99" t="n">
        <v>24.33</v>
      </c>
      <c r="J46" s="79" t="n">
        <f aca="false">H46/3600</f>
        <v>0.427538888888889</v>
      </c>
      <c r="L46" s="100"/>
      <c r="M46" s="101"/>
      <c r="N46" s="101"/>
      <c r="O46" s="101"/>
      <c r="P46" s="101"/>
      <c r="Q46" s="101"/>
      <c r="R46" s="79" t="n">
        <f aca="false">P46/3600</f>
        <v>0</v>
      </c>
      <c r="S46" s="68"/>
      <c r="T46" s="83"/>
      <c r="U46" s="84"/>
      <c r="V46" s="84"/>
      <c r="W46" s="83"/>
      <c r="X46" s="84"/>
      <c r="Y46" s="85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90" t="n">
        <v>43756.628</v>
      </c>
      <c r="E47" s="91" t="n">
        <v>41.069</v>
      </c>
      <c r="F47" s="91" t="n">
        <v>42.4349</v>
      </c>
      <c r="G47" s="91" t="n">
        <v>43.2717</v>
      </c>
      <c r="H47" s="91" t="n">
        <v>2284.4</v>
      </c>
      <c r="I47" s="91" t="n">
        <v>42.34</v>
      </c>
      <c r="J47" s="64" t="n">
        <f aca="false">H47/3600</f>
        <v>0.634555555555556</v>
      </c>
      <c r="L47" s="92"/>
      <c r="M47" s="93"/>
      <c r="N47" s="93"/>
      <c r="O47" s="93"/>
      <c r="P47" s="93"/>
      <c r="Q47" s="93"/>
      <c r="R47" s="64" t="n">
        <f aca="false">P47/3600</f>
        <v>0</v>
      </c>
      <c r="S47" s="68"/>
      <c r="T47" s="30" t="e">
        <f aca="false">bdrate($D47:$D50,E47:E50,$L47:$L50,M47:M50)</f>
        <v>#VALUE!</v>
      </c>
      <c r="U47" s="31" t="e">
        <f aca="false">bdrate($D47:$D50,F47:F50,$L47:$L50,N47:N50)</f>
        <v>#VALUE!</v>
      </c>
      <c r="V47" s="31" t="e">
        <f aca="false">bdrate($D47:$D50,G47:G50,$L47:$L50,O47:O50)</f>
        <v>#VALUE!</v>
      </c>
      <c r="W47" s="33" t="e">
        <f aca="false">bdrateOld($D47:$D50,E47:E50,$L47:$L50,M47:M50)</f>
        <v>#VALUE!</v>
      </c>
      <c r="X47" s="34" t="e">
        <f aca="false">bdrateOld($D47:$D50,F47:F50,$L47:$L50,N47:N50)</f>
        <v>#VALUE!</v>
      </c>
      <c r="Y47" s="35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94" t="n">
        <v>27101.1312</v>
      </c>
      <c r="E48" s="95" t="n">
        <v>36.8545</v>
      </c>
      <c r="F48" s="95" t="n">
        <v>39.1572</v>
      </c>
      <c r="G48" s="95" t="n">
        <v>39.9095</v>
      </c>
      <c r="H48" s="95" t="n">
        <v>2006.32</v>
      </c>
      <c r="I48" s="95" t="n">
        <v>35.42</v>
      </c>
      <c r="J48" s="71" t="n">
        <f aca="false">H48/3600</f>
        <v>0.557311111111111</v>
      </c>
      <c r="L48" s="96"/>
      <c r="M48" s="97"/>
      <c r="N48" s="97"/>
      <c r="O48" s="97"/>
      <c r="P48" s="97"/>
      <c r="Q48" s="97"/>
      <c r="R48" s="71" t="n">
        <f aca="false">P48/3600</f>
        <v>0</v>
      </c>
      <c r="S48" s="68"/>
      <c r="T48" s="75"/>
      <c r="U48" s="52"/>
      <c r="V48" s="52"/>
      <c r="W48" s="75"/>
      <c r="X48" s="52"/>
      <c r="Y48" s="76"/>
    </row>
    <row r="49" customFormat="false" ht="12" hidden="false" customHeight="false" outlineLevel="0" collapsed="false">
      <c r="A49" s="11"/>
      <c r="B49" s="11"/>
      <c r="C49" s="11" t="n">
        <v>32</v>
      </c>
      <c r="D49" s="94" t="n">
        <v>16147.0176</v>
      </c>
      <c r="E49" s="95" t="n">
        <v>33.0347</v>
      </c>
      <c r="F49" s="95" t="n">
        <v>36.9462</v>
      </c>
      <c r="G49" s="95" t="n">
        <v>37.5968</v>
      </c>
      <c r="H49" s="95" t="n">
        <v>1745.2</v>
      </c>
      <c r="I49" s="95" t="n">
        <v>30.17</v>
      </c>
      <c r="J49" s="71" t="n">
        <f aca="false">H49/3600</f>
        <v>0.484777777777778</v>
      </c>
      <c r="L49" s="96"/>
      <c r="M49" s="97"/>
      <c r="N49" s="97"/>
      <c r="O49" s="97"/>
      <c r="P49" s="97"/>
      <c r="Q49" s="97"/>
      <c r="R49" s="71" t="n">
        <f aca="false">P49/3600</f>
        <v>0</v>
      </c>
      <c r="S49" s="68"/>
      <c r="T49" s="75"/>
      <c r="U49" s="52"/>
      <c r="V49" s="52"/>
      <c r="W49" s="75"/>
      <c r="X49" s="52"/>
      <c r="Y49" s="76"/>
    </row>
    <row r="50" customFormat="false" ht="12.75" hidden="false" customHeight="false" outlineLevel="0" collapsed="false">
      <c r="A50" s="11"/>
      <c r="B50" s="16"/>
      <c r="C50" s="16" t="n">
        <v>37</v>
      </c>
      <c r="D50" s="98" t="n">
        <v>8753.4528</v>
      </c>
      <c r="E50" s="99" t="n">
        <v>29.3431</v>
      </c>
      <c r="F50" s="99" t="n">
        <v>35.4321</v>
      </c>
      <c r="G50" s="99" t="n">
        <v>36.0364</v>
      </c>
      <c r="H50" s="99" t="n">
        <v>1511.39</v>
      </c>
      <c r="I50" s="99" t="n">
        <v>25.28</v>
      </c>
      <c r="J50" s="79" t="n">
        <f aca="false">H50/3600</f>
        <v>0.419830555555556</v>
      </c>
      <c r="L50" s="100"/>
      <c r="M50" s="101"/>
      <c r="N50" s="101"/>
      <c r="O50" s="101"/>
      <c r="P50" s="101"/>
      <c r="Q50" s="101"/>
      <c r="R50" s="79" t="n">
        <f aca="false">P50/3600</f>
        <v>0</v>
      </c>
      <c r="S50" s="68"/>
      <c r="T50" s="83"/>
      <c r="U50" s="84"/>
      <c r="V50" s="84"/>
      <c r="W50" s="83"/>
      <c r="X50" s="84"/>
      <c r="Y50" s="85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90" t="n">
        <v>15004.2984</v>
      </c>
      <c r="E51" s="91" t="n">
        <v>42.2834</v>
      </c>
      <c r="F51" s="91" t="n">
        <v>43.4566</v>
      </c>
      <c r="G51" s="91" t="n">
        <v>44.2667</v>
      </c>
      <c r="H51" s="91" t="n">
        <v>1149.64</v>
      </c>
      <c r="I51" s="91" t="n">
        <v>17.53</v>
      </c>
      <c r="J51" s="64" t="n">
        <f aca="false">H51/3600</f>
        <v>0.319344444444445</v>
      </c>
      <c r="L51" s="92"/>
      <c r="M51" s="93"/>
      <c r="N51" s="93"/>
      <c r="O51" s="93"/>
      <c r="P51" s="93"/>
      <c r="Q51" s="93"/>
      <c r="R51" s="64" t="n">
        <f aca="false">P51/3600</f>
        <v>0</v>
      </c>
      <c r="S51" s="68"/>
      <c r="T51" s="30" t="e">
        <f aca="false">bdrate($D51:$D54,E51:E54,$L51:$L54,M51:M54)</f>
        <v>#VALUE!</v>
      </c>
      <c r="U51" s="31" t="e">
        <f aca="false">bdrate($D51:$D54,F51:F54,$L51:$L54,N51:N54)</f>
        <v>#VALUE!</v>
      </c>
      <c r="V51" s="31" t="e">
        <f aca="false">bdrate($D51:$D54,G51:G54,$L51:$L54,O51:O54)</f>
        <v>#VALUE!</v>
      </c>
      <c r="W51" s="33" t="e">
        <f aca="false">bdrateOld($D51:$D54,E51:E54,$L51:$L54,M51:M54)</f>
        <v>#VALUE!</v>
      </c>
      <c r="X51" s="34" t="e">
        <f aca="false">bdrateOld($D51:$D54,F51:F54,$L51:$L54,N51:N54)</f>
        <v>#VALUE!</v>
      </c>
      <c r="Y51" s="35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94" t="n">
        <v>8979.0656</v>
      </c>
      <c r="E52" s="95" t="n">
        <v>38.8893</v>
      </c>
      <c r="F52" s="95" t="n">
        <v>40.1118</v>
      </c>
      <c r="G52" s="95" t="n">
        <v>41.4888</v>
      </c>
      <c r="H52" s="95" t="n">
        <v>999.85</v>
      </c>
      <c r="I52" s="95" t="n">
        <v>14.9</v>
      </c>
      <c r="J52" s="71" t="n">
        <f aca="false">H52/3600</f>
        <v>0.277736111111111</v>
      </c>
      <c r="L52" s="96"/>
      <c r="M52" s="97"/>
      <c r="N52" s="97"/>
      <c r="O52" s="97"/>
      <c r="P52" s="97"/>
      <c r="Q52" s="97"/>
      <c r="R52" s="71" t="n">
        <f aca="false">P52/3600</f>
        <v>0</v>
      </c>
      <c r="S52" s="68"/>
      <c r="T52" s="75"/>
      <c r="U52" s="52"/>
      <c r="V52" s="52"/>
      <c r="W52" s="75"/>
      <c r="X52" s="52"/>
      <c r="Y52" s="76"/>
    </row>
    <row r="53" customFormat="false" ht="12" hidden="false" customHeight="false" outlineLevel="0" collapsed="false">
      <c r="A53" s="11"/>
      <c r="B53" s="11"/>
      <c r="C53" s="11" t="n">
        <v>32</v>
      </c>
      <c r="D53" s="94" t="n">
        <v>5107.0704</v>
      </c>
      <c r="E53" s="95" t="n">
        <v>35.4722</v>
      </c>
      <c r="F53" s="95" t="n">
        <v>37.7592</v>
      </c>
      <c r="G53" s="95" t="n">
        <v>39.5416</v>
      </c>
      <c r="H53" s="95" t="n">
        <v>877.49</v>
      </c>
      <c r="I53" s="95" t="n">
        <v>13.08</v>
      </c>
      <c r="J53" s="71" t="n">
        <f aca="false">H53/3600</f>
        <v>0.243747222222222</v>
      </c>
      <c r="L53" s="96"/>
      <c r="M53" s="97"/>
      <c r="N53" s="97"/>
      <c r="O53" s="97"/>
      <c r="P53" s="97"/>
      <c r="Q53" s="97"/>
      <c r="R53" s="71" t="n">
        <f aca="false">P53/3600</f>
        <v>0</v>
      </c>
      <c r="S53" s="68"/>
      <c r="T53" s="75"/>
      <c r="U53" s="52"/>
      <c r="V53" s="52"/>
      <c r="W53" s="75"/>
      <c r="X53" s="52"/>
      <c r="Y53" s="76"/>
    </row>
    <row r="54" customFormat="false" ht="12.75" hidden="false" customHeight="false" outlineLevel="0" collapsed="false">
      <c r="A54" s="16"/>
      <c r="B54" s="16"/>
      <c r="C54" s="16" t="n">
        <v>37</v>
      </c>
      <c r="D54" s="98" t="n">
        <v>2574.8056</v>
      </c>
      <c r="E54" s="99" t="n">
        <v>32.1002</v>
      </c>
      <c r="F54" s="99" t="n">
        <v>36.3237</v>
      </c>
      <c r="G54" s="99" t="n">
        <v>38.1019</v>
      </c>
      <c r="H54" s="99" t="n">
        <v>790.5</v>
      </c>
      <c r="I54" s="99" t="n">
        <v>11.38</v>
      </c>
      <c r="J54" s="79" t="n">
        <f aca="false">H54/3600</f>
        <v>0.219583333333333</v>
      </c>
      <c r="L54" s="100"/>
      <c r="M54" s="101"/>
      <c r="N54" s="101"/>
      <c r="O54" s="101"/>
      <c r="P54" s="101"/>
      <c r="Q54" s="101"/>
      <c r="R54" s="79" t="n">
        <f aca="false">P54/3600</f>
        <v>0</v>
      </c>
      <c r="S54" s="68"/>
      <c r="T54" s="83"/>
      <c r="U54" s="84"/>
      <c r="V54" s="84"/>
      <c r="W54" s="83"/>
      <c r="X54" s="84"/>
      <c r="Y54" s="85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90" t="n">
        <v>5341.0216</v>
      </c>
      <c r="E55" s="91" t="n">
        <v>42.9823</v>
      </c>
      <c r="F55" s="91" t="n">
        <v>44.9895</v>
      </c>
      <c r="G55" s="91" t="n">
        <v>44.81</v>
      </c>
      <c r="H55" s="91" t="n">
        <v>463.32</v>
      </c>
      <c r="I55" s="91" t="n">
        <v>7.6</v>
      </c>
      <c r="J55" s="64" t="n">
        <f aca="false">H55/3600</f>
        <v>0.1287</v>
      </c>
      <c r="L55" s="92"/>
      <c r="M55" s="93"/>
      <c r="N55" s="93"/>
      <c r="O55" s="93"/>
      <c r="P55" s="93"/>
      <c r="Q55" s="93"/>
      <c r="R55" s="64" t="n">
        <f aca="false">P55/3600</f>
        <v>0</v>
      </c>
      <c r="S55" s="68"/>
      <c r="T55" s="30" t="e">
        <f aca="false">bdrate($D55:$D58,E55:E58,$L55:$L58,M55:M58)</f>
        <v>#VALUE!</v>
      </c>
      <c r="U55" s="31" t="e">
        <f aca="false">bdrate($D55:$D58,F55:F58,$L55:$L58,N55:N58)</f>
        <v>#VALUE!</v>
      </c>
      <c r="V55" s="31" t="e">
        <f aca="false">bdrate($D55:$D58,G55:G58,$L55:$L58,O55:O58)</f>
        <v>#VALUE!</v>
      </c>
      <c r="W55" s="33" t="e">
        <f aca="false">bdrateOld($D55:$D58,E55:E58,$L55:$L58,M55:M58)</f>
        <v>#VALUE!</v>
      </c>
      <c r="X55" s="34" t="e">
        <f aca="false">bdrateOld($D55:$D58,F55:F58,$L55:$L58,N55:N58)</f>
        <v>#VALUE!</v>
      </c>
      <c r="Y55" s="35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94" t="n">
        <v>3175.3424</v>
      </c>
      <c r="E56" s="95" t="n">
        <v>39.3883</v>
      </c>
      <c r="F56" s="95" t="n">
        <v>41.8765</v>
      </c>
      <c r="G56" s="95" t="n">
        <v>41.4282</v>
      </c>
      <c r="H56" s="95" t="n">
        <v>402.93</v>
      </c>
      <c r="I56" s="95" t="n">
        <v>6.41</v>
      </c>
      <c r="J56" s="71" t="n">
        <f aca="false">H56/3600</f>
        <v>0.111925</v>
      </c>
      <c r="L56" s="96"/>
      <c r="M56" s="97"/>
      <c r="N56" s="97"/>
      <c r="O56" s="97"/>
      <c r="P56" s="97"/>
      <c r="Q56" s="97"/>
      <c r="R56" s="71" t="n">
        <f aca="false">P56/3600</f>
        <v>0</v>
      </c>
      <c r="S56" s="68"/>
      <c r="T56" s="75"/>
      <c r="U56" s="52"/>
      <c r="V56" s="52"/>
      <c r="W56" s="75"/>
      <c r="X56" s="52"/>
      <c r="Y56" s="76"/>
    </row>
    <row r="57" customFormat="false" ht="12" hidden="false" customHeight="false" outlineLevel="0" collapsed="false">
      <c r="A57" s="11"/>
      <c r="B57" s="11"/>
      <c r="C57" s="11" t="n">
        <v>32</v>
      </c>
      <c r="D57" s="94" t="n">
        <v>1814.7336</v>
      </c>
      <c r="E57" s="95" t="n">
        <v>35.9669</v>
      </c>
      <c r="F57" s="95" t="n">
        <v>39.5197</v>
      </c>
      <c r="G57" s="95" t="n">
        <v>38.8771</v>
      </c>
      <c r="H57" s="95" t="n">
        <v>359.88</v>
      </c>
      <c r="I57" s="95" t="n">
        <v>5.45</v>
      </c>
      <c r="J57" s="71" t="n">
        <f aca="false">H57/3600</f>
        <v>0.0999666666666667</v>
      </c>
      <c r="L57" s="96"/>
      <c r="M57" s="97"/>
      <c r="N57" s="97"/>
      <c r="O57" s="97"/>
      <c r="P57" s="97"/>
      <c r="Q57" s="97"/>
      <c r="R57" s="71" t="n">
        <f aca="false">P57/3600</f>
        <v>0</v>
      </c>
      <c r="S57" s="68"/>
      <c r="T57" s="75"/>
      <c r="U57" s="52"/>
      <c r="V57" s="52"/>
      <c r="W57" s="75"/>
      <c r="X57" s="52"/>
      <c r="Y57" s="76"/>
    </row>
    <row r="58" customFormat="false" ht="12.75" hidden="false" customHeight="false" outlineLevel="0" collapsed="false">
      <c r="A58" s="11"/>
      <c r="B58" s="16"/>
      <c r="C58" s="16" t="n">
        <v>37</v>
      </c>
      <c r="D58" s="98" t="n">
        <v>1006.6072</v>
      </c>
      <c r="E58" s="99" t="n">
        <v>32.7935</v>
      </c>
      <c r="F58" s="99" t="n">
        <v>37.8836</v>
      </c>
      <c r="G58" s="99" t="n">
        <v>37.0546</v>
      </c>
      <c r="H58" s="99" t="n">
        <v>318.97</v>
      </c>
      <c r="I58" s="99" t="n">
        <v>4.79</v>
      </c>
      <c r="J58" s="79" t="n">
        <f aca="false">H58/3600</f>
        <v>0.0886027777777778</v>
      </c>
      <c r="L58" s="100"/>
      <c r="M58" s="101"/>
      <c r="N58" s="101"/>
      <c r="O58" s="101"/>
      <c r="P58" s="101"/>
      <c r="Q58" s="101"/>
      <c r="R58" s="79" t="n">
        <f aca="false">P58/3600</f>
        <v>0</v>
      </c>
      <c r="S58" s="68"/>
      <c r="T58" s="83"/>
      <c r="U58" s="84"/>
      <c r="V58" s="84"/>
      <c r="W58" s="83"/>
      <c r="X58" s="84"/>
      <c r="Y58" s="85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90" t="n">
        <v>12985.0264</v>
      </c>
      <c r="E59" s="91" t="n">
        <v>41.1839</v>
      </c>
      <c r="F59" s="91" t="n">
        <v>43.1832</v>
      </c>
      <c r="G59" s="91" t="n">
        <v>44.1352</v>
      </c>
      <c r="H59" s="91" t="n">
        <v>664.81</v>
      </c>
      <c r="I59" s="91" t="n">
        <v>12.26</v>
      </c>
      <c r="J59" s="64" t="n">
        <f aca="false">H59/3600</f>
        <v>0.184669444444444</v>
      </c>
      <c r="L59" s="92"/>
      <c r="M59" s="93"/>
      <c r="N59" s="93"/>
      <c r="O59" s="93"/>
      <c r="P59" s="93"/>
      <c r="Q59" s="93"/>
      <c r="R59" s="64" t="n">
        <f aca="false">P59/3600</f>
        <v>0</v>
      </c>
      <c r="S59" s="68"/>
      <c r="T59" s="30" t="e">
        <f aca="false">bdrate($D59:$D62,E59:E62,$L59:$L62,M59:M62)</f>
        <v>#VALUE!</v>
      </c>
      <c r="U59" s="31" t="e">
        <f aca="false">bdrate($D59:$D62,F59:F62,$L59:$L62,N59:N62)</f>
        <v>#VALUE!</v>
      </c>
      <c r="V59" s="31" t="e">
        <f aca="false">bdrate($D59:$D62,G59:G62,$L59:$L62,O59:O62)</f>
        <v>#VALUE!</v>
      </c>
      <c r="W59" s="33" t="e">
        <f aca="false">bdrateOld($D59:$D62,E59:E62,$L59:$L62,M59:M62)</f>
        <v>#VALUE!</v>
      </c>
      <c r="X59" s="34" t="e">
        <f aca="false">bdrateOld($D59:$D62,F59:F62,$L59:$L62,N59:N62)</f>
        <v>#VALUE!</v>
      </c>
      <c r="Y59" s="35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94" t="n">
        <v>8238.94</v>
      </c>
      <c r="E60" s="95" t="n">
        <v>36.7923</v>
      </c>
      <c r="F60" s="95" t="n">
        <v>40.5379</v>
      </c>
      <c r="G60" s="95" t="n">
        <v>41.5317</v>
      </c>
      <c r="H60" s="95" t="n">
        <v>584.54</v>
      </c>
      <c r="I60" s="95" t="n">
        <v>10.2</v>
      </c>
      <c r="J60" s="71" t="n">
        <f aca="false">H60/3600</f>
        <v>0.162372222222222</v>
      </c>
      <c r="L60" s="96"/>
      <c r="M60" s="97"/>
      <c r="N60" s="97"/>
      <c r="O60" s="97"/>
      <c r="P60" s="97"/>
      <c r="Q60" s="97"/>
      <c r="R60" s="71" t="n">
        <f aca="false">P60/3600</f>
        <v>0</v>
      </c>
      <c r="S60" s="68"/>
      <c r="T60" s="75"/>
      <c r="U60" s="52"/>
      <c r="V60" s="52"/>
      <c r="W60" s="75"/>
      <c r="X60" s="52"/>
      <c r="Y60" s="76"/>
    </row>
    <row r="61" customFormat="false" ht="12" hidden="false" customHeight="false" outlineLevel="0" collapsed="false">
      <c r="A61" s="11"/>
      <c r="B61" s="11"/>
      <c r="C61" s="11" t="n">
        <v>32</v>
      </c>
      <c r="D61" s="94" t="n">
        <v>5064.7216</v>
      </c>
      <c r="E61" s="95" t="n">
        <v>32.9631</v>
      </c>
      <c r="F61" s="95" t="n">
        <v>38.901</v>
      </c>
      <c r="G61" s="95" t="n">
        <v>39.7239</v>
      </c>
      <c r="H61" s="95" t="n">
        <v>510</v>
      </c>
      <c r="I61" s="95" t="n">
        <v>8.87</v>
      </c>
      <c r="J61" s="71" t="n">
        <f aca="false">H61/3600</f>
        <v>0.141666666666667</v>
      </c>
      <c r="L61" s="96"/>
      <c r="M61" s="97"/>
      <c r="N61" s="97"/>
      <c r="O61" s="97"/>
      <c r="P61" s="97"/>
      <c r="Q61" s="97"/>
      <c r="R61" s="71" t="n">
        <f aca="false">P61/3600</f>
        <v>0</v>
      </c>
      <c r="S61" s="68"/>
      <c r="T61" s="75"/>
      <c r="U61" s="52"/>
      <c r="V61" s="52"/>
      <c r="W61" s="75"/>
      <c r="X61" s="52"/>
      <c r="Y61" s="76"/>
    </row>
    <row r="62" customFormat="false" ht="12.75" hidden="false" customHeight="false" outlineLevel="0" collapsed="false">
      <c r="A62" s="11"/>
      <c r="B62" s="16"/>
      <c r="C62" s="16" t="n">
        <v>37</v>
      </c>
      <c r="D62" s="98" t="n">
        <v>3000.2496</v>
      </c>
      <c r="E62" s="99" t="n">
        <v>29.3978</v>
      </c>
      <c r="F62" s="99" t="n">
        <v>37.8345</v>
      </c>
      <c r="G62" s="99" t="n">
        <v>38.4604</v>
      </c>
      <c r="H62" s="99" t="n">
        <v>452.44</v>
      </c>
      <c r="I62" s="99" t="n">
        <v>7.84</v>
      </c>
      <c r="J62" s="79" t="n">
        <f aca="false">H62/3600</f>
        <v>0.125677777777778</v>
      </c>
      <c r="L62" s="100"/>
      <c r="M62" s="101"/>
      <c r="N62" s="101"/>
      <c r="O62" s="101"/>
      <c r="P62" s="101"/>
      <c r="Q62" s="101"/>
      <c r="R62" s="79" t="n">
        <f aca="false">P62/3600</f>
        <v>0</v>
      </c>
      <c r="S62" s="68"/>
      <c r="T62" s="83"/>
      <c r="U62" s="84"/>
      <c r="V62" s="84"/>
      <c r="W62" s="83"/>
      <c r="X62" s="84"/>
      <c r="Y62" s="85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90" t="n">
        <v>11436.0856</v>
      </c>
      <c r="E63" s="91" t="n">
        <v>41.0369</v>
      </c>
      <c r="F63" s="91" t="n">
        <v>42.0949</v>
      </c>
      <c r="G63" s="91" t="n">
        <v>42.7776</v>
      </c>
      <c r="H63" s="91" t="n">
        <v>581.4</v>
      </c>
      <c r="I63" s="91" t="n">
        <v>11.2</v>
      </c>
      <c r="J63" s="64" t="n">
        <f aca="false">H63/3600</f>
        <v>0.1615</v>
      </c>
      <c r="L63" s="92"/>
      <c r="M63" s="93"/>
      <c r="N63" s="93"/>
      <c r="O63" s="93"/>
      <c r="P63" s="93"/>
      <c r="Q63" s="93"/>
      <c r="R63" s="64" t="n">
        <f aca="false">P63/3600</f>
        <v>0</v>
      </c>
      <c r="S63" s="68"/>
      <c r="T63" s="30" t="e">
        <f aca="false">bdrate($D63:$D66,E63:E66,$L63:$L66,M63:M66)</f>
        <v>#VALUE!</v>
      </c>
      <c r="U63" s="31" t="e">
        <f aca="false">bdrate($D63:$D66,F63:F66,$L63:$L66,N63:N66)</f>
        <v>#VALUE!</v>
      </c>
      <c r="V63" s="31" t="e">
        <f aca="false">bdrate($D63:$D66,G63:G66,$L63:$L66,O63:O66)</f>
        <v>#VALUE!</v>
      </c>
      <c r="W63" s="33" t="e">
        <f aca="false">bdrateOld($D63:$D66,E63:E66,$L63:$L66,M63:M66)</f>
        <v>#VALUE!</v>
      </c>
      <c r="X63" s="34" t="e">
        <f aca="false">bdrateOld($D63:$D66,F63:F66,$L63:$L66,N63:N66)</f>
        <v>#VALUE!</v>
      </c>
      <c r="Y63" s="35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94" t="n">
        <v>7048.2968</v>
      </c>
      <c r="E64" s="95" t="n">
        <v>36.719</v>
      </c>
      <c r="F64" s="95" t="n">
        <v>38.8897</v>
      </c>
      <c r="G64" s="95" t="n">
        <v>39.3773</v>
      </c>
      <c r="H64" s="95" t="n">
        <v>506.98</v>
      </c>
      <c r="I64" s="95" t="n">
        <v>9.32</v>
      </c>
      <c r="J64" s="71" t="n">
        <f aca="false">H64/3600</f>
        <v>0.140827777777778</v>
      </c>
      <c r="L64" s="96"/>
      <c r="M64" s="97"/>
      <c r="N64" s="97"/>
      <c r="O64" s="97"/>
      <c r="P64" s="97"/>
      <c r="Q64" s="97"/>
      <c r="R64" s="71" t="n">
        <f aca="false">P64/3600</f>
        <v>0</v>
      </c>
      <c r="S64" s="68"/>
      <c r="T64" s="75"/>
      <c r="U64" s="52"/>
      <c r="V64" s="52"/>
      <c r="W64" s="75"/>
      <c r="X64" s="52"/>
      <c r="Y64" s="76"/>
    </row>
    <row r="65" customFormat="false" ht="12" hidden="false" customHeight="false" outlineLevel="0" collapsed="false">
      <c r="A65" s="11"/>
      <c r="B65" s="11"/>
      <c r="C65" s="11" t="n">
        <v>32</v>
      </c>
      <c r="D65" s="94" t="n">
        <v>4012.1448</v>
      </c>
      <c r="E65" s="95" t="n">
        <v>32.7384</v>
      </c>
      <c r="F65" s="95" t="n">
        <v>36.5858</v>
      </c>
      <c r="G65" s="95" t="n">
        <v>37.019</v>
      </c>
      <c r="H65" s="95" t="n">
        <v>440.8</v>
      </c>
      <c r="I65" s="95" t="n">
        <v>7.7</v>
      </c>
      <c r="J65" s="71" t="n">
        <f aca="false">H65/3600</f>
        <v>0.122444444444444</v>
      </c>
      <c r="L65" s="96"/>
      <c r="M65" s="97"/>
      <c r="N65" s="97"/>
      <c r="O65" s="97"/>
      <c r="P65" s="97"/>
      <c r="Q65" s="97"/>
      <c r="R65" s="71" t="n">
        <f aca="false">P65/3600</f>
        <v>0</v>
      </c>
      <c r="S65" s="68"/>
      <c r="T65" s="75"/>
      <c r="U65" s="52"/>
      <c r="V65" s="52"/>
      <c r="W65" s="75"/>
      <c r="X65" s="52"/>
      <c r="Y65" s="76"/>
    </row>
    <row r="66" customFormat="false" ht="12.75" hidden="false" customHeight="false" outlineLevel="0" collapsed="false">
      <c r="A66" s="11"/>
      <c r="B66" s="16"/>
      <c r="C66" s="16" t="n">
        <v>37</v>
      </c>
      <c r="D66" s="98" t="n">
        <v>2066.6344</v>
      </c>
      <c r="E66" s="99" t="n">
        <v>29.2058</v>
      </c>
      <c r="F66" s="99" t="n">
        <v>35.0407</v>
      </c>
      <c r="G66" s="99" t="n">
        <v>35.468</v>
      </c>
      <c r="H66" s="99" t="n">
        <v>380.65</v>
      </c>
      <c r="I66" s="99" t="n">
        <v>6.38</v>
      </c>
      <c r="J66" s="79" t="n">
        <f aca="false">H66/3600</f>
        <v>0.105736111111111</v>
      </c>
      <c r="L66" s="100"/>
      <c r="M66" s="101"/>
      <c r="N66" s="101"/>
      <c r="O66" s="101"/>
      <c r="P66" s="101"/>
      <c r="Q66" s="101"/>
      <c r="R66" s="79" t="n">
        <f aca="false">P66/3600</f>
        <v>0</v>
      </c>
      <c r="S66" s="68"/>
      <c r="T66" s="83"/>
      <c r="U66" s="84"/>
      <c r="V66" s="84"/>
      <c r="W66" s="83"/>
      <c r="X66" s="84"/>
      <c r="Y66" s="85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90" t="n">
        <v>4471.7512</v>
      </c>
      <c r="E67" s="91" t="n">
        <v>42.4358</v>
      </c>
      <c r="F67" s="91" t="n">
        <v>43.0167</v>
      </c>
      <c r="G67" s="91" t="n">
        <v>43.8436</v>
      </c>
      <c r="H67" s="91" t="n">
        <v>300.56</v>
      </c>
      <c r="I67" s="91" t="n">
        <v>5.08</v>
      </c>
      <c r="J67" s="64" t="n">
        <f aca="false">H67/3600</f>
        <v>0.0834888888888889</v>
      </c>
      <c r="L67" s="92"/>
      <c r="M67" s="93"/>
      <c r="N67" s="93"/>
      <c r="O67" s="93"/>
      <c r="P67" s="93"/>
      <c r="Q67" s="93"/>
      <c r="R67" s="64" t="n">
        <f aca="false">P67/3600</f>
        <v>0</v>
      </c>
      <c r="S67" s="68"/>
      <c r="T67" s="30" t="e">
        <f aca="false">bdrate($D67:$D70,E67:E70,$L67:$L70,M67:M70)</f>
        <v>#VALUE!</v>
      </c>
      <c r="U67" s="31" t="e">
        <f aca="false">bdrate($D67:$D70,F67:F70,$L67:$L70,N67:N70)</f>
        <v>#VALUE!</v>
      </c>
      <c r="V67" s="31" t="e">
        <f aca="false">bdrate($D67:$D70,G67:G70,$L67:$L70,O67:O70)</f>
        <v>#VALUE!</v>
      </c>
      <c r="W67" s="33" t="e">
        <f aca="false">bdrateOld($D67:$D70,E67:E70,$L67:$L70,M67:M70)</f>
        <v>#VALUE!</v>
      </c>
      <c r="X67" s="34" t="e">
        <f aca="false">bdrateOld($D67:$D70,F67:F70,$L67:$L70,N67:N70)</f>
        <v>#VALUE!</v>
      </c>
      <c r="Y67" s="35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94" t="n">
        <v>2685.548</v>
      </c>
      <c r="E68" s="95" t="n">
        <v>38.4021</v>
      </c>
      <c r="F68" s="95" t="n">
        <v>39.5585</v>
      </c>
      <c r="G68" s="95" t="n">
        <v>40.7943</v>
      </c>
      <c r="H68" s="95" t="n">
        <v>263.1</v>
      </c>
      <c r="I68" s="95" t="n">
        <v>4.3</v>
      </c>
      <c r="J68" s="71" t="n">
        <f aca="false">H68/3600</f>
        <v>0.0730833333333333</v>
      </c>
      <c r="L68" s="96"/>
      <c r="M68" s="97"/>
      <c r="N68" s="97"/>
      <c r="O68" s="97"/>
      <c r="P68" s="97"/>
      <c r="Q68" s="97"/>
      <c r="R68" s="71" t="n">
        <f aca="false">P68/3600</f>
        <v>0</v>
      </c>
      <c r="S68" s="68"/>
      <c r="T68" s="75"/>
      <c r="U68" s="52"/>
      <c r="V68" s="52"/>
      <c r="W68" s="75"/>
      <c r="X68" s="52"/>
      <c r="Y68" s="76"/>
    </row>
    <row r="69" customFormat="false" ht="12" hidden="false" customHeight="false" outlineLevel="0" collapsed="false">
      <c r="A69" s="11"/>
      <c r="B69" s="11"/>
      <c r="C69" s="11" t="n">
        <v>32</v>
      </c>
      <c r="D69" s="94" t="n">
        <v>1476.4024</v>
      </c>
      <c r="E69" s="95" t="n">
        <v>34.5669</v>
      </c>
      <c r="F69" s="95" t="n">
        <v>37.2895</v>
      </c>
      <c r="G69" s="95" t="n">
        <v>38.4966</v>
      </c>
      <c r="H69" s="95" t="n">
        <v>231.67</v>
      </c>
      <c r="I69" s="95" t="n">
        <v>3.74</v>
      </c>
      <c r="J69" s="71" t="n">
        <f aca="false">H69/3600</f>
        <v>0.0643527777777778</v>
      </c>
      <c r="L69" s="96"/>
      <c r="M69" s="97"/>
      <c r="N69" s="97"/>
      <c r="O69" s="97"/>
      <c r="P69" s="97"/>
      <c r="Q69" s="97"/>
      <c r="R69" s="71" t="n">
        <f aca="false">P69/3600</f>
        <v>0</v>
      </c>
      <c r="S69" s="68"/>
      <c r="T69" s="75"/>
      <c r="U69" s="52"/>
      <c r="V69" s="52"/>
      <c r="W69" s="75"/>
      <c r="X69" s="52"/>
      <c r="Y69" s="76"/>
    </row>
    <row r="70" customFormat="false" ht="12.75" hidden="false" customHeight="false" outlineLevel="0" collapsed="false">
      <c r="A70" s="16"/>
      <c r="B70" s="16"/>
      <c r="C70" s="16" t="n">
        <v>37</v>
      </c>
      <c r="D70" s="98" t="n">
        <v>744.1168</v>
      </c>
      <c r="E70" s="99" t="n">
        <v>31.2784</v>
      </c>
      <c r="F70" s="99" t="n">
        <v>35.724</v>
      </c>
      <c r="G70" s="99" t="n">
        <v>36.8322</v>
      </c>
      <c r="H70" s="99" t="n">
        <v>204.61</v>
      </c>
      <c r="I70" s="99" t="n">
        <v>3.16</v>
      </c>
      <c r="J70" s="79" t="n">
        <f aca="false">H70/3600</f>
        <v>0.0568361111111111</v>
      </c>
      <c r="L70" s="100"/>
      <c r="M70" s="101"/>
      <c r="N70" s="101"/>
      <c r="O70" s="101"/>
      <c r="P70" s="101"/>
      <c r="Q70" s="101"/>
      <c r="R70" s="79" t="n">
        <f aca="false">P70/3600</f>
        <v>0</v>
      </c>
      <c r="S70" s="68"/>
      <c r="T70" s="83"/>
      <c r="U70" s="84"/>
      <c r="V70" s="84"/>
      <c r="W70" s="83"/>
      <c r="X70" s="84"/>
      <c r="Y70" s="85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90" t="n">
        <v>30362.0208</v>
      </c>
      <c r="E71" s="91" t="n">
        <v>43.8215</v>
      </c>
      <c r="F71" s="91" t="n">
        <v>46.7631</v>
      </c>
      <c r="G71" s="91" t="n">
        <v>47.8503</v>
      </c>
      <c r="H71" s="91" t="n">
        <v>4323.77</v>
      </c>
      <c r="I71" s="91" t="n">
        <v>69.47</v>
      </c>
      <c r="J71" s="64" t="n">
        <f aca="false">H71/3600</f>
        <v>1.20104722222222</v>
      </c>
      <c r="L71" s="92"/>
      <c r="M71" s="93"/>
      <c r="N71" s="93"/>
      <c r="O71" s="93"/>
      <c r="P71" s="93"/>
      <c r="Q71" s="93"/>
      <c r="R71" s="64" t="n">
        <f aca="false">P71/3600</f>
        <v>0</v>
      </c>
      <c r="S71" s="68"/>
      <c r="T71" s="30" t="e">
        <f aca="false">bdrate($D71:$D74,E71:E74,$L71:$L74,M71:M74)</f>
        <v>#VALUE!</v>
      </c>
      <c r="U71" s="31" t="e">
        <f aca="false">bdrate($D71:$D74,F71:F74,$L71:$L74,N71:N74)</f>
        <v>#VALUE!</v>
      </c>
      <c r="V71" s="31" t="e">
        <f aca="false">bdrate($D71:$D74,G71:G74,$L71:$L74,O71:O74)</f>
        <v>#VALUE!</v>
      </c>
      <c r="W71" s="33" t="e">
        <f aca="false">bdrateOld($D71:$D74,E71:E74,$L71:$L74,M71:M74)</f>
        <v>#VALUE!</v>
      </c>
      <c r="X71" s="34" t="e">
        <f aca="false">bdrateOld($D71:$D74,F71:F74,$L71:$L74,N71:N74)</f>
        <v>#VALUE!</v>
      </c>
      <c r="Y71" s="35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94" t="n">
        <v>18559.8864</v>
      </c>
      <c r="E72" s="95" t="n">
        <v>41.2414</v>
      </c>
      <c r="F72" s="95" t="n">
        <v>44.3886</v>
      </c>
      <c r="G72" s="95" t="n">
        <v>45.5817</v>
      </c>
      <c r="H72" s="95" t="n">
        <v>3886.13</v>
      </c>
      <c r="I72" s="95" t="n">
        <v>63.26</v>
      </c>
      <c r="J72" s="71" t="n">
        <f aca="false">H72/3600</f>
        <v>1.07948055555556</v>
      </c>
      <c r="L72" s="96"/>
      <c r="M72" s="97"/>
      <c r="N72" s="97"/>
      <c r="O72" s="97"/>
      <c r="P72" s="97"/>
      <c r="Q72" s="97"/>
      <c r="R72" s="71" t="n">
        <f aca="false">P72/3600</f>
        <v>0</v>
      </c>
      <c r="S72" s="68"/>
      <c r="T72" s="75"/>
      <c r="U72" s="52"/>
      <c r="V72" s="52"/>
      <c r="W72" s="75"/>
      <c r="X72" s="52"/>
      <c r="Y72" s="76"/>
    </row>
    <row r="73" customFormat="false" ht="12" hidden="false" customHeight="false" outlineLevel="0" collapsed="false">
      <c r="A73" s="11"/>
      <c r="B73" s="11"/>
      <c r="C73" s="11" t="n">
        <v>32</v>
      </c>
      <c r="D73" s="94" t="n">
        <v>11385.0728</v>
      </c>
      <c r="E73" s="95" t="n">
        <v>38.3419</v>
      </c>
      <c r="F73" s="95" t="n">
        <v>42.4041</v>
      </c>
      <c r="G73" s="95" t="n">
        <v>43.5454</v>
      </c>
      <c r="H73" s="95" t="n">
        <v>3554.9</v>
      </c>
      <c r="I73" s="95" t="n">
        <v>73.25</v>
      </c>
      <c r="J73" s="71" t="n">
        <f aca="false">H73/3600</f>
        <v>0.987472222222222</v>
      </c>
      <c r="L73" s="96"/>
      <c r="M73" s="97"/>
      <c r="N73" s="97"/>
      <c r="O73" s="97"/>
      <c r="P73" s="97"/>
      <c r="Q73" s="97"/>
      <c r="R73" s="71" t="n">
        <f aca="false">P73/3600</f>
        <v>0</v>
      </c>
      <c r="S73" s="68"/>
      <c r="T73" s="75"/>
      <c r="U73" s="52"/>
      <c r="V73" s="52"/>
      <c r="W73" s="75"/>
      <c r="X73" s="52"/>
      <c r="Y73" s="76"/>
    </row>
    <row r="74" customFormat="false" ht="12.75" hidden="false" customHeight="false" outlineLevel="0" collapsed="false">
      <c r="A74" s="11"/>
      <c r="B74" s="16"/>
      <c r="C74" s="16" t="n">
        <v>37</v>
      </c>
      <c r="D74" s="98" t="n">
        <v>6894.164</v>
      </c>
      <c r="E74" s="99" t="n">
        <v>35.2302</v>
      </c>
      <c r="F74" s="99" t="n">
        <v>41.0585</v>
      </c>
      <c r="G74" s="99" t="n">
        <v>42.116</v>
      </c>
      <c r="H74" s="99" t="n">
        <v>3371.99</v>
      </c>
      <c r="I74" s="99" t="n">
        <v>50.42</v>
      </c>
      <c r="J74" s="79" t="n">
        <f aca="false">H74/3600</f>
        <v>0.936663888888889</v>
      </c>
      <c r="L74" s="100"/>
      <c r="M74" s="101"/>
      <c r="N74" s="101"/>
      <c r="O74" s="101"/>
      <c r="P74" s="101"/>
      <c r="Q74" s="101"/>
      <c r="R74" s="79" t="n">
        <f aca="false">P74/3600</f>
        <v>0</v>
      </c>
      <c r="S74" s="68"/>
      <c r="T74" s="83"/>
      <c r="U74" s="84"/>
      <c r="V74" s="84"/>
      <c r="W74" s="83"/>
      <c r="X74" s="84"/>
      <c r="Y74" s="85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90" t="n">
        <v>20258.1704</v>
      </c>
      <c r="E75" s="91" t="n">
        <v>44.0553</v>
      </c>
      <c r="F75" s="91" t="n">
        <v>48.0209</v>
      </c>
      <c r="G75" s="91" t="n">
        <v>48.5368</v>
      </c>
      <c r="H75" s="91" t="n">
        <v>3970.27</v>
      </c>
      <c r="I75" s="91" t="n">
        <v>55.88</v>
      </c>
      <c r="J75" s="64" t="n">
        <f aca="false">H75/3600</f>
        <v>1.10285277777778</v>
      </c>
      <c r="L75" s="92"/>
      <c r="M75" s="93"/>
      <c r="N75" s="93"/>
      <c r="O75" s="93"/>
      <c r="P75" s="93"/>
      <c r="Q75" s="93"/>
      <c r="R75" s="64" t="n">
        <f aca="false">P75/3600</f>
        <v>0</v>
      </c>
      <c r="S75" s="68"/>
      <c r="T75" s="30" t="e">
        <f aca="false">bdrate($D75:$D78,E75:E78,$L75:$L78,M75:M78)</f>
        <v>#VALUE!</v>
      </c>
      <c r="U75" s="31" t="e">
        <f aca="false">bdrate($D75:$D78,F75:F78,$L75:$L78,N75:N78)</f>
        <v>#VALUE!</v>
      </c>
      <c r="V75" s="31" t="e">
        <f aca="false">bdrate($D75:$D78,G75:G78,$L75:$L78,O75:O78)</f>
        <v>#VALUE!</v>
      </c>
      <c r="W75" s="33" t="e">
        <f aca="false">bdrateOld($D75:$D78,E75:E78,$L75:$L78,M75:M78)</f>
        <v>#VALUE!</v>
      </c>
      <c r="X75" s="34" t="e">
        <f aca="false">bdrateOld($D75:$D78,F75:F78,$L75:$L78,N75:N78)</f>
        <v>#VALUE!</v>
      </c>
      <c r="Y75" s="35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94" t="n">
        <v>11266.0984</v>
      </c>
      <c r="E76" s="95" t="n">
        <v>41.8489</v>
      </c>
      <c r="F76" s="95" t="n">
        <v>46.0641</v>
      </c>
      <c r="G76" s="95" t="n">
        <v>46.6022</v>
      </c>
      <c r="H76" s="95" t="n">
        <v>3550.4</v>
      </c>
      <c r="I76" s="95" t="n">
        <v>52.13</v>
      </c>
      <c r="J76" s="71" t="n">
        <f aca="false">H76/3600</f>
        <v>0.986222222222222</v>
      </c>
      <c r="L76" s="96"/>
      <c r="M76" s="97"/>
      <c r="N76" s="97"/>
      <c r="O76" s="97"/>
      <c r="P76" s="97"/>
      <c r="Q76" s="97"/>
      <c r="R76" s="71" t="n">
        <f aca="false">P76/3600</f>
        <v>0</v>
      </c>
      <c r="S76" s="68"/>
      <c r="T76" s="75"/>
      <c r="U76" s="52"/>
      <c r="V76" s="52"/>
      <c r="W76" s="75"/>
      <c r="X76" s="52"/>
      <c r="Y76" s="76"/>
    </row>
    <row r="77" customFormat="false" ht="12" hidden="false" customHeight="false" outlineLevel="0" collapsed="false">
      <c r="A77" s="11"/>
      <c r="B77" s="11"/>
      <c r="C77" s="11" t="n">
        <v>32</v>
      </c>
      <c r="D77" s="94" t="n">
        <v>6441.5776</v>
      </c>
      <c r="E77" s="95" t="n">
        <v>39.4718</v>
      </c>
      <c r="F77" s="95" t="n">
        <v>44.1366</v>
      </c>
      <c r="G77" s="95" t="n">
        <v>44.6533</v>
      </c>
      <c r="H77" s="95" t="n">
        <v>3352.16</v>
      </c>
      <c r="I77" s="95" t="n">
        <v>48.04</v>
      </c>
      <c r="J77" s="71" t="n">
        <f aca="false">H77/3600</f>
        <v>0.931155555555556</v>
      </c>
      <c r="L77" s="96"/>
      <c r="M77" s="97"/>
      <c r="N77" s="97"/>
      <c r="O77" s="97"/>
      <c r="P77" s="97"/>
      <c r="Q77" s="97"/>
      <c r="R77" s="71" t="n">
        <f aca="false">P77/3600</f>
        <v>0</v>
      </c>
      <c r="S77" s="68"/>
      <c r="T77" s="75"/>
      <c r="U77" s="52"/>
      <c r="V77" s="52"/>
      <c r="W77" s="75"/>
      <c r="X77" s="52"/>
      <c r="Y77" s="76"/>
    </row>
    <row r="78" customFormat="false" ht="12.75" hidden="false" customHeight="false" outlineLevel="0" collapsed="false">
      <c r="A78" s="11"/>
      <c r="B78" s="16"/>
      <c r="C78" s="16" t="n">
        <v>37</v>
      </c>
      <c r="D78" s="98" t="n">
        <v>3720.8512</v>
      </c>
      <c r="E78" s="99" t="n">
        <v>36.8903</v>
      </c>
      <c r="F78" s="99" t="n">
        <v>42.5787</v>
      </c>
      <c r="G78" s="99" t="n">
        <v>43.013</v>
      </c>
      <c r="H78" s="99" t="n">
        <v>3157.05</v>
      </c>
      <c r="I78" s="99" t="n">
        <v>43.14</v>
      </c>
      <c r="J78" s="79" t="n">
        <f aca="false">H78/3600</f>
        <v>0.876958333333333</v>
      </c>
      <c r="L78" s="100"/>
      <c r="M78" s="101"/>
      <c r="N78" s="101"/>
      <c r="O78" s="101"/>
      <c r="P78" s="101"/>
      <c r="Q78" s="101"/>
      <c r="R78" s="79" t="n">
        <f aca="false">P78/3600</f>
        <v>0</v>
      </c>
      <c r="S78" s="68"/>
      <c r="T78" s="83"/>
      <c r="U78" s="84"/>
      <c r="V78" s="84"/>
      <c r="W78" s="83"/>
      <c r="X78" s="84"/>
      <c r="Y78" s="85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90" t="n">
        <v>22323.1144</v>
      </c>
      <c r="E79" s="91" t="n">
        <v>44.42</v>
      </c>
      <c r="F79" s="91" t="n">
        <v>47.4331</v>
      </c>
      <c r="G79" s="91" t="n">
        <v>48.2266</v>
      </c>
      <c r="H79" s="91" t="n">
        <v>3966.01</v>
      </c>
      <c r="I79" s="91" t="n">
        <v>58.4</v>
      </c>
      <c r="J79" s="64" t="n">
        <f aca="false">H79/3600</f>
        <v>1.10166944444444</v>
      </c>
      <c r="L79" s="92"/>
      <c r="M79" s="93"/>
      <c r="N79" s="93"/>
      <c r="O79" s="93"/>
      <c r="P79" s="93"/>
      <c r="Q79" s="93"/>
      <c r="R79" s="64" t="n">
        <f aca="false">P79/3600</f>
        <v>0</v>
      </c>
      <c r="S79" s="68"/>
      <c r="T79" s="30" t="e">
        <f aca="false">bdrate($D79:$D82,E79:E82,$L79:$L82,M79:M82)</f>
        <v>#VALUE!</v>
      </c>
      <c r="U79" s="31" t="e">
        <f aca="false">bdrate($D79:$D82,F79:F82,$L79:$L82,N79:N82)</f>
        <v>#VALUE!</v>
      </c>
      <c r="V79" s="31" t="e">
        <f aca="false">bdrate($D79:$D82,G79:G82,$L79:$L82,O79:O82)</f>
        <v>#VALUE!</v>
      </c>
      <c r="W79" s="33" t="e">
        <f aca="false">bdrateOld($D79:$D82,E79:E82,$L79:$L82,M79:M82)</f>
        <v>#VALUE!</v>
      </c>
      <c r="X79" s="34" t="e">
        <f aca="false">bdrateOld($D79:$D82,F79:F82,$L79:$L82,N79:N82)</f>
        <v>#VALUE!</v>
      </c>
      <c r="Y79" s="35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94" t="n">
        <v>13300.3968</v>
      </c>
      <c r="E80" s="95" t="n">
        <v>42.0891</v>
      </c>
      <c r="F80" s="95" t="n">
        <v>45.3105</v>
      </c>
      <c r="G80" s="95" t="n">
        <v>46.1741</v>
      </c>
      <c r="H80" s="95" t="n">
        <v>3610.72</v>
      </c>
      <c r="I80" s="95" t="n">
        <v>56.33</v>
      </c>
      <c r="J80" s="71" t="n">
        <f aca="false">H80/3600</f>
        <v>1.00297777777778</v>
      </c>
      <c r="L80" s="96"/>
      <c r="M80" s="97"/>
      <c r="N80" s="97"/>
      <c r="O80" s="97"/>
      <c r="P80" s="97"/>
      <c r="Q80" s="97"/>
      <c r="R80" s="71" t="n">
        <f aca="false">P80/3600</f>
        <v>0</v>
      </c>
      <c r="S80" s="68"/>
      <c r="T80" s="75"/>
      <c r="U80" s="52"/>
      <c r="V80" s="52"/>
      <c r="W80" s="75"/>
      <c r="X80" s="52"/>
      <c r="Y80" s="76"/>
    </row>
    <row r="81" customFormat="false" ht="12" hidden="false" customHeight="false" outlineLevel="0" collapsed="false">
      <c r="A81" s="11"/>
      <c r="B81" s="11"/>
      <c r="C81" s="11" t="n">
        <v>32</v>
      </c>
      <c r="D81" s="94" t="n">
        <v>8053.2808</v>
      </c>
      <c r="E81" s="95" t="n">
        <v>39.4442</v>
      </c>
      <c r="F81" s="95" t="n">
        <v>43.342</v>
      </c>
      <c r="G81" s="95" t="n">
        <v>44.2665</v>
      </c>
      <c r="H81" s="95" t="n">
        <v>3424.92</v>
      </c>
      <c r="I81" s="95" t="n">
        <v>47.95</v>
      </c>
      <c r="J81" s="71" t="n">
        <f aca="false">H81/3600</f>
        <v>0.951366666666667</v>
      </c>
      <c r="L81" s="96"/>
      <c r="M81" s="97"/>
      <c r="N81" s="97"/>
      <c r="O81" s="97"/>
      <c r="P81" s="97"/>
      <c r="Q81" s="97"/>
      <c r="R81" s="71" t="n">
        <f aca="false">P81/3600</f>
        <v>0</v>
      </c>
      <c r="S81" s="68"/>
      <c r="T81" s="75"/>
      <c r="U81" s="52"/>
      <c r="V81" s="52"/>
      <c r="W81" s="75"/>
      <c r="X81" s="52"/>
      <c r="Y81" s="76"/>
    </row>
    <row r="82" customFormat="false" ht="12.75" hidden="false" customHeight="false" outlineLevel="0" collapsed="false">
      <c r="A82" s="16"/>
      <c r="B82" s="16"/>
      <c r="C82" s="16" t="n">
        <v>37</v>
      </c>
      <c r="D82" s="98" t="n">
        <v>4862.7096</v>
      </c>
      <c r="E82" s="99" t="n">
        <v>36.5379</v>
      </c>
      <c r="F82" s="99" t="n">
        <v>41.8882</v>
      </c>
      <c r="G82" s="99" t="n">
        <v>42.713</v>
      </c>
      <c r="H82" s="99" t="n">
        <v>3239.57</v>
      </c>
      <c r="I82" s="99" t="n">
        <v>46.43</v>
      </c>
      <c r="J82" s="79" t="n">
        <f aca="false">H82/3600</f>
        <v>0.899880555555556</v>
      </c>
      <c r="L82" s="100"/>
      <c r="M82" s="101"/>
      <c r="N82" s="101"/>
      <c r="O82" s="101"/>
      <c r="P82" s="101"/>
      <c r="Q82" s="101"/>
      <c r="R82" s="79" t="n">
        <f aca="false">P82/3600</f>
        <v>0</v>
      </c>
      <c r="S82" s="68"/>
      <c r="T82" s="83"/>
      <c r="U82" s="84"/>
      <c r="V82" s="84"/>
      <c r="W82" s="83"/>
      <c r="X82" s="84"/>
      <c r="Y82" s="85"/>
    </row>
    <row r="83" customFormat="false" ht="12" hidden="false" customHeight="false" outlineLevel="0" collapsed="false">
      <c r="A83" s="88" t="s">
        <v>84</v>
      </c>
      <c r="B83" s="88" t="s">
        <v>38</v>
      </c>
      <c r="C83" s="88" t="n">
        <v>22</v>
      </c>
      <c r="D83" s="90" t="n">
        <v>22958.0112</v>
      </c>
      <c r="E83" s="91" t="n">
        <v>41.9692</v>
      </c>
      <c r="F83" s="91" t="n">
        <v>43.7032</v>
      </c>
      <c r="G83" s="91" t="n">
        <v>44.2631</v>
      </c>
      <c r="H83" s="91" t="n">
        <v>1941.8</v>
      </c>
      <c r="I83" s="91" t="n">
        <v>35.66</v>
      </c>
      <c r="J83" s="64" t="n">
        <f aca="false">H83/3600</f>
        <v>0.539388888888889</v>
      </c>
      <c r="L83" s="92"/>
      <c r="M83" s="93"/>
      <c r="N83" s="93"/>
      <c r="O83" s="93"/>
      <c r="P83" s="93"/>
      <c r="Q83" s="93"/>
      <c r="R83" s="64" t="n">
        <f aca="false">P83/3600</f>
        <v>0</v>
      </c>
      <c r="S83" s="68"/>
      <c r="T83" s="30" t="e">
        <f aca="false">bdrate($D83:$D86,E83:E86,$L83:$L86,M83:M86)</f>
        <v>#VALUE!</v>
      </c>
      <c r="U83" s="31" t="e">
        <f aca="false">bdrate($D83:$D86,F83:F86,$L83:$L86,N83:N86)</f>
        <v>#VALUE!</v>
      </c>
      <c r="V83" s="31" t="e">
        <f aca="false">bdrate($D83:$D86,G83:G86,$L83:$L86,O83:O86)</f>
        <v>#VALUE!</v>
      </c>
      <c r="W83" s="33" t="e">
        <f aca="false">bdrateOld($D83:$D86,E83:E86,$L83:$L86,M83:M86)</f>
        <v>#VALUE!</v>
      </c>
      <c r="X83" s="34" t="e">
        <f aca="false">bdrateOld($D83:$D86,F83:F86,$L83:$L86,N83:N86)</f>
        <v>#VALUE!</v>
      </c>
      <c r="Y83" s="35" t="e">
        <f aca="false">bdrateOld($D83:$D86,G83:G86,$L83:$L86,O83:O86)</f>
        <v>#VALUE!</v>
      </c>
    </row>
    <row r="84" customFormat="false" ht="12" hidden="false" customHeight="false" outlineLevel="0" collapsed="false">
      <c r="A84" s="87"/>
      <c r="B84" s="87"/>
      <c r="C84" s="87" t="n">
        <v>27</v>
      </c>
      <c r="D84" s="94" t="n">
        <v>13250.792</v>
      </c>
      <c r="E84" s="95" t="n">
        <v>38.498</v>
      </c>
      <c r="F84" s="95" t="n">
        <v>40.5695</v>
      </c>
      <c r="G84" s="95" t="n">
        <v>40.8038</v>
      </c>
      <c r="H84" s="95" t="n">
        <v>1665.4</v>
      </c>
      <c r="I84" s="95" t="n">
        <v>28.4</v>
      </c>
      <c r="J84" s="71" t="n">
        <f aca="false">H84/3600</f>
        <v>0.462611111111111</v>
      </c>
      <c r="L84" s="96"/>
      <c r="M84" s="97"/>
      <c r="N84" s="97"/>
      <c r="O84" s="97"/>
      <c r="P84" s="97"/>
      <c r="Q84" s="97"/>
      <c r="R84" s="71" t="n">
        <f aca="false">P84/3600</f>
        <v>0</v>
      </c>
      <c r="S84" s="68"/>
      <c r="T84" s="75"/>
      <c r="U84" s="52"/>
      <c r="V84" s="52"/>
      <c r="W84" s="75"/>
      <c r="X84" s="52"/>
      <c r="Y84" s="76"/>
    </row>
    <row r="85" customFormat="false" ht="12" hidden="false" customHeight="false" outlineLevel="0" collapsed="false">
      <c r="A85" s="87"/>
      <c r="B85" s="87"/>
      <c r="C85" s="87" t="n">
        <v>32</v>
      </c>
      <c r="D85" s="94" t="n">
        <v>7596.7056</v>
      </c>
      <c r="E85" s="95" t="n">
        <v>35.3799</v>
      </c>
      <c r="F85" s="95" t="n">
        <v>38.0211</v>
      </c>
      <c r="G85" s="95" t="n">
        <v>38.0954</v>
      </c>
      <c r="H85" s="95" t="n">
        <v>1459.42</v>
      </c>
      <c r="I85" s="95" t="n">
        <v>23.42</v>
      </c>
      <c r="J85" s="71" t="n">
        <f aca="false">H85/3600</f>
        <v>0.405394444444444</v>
      </c>
      <c r="L85" s="96"/>
      <c r="M85" s="97"/>
      <c r="N85" s="97"/>
      <c r="O85" s="97"/>
      <c r="P85" s="97"/>
      <c r="Q85" s="97"/>
      <c r="R85" s="71" t="n">
        <f aca="false">P85/3600</f>
        <v>0</v>
      </c>
      <c r="S85" s="68"/>
      <c r="T85" s="75"/>
      <c r="U85" s="52"/>
      <c r="V85" s="52"/>
      <c r="W85" s="75"/>
      <c r="X85" s="52"/>
      <c r="Y85" s="76"/>
    </row>
    <row r="86" customFormat="false" ht="12.75" hidden="false" customHeight="false" outlineLevel="0" collapsed="false">
      <c r="A86" s="87"/>
      <c r="B86" s="89"/>
      <c r="C86" s="89" t="n">
        <v>37</v>
      </c>
      <c r="D86" s="98" t="n">
        <v>4436.8504</v>
      </c>
      <c r="E86" s="99" t="n">
        <v>32.472</v>
      </c>
      <c r="F86" s="99" t="n">
        <v>36.1691</v>
      </c>
      <c r="G86" s="99" t="n">
        <v>36.1684</v>
      </c>
      <c r="H86" s="99" t="n">
        <v>1317.37</v>
      </c>
      <c r="I86" s="99" t="n">
        <v>19.53</v>
      </c>
      <c r="J86" s="79" t="n">
        <f aca="false">H86/3600</f>
        <v>0.365936111111111</v>
      </c>
      <c r="L86" s="100"/>
      <c r="M86" s="101"/>
      <c r="N86" s="101"/>
      <c r="O86" s="101"/>
      <c r="P86" s="101"/>
      <c r="Q86" s="101"/>
      <c r="R86" s="79" t="n">
        <f aca="false">P86/3600</f>
        <v>0</v>
      </c>
      <c r="S86" s="68"/>
      <c r="T86" s="83"/>
      <c r="U86" s="84"/>
      <c r="V86" s="84"/>
      <c r="W86" s="83"/>
      <c r="X86" s="84"/>
      <c r="Y86" s="85"/>
    </row>
    <row r="87" customFormat="false" ht="12" hidden="false" customHeight="false" outlineLevel="0" collapsed="false">
      <c r="A87" s="87"/>
      <c r="B87" s="88" t="s">
        <v>56</v>
      </c>
      <c r="C87" s="88" t="n">
        <v>22</v>
      </c>
      <c r="D87" s="90" t="n">
        <v>24633.4018</v>
      </c>
      <c r="E87" s="91" t="n">
        <v>44.8442</v>
      </c>
      <c r="F87" s="91" t="n">
        <v>46.3596</v>
      </c>
      <c r="G87" s="91" t="n">
        <v>46.6554</v>
      </c>
      <c r="H87" s="91" t="n">
        <v>3374.31</v>
      </c>
      <c r="I87" s="91" t="n">
        <v>56.98</v>
      </c>
      <c r="J87" s="64" t="n">
        <f aca="false">H87/3600</f>
        <v>0.937308333333333</v>
      </c>
      <c r="L87" s="92"/>
      <c r="M87" s="93"/>
      <c r="N87" s="93"/>
      <c r="O87" s="93"/>
      <c r="P87" s="93"/>
      <c r="Q87" s="93"/>
      <c r="R87" s="64" t="n">
        <f aca="false">P87/3600</f>
        <v>0</v>
      </c>
      <c r="S87" s="68"/>
      <c r="T87" s="30" t="e">
        <f aca="false">bdrate($D87:$D90,E87:E90,$L87:$L90,M87:M90)</f>
        <v>#VALUE!</v>
      </c>
      <c r="U87" s="31" t="e">
        <f aca="false">bdrate($D87:$D90,F87:F90,$L87:$L90,N87:N90)</f>
        <v>#VALUE!</v>
      </c>
      <c r="V87" s="31" t="e">
        <f aca="false">bdrate($D87:$D90,G87:G90,$L87:$L90,O87:O90)</f>
        <v>#VALUE!</v>
      </c>
      <c r="W87" s="33" t="e">
        <f aca="false">bdrateOld($D87:$D90,E87:E90,$L87:$L90,M87:M90)</f>
        <v>#VALUE!</v>
      </c>
      <c r="X87" s="34" t="e">
        <f aca="false">bdrateOld($D87:$D90,F87:F90,$L87:$L90,N87:N90)</f>
        <v>#VALUE!</v>
      </c>
      <c r="Y87" s="35" t="e">
        <f aca="false">bdrateOld($D87:$D90,G87:G90,$L87:$L90,O87:O90)</f>
        <v>#VALUE!</v>
      </c>
    </row>
    <row r="88" customFormat="false" ht="12" hidden="false" customHeight="false" outlineLevel="0" collapsed="false">
      <c r="A88" s="87"/>
      <c r="B88" s="87"/>
      <c r="C88" s="87" t="n">
        <v>27</v>
      </c>
      <c r="D88" s="94" t="n">
        <v>16513.4856</v>
      </c>
      <c r="E88" s="95" t="n">
        <v>40.8181</v>
      </c>
      <c r="F88" s="95" t="n">
        <v>42.8907</v>
      </c>
      <c r="G88" s="95" t="n">
        <v>43.0969</v>
      </c>
      <c r="H88" s="95" t="n">
        <v>3062.7</v>
      </c>
      <c r="I88" s="95" t="n">
        <v>50.34</v>
      </c>
      <c r="J88" s="71" t="n">
        <f aca="false">H88/3600</f>
        <v>0.85075</v>
      </c>
      <c r="L88" s="96"/>
      <c r="M88" s="97"/>
      <c r="N88" s="97"/>
      <c r="O88" s="97"/>
      <c r="P88" s="97"/>
      <c r="Q88" s="97"/>
      <c r="R88" s="71" t="n">
        <f aca="false">P88/3600</f>
        <v>0</v>
      </c>
      <c r="S88" s="68"/>
      <c r="T88" s="75"/>
      <c r="U88" s="52"/>
      <c r="V88" s="52"/>
      <c r="W88" s="75"/>
      <c r="X88" s="52"/>
      <c r="Y88" s="76"/>
    </row>
    <row r="89" customFormat="false" ht="12" hidden="false" customHeight="false" outlineLevel="0" collapsed="false">
      <c r="A89" s="87"/>
      <c r="B89" s="87"/>
      <c r="C89" s="87" t="n">
        <v>32</v>
      </c>
      <c r="D89" s="94" t="n">
        <v>10797.4363</v>
      </c>
      <c r="E89" s="95" t="n">
        <v>36.9478</v>
      </c>
      <c r="F89" s="95" t="n">
        <v>40.4406</v>
      </c>
      <c r="G89" s="95" t="n">
        <v>40.2732</v>
      </c>
      <c r="H89" s="95" t="n">
        <v>2797.99</v>
      </c>
      <c r="I89" s="95" t="n">
        <v>44.53</v>
      </c>
      <c r="J89" s="71" t="n">
        <f aca="false">H89/3600</f>
        <v>0.777219444444444</v>
      </c>
      <c r="L89" s="96"/>
      <c r="M89" s="97"/>
      <c r="N89" s="97"/>
      <c r="O89" s="97"/>
      <c r="P89" s="97"/>
      <c r="Q89" s="97"/>
      <c r="R89" s="71" t="n">
        <f aca="false">P89/3600</f>
        <v>0</v>
      </c>
      <c r="S89" s="68"/>
      <c r="T89" s="75"/>
      <c r="U89" s="52"/>
      <c r="V89" s="52"/>
      <c r="W89" s="75"/>
      <c r="X89" s="52"/>
      <c r="Y89" s="76"/>
    </row>
    <row r="90" customFormat="false" ht="12.75" hidden="false" customHeight="false" outlineLevel="0" collapsed="false">
      <c r="A90" s="87"/>
      <c r="B90" s="89"/>
      <c r="C90" s="89" t="n">
        <v>37</v>
      </c>
      <c r="D90" s="98" t="n">
        <v>6937.1712</v>
      </c>
      <c r="E90" s="99" t="n">
        <v>33.2293</v>
      </c>
      <c r="F90" s="99" t="n">
        <v>38.7552</v>
      </c>
      <c r="G90" s="99" t="n">
        <v>38.0897</v>
      </c>
      <c r="H90" s="99" t="n">
        <v>2569.64</v>
      </c>
      <c r="I90" s="99" t="n">
        <v>39.92</v>
      </c>
      <c r="J90" s="79" t="n">
        <f aca="false">H90/3600</f>
        <v>0.713788888888889</v>
      </c>
      <c r="L90" s="100"/>
      <c r="M90" s="101"/>
      <c r="N90" s="101"/>
      <c r="O90" s="101"/>
      <c r="P90" s="101"/>
      <c r="Q90" s="101"/>
      <c r="R90" s="79" t="n">
        <f aca="false">P90/3600</f>
        <v>0</v>
      </c>
      <c r="S90" s="68"/>
      <c r="T90" s="83"/>
      <c r="U90" s="84"/>
      <c r="V90" s="84"/>
      <c r="W90" s="83"/>
      <c r="X90" s="84"/>
      <c r="Y90" s="85"/>
    </row>
    <row r="91" customFormat="false" ht="12" hidden="false" customHeight="false" outlineLevel="0" collapsed="false">
      <c r="A91" s="87"/>
      <c r="B91" s="88" t="s">
        <v>64</v>
      </c>
      <c r="C91" s="88" t="n">
        <v>22</v>
      </c>
      <c r="D91" s="90" t="n">
        <v>38038.7744</v>
      </c>
      <c r="E91" s="91" t="n">
        <v>46.4283</v>
      </c>
      <c r="F91" s="91" t="n">
        <v>44.6878</v>
      </c>
      <c r="G91" s="91" t="n">
        <v>44.8463</v>
      </c>
      <c r="H91" s="91" t="n">
        <v>2524</v>
      </c>
      <c r="I91" s="91" t="n">
        <v>44.67</v>
      </c>
      <c r="J91" s="64" t="n">
        <f aca="false">H91/3600</f>
        <v>0.701111111111111</v>
      </c>
      <c r="L91" s="92"/>
      <c r="M91" s="93"/>
      <c r="N91" s="93"/>
      <c r="O91" s="93"/>
      <c r="P91" s="93"/>
      <c r="Q91" s="93"/>
      <c r="R91" s="64" t="n">
        <f aca="false">P91/3600</f>
        <v>0</v>
      </c>
      <c r="S91" s="68"/>
      <c r="T91" s="30" t="e">
        <f aca="false">bdrate($D91:$D94,E91:E94,$L91:$L94,M91:M94)</f>
        <v>#VALUE!</v>
      </c>
      <c r="U91" s="31" t="e">
        <f aca="false">bdrate($D91:$D94,F91:F94,$L91:$L94,N91:N94)</f>
        <v>#VALUE!</v>
      </c>
      <c r="V91" s="31" t="e">
        <f aca="false">bdrate($D91:$D94,G91:G94,$L91:$L94,O91:O94)</f>
        <v>#VALUE!</v>
      </c>
      <c r="W91" s="33" t="e">
        <f aca="false">bdrateOld($D91:$D94,E91:E94,$L91:$L94,M91:M94)</f>
        <v>#VALUE!</v>
      </c>
      <c r="X91" s="34" t="e">
        <f aca="false">bdrateOld($D91:$D94,F91:F94,$L91:$L94,N91:N94)</f>
        <v>#VALUE!</v>
      </c>
      <c r="Y91" s="35" t="e">
        <f aca="false">bdrateOld($D91:$D94,G91:G94,$L91:$L94,O91:O94)</f>
        <v>#VALUE!</v>
      </c>
    </row>
    <row r="92" customFormat="false" ht="12" hidden="false" customHeight="false" outlineLevel="0" collapsed="false">
      <c r="A92" s="87"/>
      <c r="B92" s="87"/>
      <c r="C92" s="87" t="n">
        <v>27</v>
      </c>
      <c r="D92" s="94" t="n">
        <v>28489.6992</v>
      </c>
      <c r="E92" s="95" t="n">
        <v>41.8991</v>
      </c>
      <c r="F92" s="95" t="n">
        <v>40.7367</v>
      </c>
      <c r="G92" s="95" t="n">
        <v>40.9293</v>
      </c>
      <c r="H92" s="95" t="n">
        <v>2374.78</v>
      </c>
      <c r="I92" s="95" t="n">
        <v>40.8</v>
      </c>
      <c r="J92" s="71" t="n">
        <f aca="false">H92/3600</f>
        <v>0.659661111111111</v>
      </c>
      <c r="L92" s="96"/>
      <c r="M92" s="97"/>
      <c r="N92" s="97"/>
      <c r="O92" s="97"/>
      <c r="P92" s="97"/>
      <c r="Q92" s="97"/>
      <c r="R92" s="71" t="n">
        <f aca="false">P92/3600</f>
        <v>0</v>
      </c>
      <c r="S92" s="68"/>
      <c r="T92" s="75"/>
      <c r="U92" s="52"/>
      <c r="V92" s="52"/>
      <c r="W92" s="75"/>
      <c r="X92" s="52"/>
      <c r="Y92" s="76"/>
    </row>
    <row r="93" customFormat="false" ht="12" hidden="false" customHeight="false" outlineLevel="0" collapsed="false">
      <c r="A93" s="87"/>
      <c r="B93" s="87"/>
      <c r="C93" s="87" t="n">
        <v>32</v>
      </c>
      <c r="D93" s="94" t="n">
        <v>21284.7232</v>
      </c>
      <c r="E93" s="95" t="n">
        <v>37.1081</v>
      </c>
      <c r="F93" s="95" t="n">
        <v>38.6652</v>
      </c>
      <c r="G93" s="95" t="n">
        <v>38.6948</v>
      </c>
      <c r="H93" s="95" t="n">
        <v>2256.11</v>
      </c>
      <c r="I93" s="95" t="n">
        <v>37.75</v>
      </c>
      <c r="J93" s="71" t="n">
        <f aca="false">H93/3600</f>
        <v>0.626697222222222</v>
      </c>
      <c r="L93" s="96"/>
      <c r="M93" s="97"/>
      <c r="N93" s="97"/>
      <c r="O93" s="97"/>
      <c r="P93" s="97"/>
      <c r="Q93" s="97"/>
      <c r="R93" s="71" t="n">
        <f aca="false">P93/3600</f>
        <v>0</v>
      </c>
      <c r="S93" s="68"/>
      <c r="T93" s="75"/>
      <c r="U93" s="52"/>
      <c r="V93" s="52"/>
      <c r="W93" s="75"/>
      <c r="X93" s="52"/>
      <c r="Y93" s="76"/>
    </row>
    <row r="94" customFormat="false" ht="12.75" hidden="false" customHeight="false" outlineLevel="0" collapsed="false">
      <c r="A94" s="87"/>
      <c r="B94" s="89"/>
      <c r="C94" s="89" t="n">
        <v>37</v>
      </c>
      <c r="D94" s="98" t="n">
        <v>15148.1056</v>
      </c>
      <c r="E94" s="99" t="n">
        <v>32.0598</v>
      </c>
      <c r="F94" s="99" t="n">
        <v>37.5717</v>
      </c>
      <c r="G94" s="99" t="n">
        <v>37.1444</v>
      </c>
      <c r="H94" s="99" t="n">
        <v>2107.09</v>
      </c>
      <c r="I94" s="99" t="n">
        <v>35.34</v>
      </c>
      <c r="J94" s="79" t="n">
        <f aca="false">H94/3600</f>
        <v>0.585302777777778</v>
      </c>
      <c r="L94" s="100"/>
      <c r="M94" s="101"/>
      <c r="N94" s="101"/>
      <c r="O94" s="101"/>
      <c r="P94" s="101"/>
      <c r="Q94" s="101"/>
      <c r="R94" s="79" t="n">
        <f aca="false">P94/3600</f>
        <v>0</v>
      </c>
      <c r="S94" s="68"/>
      <c r="T94" s="83"/>
      <c r="U94" s="84"/>
      <c r="V94" s="84"/>
      <c r="W94" s="83"/>
      <c r="X94" s="84"/>
      <c r="Y94" s="85"/>
    </row>
    <row r="95" customFormat="false" ht="12" hidden="false" customHeight="false" outlineLevel="0" collapsed="false">
      <c r="A95" s="87"/>
      <c r="B95" s="88" t="s">
        <v>65</v>
      </c>
      <c r="C95" s="88" t="n">
        <v>22</v>
      </c>
      <c r="D95" s="90" t="n">
        <v>5397.8714</v>
      </c>
      <c r="E95" s="91" t="n">
        <v>50.6412</v>
      </c>
      <c r="F95" s="91" t="n">
        <v>53.0773</v>
      </c>
      <c r="G95" s="91" t="n">
        <v>54.015</v>
      </c>
      <c r="H95" s="91" t="n">
        <v>2888.55</v>
      </c>
      <c r="I95" s="91" t="n">
        <v>41.88</v>
      </c>
      <c r="J95" s="64" t="n">
        <f aca="false">H95/3600</f>
        <v>0.802375</v>
      </c>
      <c r="L95" s="92"/>
      <c r="M95" s="93"/>
      <c r="N95" s="93"/>
      <c r="O95" s="93"/>
      <c r="P95" s="93"/>
      <c r="Q95" s="93"/>
      <c r="R95" s="64" t="n">
        <f aca="false">P95/3600</f>
        <v>0</v>
      </c>
      <c r="S95" s="68"/>
      <c r="T95" s="30" t="e">
        <f aca="false">bdrate($D95:$D98,E95:E98,$L95:$L98,M95:M98)</f>
        <v>#VALUE!</v>
      </c>
      <c r="U95" s="31" t="e">
        <f aca="false">bdrate($D95:$D98,F95:F98,$L95:$L98,N95:N98)</f>
        <v>#VALUE!</v>
      </c>
      <c r="V95" s="31" t="e">
        <f aca="false">bdrate($D95:$D98,G95:G98,$L95:$L98,O95:O98)</f>
        <v>#VALUE!</v>
      </c>
      <c r="W95" s="33" t="e">
        <f aca="false">bdrateOld($D95:$D98,E95:E98,$L95:$L98,M95:M98)</f>
        <v>#VALUE!</v>
      </c>
      <c r="X95" s="34" t="e">
        <f aca="false">bdrateOld($D95:$D98,F95:F98,$L95:$L98,N95:N98)</f>
        <v>#VALUE!</v>
      </c>
      <c r="Y95" s="35" t="e">
        <f aca="false">bdrateOld($D95:$D98,G95:G98,$L95:$L98,O95:O98)</f>
        <v>#VALUE!</v>
      </c>
    </row>
    <row r="96" customFormat="false" ht="12" hidden="false" customHeight="false" outlineLevel="0" collapsed="false">
      <c r="A96" s="87"/>
      <c r="B96" s="87"/>
      <c r="C96" s="87" t="n">
        <v>27</v>
      </c>
      <c r="D96" s="94" t="n">
        <v>3650.0467</v>
      </c>
      <c r="E96" s="95" t="n">
        <v>46.9313</v>
      </c>
      <c r="F96" s="95" t="n">
        <v>49.354</v>
      </c>
      <c r="G96" s="95" t="n">
        <v>50.4965</v>
      </c>
      <c r="H96" s="95" t="n">
        <v>2775.09</v>
      </c>
      <c r="I96" s="95" t="n">
        <v>39.17</v>
      </c>
      <c r="J96" s="71" t="n">
        <f aca="false">H96/3600</f>
        <v>0.770858333333333</v>
      </c>
      <c r="L96" s="96"/>
      <c r="M96" s="97"/>
      <c r="N96" s="97"/>
      <c r="O96" s="97"/>
      <c r="P96" s="97"/>
      <c r="Q96" s="97"/>
      <c r="R96" s="71" t="n">
        <f aca="false">P96/3600</f>
        <v>0</v>
      </c>
      <c r="S96" s="68"/>
      <c r="T96" s="75"/>
      <c r="U96" s="52"/>
      <c r="V96" s="52"/>
      <c r="W96" s="75"/>
      <c r="X96" s="52"/>
      <c r="Y96" s="76"/>
    </row>
    <row r="97" customFormat="false" ht="12" hidden="false" customHeight="false" outlineLevel="0" collapsed="false">
      <c r="A97" s="87"/>
      <c r="B97" s="87"/>
      <c r="C97" s="87" t="n">
        <v>32</v>
      </c>
      <c r="D97" s="94" t="n">
        <v>2467.1066</v>
      </c>
      <c r="E97" s="95" t="n">
        <v>43.1808</v>
      </c>
      <c r="F97" s="95" t="n">
        <v>46.6484</v>
      </c>
      <c r="G97" s="95" t="n">
        <v>47.8609</v>
      </c>
      <c r="H97" s="95" t="n">
        <v>2660.03</v>
      </c>
      <c r="I97" s="95" t="n">
        <v>37.21</v>
      </c>
      <c r="J97" s="71" t="n">
        <f aca="false">H97/3600</f>
        <v>0.738897222222222</v>
      </c>
      <c r="L97" s="96"/>
      <c r="M97" s="97"/>
      <c r="N97" s="97"/>
      <c r="O97" s="97"/>
      <c r="P97" s="97"/>
      <c r="Q97" s="97"/>
      <c r="R97" s="71" t="n">
        <f aca="false">P97/3600</f>
        <v>0</v>
      </c>
      <c r="S97" s="68"/>
      <c r="T97" s="75"/>
      <c r="U97" s="52"/>
      <c r="V97" s="52"/>
      <c r="W97" s="75"/>
      <c r="X97" s="52"/>
      <c r="Y97" s="76"/>
    </row>
    <row r="98" customFormat="false" ht="12.75" hidden="false" customHeight="false" outlineLevel="0" collapsed="false">
      <c r="A98" s="89"/>
      <c r="B98" s="89"/>
      <c r="C98" s="89" t="n">
        <v>37</v>
      </c>
      <c r="D98" s="98" t="n">
        <v>1636.0323</v>
      </c>
      <c r="E98" s="99" t="n">
        <v>39.2181</v>
      </c>
      <c r="F98" s="99" t="n">
        <v>44.5557</v>
      </c>
      <c r="G98" s="99" t="n">
        <v>45.6272</v>
      </c>
      <c r="H98" s="99" t="n">
        <v>2597.95</v>
      </c>
      <c r="I98" s="99" t="n">
        <v>35.63</v>
      </c>
      <c r="J98" s="79" t="n">
        <f aca="false">H98/3600</f>
        <v>0.721652777777778</v>
      </c>
      <c r="L98" s="100"/>
      <c r="M98" s="101"/>
      <c r="N98" s="101"/>
      <c r="O98" s="101"/>
      <c r="P98" s="101"/>
      <c r="Q98" s="101"/>
      <c r="R98" s="79" t="n">
        <f aca="false">P98/3600</f>
        <v>0</v>
      </c>
      <c r="S98" s="68"/>
      <c r="T98" s="75"/>
      <c r="U98" s="52"/>
      <c r="V98" s="52"/>
      <c r="W98" s="75"/>
      <c r="X98" s="52"/>
      <c r="Y98" s="76"/>
    </row>
    <row r="99" customFormat="false" ht="12" hidden="false" customHeight="false" outlineLevel="0" collapsed="false">
      <c r="B99" s="1" t="s">
        <v>9</v>
      </c>
      <c r="T99" s="30" t="e">
        <f aca="false">AVERAGE(T3,T7,T11,T15)</f>
        <v>#VALUE!</v>
      </c>
      <c r="U99" s="31" t="e">
        <f aca="false">AVERAGE(U3,U7,U11,U15)</f>
        <v>#VALUE!</v>
      </c>
      <c r="V99" s="31" t="e">
        <f aca="false">AVERAGE(V3,V7,V11,V15)</f>
        <v>#VALUE!</v>
      </c>
      <c r="W99" s="30" t="e">
        <f aca="false">AVERAGE(W3,W7,W11,W15)</f>
        <v>#VALUE!</v>
      </c>
      <c r="X99" s="31" t="e">
        <f aca="false">AVERAGE(X3,X7,X11,X15)</f>
        <v>#VALUE!</v>
      </c>
      <c r="Y99" s="32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3" t="e">
        <f aca="false">AVERAGE(T19,T23,T27,T31,T35)</f>
        <v>#VALUE!</v>
      </c>
      <c r="U100" s="34" t="e">
        <f aca="false">AVERAGE(U19,U23,U27,U31,U35)</f>
        <v>#VALUE!</v>
      </c>
      <c r="V100" s="34" t="e">
        <f aca="false">AVERAGE(V19,V23,V27,V31,V35)</f>
        <v>#VALUE!</v>
      </c>
      <c r="W100" s="33" t="e">
        <f aca="false">AVERAGE(W19,W23,W27,W31,W35)</f>
        <v>#VALUE!</v>
      </c>
      <c r="X100" s="34" t="e">
        <f aca="false">AVERAGE(X19,X23,X27,X31,X35)</f>
        <v>#VALUE!</v>
      </c>
      <c r="Y100" s="35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3" t="e">
        <f aca="false">AVERAGE(T39,T43,T47,T51)</f>
        <v>#VALUE!</v>
      </c>
      <c r="U101" s="34" t="e">
        <f aca="false">AVERAGE(U39,U43,U47,U51)</f>
        <v>#VALUE!</v>
      </c>
      <c r="V101" s="34" t="e">
        <f aca="false">AVERAGE(V39,V43,V47,V51)</f>
        <v>#VALUE!</v>
      </c>
      <c r="W101" s="33" t="e">
        <f aca="false">AVERAGE(W39,W43,W47,W51)</f>
        <v>#VALUE!</v>
      </c>
      <c r="X101" s="34" t="e">
        <f aca="false">AVERAGE(X39,X43,X47,X51)</f>
        <v>#VALUE!</v>
      </c>
      <c r="Y101" s="35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3" t="e">
        <f aca="false">AVERAGE(T55,T59,T63,T67)</f>
        <v>#VALUE!</v>
      </c>
      <c r="U102" s="34" t="e">
        <f aca="false">AVERAGE(U55,U59,U63,U67)</f>
        <v>#VALUE!</v>
      </c>
      <c r="V102" s="34" t="e">
        <f aca="false">AVERAGE(V55,V59,V63,V67)</f>
        <v>#VALUE!</v>
      </c>
      <c r="W102" s="33" t="e">
        <f aca="false">AVERAGE(W55,W59,W63,W67)</f>
        <v>#VALUE!</v>
      </c>
      <c r="X102" s="34" t="e">
        <f aca="false">AVERAGE(X55,X59,X63,X67)</f>
        <v>#VALUE!</v>
      </c>
      <c r="Y102" s="35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3" t="e">
        <f aca="false">AVERAGE(T71,T75,T79)</f>
        <v>#VALUE!</v>
      </c>
      <c r="U103" s="34" t="e">
        <f aca="false">AVERAGE(U71,U75,U79)</f>
        <v>#VALUE!</v>
      </c>
      <c r="V103" s="34" t="e">
        <f aca="false">AVERAGE(V71,V75,V79)</f>
        <v>#VALUE!</v>
      </c>
      <c r="W103" s="33" t="e">
        <f aca="false">AVERAGE(W71,W75,W79)</f>
        <v>#VALUE!</v>
      </c>
      <c r="X103" s="34" t="e">
        <f aca="false">AVERAGE(X71,X75,X79)</f>
        <v>#VALUE!</v>
      </c>
      <c r="Y103" s="35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8"/>
      <c r="B105" s="59" t="s">
        <v>85</v>
      </c>
      <c r="C105" s="59"/>
      <c r="D105" s="59"/>
      <c r="E105" s="59"/>
      <c r="F105" s="59"/>
      <c r="G105" s="59"/>
      <c r="H105" s="59"/>
      <c r="I105" s="59"/>
      <c r="J105" s="59"/>
      <c r="K105" s="59"/>
      <c r="L105" s="59"/>
      <c r="M105" s="59"/>
      <c r="N105" s="59"/>
      <c r="O105" s="59"/>
      <c r="P105" s="59"/>
      <c r="Q105" s="59"/>
      <c r="R105" s="59"/>
      <c r="S105" s="59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102" t="n">
        <f aca="false">GEOMEAN(I3:I98)</f>
        <v>38.2063068142734</v>
      </c>
      <c r="J106" s="102" t="n">
        <f aca="false">GEOMEAN(J3:J98)</f>
        <v>0.674170631229544</v>
      </c>
      <c r="Q106" s="102" t="e">
        <f aca="false">GEOMEAN(Q3:Q98)</f>
        <v>#NUM!</v>
      </c>
      <c r="R106" s="102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103" t="e">
        <f aca="false">Q106/I106</f>
        <v>#NUM!</v>
      </c>
      <c r="R107" s="103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102" t="n">
        <f aca="false">SUM(I3:I98)/3600</f>
        <v>1.50228888888889</v>
      </c>
      <c r="J108" s="102" t="n">
        <f aca="false">SUM(J3:J98)</f>
        <v>97.5515666666667</v>
      </c>
      <c r="Q108" s="102" t="n">
        <f aca="false">SUM(Q3:Q98)/3600</f>
        <v>0</v>
      </c>
      <c r="R108" s="102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.75" hidden="false" customHeight="false" outlineLevel="0" collapsed="false">
      <c r="A112" s="58"/>
      <c r="B112" s="59" t="s">
        <v>90</v>
      </c>
      <c r="C112" s="59"/>
      <c r="D112" s="59"/>
      <c r="E112" s="59"/>
      <c r="F112" s="59"/>
      <c r="G112" s="59"/>
      <c r="H112" s="59"/>
      <c r="I112" s="59"/>
      <c r="J112" s="59"/>
      <c r="K112" s="59"/>
      <c r="L112" s="59"/>
      <c r="M112" s="59"/>
      <c r="N112" s="59"/>
      <c r="O112" s="59"/>
      <c r="P112" s="59"/>
      <c r="Q112" s="59"/>
      <c r="R112" s="59"/>
      <c r="S112" s="59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102" t="n">
        <f aca="false">GEOMEAN(I3:I82)</f>
        <v>38.4463426824938</v>
      </c>
      <c r="J113" s="102" t="n">
        <f aca="false">GEOMEAN(J3:J82)</f>
        <v>0.679983975719412</v>
      </c>
      <c r="Q113" s="102" t="e">
        <f aca="false">GEOMEAN(Q3:Q82)</f>
        <v>#NUM!</v>
      </c>
      <c r="R113" s="102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103" t="e">
        <f aca="false">Q113/I113</f>
        <v>#NUM!</v>
      </c>
      <c r="R114" s="103" t="n">
        <f aca="false">R113/J113</f>
        <v>0</v>
      </c>
    </row>
    <row r="115" customFormat="false" ht="12" hidden="false" customHeight="false" outlineLevel="0" collapsed="false">
      <c r="I115" s="102"/>
      <c r="J115" s="102"/>
      <c r="Q115" s="102"/>
      <c r="R115" s="102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82">
      <formula>0.03</formula>
    </cfRule>
    <cfRule type="cellIs" priority="3" operator="lessThan" aboveAverage="0" equalAverage="0" bottom="0" percent="0" rank="0" text="" dxfId="83">
      <formula>-0.03</formula>
    </cfRule>
  </conditionalFormatting>
  <conditionalFormatting sqref="W3">
    <cfRule type="cellIs" priority="4" operator="greaterThan" aboveAverage="0" equalAverage="0" bottom="0" percent="0" rank="0" text="" dxfId="84">
      <formula>0.03</formula>
    </cfRule>
    <cfRule type="cellIs" priority="5" operator="lessThan" aboveAverage="0" equalAverage="0" bottom="0" percent="0" rank="0" text="" dxfId="85">
      <formula>-0.03</formula>
    </cfRule>
  </conditionalFormatting>
  <conditionalFormatting sqref="X3">
    <cfRule type="cellIs" priority="6" operator="greaterThan" aboveAverage="0" equalAverage="0" bottom="0" percent="0" rank="0" text="" dxfId="86">
      <formula>0.03</formula>
    </cfRule>
    <cfRule type="cellIs" priority="7" operator="lessThan" aboveAverage="0" equalAverage="0" bottom="0" percent="0" rank="0" text="" dxfId="87">
      <formula>-0.03</formula>
    </cfRule>
  </conditionalFormatting>
  <conditionalFormatting sqref="Y3">
    <cfRule type="cellIs" priority="8" operator="greaterThan" aboveAverage="0" equalAverage="0" bottom="0" percent="0" rank="0" text="" dxfId="88">
      <formula>0.03</formula>
    </cfRule>
    <cfRule type="cellIs" priority="9" operator="lessThan" aboveAverage="0" equalAverage="0" bottom="0" percent="0" rank="0" text="" dxfId="89">
      <formula>-0.03</formula>
    </cfRule>
  </conditionalFormatting>
  <conditionalFormatting sqref="W7">
    <cfRule type="cellIs" priority="10" operator="greaterThan" aboveAverage="0" equalAverage="0" bottom="0" percent="0" rank="0" text="" dxfId="90">
      <formula>0.03</formula>
    </cfRule>
    <cfRule type="cellIs" priority="11" operator="lessThan" aboveAverage="0" equalAverage="0" bottom="0" percent="0" rank="0" text="" dxfId="91">
      <formula>-0.03</formula>
    </cfRule>
  </conditionalFormatting>
  <conditionalFormatting sqref="X7">
    <cfRule type="cellIs" priority="12" operator="greaterThan" aboveAverage="0" equalAverage="0" bottom="0" percent="0" rank="0" text="" dxfId="92">
      <formula>0.03</formula>
    </cfRule>
    <cfRule type="cellIs" priority="13" operator="lessThan" aboveAverage="0" equalAverage="0" bottom="0" percent="0" rank="0" text="" dxfId="93">
      <formula>-0.03</formula>
    </cfRule>
  </conditionalFormatting>
  <conditionalFormatting sqref="Y7">
    <cfRule type="cellIs" priority="14" operator="greaterThan" aboveAverage="0" equalAverage="0" bottom="0" percent="0" rank="0" text="" dxfId="94">
      <formula>0.03</formula>
    </cfRule>
    <cfRule type="cellIs" priority="15" operator="lessThan" aboveAverage="0" equalAverage="0" bottom="0" percent="0" rank="0" text="" dxfId="95">
      <formula>-0.03</formula>
    </cfRule>
  </conditionalFormatting>
  <conditionalFormatting sqref="W11">
    <cfRule type="cellIs" priority="16" operator="greaterThan" aboveAverage="0" equalAverage="0" bottom="0" percent="0" rank="0" text="" dxfId="96">
      <formula>0.03</formula>
    </cfRule>
    <cfRule type="cellIs" priority="17" operator="lessThan" aboveAverage="0" equalAverage="0" bottom="0" percent="0" rank="0" text="" dxfId="97">
      <formula>-0.03</formula>
    </cfRule>
  </conditionalFormatting>
  <conditionalFormatting sqref="X11">
    <cfRule type="cellIs" priority="18" operator="greaterThan" aboveAverage="0" equalAverage="0" bottom="0" percent="0" rank="0" text="" dxfId="98">
      <formula>0.03</formula>
    </cfRule>
    <cfRule type="cellIs" priority="19" operator="lessThan" aboveAverage="0" equalAverage="0" bottom="0" percent="0" rank="0" text="" dxfId="99">
      <formula>-0.03</formula>
    </cfRule>
  </conditionalFormatting>
  <conditionalFormatting sqref="Y11">
    <cfRule type="cellIs" priority="20" operator="greaterThan" aboveAverage="0" equalAverage="0" bottom="0" percent="0" rank="0" text="" dxfId="100">
      <formula>0.03</formula>
    </cfRule>
    <cfRule type="cellIs" priority="21" operator="lessThan" aboveAverage="0" equalAverage="0" bottom="0" percent="0" rank="0" text="" dxfId="101">
      <formula>-0.03</formula>
    </cfRule>
  </conditionalFormatting>
  <conditionalFormatting sqref="W15">
    <cfRule type="cellIs" priority="22" operator="greaterThan" aboveAverage="0" equalAverage="0" bottom="0" percent="0" rank="0" text="" dxfId="102">
      <formula>0.03</formula>
    </cfRule>
    <cfRule type="cellIs" priority="23" operator="lessThan" aboveAverage="0" equalAverage="0" bottom="0" percent="0" rank="0" text="" dxfId="103">
      <formula>-0.03</formula>
    </cfRule>
  </conditionalFormatting>
  <conditionalFormatting sqref="X15">
    <cfRule type="cellIs" priority="24" operator="greaterThan" aboveAverage="0" equalAverage="0" bottom="0" percent="0" rank="0" text="" dxfId="104">
      <formula>0.03</formula>
    </cfRule>
    <cfRule type="cellIs" priority="25" operator="lessThan" aboveAverage="0" equalAverage="0" bottom="0" percent="0" rank="0" text="" dxfId="105">
      <formula>-0.03</formula>
    </cfRule>
  </conditionalFormatting>
  <conditionalFormatting sqref="Y15">
    <cfRule type="cellIs" priority="26" operator="greaterThan" aboveAverage="0" equalAverage="0" bottom="0" percent="0" rank="0" text="" dxfId="106">
      <formula>0.03</formula>
    </cfRule>
    <cfRule type="cellIs" priority="27" operator="lessThan" aboveAverage="0" equalAverage="0" bottom="0" percent="0" rank="0" text="" dxfId="107">
      <formula>-0.03</formula>
    </cfRule>
  </conditionalFormatting>
  <conditionalFormatting sqref="W19">
    <cfRule type="cellIs" priority="28" operator="greaterThan" aboveAverage="0" equalAverage="0" bottom="0" percent="0" rank="0" text="" dxfId="108">
      <formula>0.03</formula>
    </cfRule>
    <cfRule type="cellIs" priority="29" operator="lessThan" aboveAverage="0" equalAverage="0" bottom="0" percent="0" rank="0" text="" dxfId="109">
      <formula>-0.03</formula>
    </cfRule>
  </conditionalFormatting>
  <conditionalFormatting sqref="X19">
    <cfRule type="cellIs" priority="30" operator="greaterThan" aboveAverage="0" equalAverage="0" bottom="0" percent="0" rank="0" text="" dxfId="110">
      <formula>0.03</formula>
    </cfRule>
    <cfRule type="cellIs" priority="31" operator="lessThan" aboveAverage="0" equalAverage="0" bottom="0" percent="0" rank="0" text="" dxfId="111">
      <formula>-0.03</formula>
    </cfRule>
  </conditionalFormatting>
  <conditionalFormatting sqref="Y19">
    <cfRule type="cellIs" priority="32" operator="greaterThan" aboveAverage="0" equalAverage="0" bottom="0" percent="0" rank="0" text="" dxfId="112">
      <formula>0.03</formula>
    </cfRule>
    <cfRule type="cellIs" priority="33" operator="lessThan" aboveAverage="0" equalAverage="0" bottom="0" percent="0" rank="0" text="" dxfId="113">
      <formula>-0.03</formula>
    </cfRule>
  </conditionalFormatting>
  <conditionalFormatting sqref="W23">
    <cfRule type="cellIs" priority="34" operator="greaterThan" aboveAverage="0" equalAverage="0" bottom="0" percent="0" rank="0" text="" dxfId="114">
      <formula>0.03</formula>
    </cfRule>
    <cfRule type="cellIs" priority="35" operator="lessThan" aboveAverage="0" equalAverage="0" bottom="0" percent="0" rank="0" text="" dxfId="115">
      <formula>-0.03</formula>
    </cfRule>
  </conditionalFormatting>
  <conditionalFormatting sqref="X23">
    <cfRule type="cellIs" priority="36" operator="greaterThan" aboveAverage="0" equalAverage="0" bottom="0" percent="0" rank="0" text="" dxfId="116">
      <formula>0.03</formula>
    </cfRule>
    <cfRule type="cellIs" priority="37" operator="lessThan" aboveAverage="0" equalAverage="0" bottom="0" percent="0" rank="0" text="" dxfId="117">
      <formula>-0.03</formula>
    </cfRule>
  </conditionalFormatting>
  <conditionalFormatting sqref="Y23">
    <cfRule type="cellIs" priority="38" operator="greaterThan" aboveAverage="0" equalAverage="0" bottom="0" percent="0" rank="0" text="" dxfId="118">
      <formula>0.03</formula>
    </cfRule>
    <cfRule type="cellIs" priority="39" operator="lessThan" aboveAverage="0" equalAverage="0" bottom="0" percent="0" rank="0" text="" dxfId="119">
      <formula>-0.03</formula>
    </cfRule>
  </conditionalFormatting>
  <conditionalFormatting sqref="W27">
    <cfRule type="cellIs" priority="40" operator="greaterThan" aboveAverage="0" equalAverage="0" bottom="0" percent="0" rank="0" text="" dxfId="120">
      <formula>0.03</formula>
    </cfRule>
    <cfRule type="cellIs" priority="41" operator="lessThan" aboveAverage="0" equalAverage="0" bottom="0" percent="0" rank="0" text="" dxfId="121">
      <formula>-0.03</formula>
    </cfRule>
  </conditionalFormatting>
  <conditionalFormatting sqref="X27">
    <cfRule type="cellIs" priority="42" operator="greaterThan" aboveAverage="0" equalAverage="0" bottom="0" percent="0" rank="0" text="" dxfId="122">
      <formula>0.03</formula>
    </cfRule>
    <cfRule type="cellIs" priority="43" operator="lessThan" aboveAverage="0" equalAverage="0" bottom="0" percent="0" rank="0" text="" dxfId="123">
      <formula>-0.03</formula>
    </cfRule>
  </conditionalFormatting>
  <conditionalFormatting sqref="Y27">
    <cfRule type="cellIs" priority="44" operator="greaterThan" aboveAverage="0" equalAverage="0" bottom="0" percent="0" rank="0" text="" dxfId="124">
      <formula>0.03</formula>
    </cfRule>
    <cfRule type="cellIs" priority="45" operator="lessThan" aboveAverage="0" equalAverage="0" bottom="0" percent="0" rank="0" text="" dxfId="125">
      <formula>-0.03</formula>
    </cfRule>
  </conditionalFormatting>
  <conditionalFormatting sqref="W31">
    <cfRule type="cellIs" priority="46" operator="greaterThan" aboveAverage="0" equalAverage="0" bottom="0" percent="0" rank="0" text="" dxfId="126">
      <formula>0.03</formula>
    </cfRule>
    <cfRule type="cellIs" priority="47" operator="lessThan" aboveAverage="0" equalAverage="0" bottom="0" percent="0" rank="0" text="" dxfId="127">
      <formula>-0.03</formula>
    </cfRule>
  </conditionalFormatting>
  <conditionalFormatting sqref="X31">
    <cfRule type="cellIs" priority="48" operator="greaterThan" aboveAverage="0" equalAverage="0" bottom="0" percent="0" rank="0" text="" dxfId="128">
      <formula>0.03</formula>
    </cfRule>
    <cfRule type="cellIs" priority="49" operator="lessThan" aboveAverage="0" equalAverage="0" bottom="0" percent="0" rank="0" text="" dxfId="129">
      <formula>-0.03</formula>
    </cfRule>
  </conditionalFormatting>
  <conditionalFormatting sqref="Y31">
    <cfRule type="cellIs" priority="50" operator="greaterThan" aboveAverage="0" equalAverage="0" bottom="0" percent="0" rank="0" text="" dxfId="130">
      <formula>0.03</formula>
    </cfRule>
    <cfRule type="cellIs" priority="51" operator="lessThan" aboveAverage="0" equalAverage="0" bottom="0" percent="0" rank="0" text="" dxfId="131">
      <formula>-0.03</formula>
    </cfRule>
  </conditionalFormatting>
  <conditionalFormatting sqref="W35">
    <cfRule type="cellIs" priority="52" operator="greaterThan" aboveAverage="0" equalAverage="0" bottom="0" percent="0" rank="0" text="" dxfId="132">
      <formula>0.03</formula>
    </cfRule>
    <cfRule type="cellIs" priority="53" operator="lessThan" aboveAverage="0" equalAverage="0" bottom="0" percent="0" rank="0" text="" dxfId="133">
      <formula>-0.03</formula>
    </cfRule>
  </conditionalFormatting>
  <conditionalFormatting sqref="X35">
    <cfRule type="cellIs" priority="54" operator="greaterThan" aboveAverage="0" equalAverage="0" bottom="0" percent="0" rank="0" text="" dxfId="134">
      <formula>0.03</formula>
    </cfRule>
    <cfRule type="cellIs" priority="55" operator="lessThan" aboveAverage="0" equalAverage="0" bottom="0" percent="0" rank="0" text="" dxfId="135">
      <formula>-0.03</formula>
    </cfRule>
  </conditionalFormatting>
  <conditionalFormatting sqref="Y35">
    <cfRule type="cellIs" priority="56" operator="greaterThan" aboveAverage="0" equalAverage="0" bottom="0" percent="0" rank="0" text="" dxfId="136">
      <formula>0.03</formula>
    </cfRule>
    <cfRule type="cellIs" priority="57" operator="lessThan" aboveAverage="0" equalAverage="0" bottom="0" percent="0" rank="0" text="" dxfId="137">
      <formula>-0.03</formula>
    </cfRule>
  </conditionalFormatting>
  <conditionalFormatting sqref="W39">
    <cfRule type="cellIs" priority="58" operator="greaterThan" aboveAverage="0" equalAverage="0" bottom="0" percent="0" rank="0" text="" dxfId="138">
      <formula>0.03</formula>
    </cfRule>
    <cfRule type="cellIs" priority="59" operator="lessThan" aboveAverage="0" equalAverage="0" bottom="0" percent="0" rank="0" text="" dxfId="139">
      <formula>-0.03</formula>
    </cfRule>
  </conditionalFormatting>
  <conditionalFormatting sqref="X39">
    <cfRule type="cellIs" priority="60" operator="greaterThan" aboveAverage="0" equalAverage="0" bottom="0" percent="0" rank="0" text="" dxfId="140">
      <formula>0.03</formula>
    </cfRule>
    <cfRule type="cellIs" priority="61" operator="lessThan" aboveAverage="0" equalAverage="0" bottom="0" percent="0" rank="0" text="" dxfId="141">
      <formula>-0.03</formula>
    </cfRule>
  </conditionalFormatting>
  <conditionalFormatting sqref="Y39">
    <cfRule type="cellIs" priority="62" operator="greaterThan" aboveAverage="0" equalAverage="0" bottom="0" percent="0" rank="0" text="" dxfId="142">
      <formula>0.03</formula>
    </cfRule>
    <cfRule type="cellIs" priority="63" operator="lessThan" aboveAverage="0" equalAverage="0" bottom="0" percent="0" rank="0" text="" dxfId="143">
      <formula>-0.03</formula>
    </cfRule>
  </conditionalFormatting>
  <conditionalFormatting sqref="W43">
    <cfRule type="cellIs" priority="64" operator="greaterThan" aboveAverage="0" equalAverage="0" bottom="0" percent="0" rank="0" text="" dxfId="144">
      <formula>0.03</formula>
    </cfRule>
    <cfRule type="cellIs" priority="65" operator="lessThan" aboveAverage="0" equalAverage="0" bottom="0" percent="0" rank="0" text="" dxfId="145">
      <formula>-0.03</formula>
    </cfRule>
  </conditionalFormatting>
  <conditionalFormatting sqref="X43">
    <cfRule type="cellIs" priority="66" operator="greaterThan" aboveAverage="0" equalAverage="0" bottom="0" percent="0" rank="0" text="" dxfId="146">
      <formula>0.03</formula>
    </cfRule>
    <cfRule type="cellIs" priority="67" operator="lessThan" aboveAverage="0" equalAverage="0" bottom="0" percent="0" rank="0" text="" dxfId="147">
      <formula>-0.03</formula>
    </cfRule>
  </conditionalFormatting>
  <conditionalFormatting sqref="Y43">
    <cfRule type="cellIs" priority="68" operator="greaterThan" aboveAverage="0" equalAverage="0" bottom="0" percent="0" rank="0" text="" dxfId="148">
      <formula>0.03</formula>
    </cfRule>
    <cfRule type="cellIs" priority="69" operator="lessThan" aboveAverage="0" equalAverage="0" bottom="0" percent="0" rank="0" text="" dxfId="149">
      <formula>-0.03</formula>
    </cfRule>
  </conditionalFormatting>
  <conditionalFormatting sqref="W47">
    <cfRule type="cellIs" priority="70" operator="greaterThan" aboveAverage="0" equalAverage="0" bottom="0" percent="0" rank="0" text="" dxfId="150">
      <formula>0.03</formula>
    </cfRule>
    <cfRule type="cellIs" priority="71" operator="lessThan" aboveAverage="0" equalAverage="0" bottom="0" percent="0" rank="0" text="" dxfId="151">
      <formula>-0.03</formula>
    </cfRule>
  </conditionalFormatting>
  <conditionalFormatting sqref="X47">
    <cfRule type="cellIs" priority="72" operator="greaterThan" aboveAverage="0" equalAverage="0" bottom="0" percent="0" rank="0" text="" dxfId="152">
      <formula>0.03</formula>
    </cfRule>
    <cfRule type="cellIs" priority="73" operator="lessThan" aboveAverage="0" equalAverage="0" bottom="0" percent="0" rank="0" text="" dxfId="153">
      <formula>-0.03</formula>
    </cfRule>
  </conditionalFormatting>
  <conditionalFormatting sqref="Y47">
    <cfRule type="cellIs" priority="74" operator="greaterThan" aboveAverage="0" equalAverage="0" bottom="0" percent="0" rank="0" text="" dxfId="154">
      <formula>0.03</formula>
    </cfRule>
    <cfRule type="cellIs" priority="75" operator="lessThan" aboveAverage="0" equalAverage="0" bottom="0" percent="0" rank="0" text="" dxfId="155">
      <formula>-0.03</formula>
    </cfRule>
  </conditionalFormatting>
  <conditionalFormatting sqref="W51">
    <cfRule type="cellIs" priority="76" operator="greaterThan" aboveAverage="0" equalAverage="0" bottom="0" percent="0" rank="0" text="" dxfId="156">
      <formula>0.03</formula>
    </cfRule>
    <cfRule type="cellIs" priority="77" operator="lessThan" aboveAverage="0" equalAverage="0" bottom="0" percent="0" rank="0" text="" dxfId="157">
      <formula>-0.03</formula>
    </cfRule>
  </conditionalFormatting>
  <conditionalFormatting sqref="X51">
    <cfRule type="cellIs" priority="78" operator="greaterThan" aboveAverage="0" equalAverage="0" bottom="0" percent="0" rank="0" text="" dxfId="158">
      <formula>0.03</formula>
    </cfRule>
    <cfRule type="cellIs" priority="79" operator="lessThan" aboveAverage="0" equalAverage="0" bottom="0" percent="0" rank="0" text="" dxfId="159">
      <formula>-0.03</formula>
    </cfRule>
  </conditionalFormatting>
  <conditionalFormatting sqref="Y51">
    <cfRule type="cellIs" priority="80" operator="greaterThan" aboveAverage="0" equalAverage="0" bottom="0" percent="0" rank="0" text="" dxfId="160">
      <formula>0.03</formula>
    </cfRule>
    <cfRule type="cellIs" priority="81" operator="lessThan" aboveAverage="0" equalAverage="0" bottom="0" percent="0" rank="0" text="" dxfId="161">
      <formula>-0.03</formula>
    </cfRule>
  </conditionalFormatting>
  <conditionalFormatting sqref="W55">
    <cfRule type="cellIs" priority="82" operator="greaterThan" aboveAverage="0" equalAverage="0" bottom="0" percent="0" rank="0" text="" dxfId="162">
      <formula>0.03</formula>
    </cfRule>
    <cfRule type="cellIs" priority="83" operator="lessThan" aboveAverage="0" equalAverage="0" bottom="0" percent="0" rank="0" text="" dxfId="163">
      <formula>-0.03</formula>
    </cfRule>
  </conditionalFormatting>
  <conditionalFormatting sqref="X55">
    <cfRule type="cellIs" priority="84" operator="greaterThan" aboveAverage="0" equalAverage="0" bottom="0" percent="0" rank="0" text="" dxfId="164">
      <formula>0.03</formula>
    </cfRule>
    <cfRule type="cellIs" priority="85" operator="lessThan" aboveAverage="0" equalAverage="0" bottom="0" percent="0" rank="0" text="" dxfId="165">
      <formula>-0.03</formula>
    </cfRule>
  </conditionalFormatting>
  <conditionalFormatting sqref="Y55">
    <cfRule type="cellIs" priority="86" operator="greaterThan" aboveAverage="0" equalAverage="0" bottom="0" percent="0" rank="0" text="" dxfId="166">
      <formula>0.03</formula>
    </cfRule>
    <cfRule type="cellIs" priority="87" operator="lessThan" aboveAverage="0" equalAverage="0" bottom="0" percent="0" rank="0" text="" dxfId="167">
      <formula>-0.03</formula>
    </cfRule>
  </conditionalFormatting>
  <conditionalFormatting sqref="W59">
    <cfRule type="cellIs" priority="88" operator="greaterThan" aboveAverage="0" equalAverage="0" bottom="0" percent="0" rank="0" text="" dxfId="168">
      <formula>0.03</formula>
    </cfRule>
    <cfRule type="cellIs" priority="89" operator="lessThan" aboveAverage="0" equalAverage="0" bottom="0" percent="0" rank="0" text="" dxfId="169">
      <formula>-0.03</formula>
    </cfRule>
  </conditionalFormatting>
  <conditionalFormatting sqref="X59">
    <cfRule type="cellIs" priority="90" operator="greaterThan" aboveAverage="0" equalAverage="0" bottom="0" percent="0" rank="0" text="" dxfId="170">
      <formula>0.03</formula>
    </cfRule>
    <cfRule type="cellIs" priority="91" operator="lessThan" aboveAverage="0" equalAverage="0" bottom="0" percent="0" rank="0" text="" dxfId="171">
      <formula>-0.03</formula>
    </cfRule>
  </conditionalFormatting>
  <conditionalFormatting sqref="Y59">
    <cfRule type="cellIs" priority="92" operator="greaterThan" aboveAverage="0" equalAverage="0" bottom="0" percent="0" rank="0" text="" dxfId="172">
      <formula>0.03</formula>
    </cfRule>
    <cfRule type="cellIs" priority="93" operator="lessThan" aboveAverage="0" equalAverage="0" bottom="0" percent="0" rank="0" text="" dxfId="173">
      <formula>-0.03</formula>
    </cfRule>
  </conditionalFormatting>
  <conditionalFormatting sqref="W63">
    <cfRule type="cellIs" priority="94" operator="greaterThan" aboveAverage="0" equalAverage="0" bottom="0" percent="0" rank="0" text="" dxfId="174">
      <formula>0.03</formula>
    </cfRule>
    <cfRule type="cellIs" priority="95" operator="lessThan" aboveAverage="0" equalAverage="0" bottom="0" percent="0" rank="0" text="" dxfId="175">
      <formula>-0.03</formula>
    </cfRule>
  </conditionalFormatting>
  <conditionalFormatting sqref="X63">
    <cfRule type="cellIs" priority="96" operator="greaterThan" aboveAverage="0" equalAverage="0" bottom="0" percent="0" rank="0" text="" dxfId="176">
      <formula>0.03</formula>
    </cfRule>
    <cfRule type="cellIs" priority="97" operator="lessThan" aboveAverage="0" equalAverage="0" bottom="0" percent="0" rank="0" text="" dxfId="177">
      <formula>-0.03</formula>
    </cfRule>
  </conditionalFormatting>
  <conditionalFormatting sqref="Y63">
    <cfRule type="cellIs" priority="98" operator="greaterThan" aboveAverage="0" equalAverage="0" bottom="0" percent="0" rank="0" text="" dxfId="178">
      <formula>0.03</formula>
    </cfRule>
    <cfRule type="cellIs" priority="99" operator="lessThan" aboveAverage="0" equalAverage="0" bottom="0" percent="0" rank="0" text="" dxfId="179">
      <formula>-0.03</formula>
    </cfRule>
  </conditionalFormatting>
  <conditionalFormatting sqref="W67">
    <cfRule type="cellIs" priority="100" operator="greaterThan" aboveAverage="0" equalAverage="0" bottom="0" percent="0" rank="0" text="" dxfId="180">
      <formula>0.03</formula>
    </cfRule>
    <cfRule type="cellIs" priority="101" operator="lessThan" aboveAverage="0" equalAverage="0" bottom="0" percent="0" rank="0" text="" dxfId="181">
      <formula>-0.03</formula>
    </cfRule>
  </conditionalFormatting>
  <conditionalFormatting sqref="X67">
    <cfRule type="cellIs" priority="102" operator="greaterThan" aboveAverage="0" equalAverage="0" bottom="0" percent="0" rank="0" text="" dxfId="182">
      <formula>0.03</formula>
    </cfRule>
    <cfRule type="cellIs" priority="103" operator="lessThan" aboveAverage="0" equalAverage="0" bottom="0" percent="0" rank="0" text="" dxfId="183">
      <formula>-0.03</formula>
    </cfRule>
  </conditionalFormatting>
  <conditionalFormatting sqref="Y67">
    <cfRule type="cellIs" priority="104" operator="greaterThan" aboveAverage="0" equalAverage="0" bottom="0" percent="0" rank="0" text="" dxfId="184">
      <formula>0.03</formula>
    </cfRule>
    <cfRule type="cellIs" priority="105" operator="lessThan" aboveAverage="0" equalAverage="0" bottom="0" percent="0" rank="0" text="" dxfId="185">
      <formula>-0.03</formula>
    </cfRule>
  </conditionalFormatting>
  <conditionalFormatting sqref="W71">
    <cfRule type="cellIs" priority="106" operator="greaterThan" aboveAverage="0" equalAverage="0" bottom="0" percent="0" rank="0" text="" dxfId="186">
      <formula>0.03</formula>
    </cfRule>
    <cfRule type="cellIs" priority="107" operator="lessThan" aboveAverage="0" equalAverage="0" bottom="0" percent="0" rank="0" text="" dxfId="187">
      <formula>-0.03</formula>
    </cfRule>
  </conditionalFormatting>
  <conditionalFormatting sqref="X71">
    <cfRule type="cellIs" priority="108" operator="greaterThan" aboveAverage="0" equalAverage="0" bottom="0" percent="0" rank="0" text="" dxfId="188">
      <formula>0.03</formula>
    </cfRule>
    <cfRule type="cellIs" priority="109" operator="lessThan" aboveAverage="0" equalAverage="0" bottom="0" percent="0" rank="0" text="" dxfId="189">
      <formula>-0.03</formula>
    </cfRule>
  </conditionalFormatting>
  <conditionalFormatting sqref="Y71">
    <cfRule type="cellIs" priority="110" operator="greaterThan" aboveAverage="0" equalAverage="0" bottom="0" percent="0" rank="0" text="" dxfId="190">
      <formula>0.03</formula>
    </cfRule>
    <cfRule type="cellIs" priority="111" operator="lessThan" aboveAverage="0" equalAverage="0" bottom="0" percent="0" rank="0" text="" dxfId="191">
      <formula>-0.03</formula>
    </cfRule>
  </conditionalFormatting>
  <conditionalFormatting sqref="W75">
    <cfRule type="cellIs" priority="112" operator="greaterThan" aboveAverage="0" equalAverage="0" bottom="0" percent="0" rank="0" text="" dxfId="192">
      <formula>0.03</formula>
    </cfRule>
    <cfRule type="cellIs" priority="113" operator="lessThan" aboveAverage="0" equalAverage="0" bottom="0" percent="0" rank="0" text="" dxfId="193">
      <formula>-0.03</formula>
    </cfRule>
  </conditionalFormatting>
  <conditionalFormatting sqref="X75">
    <cfRule type="cellIs" priority="114" operator="greaterThan" aboveAverage="0" equalAverage="0" bottom="0" percent="0" rank="0" text="" dxfId="194">
      <formula>0.03</formula>
    </cfRule>
    <cfRule type="cellIs" priority="115" operator="lessThan" aboveAverage="0" equalAverage="0" bottom="0" percent="0" rank="0" text="" dxfId="195">
      <formula>-0.03</formula>
    </cfRule>
  </conditionalFormatting>
  <conditionalFormatting sqref="Y75">
    <cfRule type="cellIs" priority="116" operator="greaterThan" aboveAverage="0" equalAverage="0" bottom="0" percent="0" rank="0" text="" dxfId="196">
      <formula>0.03</formula>
    </cfRule>
    <cfRule type="cellIs" priority="117" operator="lessThan" aboveAverage="0" equalAverage="0" bottom="0" percent="0" rank="0" text="" dxfId="197">
      <formula>-0.03</formula>
    </cfRule>
  </conditionalFormatting>
  <conditionalFormatting sqref="W79">
    <cfRule type="cellIs" priority="118" operator="greaterThan" aboveAverage="0" equalAverage="0" bottom="0" percent="0" rank="0" text="" dxfId="198">
      <formula>0.03</formula>
    </cfRule>
    <cfRule type="cellIs" priority="119" operator="lessThan" aboveAverage="0" equalAverage="0" bottom="0" percent="0" rank="0" text="" dxfId="199">
      <formula>-0.03</formula>
    </cfRule>
  </conditionalFormatting>
  <conditionalFormatting sqref="X79">
    <cfRule type="cellIs" priority="120" operator="greaterThan" aboveAverage="0" equalAverage="0" bottom="0" percent="0" rank="0" text="" dxfId="200">
      <formula>0.03</formula>
    </cfRule>
    <cfRule type="cellIs" priority="121" operator="lessThan" aboveAverage="0" equalAverage="0" bottom="0" percent="0" rank="0" text="" dxfId="201">
      <formula>-0.03</formula>
    </cfRule>
  </conditionalFormatting>
  <conditionalFormatting sqref="Y79">
    <cfRule type="cellIs" priority="122" operator="greaterThan" aboveAverage="0" equalAverage="0" bottom="0" percent="0" rank="0" text="" dxfId="202">
      <formula>0.03</formula>
    </cfRule>
    <cfRule type="cellIs" priority="123" operator="lessThan" aboveAverage="0" equalAverage="0" bottom="0" percent="0" rank="0" text="" dxfId="203">
      <formula>-0.03</formula>
    </cfRule>
  </conditionalFormatting>
  <conditionalFormatting sqref="W99:Y103 W105:Y105">
    <cfRule type="cellIs" priority="124" operator="greaterThan" aboveAverage="0" equalAverage="0" bottom="0" percent="0" rank="0" text="" dxfId="204">
      <formula>0.03</formula>
    </cfRule>
    <cfRule type="cellIs" priority="125" operator="lessThan" aboveAverage="0" equalAverage="0" bottom="0" percent="0" rank="0" text="" dxfId="205">
      <formula>-0.03</formula>
    </cfRule>
  </conditionalFormatting>
  <conditionalFormatting sqref="W6:X6">
    <cfRule type="cellIs" priority="126" operator="greaterThan" aboveAverage="0" equalAverage="0" bottom="0" percent="0" rank="0" text="" dxfId="206">
      <formula>0.03</formula>
    </cfRule>
    <cfRule type="cellIs" priority="127" operator="lessThan" aboveAverage="0" equalAverage="0" bottom="0" percent="0" rank="0" text="" dxfId="207">
      <formula>-0.03</formula>
    </cfRule>
  </conditionalFormatting>
  <conditionalFormatting sqref="W10:X10">
    <cfRule type="cellIs" priority="128" operator="greaterThan" aboveAverage="0" equalAverage="0" bottom="0" percent="0" rank="0" text="" dxfId="208">
      <formula>0.03</formula>
    </cfRule>
    <cfRule type="cellIs" priority="129" operator="lessThan" aboveAverage="0" equalAverage="0" bottom="0" percent="0" rank="0" text="" dxfId="209">
      <formula>-0.03</formula>
    </cfRule>
  </conditionalFormatting>
  <conditionalFormatting sqref="W14:X14">
    <cfRule type="cellIs" priority="130" operator="greaterThan" aboveAverage="0" equalAverage="0" bottom="0" percent="0" rank="0" text="" dxfId="210">
      <formula>0.03</formula>
    </cfRule>
    <cfRule type="cellIs" priority="131" operator="lessThan" aboveAverage="0" equalAverage="0" bottom="0" percent="0" rank="0" text="" dxfId="211">
      <formula>-0.03</formula>
    </cfRule>
  </conditionalFormatting>
  <conditionalFormatting sqref="W18:X18">
    <cfRule type="cellIs" priority="132" operator="greaterThan" aboveAverage="0" equalAverage="0" bottom="0" percent="0" rank="0" text="" dxfId="212">
      <formula>0.03</formula>
    </cfRule>
    <cfRule type="cellIs" priority="133" operator="lessThan" aboveAverage="0" equalAverage="0" bottom="0" percent="0" rank="0" text="" dxfId="213">
      <formula>-0.03</formula>
    </cfRule>
  </conditionalFormatting>
  <conditionalFormatting sqref="W22:X22">
    <cfRule type="cellIs" priority="134" operator="greaterThan" aboveAverage="0" equalAverage="0" bottom="0" percent="0" rank="0" text="" dxfId="214">
      <formula>0.03</formula>
    </cfRule>
    <cfRule type="cellIs" priority="135" operator="lessThan" aboveAverage="0" equalAverage="0" bottom="0" percent="0" rank="0" text="" dxfId="215">
      <formula>-0.03</formula>
    </cfRule>
  </conditionalFormatting>
  <conditionalFormatting sqref="W26:X26">
    <cfRule type="cellIs" priority="136" operator="greaterThan" aboveAverage="0" equalAverage="0" bottom="0" percent="0" rank="0" text="" dxfId="216">
      <formula>0.03</formula>
    </cfRule>
    <cfRule type="cellIs" priority="137" operator="lessThan" aboveAverage="0" equalAverage="0" bottom="0" percent="0" rank="0" text="" dxfId="217">
      <formula>-0.03</formula>
    </cfRule>
  </conditionalFormatting>
  <conditionalFormatting sqref="W30:X30">
    <cfRule type="cellIs" priority="138" operator="greaterThan" aboveAverage="0" equalAverage="0" bottom="0" percent="0" rank="0" text="" dxfId="218">
      <formula>0.03</formula>
    </cfRule>
    <cfRule type="cellIs" priority="139" operator="lessThan" aboveAverage="0" equalAverage="0" bottom="0" percent="0" rank="0" text="" dxfId="219">
      <formula>-0.03</formula>
    </cfRule>
  </conditionalFormatting>
  <conditionalFormatting sqref="W34:X34">
    <cfRule type="cellIs" priority="140" operator="greaterThan" aboveAverage="0" equalAverage="0" bottom="0" percent="0" rank="0" text="" dxfId="220">
      <formula>0.03</formula>
    </cfRule>
    <cfRule type="cellIs" priority="141" operator="lessThan" aboveAverage="0" equalAverage="0" bottom="0" percent="0" rank="0" text="" dxfId="221">
      <formula>-0.03</formula>
    </cfRule>
  </conditionalFormatting>
  <conditionalFormatting sqref="W38:X38">
    <cfRule type="cellIs" priority="142" operator="greaterThan" aboveAverage="0" equalAverage="0" bottom="0" percent="0" rank="0" text="" dxfId="222">
      <formula>0.03</formula>
    </cfRule>
    <cfRule type="cellIs" priority="143" operator="lessThan" aboveAverage="0" equalAverage="0" bottom="0" percent="0" rank="0" text="" dxfId="223">
      <formula>-0.03</formula>
    </cfRule>
  </conditionalFormatting>
  <conditionalFormatting sqref="W42:X42">
    <cfRule type="cellIs" priority="144" operator="greaterThan" aboveAverage="0" equalAverage="0" bottom="0" percent="0" rank="0" text="" dxfId="224">
      <formula>0.03</formula>
    </cfRule>
    <cfRule type="cellIs" priority="145" operator="lessThan" aboveAverage="0" equalAverage="0" bottom="0" percent="0" rank="0" text="" dxfId="225">
      <formula>-0.03</formula>
    </cfRule>
  </conditionalFormatting>
  <conditionalFormatting sqref="W46:X46">
    <cfRule type="cellIs" priority="146" operator="greaterThan" aboveAverage="0" equalAverage="0" bottom="0" percent="0" rank="0" text="" dxfId="226">
      <formula>0.03</formula>
    </cfRule>
    <cfRule type="cellIs" priority="147" operator="lessThan" aboveAverage="0" equalAverage="0" bottom="0" percent="0" rank="0" text="" dxfId="227">
      <formula>-0.03</formula>
    </cfRule>
  </conditionalFormatting>
  <conditionalFormatting sqref="W50:X50">
    <cfRule type="cellIs" priority="148" operator="greaterThan" aboveAverage="0" equalAverage="0" bottom="0" percent="0" rank="0" text="" dxfId="228">
      <formula>0.03</formula>
    </cfRule>
    <cfRule type="cellIs" priority="149" operator="lessThan" aboveAverage="0" equalAverage="0" bottom="0" percent="0" rank="0" text="" dxfId="229">
      <formula>-0.03</formula>
    </cfRule>
  </conditionalFormatting>
  <conditionalFormatting sqref="W54:X54">
    <cfRule type="cellIs" priority="150" operator="greaterThan" aboveAverage="0" equalAverage="0" bottom="0" percent="0" rank="0" text="" dxfId="230">
      <formula>0.03</formula>
    </cfRule>
    <cfRule type="cellIs" priority="151" operator="lessThan" aboveAverage="0" equalAverage="0" bottom="0" percent="0" rank="0" text="" dxfId="231">
      <formula>-0.03</formula>
    </cfRule>
  </conditionalFormatting>
  <conditionalFormatting sqref="W58:X58">
    <cfRule type="cellIs" priority="152" operator="greaterThan" aboveAverage="0" equalAverage="0" bottom="0" percent="0" rank="0" text="" dxfId="232">
      <formula>0.03</formula>
    </cfRule>
    <cfRule type="cellIs" priority="153" operator="lessThan" aboveAverage="0" equalAverage="0" bottom="0" percent="0" rank="0" text="" dxfId="233">
      <formula>-0.03</formula>
    </cfRule>
  </conditionalFormatting>
  <conditionalFormatting sqref="W62:X62">
    <cfRule type="cellIs" priority="154" operator="greaterThan" aboveAverage="0" equalAverage="0" bottom="0" percent="0" rank="0" text="" dxfId="234">
      <formula>0.03</formula>
    </cfRule>
    <cfRule type="cellIs" priority="155" operator="lessThan" aboveAverage="0" equalAverage="0" bottom="0" percent="0" rank="0" text="" dxfId="235">
      <formula>-0.03</formula>
    </cfRule>
  </conditionalFormatting>
  <conditionalFormatting sqref="W66:X66">
    <cfRule type="cellIs" priority="156" operator="greaterThan" aboveAverage="0" equalAverage="0" bottom="0" percent="0" rank="0" text="" dxfId="236">
      <formula>0.03</formula>
    </cfRule>
    <cfRule type="cellIs" priority="157" operator="lessThan" aboveAverage="0" equalAverage="0" bottom="0" percent="0" rank="0" text="" dxfId="237">
      <formula>-0.03</formula>
    </cfRule>
  </conditionalFormatting>
  <conditionalFormatting sqref="W70:X70">
    <cfRule type="cellIs" priority="158" operator="greaterThan" aboveAverage="0" equalAverage="0" bottom="0" percent="0" rank="0" text="" dxfId="238">
      <formula>0.03</formula>
    </cfRule>
    <cfRule type="cellIs" priority="159" operator="lessThan" aboveAverage="0" equalAverage="0" bottom="0" percent="0" rank="0" text="" dxfId="239">
      <formula>-0.03</formula>
    </cfRule>
  </conditionalFormatting>
  <conditionalFormatting sqref="W74:X74">
    <cfRule type="cellIs" priority="160" operator="greaterThan" aboveAverage="0" equalAverage="0" bottom="0" percent="0" rank="0" text="" dxfId="240">
      <formula>0.03</formula>
    </cfRule>
    <cfRule type="cellIs" priority="161" operator="lessThan" aboveAverage="0" equalAverage="0" bottom="0" percent="0" rank="0" text="" dxfId="241">
      <formula>-0.03</formula>
    </cfRule>
  </conditionalFormatting>
  <conditionalFormatting sqref="W78:X78">
    <cfRule type="cellIs" priority="162" operator="greaterThan" aboveAverage="0" equalAverage="0" bottom="0" percent="0" rank="0" text="" dxfId="242">
      <formula>0.03</formula>
    </cfRule>
    <cfRule type="cellIs" priority="163" operator="lessThan" aboveAverage="0" equalAverage="0" bottom="0" percent="0" rank="0" text="" dxfId="243">
      <formula>-0.03</formula>
    </cfRule>
  </conditionalFormatting>
  <conditionalFormatting sqref="T3">
    <cfRule type="cellIs" priority="164" operator="greaterThan" aboveAverage="0" equalAverage="0" bottom="0" percent="0" rank="0" text="" dxfId="244">
      <formula>0.03</formula>
    </cfRule>
    <cfRule type="cellIs" priority="165" operator="lessThan" aboveAverage="0" equalAverage="0" bottom="0" percent="0" rank="0" text="" dxfId="245">
      <formula>-0.03</formula>
    </cfRule>
  </conditionalFormatting>
  <conditionalFormatting sqref="T83:V98">
    <cfRule type="cellIs" priority="166" operator="greaterThan" aboveAverage="0" equalAverage="0" bottom="0" percent="0" rank="0" text="" dxfId="246">
      <formula>0.03</formula>
    </cfRule>
    <cfRule type="cellIs" priority="167" operator="lessThan" aboveAverage="0" equalAverage="0" bottom="0" percent="0" rank="0" text="" dxfId="247">
      <formula>-0.03</formula>
    </cfRule>
  </conditionalFormatting>
  <conditionalFormatting sqref="W83">
    <cfRule type="cellIs" priority="168" operator="greaterThan" aboveAverage="0" equalAverage="0" bottom="0" percent="0" rank="0" text="" dxfId="248">
      <formula>0.03</formula>
    </cfRule>
    <cfRule type="cellIs" priority="169" operator="lessThan" aboveAverage="0" equalAverage="0" bottom="0" percent="0" rank="0" text="" dxfId="249">
      <formula>-0.03</formula>
    </cfRule>
  </conditionalFormatting>
  <conditionalFormatting sqref="X83">
    <cfRule type="cellIs" priority="170" operator="greaterThan" aboveAverage="0" equalAverage="0" bottom="0" percent="0" rank="0" text="" dxfId="250">
      <formula>0.03</formula>
    </cfRule>
    <cfRule type="cellIs" priority="171" operator="lessThan" aboveAverage="0" equalAverage="0" bottom="0" percent="0" rank="0" text="" dxfId="251">
      <formula>-0.03</formula>
    </cfRule>
  </conditionalFormatting>
  <conditionalFormatting sqref="Y83">
    <cfRule type="cellIs" priority="172" operator="greaterThan" aboveAverage="0" equalAverage="0" bottom="0" percent="0" rank="0" text="" dxfId="252">
      <formula>0.03</formula>
    </cfRule>
    <cfRule type="cellIs" priority="173" operator="lessThan" aboveAverage="0" equalAverage="0" bottom="0" percent="0" rank="0" text="" dxfId="253">
      <formula>-0.03</formula>
    </cfRule>
  </conditionalFormatting>
  <conditionalFormatting sqref="W87">
    <cfRule type="cellIs" priority="174" operator="greaterThan" aboveAverage="0" equalAverage="0" bottom="0" percent="0" rank="0" text="" dxfId="254">
      <formula>0.03</formula>
    </cfRule>
    <cfRule type="cellIs" priority="175" operator="lessThan" aboveAverage="0" equalAverage="0" bottom="0" percent="0" rank="0" text="" dxfId="255">
      <formula>-0.03</formula>
    </cfRule>
  </conditionalFormatting>
  <conditionalFormatting sqref="X87">
    <cfRule type="cellIs" priority="176" operator="greaterThan" aboveAverage="0" equalAverage="0" bottom="0" percent="0" rank="0" text="" dxfId="256">
      <formula>0.03</formula>
    </cfRule>
    <cfRule type="cellIs" priority="177" operator="lessThan" aboveAverage="0" equalAverage="0" bottom="0" percent="0" rank="0" text="" dxfId="257">
      <formula>-0.03</formula>
    </cfRule>
  </conditionalFormatting>
  <conditionalFormatting sqref="Y87">
    <cfRule type="cellIs" priority="178" operator="greaterThan" aboveAverage="0" equalAverage="0" bottom="0" percent="0" rank="0" text="" dxfId="258">
      <formula>0.03</formula>
    </cfRule>
    <cfRule type="cellIs" priority="179" operator="lessThan" aboveAverage="0" equalAverage="0" bottom="0" percent="0" rank="0" text="" dxfId="259">
      <formula>-0.03</formula>
    </cfRule>
  </conditionalFormatting>
  <conditionalFormatting sqref="W91">
    <cfRule type="cellIs" priority="180" operator="greaterThan" aboveAverage="0" equalAverage="0" bottom="0" percent="0" rank="0" text="" dxfId="260">
      <formula>0.03</formula>
    </cfRule>
    <cfRule type="cellIs" priority="181" operator="lessThan" aboveAverage="0" equalAverage="0" bottom="0" percent="0" rank="0" text="" dxfId="261">
      <formula>-0.03</formula>
    </cfRule>
  </conditionalFormatting>
  <conditionalFormatting sqref="X91">
    <cfRule type="cellIs" priority="182" operator="greaterThan" aboveAverage="0" equalAverage="0" bottom="0" percent="0" rank="0" text="" dxfId="262">
      <formula>0.03</formula>
    </cfRule>
    <cfRule type="cellIs" priority="183" operator="lessThan" aboveAverage="0" equalAverage="0" bottom="0" percent="0" rank="0" text="" dxfId="263">
      <formula>-0.03</formula>
    </cfRule>
  </conditionalFormatting>
  <conditionalFormatting sqref="Y91">
    <cfRule type="cellIs" priority="184" operator="greaterThan" aboveAverage="0" equalAverage="0" bottom="0" percent="0" rank="0" text="" dxfId="264">
      <formula>0.03</formula>
    </cfRule>
    <cfRule type="cellIs" priority="185" operator="lessThan" aboveAverage="0" equalAverage="0" bottom="0" percent="0" rank="0" text="" dxfId="265">
      <formula>-0.03</formula>
    </cfRule>
  </conditionalFormatting>
  <conditionalFormatting sqref="W95">
    <cfRule type="cellIs" priority="186" operator="greaterThan" aboveAverage="0" equalAverage="0" bottom="0" percent="0" rank="0" text="" dxfId="266">
      <formula>0.03</formula>
    </cfRule>
    <cfRule type="cellIs" priority="187" operator="lessThan" aboveAverage="0" equalAverage="0" bottom="0" percent="0" rank="0" text="" dxfId="267">
      <formula>-0.03</formula>
    </cfRule>
  </conditionalFormatting>
  <conditionalFormatting sqref="X95">
    <cfRule type="cellIs" priority="188" operator="greaterThan" aboveAverage="0" equalAverage="0" bottom="0" percent="0" rank="0" text="" dxfId="268">
      <formula>0.03</formula>
    </cfRule>
    <cfRule type="cellIs" priority="189" operator="lessThan" aboveAverage="0" equalAverage="0" bottom="0" percent="0" rank="0" text="" dxfId="269">
      <formula>-0.03</formula>
    </cfRule>
  </conditionalFormatting>
  <conditionalFormatting sqref="Y95">
    <cfRule type="cellIs" priority="190" operator="greaterThan" aboveAverage="0" equalAverage="0" bottom="0" percent="0" rank="0" text="" dxfId="270">
      <formula>0.03</formula>
    </cfRule>
    <cfRule type="cellIs" priority="191" operator="lessThan" aboveAverage="0" equalAverage="0" bottom="0" percent="0" rank="0" text="" dxfId="271">
      <formula>-0.03</formula>
    </cfRule>
  </conditionalFormatting>
  <conditionalFormatting sqref="W86:X86">
    <cfRule type="cellIs" priority="192" operator="greaterThan" aboveAverage="0" equalAverage="0" bottom="0" percent="0" rank="0" text="" dxfId="272">
      <formula>0.03</formula>
    </cfRule>
    <cfRule type="cellIs" priority="193" operator="lessThan" aboveAverage="0" equalAverage="0" bottom="0" percent="0" rank="0" text="" dxfId="273">
      <formula>-0.03</formula>
    </cfRule>
  </conditionalFormatting>
  <conditionalFormatting sqref="W90:X90">
    <cfRule type="cellIs" priority="194" operator="greaterThan" aboveAverage="0" equalAverage="0" bottom="0" percent="0" rank="0" text="" dxfId="274">
      <formula>0.03</formula>
    </cfRule>
    <cfRule type="cellIs" priority="195" operator="lessThan" aboveAverage="0" equalAverage="0" bottom="0" percent="0" rank="0" text="" dxfId="275">
      <formula>-0.03</formula>
    </cfRule>
  </conditionalFormatting>
  <conditionalFormatting sqref="W94:X94">
    <cfRule type="cellIs" priority="196" operator="greaterThan" aboveAverage="0" equalAverage="0" bottom="0" percent="0" rank="0" text="" dxfId="276">
      <formula>0.03</formula>
    </cfRule>
    <cfRule type="cellIs" priority="197" operator="lessThan" aboveAverage="0" equalAverage="0" bottom="0" percent="0" rank="0" text="" dxfId="277">
      <formula>-0.03</formula>
    </cfRule>
  </conditionalFormatting>
  <conditionalFormatting sqref="W98:X98">
    <cfRule type="cellIs" priority="198" operator="greaterThan" aboveAverage="0" equalAverage="0" bottom="0" percent="0" rank="0" text="" dxfId="278">
      <formula>0.03</formula>
    </cfRule>
    <cfRule type="cellIs" priority="199" operator="lessThan" aboveAverage="0" equalAverage="0" bottom="0" percent="0" rank="0" text="" dxfId="279">
      <formula>-0.03</formula>
    </cfRule>
  </conditionalFormatting>
  <conditionalFormatting sqref="W104">
    <cfRule type="cellIs" priority="200" operator="greaterThan" aboveAverage="0" equalAverage="0" bottom="0" percent="0" rank="0" text="" dxfId="280">
      <formula>0.03</formula>
    </cfRule>
    <cfRule type="cellIs" priority="201" operator="lessThan" aboveAverage="0" equalAverage="0" bottom="0" percent="0" rank="0" text="" dxfId="281">
      <formula>-0.03</formula>
    </cfRule>
  </conditionalFormatting>
  <conditionalFormatting sqref="X104">
    <cfRule type="cellIs" priority="202" operator="greaterThan" aboveAverage="0" equalAverage="0" bottom="0" percent="0" rank="0" text="" dxfId="282">
      <formula>0.03</formula>
    </cfRule>
    <cfRule type="cellIs" priority="203" operator="lessThan" aboveAverage="0" equalAverage="0" bottom="0" percent="0" rank="0" text="" dxfId="283">
      <formula>-0.03</formula>
    </cfRule>
  </conditionalFormatting>
  <conditionalFormatting sqref="Y104">
    <cfRule type="cellIs" priority="204" operator="greaterThan" aboveAverage="0" equalAverage="0" bottom="0" percent="0" rank="0" text="" dxfId="284">
      <formula>0.03</formula>
    </cfRule>
    <cfRule type="cellIs" priority="205" operator="lessThan" aboveAverage="0" equalAverage="0" bottom="0" percent="0" rank="0" text="" dxfId="285">
      <formula>-0.03</formula>
    </cfRule>
  </conditionalFormatting>
  <conditionalFormatting sqref="T111:V111">
    <cfRule type="cellIs" priority="206" operator="greaterThan" aboveAverage="0" equalAverage="0" bottom="0" percent="0" rank="0" text="" dxfId="286">
      <formula>0.03</formula>
    </cfRule>
    <cfRule type="cellIs" priority="207" operator="lessThan" aboveAverage="0" equalAverage="0" bottom="0" percent="0" rank="0" text="" dxfId="287">
      <formula>-0.03</formula>
    </cfRule>
  </conditionalFormatting>
  <conditionalFormatting sqref="W111">
    <cfRule type="cellIs" priority="208" operator="greaterThan" aboveAverage="0" equalAverage="0" bottom="0" percent="0" rank="0" text="" dxfId="288">
      <formula>0.03</formula>
    </cfRule>
    <cfRule type="cellIs" priority="209" operator="lessThan" aboveAverage="0" equalAverage="0" bottom="0" percent="0" rank="0" text="" dxfId="289">
      <formula>-0.03</formula>
    </cfRule>
  </conditionalFormatting>
  <conditionalFormatting sqref="X111">
    <cfRule type="cellIs" priority="210" operator="greaterThan" aboveAverage="0" equalAverage="0" bottom="0" percent="0" rank="0" text="" dxfId="290">
      <formula>0.03</formula>
    </cfRule>
    <cfRule type="cellIs" priority="211" operator="lessThan" aboveAverage="0" equalAverage="0" bottom="0" percent="0" rank="0" text="" dxfId="291">
      <formula>-0.03</formula>
    </cfRule>
  </conditionalFormatting>
  <conditionalFormatting sqref="Y111">
    <cfRule type="cellIs" priority="212" operator="greaterThan" aboveAverage="0" equalAverage="0" bottom="0" percent="0" rank="0" text="" dxfId="292">
      <formula>0.03</formula>
    </cfRule>
    <cfRule type="cellIs" priority="213" operator="lessThan" aboveAverage="0" equalAverage="0" bottom="0" percent="0" rank="0" text="" dxfId="293">
      <formula>-0.03</formula>
    </cfRule>
  </conditionalFormatting>
  <conditionalFormatting sqref="T112:V112">
    <cfRule type="cellIs" priority="214" operator="greaterThan" aboveAverage="0" equalAverage="0" bottom="0" percent="0" rank="0" text="" dxfId="294">
      <formula>0.03</formula>
    </cfRule>
    <cfRule type="cellIs" priority="215" operator="lessThan" aboveAverage="0" equalAverage="0" bottom="0" percent="0" rank="0" text="" dxfId="295">
      <formula>-0.03</formula>
    </cfRule>
  </conditionalFormatting>
  <conditionalFormatting sqref="W112:Y112">
    <cfRule type="cellIs" priority="216" operator="greaterThan" aboveAverage="0" equalAverage="0" bottom="0" percent="0" rank="0" text="" dxfId="296">
      <formula>0.03</formula>
    </cfRule>
    <cfRule type="cellIs" priority="217" operator="lessThan" aboveAverage="0" equalAverage="0" bottom="0" percent="0" rank="0" text="" dxfId="29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6" t="s">
        <v>70</v>
      </c>
      <c r="E1" s="56"/>
      <c r="F1" s="56"/>
      <c r="G1" s="56"/>
      <c r="H1" s="56"/>
      <c r="I1" s="56"/>
      <c r="J1" s="56"/>
      <c r="L1" s="56" t="s">
        <v>71</v>
      </c>
      <c r="M1" s="56"/>
      <c r="N1" s="56"/>
      <c r="O1" s="56"/>
      <c r="P1" s="56"/>
      <c r="Q1" s="56"/>
      <c r="R1" s="56"/>
      <c r="S1" s="57"/>
      <c r="T1" s="56" t="s">
        <v>72</v>
      </c>
      <c r="U1" s="56"/>
      <c r="V1" s="56"/>
      <c r="W1" s="56" t="s">
        <v>73</v>
      </c>
      <c r="X1" s="56"/>
      <c r="Y1" s="56"/>
    </row>
    <row r="2" customFormat="false" ht="12.75" hidden="false" customHeight="false" outlineLevel="0" collapsed="false">
      <c r="A2" s="58"/>
      <c r="B2" s="59"/>
      <c r="C2" s="60" t="s">
        <v>74</v>
      </c>
      <c r="D2" s="50" t="s">
        <v>32</v>
      </c>
      <c r="E2" s="51" t="s">
        <v>33</v>
      </c>
      <c r="F2" s="51" t="s">
        <v>34</v>
      </c>
      <c r="G2" s="51" t="s">
        <v>35</v>
      </c>
      <c r="H2" s="51" t="s">
        <v>75</v>
      </c>
      <c r="I2" s="51" t="s">
        <v>76</v>
      </c>
      <c r="J2" s="61" t="s">
        <v>77</v>
      </c>
      <c r="K2" s="57"/>
      <c r="L2" s="50" t="s">
        <v>32</v>
      </c>
      <c r="M2" s="51" t="s">
        <v>33</v>
      </c>
      <c r="N2" s="51" t="s">
        <v>34</v>
      </c>
      <c r="O2" s="51" t="s">
        <v>35</v>
      </c>
      <c r="P2" s="51" t="s">
        <v>75</v>
      </c>
      <c r="Q2" s="51" t="s">
        <v>76</v>
      </c>
      <c r="R2" s="61" t="s">
        <v>77</v>
      </c>
      <c r="S2" s="39"/>
      <c r="T2" s="50" t="s">
        <v>4</v>
      </c>
      <c r="U2" s="51" t="s">
        <v>5</v>
      </c>
      <c r="V2" s="61" t="s">
        <v>6</v>
      </c>
      <c r="W2" s="45" t="s">
        <v>4</v>
      </c>
      <c r="X2" s="46" t="s">
        <v>5</v>
      </c>
      <c r="Y2" s="47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2" t="n">
        <v>13202.5232</v>
      </c>
      <c r="E3" s="63" t="n">
        <v>41.6422</v>
      </c>
      <c r="F3" s="63" t="n">
        <v>41.4822</v>
      </c>
      <c r="G3" s="63" t="n">
        <v>44.1435</v>
      </c>
      <c r="H3" s="63" t="n">
        <v>13870.19</v>
      </c>
      <c r="I3" s="63" t="n">
        <v>46.84</v>
      </c>
      <c r="J3" s="64" t="n">
        <f aca="false">H3/3600</f>
        <v>3.85283055555556</v>
      </c>
      <c r="L3" s="65"/>
      <c r="M3" s="66"/>
      <c r="N3" s="66"/>
      <c r="O3" s="66"/>
      <c r="P3" s="66"/>
      <c r="Q3" s="66"/>
      <c r="R3" s="67" t="n">
        <f aca="false">P3/3600</f>
        <v>0</v>
      </c>
      <c r="S3" s="68"/>
      <c r="T3" s="30" t="e">
        <f aca="false">bdrate($D3:$D6,E3:E6,$L3:$L6,M3:M6)</f>
        <v>#VALUE!</v>
      </c>
      <c r="U3" s="31" t="e">
        <f aca="false">bdrate($D3:$D6,F3:F6,$L3:$L6,N3:N6)</f>
        <v>#VALUE!</v>
      </c>
      <c r="V3" s="32" t="e">
        <f aca="false">bdrate($D3:$D6,G3:G6,$L3:$L6,O3:O6)</f>
        <v>#VALUE!</v>
      </c>
      <c r="W3" s="30" t="e">
        <f aca="false">bdrateOld($D3:$D6,E3:E6,$L3:$L6,M3:M6)</f>
        <v>#VALUE!</v>
      </c>
      <c r="X3" s="31" t="e">
        <f aca="false">bdrateOld($D3:$D6,F3:F6,$L3:$L6,N3:N6)</f>
        <v>#VALUE!</v>
      </c>
      <c r="Y3" s="32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9" t="n">
        <v>5396.7728</v>
      </c>
      <c r="E4" s="70" t="n">
        <v>39.1186</v>
      </c>
      <c r="F4" s="70" t="n">
        <v>39.7571</v>
      </c>
      <c r="G4" s="70" t="n">
        <v>42.2381</v>
      </c>
      <c r="H4" s="70" t="n">
        <v>12345.28</v>
      </c>
      <c r="I4" s="70" t="n">
        <v>38.63</v>
      </c>
      <c r="J4" s="71" t="n">
        <f aca="false">H4/3600</f>
        <v>3.42924444444444</v>
      </c>
      <c r="L4" s="72"/>
      <c r="M4" s="73"/>
      <c r="N4" s="73"/>
      <c r="O4" s="73"/>
      <c r="P4" s="73"/>
      <c r="Q4" s="73"/>
      <c r="R4" s="74" t="n">
        <f aca="false">P4/3600</f>
        <v>0</v>
      </c>
      <c r="S4" s="68"/>
      <c r="T4" s="75"/>
      <c r="U4" s="52"/>
      <c r="V4" s="76"/>
      <c r="W4" s="75"/>
      <c r="X4" s="52"/>
      <c r="Y4" s="76"/>
    </row>
    <row r="5" customFormat="false" ht="12" hidden="false" customHeight="false" outlineLevel="0" collapsed="false">
      <c r="A5" s="11"/>
      <c r="B5" s="11"/>
      <c r="C5" s="11" t="n">
        <v>32</v>
      </c>
      <c r="D5" s="69" t="n">
        <v>2618.5168</v>
      </c>
      <c r="E5" s="70" t="n">
        <v>36.513</v>
      </c>
      <c r="F5" s="70" t="n">
        <v>38.4182</v>
      </c>
      <c r="G5" s="70" t="n">
        <v>40.7526</v>
      </c>
      <c r="H5" s="70" t="n">
        <v>11578.44</v>
      </c>
      <c r="I5" s="70" t="n">
        <v>34.49</v>
      </c>
      <c r="J5" s="71" t="n">
        <f aca="false">H5/3600</f>
        <v>3.21623333333333</v>
      </c>
      <c r="L5" s="72"/>
      <c r="M5" s="73"/>
      <c r="N5" s="73"/>
      <c r="O5" s="73"/>
      <c r="P5" s="73"/>
      <c r="Q5" s="73"/>
      <c r="R5" s="74" t="n">
        <f aca="false">P5/3600</f>
        <v>0</v>
      </c>
      <c r="S5" s="68"/>
      <c r="T5" s="75"/>
      <c r="U5" s="52"/>
      <c r="V5" s="76"/>
      <c r="W5" s="75"/>
      <c r="X5" s="52"/>
      <c r="Y5" s="76"/>
    </row>
    <row r="6" customFormat="false" ht="12.75" hidden="false" customHeight="false" outlineLevel="0" collapsed="false">
      <c r="A6" s="11"/>
      <c r="B6" s="16"/>
      <c r="C6" s="16" t="n">
        <v>37</v>
      </c>
      <c r="D6" s="77" t="n">
        <v>1374.4096</v>
      </c>
      <c r="E6" s="78" t="n">
        <v>33.8133</v>
      </c>
      <c r="F6" s="78" t="n">
        <v>37.3677</v>
      </c>
      <c r="G6" s="78" t="n">
        <v>39.6632</v>
      </c>
      <c r="H6" s="78" t="n">
        <v>11218.9</v>
      </c>
      <c r="I6" s="78" t="n">
        <v>32.48</v>
      </c>
      <c r="J6" s="79" t="n">
        <f aca="false">H6/3600</f>
        <v>3.11636111111111</v>
      </c>
      <c r="L6" s="80"/>
      <c r="M6" s="81"/>
      <c r="N6" s="81"/>
      <c r="O6" s="81"/>
      <c r="P6" s="81"/>
      <c r="Q6" s="81"/>
      <c r="R6" s="82" t="n">
        <f aca="false">P6/3600</f>
        <v>0</v>
      </c>
      <c r="S6" s="68"/>
      <c r="T6" s="83"/>
      <c r="U6" s="84"/>
      <c r="V6" s="85"/>
      <c r="W6" s="83"/>
      <c r="X6" s="84"/>
      <c r="Y6" s="85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62" t="n">
        <v>33030.4016</v>
      </c>
      <c r="E7" s="63" t="n">
        <v>40.1338</v>
      </c>
      <c r="F7" s="63" t="n">
        <v>44.8405</v>
      </c>
      <c r="G7" s="63" t="n">
        <v>44.6219</v>
      </c>
      <c r="H7" s="63" t="n">
        <v>19573.47</v>
      </c>
      <c r="I7" s="63" t="n">
        <v>65.87</v>
      </c>
      <c r="J7" s="64" t="n">
        <f aca="false">H7/3600</f>
        <v>5.437075</v>
      </c>
      <c r="L7" s="65"/>
      <c r="M7" s="66"/>
      <c r="N7" s="66"/>
      <c r="O7" s="66"/>
      <c r="P7" s="66"/>
      <c r="Q7" s="66"/>
      <c r="R7" s="67" t="n">
        <f aca="false">P7/3600</f>
        <v>0</v>
      </c>
      <c r="S7" s="68"/>
      <c r="T7" s="30" t="e">
        <f aca="false">bdrate($D7:$D10,E7:E10,$L7:$L10,M7:M10)</f>
        <v>#VALUE!</v>
      </c>
      <c r="U7" s="31" t="e">
        <f aca="false">bdrate($D7:$D10,F7:F10,$L7:$L10,N7:N10)</f>
        <v>#VALUE!</v>
      </c>
      <c r="V7" s="31" t="e">
        <f aca="false">bdrate($D7:$D10,G7:G10,$L7:$L10,O7:O10)</f>
        <v>#VALUE!</v>
      </c>
      <c r="W7" s="33" t="e">
        <f aca="false">bdrateOld($D7:$D10,E7:E10,$L7:$L10,M7:M10)</f>
        <v>#VALUE!</v>
      </c>
      <c r="X7" s="34" t="e">
        <f aca="false">bdrateOld($D7:$D10,F7:F10,$L7:$L10,N7:N10)</f>
        <v>#VALUE!</v>
      </c>
      <c r="Y7" s="35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9" t="n">
        <v>15892.9216</v>
      </c>
      <c r="E8" s="70" t="n">
        <v>37.1199</v>
      </c>
      <c r="F8" s="70" t="n">
        <v>42.8862</v>
      </c>
      <c r="G8" s="70" t="n">
        <v>43.2131</v>
      </c>
      <c r="H8" s="70" t="n">
        <v>16853.25</v>
      </c>
      <c r="I8" s="70" t="n">
        <v>54.29</v>
      </c>
      <c r="J8" s="71" t="n">
        <f aca="false">H8/3600</f>
        <v>4.68145833333333</v>
      </c>
      <c r="L8" s="72"/>
      <c r="M8" s="73"/>
      <c r="N8" s="73"/>
      <c r="O8" s="73"/>
      <c r="P8" s="73"/>
      <c r="Q8" s="73"/>
      <c r="R8" s="74" t="n">
        <f aca="false">P8/3600</f>
        <v>0</v>
      </c>
      <c r="S8" s="68"/>
      <c r="T8" s="75"/>
      <c r="U8" s="52"/>
      <c r="V8" s="52"/>
      <c r="W8" s="75"/>
      <c r="X8" s="52"/>
      <c r="Y8" s="76"/>
    </row>
    <row r="9" customFormat="false" ht="12" hidden="false" customHeight="false" outlineLevel="0" collapsed="false">
      <c r="A9" s="11"/>
      <c r="B9" s="11"/>
      <c r="C9" s="11" t="n">
        <v>32</v>
      </c>
      <c r="D9" s="69" t="n">
        <v>8375.4672</v>
      </c>
      <c r="E9" s="70" t="n">
        <v>34.1588</v>
      </c>
      <c r="F9" s="70" t="n">
        <v>41.2566</v>
      </c>
      <c r="G9" s="70" t="n">
        <v>41.8939</v>
      </c>
      <c r="H9" s="70" t="n">
        <v>15198.7</v>
      </c>
      <c r="I9" s="70" t="n">
        <v>46.91</v>
      </c>
      <c r="J9" s="71" t="n">
        <f aca="false">H9/3600</f>
        <v>4.22186111111111</v>
      </c>
      <c r="L9" s="72"/>
      <c r="M9" s="73"/>
      <c r="N9" s="73"/>
      <c r="O9" s="73"/>
      <c r="P9" s="73"/>
      <c r="Q9" s="73"/>
      <c r="R9" s="74" t="n">
        <f aca="false">P9/3600</f>
        <v>0</v>
      </c>
      <c r="S9" s="68"/>
      <c r="T9" s="75"/>
      <c r="U9" s="86"/>
      <c r="V9" s="52"/>
      <c r="W9" s="75"/>
      <c r="X9" s="52"/>
      <c r="Y9" s="76"/>
    </row>
    <row r="10" customFormat="false" ht="12.75" hidden="false" customHeight="false" outlineLevel="0" collapsed="false">
      <c r="A10" s="11"/>
      <c r="B10" s="16"/>
      <c r="C10" s="16" t="n">
        <v>37</v>
      </c>
      <c r="D10" s="77" t="n">
        <v>4703.4544</v>
      </c>
      <c r="E10" s="78" t="n">
        <v>31.3949</v>
      </c>
      <c r="F10" s="78" t="n">
        <v>40.0244</v>
      </c>
      <c r="G10" s="78" t="n">
        <v>40.8482</v>
      </c>
      <c r="H10" s="78" t="n">
        <v>14138.29</v>
      </c>
      <c r="I10" s="78" t="n">
        <v>42.13</v>
      </c>
      <c r="J10" s="79" t="n">
        <f aca="false">H10/3600</f>
        <v>3.92730277777778</v>
      </c>
      <c r="L10" s="80"/>
      <c r="M10" s="81"/>
      <c r="N10" s="81"/>
      <c r="O10" s="81"/>
      <c r="P10" s="81"/>
      <c r="Q10" s="81"/>
      <c r="R10" s="82" t="n">
        <f aca="false">P10/3600</f>
        <v>0</v>
      </c>
      <c r="S10" s="68"/>
      <c r="T10" s="83"/>
      <c r="U10" s="84"/>
      <c r="V10" s="84"/>
      <c r="W10" s="83"/>
      <c r="X10" s="84"/>
      <c r="Y10" s="85"/>
    </row>
    <row r="11" customFormat="false" ht="12" hidden="false" customHeight="false" outlineLevel="0" collapsed="false">
      <c r="A11" s="104"/>
      <c r="B11" s="88" t="s">
        <v>58</v>
      </c>
      <c r="C11" s="88" t="n">
        <v>22</v>
      </c>
      <c r="D11" s="62" t="n">
        <v>217026.7776</v>
      </c>
      <c r="E11" s="63" t="n">
        <v>39.1007</v>
      </c>
      <c r="F11" s="63" t="n">
        <v>39.0976</v>
      </c>
      <c r="G11" s="63" t="n">
        <v>37.6692</v>
      </c>
      <c r="H11" s="63" t="n">
        <v>57003.87</v>
      </c>
      <c r="I11" s="63" t="n">
        <v>147.62</v>
      </c>
      <c r="J11" s="64" t="n">
        <f aca="false">H11/3600</f>
        <v>15.8344083333333</v>
      </c>
      <c r="L11" s="65"/>
      <c r="M11" s="66"/>
      <c r="N11" s="66"/>
      <c r="O11" s="66"/>
      <c r="P11" s="66"/>
      <c r="Q11" s="66"/>
      <c r="R11" s="67" t="n">
        <f aca="false">P11/3600</f>
        <v>0</v>
      </c>
      <c r="S11" s="68"/>
      <c r="T11" s="30" t="e">
        <f aca="false">bdrate($D11:$D14,E11:E14,$L11:$L14,M11:M14)</f>
        <v>#VALUE!</v>
      </c>
      <c r="U11" s="31" t="e">
        <f aca="false">bdrate($D11:$D14,F11:F14,$L11:$L14,N11:N14)</f>
        <v>#VALUE!</v>
      </c>
      <c r="V11" s="31" t="e">
        <f aca="false">bdrate($D11:$D14,G11:G14,$L11:$L14,O11:O14)</f>
        <v>#VALUE!</v>
      </c>
      <c r="W11" s="33" t="e">
        <f aca="false">bdrateOld($D11:$D14,E11:E14,$L11:$L14,M11:M14)</f>
        <v>#VALUE!</v>
      </c>
      <c r="X11" s="34" t="e">
        <f aca="false">bdrateOld($D11:$D14,F11:F14,$L11:$L14,N11:N14)</f>
        <v>#VALUE!</v>
      </c>
      <c r="Y11" s="35" t="e">
        <f aca="false">bdrateOld($D11:$D14,G11:G14,$L11:$L14,O11:O14)</f>
        <v>#VALUE!</v>
      </c>
    </row>
    <row r="12" customFormat="false" ht="12" hidden="false" customHeight="false" outlineLevel="0" collapsed="false">
      <c r="A12" s="104"/>
      <c r="B12" s="87"/>
      <c r="C12" s="87" t="n">
        <v>27</v>
      </c>
      <c r="D12" s="69" t="n">
        <v>102855.9392</v>
      </c>
      <c r="E12" s="70" t="n">
        <v>33.7393</v>
      </c>
      <c r="F12" s="70" t="n">
        <v>37.8163</v>
      </c>
      <c r="G12" s="70" t="n">
        <v>36.4104</v>
      </c>
      <c r="H12" s="70" t="n">
        <v>46803.96</v>
      </c>
      <c r="I12" s="70" t="n">
        <v>130.83</v>
      </c>
      <c r="J12" s="71" t="n">
        <f aca="false">H12/3600</f>
        <v>13.0011</v>
      </c>
      <c r="L12" s="72"/>
      <c r="M12" s="73"/>
      <c r="N12" s="73"/>
      <c r="O12" s="73"/>
      <c r="P12" s="73"/>
      <c r="Q12" s="73"/>
      <c r="R12" s="74" t="n">
        <f aca="false">P12/3600</f>
        <v>0</v>
      </c>
      <c r="S12" s="68"/>
      <c r="T12" s="75"/>
      <c r="U12" s="52"/>
      <c r="V12" s="52"/>
      <c r="W12" s="75"/>
      <c r="X12" s="52"/>
      <c r="Y12" s="76"/>
    </row>
    <row r="13" customFormat="false" ht="12" hidden="false" customHeight="false" outlineLevel="0" collapsed="false">
      <c r="A13" s="104"/>
      <c r="B13" s="87"/>
      <c r="C13" s="87" t="n">
        <v>32</v>
      </c>
      <c r="D13" s="69" t="n">
        <v>29671.0896</v>
      </c>
      <c r="E13" s="70" t="n">
        <v>29.4274</v>
      </c>
      <c r="F13" s="70" t="n">
        <v>36.6824</v>
      </c>
      <c r="G13" s="70" t="n">
        <v>35.3639</v>
      </c>
      <c r="H13" s="70" t="n">
        <v>33624.36</v>
      </c>
      <c r="I13" s="70" t="n">
        <v>98.86</v>
      </c>
      <c r="J13" s="71" t="n">
        <f aca="false">H13/3600</f>
        <v>9.3401</v>
      </c>
      <c r="L13" s="72"/>
      <c r="M13" s="73"/>
      <c r="N13" s="73"/>
      <c r="O13" s="73"/>
      <c r="P13" s="73"/>
      <c r="Q13" s="73"/>
      <c r="R13" s="74" t="n">
        <f aca="false">P13/3600</f>
        <v>0</v>
      </c>
      <c r="S13" s="68"/>
      <c r="T13" s="75"/>
      <c r="U13" s="52"/>
      <c r="V13" s="52"/>
      <c r="W13" s="75"/>
      <c r="X13" s="52"/>
      <c r="Y13" s="76"/>
    </row>
    <row r="14" customFormat="false" ht="12.75" hidden="false" customHeight="false" outlineLevel="0" collapsed="false">
      <c r="A14" s="104"/>
      <c r="B14" s="89"/>
      <c r="C14" s="89" t="n">
        <v>37</v>
      </c>
      <c r="D14" s="77" t="n">
        <v>7395.728</v>
      </c>
      <c r="E14" s="78" t="n">
        <v>27.781</v>
      </c>
      <c r="F14" s="78" t="n">
        <v>35.7587</v>
      </c>
      <c r="G14" s="78" t="n">
        <v>34.5228</v>
      </c>
      <c r="H14" s="78" t="n">
        <v>27650.75</v>
      </c>
      <c r="I14" s="78" t="n">
        <v>76.32</v>
      </c>
      <c r="J14" s="79" t="n">
        <f aca="false">H14/3600</f>
        <v>7.68076388888889</v>
      </c>
      <c r="L14" s="80"/>
      <c r="M14" s="81"/>
      <c r="N14" s="81"/>
      <c r="O14" s="81"/>
      <c r="P14" s="81"/>
      <c r="Q14" s="81"/>
      <c r="R14" s="82" t="n">
        <f aca="false">P14/3600</f>
        <v>0</v>
      </c>
      <c r="S14" s="68"/>
      <c r="T14" s="83"/>
      <c r="U14" s="84"/>
      <c r="V14" s="84"/>
      <c r="W14" s="83"/>
      <c r="X14" s="84"/>
      <c r="Y14" s="85"/>
    </row>
    <row r="15" customFormat="false" ht="12" hidden="false" customHeight="false" outlineLevel="0" collapsed="false">
      <c r="A15" s="104"/>
      <c r="B15" s="88" t="s">
        <v>66</v>
      </c>
      <c r="C15" s="88" t="n">
        <v>22</v>
      </c>
      <c r="D15" s="62" t="n">
        <v>24161.8624</v>
      </c>
      <c r="E15" s="63" t="n">
        <v>41.3315</v>
      </c>
      <c r="F15" s="63" t="n">
        <v>46.1819</v>
      </c>
      <c r="G15" s="63" t="n">
        <v>45.8709</v>
      </c>
      <c r="H15" s="63" t="n">
        <v>36274.45</v>
      </c>
      <c r="I15" s="63" t="n">
        <v>93.33</v>
      </c>
      <c r="J15" s="64" t="n">
        <f aca="false">H15/3600</f>
        <v>10.0762361111111</v>
      </c>
      <c r="L15" s="65"/>
      <c r="M15" s="66"/>
      <c r="N15" s="66"/>
      <c r="O15" s="66"/>
      <c r="P15" s="66"/>
      <c r="Q15" s="66"/>
      <c r="R15" s="67" t="n">
        <f aca="false">P15/3600</f>
        <v>0</v>
      </c>
      <c r="S15" s="68"/>
      <c r="T15" s="30" t="e">
        <f aca="false">bdrate($D15:$D18,E15:E18,$L15:$L18,M15:M18)</f>
        <v>#VALUE!</v>
      </c>
      <c r="U15" s="31" t="e">
        <f aca="false">bdrate($D15:$D18,F15:F18,$L15:$L18,N15:N18)</f>
        <v>#VALUE!</v>
      </c>
      <c r="V15" s="31" t="e">
        <f aca="false">bdrate($D15:$D18,G15:G18,$L15:$L18,O15:O18)</f>
        <v>#VALUE!</v>
      </c>
      <c r="W15" s="33" t="e">
        <f aca="false">bdrateOld($D15:$D18,E15:E18,$L15:$L18,M15:M18)</f>
        <v>#VALUE!</v>
      </c>
      <c r="X15" s="34" t="e">
        <f aca="false">bdrateOld($D15:$D18,F15:F18,$L15:$L18,N15:N18)</f>
        <v>#VALUE!</v>
      </c>
      <c r="Y15" s="35" t="e">
        <f aca="false">bdrateOld($D15:$D18,G15:G18,$L15:$L18,O15:O18)</f>
        <v>#VALUE!</v>
      </c>
    </row>
    <row r="16" customFormat="false" ht="12" hidden="false" customHeight="false" outlineLevel="0" collapsed="false">
      <c r="A16" s="104"/>
      <c r="B16" s="87"/>
      <c r="C16" s="87" t="n">
        <v>27</v>
      </c>
      <c r="D16" s="69" t="n">
        <v>6255.2848</v>
      </c>
      <c r="E16" s="70" t="n">
        <v>39.928</v>
      </c>
      <c r="F16" s="70" t="n">
        <v>45.4141</v>
      </c>
      <c r="G16" s="70" t="n">
        <v>45.2457</v>
      </c>
      <c r="H16" s="70" t="n">
        <v>30079.37</v>
      </c>
      <c r="I16" s="70" t="n">
        <v>76.12</v>
      </c>
      <c r="J16" s="71" t="n">
        <f aca="false">H16/3600</f>
        <v>8.35538055555556</v>
      </c>
      <c r="L16" s="72"/>
      <c r="M16" s="73"/>
      <c r="N16" s="73"/>
      <c r="O16" s="73"/>
      <c r="P16" s="73"/>
      <c r="Q16" s="73"/>
      <c r="R16" s="74" t="n">
        <f aca="false">P16/3600</f>
        <v>0</v>
      </c>
      <c r="S16" s="68"/>
      <c r="T16" s="75"/>
      <c r="U16" s="52"/>
      <c r="V16" s="52"/>
      <c r="W16" s="75"/>
      <c r="X16" s="52"/>
      <c r="Y16" s="76"/>
    </row>
    <row r="17" customFormat="false" ht="12" hidden="false" customHeight="false" outlineLevel="0" collapsed="false">
      <c r="A17" s="104"/>
      <c r="B17" s="87"/>
      <c r="C17" s="87" t="n">
        <v>32</v>
      </c>
      <c r="D17" s="69" t="n">
        <v>2662.2864</v>
      </c>
      <c r="E17" s="70" t="n">
        <v>38.5417</v>
      </c>
      <c r="F17" s="70" t="n">
        <v>44.7215</v>
      </c>
      <c r="G17" s="70" t="n">
        <v>44.7444</v>
      </c>
      <c r="H17" s="70" t="n">
        <v>27250.82</v>
      </c>
      <c r="I17" s="70" t="n">
        <v>69.52</v>
      </c>
      <c r="J17" s="71" t="n">
        <f aca="false">H17/3600</f>
        <v>7.56967222222222</v>
      </c>
      <c r="L17" s="72"/>
      <c r="M17" s="73"/>
      <c r="N17" s="73"/>
      <c r="O17" s="73"/>
      <c r="P17" s="73"/>
      <c r="Q17" s="73"/>
      <c r="R17" s="74" t="n">
        <f aca="false">P17/3600</f>
        <v>0</v>
      </c>
      <c r="S17" s="68"/>
      <c r="T17" s="75"/>
      <c r="U17" s="52"/>
      <c r="V17" s="52"/>
      <c r="W17" s="75"/>
      <c r="X17" s="52"/>
      <c r="Y17" s="76"/>
    </row>
    <row r="18" customFormat="false" ht="12.75" hidden="false" customHeight="false" outlineLevel="0" collapsed="false">
      <c r="A18" s="105"/>
      <c r="B18" s="89"/>
      <c r="C18" s="89" t="n">
        <v>37</v>
      </c>
      <c r="D18" s="77" t="n">
        <v>1349.6</v>
      </c>
      <c r="E18" s="78" t="n">
        <v>36.6389</v>
      </c>
      <c r="F18" s="78" t="n">
        <v>44.2236</v>
      </c>
      <c r="G18" s="78" t="n">
        <v>44.1611</v>
      </c>
      <c r="H18" s="78" t="n">
        <v>25538.36</v>
      </c>
      <c r="I18" s="78" t="n">
        <v>66.15</v>
      </c>
      <c r="J18" s="79" t="n">
        <f aca="false">H18/3600</f>
        <v>7.09398888888889</v>
      </c>
      <c r="L18" s="80"/>
      <c r="M18" s="81"/>
      <c r="N18" s="81"/>
      <c r="O18" s="81"/>
      <c r="P18" s="81"/>
      <c r="Q18" s="81"/>
      <c r="R18" s="82" t="n">
        <f aca="false">P18/3600</f>
        <v>0</v>
      </c>
      <c r="S18" s="68"/>
      <c r="T18" s="83"/>
      <c r="U18" s="84"/>
      <c r="V18" s="84"/>
      <c r="W18" s="83"/>
      <c r="X18" s="84"/>
      <c r="Y18" s="85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90" t="n">
        <v>4854.2792</v>
      </c>
      <c r="E19" s="91" t="n">
        <v>41.5792</v>
      </c>
      <c r="F19" s="91" t="n">
        <v>43.4287</v>
      </c>
      <c r="G19" s="91" t="n">
        <v>45.2346</v>
      </c>
      <c r="H19" s="91" t="n">
        <v>13380.68</v>
      </c>
      <c r="I19" s="91" t="n">
        <v>41.55</v>
      </c>
      <c r="J19" s="64" t="n">
        <f aca="false">H19/3600</f>
        <v>3.71685555555556</v>
      </c>
      <c r="L19" s="92"/>
      <c r="M19" s="93"/>
      <c r="N19" s="93"/>
      <c r="O19" s="93"/>
      <c r="P19" s="93"/>
      <c r="Q19" s="93"/>
      <c r="R19" s="64" t="n">
        <f aca="false">P19/3600</f>
        <v>0</v>
      </c>
      <c r="S19" s="68"/>
      <c r="T19" s="30" t="e">
        <f aca="false">bdrate($D19:$D22,E19:E22,$L19:$L22,M19:M22)</f>
        <v>#VALUE!</v>
      </c>
      <c r="U19" s="31" t="e">
        <f aca="false">bdrate($D19:$D22,F19:F22,$L19:$L22,N19:N22)</f>
        <v>#VALUE!</v>
      </c>
      <c r="V19" s="31" t="e">
        <f aca="false">bdrate($D19:$D22,G19:G22,$L19:$L22,O19:O22)</f>
        <v>#VALUE!</v>
      </c>
      <c r="W19" s="33" t="e">
        <f aca="false">bdrateOld($D19:$D22,E19:E22,$L19:$L22,M19:M22)</f>
        <v>#VALUE!</v>
      </c>
      <c r="X19" s="34" t="e">
        <f aca="false">bdrateOld($D19:$D22,F19:F22,$L19:$L22,N19:N22)</f>
        <v>#VALUE!</v>
      </c>
      <c r="Y19" s="35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94" t="n">
        <v>2226.9912</v>
      </c>
      <c r="E20" s="95" t="n">
        <v>39.7138</v>
      </c>
      <c r="F20" s="95" t="n">
        <v>42.0772</v>
      </c>
      <c r="G20" s="95" t="n">
        <v>43.3806</v>
      </c>
      <c r="H20" s="95" t="n">
        <v>11901.16</v>
      </c>
      <c r="I20" s="95" t="n">
        <v>33.54</v>
      </c>
      <c r="J20" s="71" t="n">
        <f aca="false">H20/3600</f>
        <v>3.30587777777778</v>
      </c>
      <c r="L20" s="96"/>
      <c r="M20" s="97"/>
      <c r="N20" s="97"/>
      <c r="O20" s="97"/>
      <c r="P20" s="97"/>
      <c r="Q20" s="97"/>
      <c r="R20" s="71" t="n">
        <f aca="false">P20/3600</f>
        <v>0</v>
      </c>
      <c r="S20" s="68"/>
      <c r="T20" s="75"/>
      <c r="U20" s="52"/>
      <c r="V20" s="52"/>
      <c r="W20" s="75"/>
      <c r="X20" s="52"/>
      <c r="Y20" s="76"/>
    </row>
    <row r="21" customFormat="false" ht="12" hidden="false" customHeight="false" outlineLevel="0" collapsed="false">
      <c r="A21" s="11"/>
      <c r="B21" s="11"/>
      <c r="C21" s="11" t="n">
        <v>32</v>
      </c>
      <c r="D21" s="94" t="n">
        <v>1103.1256</v>
      </c>
      <c r="E21" s="95" t="n">
        <v>37.3722</v>
      </c>
      <c r="F21" s="95" t="n">
        <v>40.8992</v>
      </c>
      <c r="G21" s="95" t="n">
        <v>42.0506</v>
      </c>
      <c r="H21" s="95" t="n">
        <v>10938.67</v>
      </c>
      <c r="I21" s="95" t="n">
        <v>30.61</v>
      </c>
      <c r="J21" s="71" t="n">
        <f aca="false">H21/3600</f>
        <v>3.03851944444444</v>
      </c>
      <c r="L21" s="96"/>
      <c r="M21" s="97"/>
      <c r="N21" s="97"/>
      <c r="O21" s="97"/>
      <c r="P21" s="97"/>
      <c r="Q21" s="97"/>
      <c r="R21" s="71" t="n">
        <f aca="false">P21/3600</f>
        <v>0</v>
      </c>
      <c r="S21" s="68"/>
      <c r="T21" s="75"/>
      <c r="U21" s="52"/>
      <c r="V21" s="52"/>
      <c r="W21" s="75"/>
      <c r="X21" s="52"/>
      <c r="Y21" s="76"/>
    </row>
    <row r="22" customFormat="false" ht="12.75" hidden="false" customHeight="false" outlineLevel="0" collapsed="false">
      <c r="A22" s="11"/>
      <c r="B22" s="16"/>
      <c r="C22" s="16" t="n">
        <v>37</v>
      </c>
      <c r="D22" s="98" t="n">
        <v>567.9424</v>
      </c>
      <c r="E22" s="99" t="n">
        <v>34.9426</v>
      </c>
      <c r="F22" s="99" t="n">
        <v>40.0248</v>
      </c>
      <c r="G22" s="99" t="n">
        <v>41.2263</v>
      </c>
      <c r="H22" s="99" t="n">
        <v>10244.85</v>
      </c>
      <c r="I22" s="99" t="n">
        <v>28.68</v>
      </c>
      <c r="J22" s="79" t="n">
        <f aca="false">H22/3600</f>
        <v>2.84579166666667</v>
      </c>
      <c r="L22" s="100"/>
      <c r="M22" s="101"/>
      <c r="N22" s="101"/>
      <c r="O22" s="101"/>
      <c r="P22" s="101"/>
      <c r="Q22" s="101"/>
      <c r="R22" s="79" t="n">
        <f aca="false">P22/3600</f>
        <v>0</v>
      </c>
      <c r="S22" s="68"/>
      <c r="T22" s="83"/>
      <c r="U22" s="84"/>
      <c r="V22" s="84"/>
      <c r="W22" s="83"/>
      <c r="X22" s="84"/>
      <c r="Y22" s="85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90" t="n">
        <v>7691.4184</v>
      </c>
      <c r="E23" s="91" t="n">
        <v>40.0473</v>
      </c>
      <c r="F23" s="91" t="n">
        <v>42.3587</v>
      </c>
      <c r="G23" s="91" t="n">
        <v>43.7592</v>
      </c>
      <c r="H23" s="91" t="n">
        <v>12155.65</v>
      </c>
      <c r="I23" s="91" t="n">
        <v>42.14</v>
      </c>
      <c r="J23" s="64" t="n">
        <f aca="false">H23/3600</f>
        <v>3.37656944444444</v>
      </c>
      <c r="L23" s="92"/>
      <c r="M23" s="93"/>
      <c r="N23" s="93"/>
      <c r="O23" s="93"/>
      <c r="P23" s="93"/>
      <c r="Q23" s="93"/>
      <c r="R23" s="64" t="n">
        <f aca="false">P23/3600</f>
        <v>0</v>
      </c>
      <c r="S23" s="68"/>
      <c r="T23" s="30" t="e">
        <f aca="false">bdrate($D23:$D26,E23:E26,$L23:$L26,M23:M26)</f>
        <v>#VALUE!</v>
      </c>
      <c r="U23" s="31" t="e">
        <f aca="false">bdrate($D23:$D26,F23:F26,$L23:$L26,N23:N26)</f>
        <v>#VALUE!</v>
      </c>
      <c r="V23" s="31" t="e">
        <f aca="false">bdrate($D23:$D26,G23:G26,$L23:$L26,O23:O26)</f>
        <v>#VALUE!</v>
      </c>
      <c r="W23" s="33" t="e">
        <f aca="false">bdrateOld($D23:$D26,E23:E26,$L23:$L26,M23:M26)</f>
        <v>#VALUE!</v>
      </c>
      <c r="X23" s="34" t="e">
        <f aca="false">bdrateOld($D23:$D26,F23:F26,$L23:$L26,N23:N26)</f>
        <v>#VALUE!</v>
      </c>
      <c r="Y23" s="35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94" t="n">
        <v>3366.7736</v>
      </c>
      <c r="E24" s="95" t="n">
        <v>37.5181</v>
      </c>
      <c r="F24" s="95" t="n">
        <v>40.4783</v>
      </c>
      <c r="G24" s="95" t="n">
        <v>41.5145</v>
      </c>
      <c r="H24" s="95" t="n">
        <v>10715.32</v>
      </c>
      <c r="I24" s="95" t="n">
        <v>35.01</v>
      </c>
      <c r="J24" s="71" t="n">
        <f aca="false">H24/3600</f>
        <v>2.97647777777778</v>
      </c>
      <c r="L24" s="96"/>
      <c r="M24" s="97"/>
      <c r="N24" s="97"/>
      <c r="O24" s="97"/>
      <c r="P24" s="97"/>
      <c r="Q24" s="97"/>
      <c r="R24" s="71" t="n">
        <f aca="false">P24/3600</f>
        <v>0</v>
      </c>
      <c r="S24" s="68"/>
      <c r="T24" s="75"/>
      <c r="U24" s="52"/>
      <c r="V24" s="52"/>
      <c r="W24" s="75"/>
      <c r="X24" s="52"/>
      <c r="Y24" s="76"/>
    </row>
    <row r="25" customFormat="false" ht="12" hidden="false" customHeight="false" outlineLevel="0" collapsed="false">
      <c r="A25" s="11"/>
      <c r="B25" s="11"/>
      <c r="C25" s="11" t="n">
        <v>32</v>
      </c>
      <c r="D25" s="94" t="n">
        <v>1570.076</v>
      </c>
      <c r="E25" s="95" t="n">
        <v>34.8852</v>
      </c>
      <c r="F25" s="95" t="n">
        <v>38.8729</v>
      </c>
      <c r="G25" s="95" t="n">
        <v>39.9598</v>
      </c>
      <c r="H25" s="95" t="n">
        <v>9977.77</v>
      </c>
      <c r="I25" s="95" t="n">
        <v>30.93</v>
      </c>
      <c r="J25" s="71" t="n">
        <f aca="false">H25/3600</f>
        <v>2.77160277777778</v>
      </c>
      <c r="L25" s="96"/>
      <c r="M25" s="97"/>
      <c r="N25" s="97"/>
      <c r="O25" s="97"/>
      <c r="P25" s="97"/>
      <c r="Q25" s="97"/>
      <c r="R25" s="71" t="n">
        <f aca="false">P25/3600</f>
        <v>0</v>
      </c>
      <c r="S25" s="68"/>
      <c r="T25" s="75"/>
      <c r="U25" s="52"/>
      <c r="V25" s="52"/>
      <c r="W25" s="75"/>
      <c r="X25" s="52"/>
      <c r="Y25" s="76"/>
    </row>
    <row r="26" customFormat="false" ht="12.75" hidden="false" customHeight="false" outlineLevel="0" collapsed="false">
      <c r="A26" s="11"/>
      <c r="B26" s="16"/>
      <c r="C26" s="16" t="n">
        <v>37</v>
      </c>
      <c r="D26" s="98" t="n">
        <v>740.1824</v>
      </c>
      <c r="E26" s="99" t="n">
        <v>32.3545</v>
      </c>
      <c r="F26" s="99" t="n">
        <v>37.6804</v>
      </c>
      <c r="G26" s="99" t="n">
        <v>39.0477</v>
      </c>
      <c r="H26" s="99" t="n">
        <v>9513.43</v>
      </c>
      <c r="I26" s="99" t="n">
        <v>28.57</v>
      </c>
      <c r="J26" s="79" t="n">
        <f aca="false">H26/3600</f>
        <v>2.64261944444444</v>
      </c>
      <c r="L26" s="100"/>
      <c r="M26" s="101"/>
      <c r="N26" s="101"/>
      <c r="O26" s="101"/>
      <c r="P26" s="101"/>
      <c r="Q26" s="101"/>
      <c r="R26" s="79" t="n">
        <f aca="false">P26/3600</f>
        <v>0</v>
      </c>
      <c r="S26" s="68"/>
      <c r="T26" s="83"/>
      <c r="U26" s="84"/>
      <c r="V26" s="84"/>
      <c r="W26" s="83"/>
      <c r="X26" s="84"/>
      <c r="Y26" s="85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90" t="n">
        <v>18327.932</v>
      </c>
      <c r="E27" s="91" t="n">
        <v>38.4581</v>
      </c>
      <c r="F27" s="91" t="n">
        <v>40.0142</v>
      </c>
      <c r="G27" s="91" t="n">
        <v>43.5339</v>
      </c>
      <c r="H27" s="91" t="n">
        <v>28464.53</v>
      </c>
      <c r="I27" s="91" t="n">
        <v>83.05</v>
      </c>
      <c r="J27" s="64" t="n">
        <f aca="false">H27/3600</f>
        <v>7.90681388888889</v>
      </c>
      <c r="L27" s="92"/>
      <c r="M27" s="93"/>
      <c r="N27" s="93"/>
      <c r="O27" s="93"/>
      <c r="P27" s="93"/>
      <c r="Q27" s="93"/>
      <c r="R27" s="64" t="n">
        <f aca="false">P27/3600</f>
        <v>0</v>
      </c>
      <c r="S27" s="68"/>
      <c r="T27" s="30" t="e">
        <f aca="false">bdrate($D27:$D30,E27:E30,$L27:$L30,M27:M30)</f>
        <v>#VALUE!</v>
      </c>
      <c r="U27" s="31" t="e">
        <f aca="false">bdrate($D27:$D30,F27:F30,$L27:$L30,N27:N30)</f>
        <v>#VALUE!</v>
      </c>
      <c r="V27" s="31" t="e">
        <f aca="false">bdrate($D27:$D30,G27:G30,$L27:$L30,O27:O30)</f>
        <v>#VALUE!</v>
      </c>
      <c r="W27" s="33" t="e">
        <f aca="false">bdrateOld($D27:$D30,E27:E30,$L27:$L30,M27:M30)</f>
        <v>#VALUE!</v>
      </c>
      <c r="X27" s="34" t="e">
        <f aca="false">bdrateOld($D27:$D30,F27:F30,$L27:$L30,N27:N30)</f>
        <v>#VALUE!</v>
      </c>
      <c r="Y27" s="35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94" t="n">
        <v>5797.7712</v>
      </c>
      <c r="E28" s="95" t="n">
        <v>36.8288</v>
      </c>
      <c r="F28" s="95" t="n">
        <v>39.0157</v>
      </c>
      <c r="G28" s="95" t="n">
        <v>41.7813</v>
      </c>
      <c r="H28" s="95" t="n">
        <v>23715.87</v>
      </c>
      <c r="I28" s="95" t="n">
        <v>63.31</v>
      </c>
      <c r="J28" s="71" t="n">
        <f aca="false">H28/3600</f>
        <v>6.58774166666667</v>
      </c>
      <c r="L28" s="96"/>
      <c r="M28" s="97"/>
      <c r="N28" s="97"/>
      <c r="O28" s="97"/>
      <c r="P28" s="97"/>
      <c r="Q28" s="97"/>
      <c r="R28" s="71" t="n">
        <f aca="false">P28/3600</f>
        <v>0</v>
      </c>
      <c r="S28" s="68"/>
      <c r="T28" s="75"/>
      <c r="U28" s="52"/>
      <c r="V28" s="52"/>
      <c r="W28" s="75"/>
      <c r="X28" s="52"/>
      <c r="Y28" s="76"/>
    </row>
    <row r="29" customFormat="false" ht="12" hidden="false" customHeight="false" outlineLevel="0" collapsed="false">
      <c r="A29" s="11"/>
      <c r="B29" s="11"/>
      <c r="C29" s="11" t="n">
        <v>32</v>
      </c>
      <c r="D29" s="94" t="n">
        <v>2730.952</v>
      </c>
      <c r="E29" s="95" t="n">
        <v>34.9097</v>
      </c>
      <c r="F29" s="95" t="n">
        <v>38.181</v>
      </c>
      <c r="G29" s="95" t="n">
        <v>40.2189</v>
      </c>
      <c r="H29" s="95" t="n">
        <v>21668.93</v>
      </c>
      <c r="I29" s="95" t="n">
        <v>57.12</v>
      </c>
      <c r="J29" s="71" t="n">
        <f aca="false">H29/3600</f>
        <v>6.01914722222222</v>
      </c>
      <c r="L29" s="96"/>
      <c r="M29" s="97"/>
      <c r="N29" s="97"/>
      <c r="O29" s="97"/>
      <c r="P29" s="97"/>
      <c r="Q29" s="97"/>
      <c r="R29" s="71" t="n">
        <f aca="false">P29/3600</f>
        <v>0</v>
      </c>
      <c r="S29" s="68"/>
      <c r="T29" s="75"/>
      <c r="U29" s="52"/>
      <c r="V29" s="52"/>
      <c r="W29" s="75"/>
      <c r="X29" s="52"/>
      <c r="Y29" s="76"/>
    </row>
    <row r="30" customFormat="false" ht="12.75" hidden="false" customHeight="false" outlineLevel="0" collapsed="false">
      <c r="A30" s="11"/>
      <c r="B30" s="16"/>
      <c r="C30" s="16" t="n">
        <v>37</v>
      </c>
      <c r="D30" s="98" t="n">
        <v>1412.8456</v>
      </c>
      <c r="E30" s="99" t="n">
        <v>32.7094</v>
      </c>
      <c r="F30" s="99" t="n">
        <v>37.4791</v>
      </c>
      <c r="G30" s="99" t="n">
        <v>39.0485</v>
      </c>
      <c r="H30" s="99" t="n">
        <v>20422.62</v>
      </c>
      <c r="I30" s="99" t="n">
        <v>53.4</v>
      </c>
      <c r="J30" s="79" t="n">
        <f aca="false">H30/3600</f>
        <v>5.67295</v>
      </c>
      <c r="L30" s="100"/>
      <c r="M30" s="101"/>
      <c r="N30" s="101"/>
      <c r="O30" s="101"/>
      <c r="P30" s="101"/>
      <c r="Q30" s="101"/>
      <c r="R30" s="79" t="n">
        <f aca="false">P30/3600</f>
        <v>0</v>
      </c>
      <c r="S30" s="68"/>
      <c r="T30" s="83"/>
      <c r="U30" s="84"/>
      <c r="V30" s="84"/>
      <c r="W30" s="83"/>
      <c r="X30" s="84"/>
      <c r="Y30" s="85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90" t="n">
        <v>17551.7624</v>
      </c>
      <c r="E31" s="91" t="n">
        <v>39.1349</v>
      </c>
      <c r="F31" s="91" t="n">
        <v>43.7326</v>
      </c>
      <c r="G31" s="91" t="n">
        <v>44.9299</v>
      </c>
      <c r="H31" s="91" t="n">
        <v>32856.04</v>
      </c>
      <c r="I31" s="91" t="n">
        <v>90.24</v>
      </c>
      <c r="J31" s="64" t="n">
        <f aca="false">H31/3600</f>
        <v>9.12667777777778</v>
      </c>
      <c r="L31" s="92"/>
      <c r="M31" s="93"/>
      <c r="N31" s="93"/>
      <c r="O31" s="93"/>
      <c r="P31" s="93"/>
      <c r="Q31" s="93"/>
      <c r="R31" s="64" t="n">
        <f aca="false">P31/3600</f>
        <v>0</v>
      </c>
      <c r="S31" s="68"/>
      <c r="T31" s="30" t="e">
        <f aca="false">bdrate($D31:$D34,E31:E34,$L31:$L34,M31:M34)</f>
        <v>#VALUE!</v>
      </c>
      <c r="U31" s="31" t="e">
        <f aca="false">bdrate($D31:$D34,F31:F34,$L31:$L34,N31:N34)</f>
        <v>#VALUE!</v>
      </c>
      <c r="V31" s="31" t="e">
        <f aca="false">bdrate($D31:$D34,G31:G34,$L31:$L34,O31:O34)</f>
        <v>#VALUE!</v>
      </c>
      <c r="W31" s="33" t="e">
        <f aca="false">bdrateOld($D31:$D34,E31:E34,$L31:$L34,M31:M34)</f>
        <v>#VALUE!</v>
      </c>
      <c r="X31" s="34" t="e">
        <f aca="false">bdrateOld($D31:$D34,F31:F34,$L31:$L34,N31:N34)</f>
        <v>#VALUE!</v>
      </c>
      <c r="Y31" s="35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94" t="n">
        <v>6124.2992</v>
      </c>
      <c r="E32" s="95" t="n">
        <v>37.4349</v>
      </c>
      <c r="F32" s="95" t="n">
        <v>42.4533</v>
      </c>
      <c r="G32" s="95" t="n">
        <v>42.9457</v>
      </c>
      <c r="H32" s="95" t="n">
        <v>28239.38</v>
      </c>
      <c r="I32" s="95" t="n">
        <v>73.63</v>
      </c>
      <c r="J32" s="71" t="n">
        <f aca="false">H32/3600</f>
        <v>7.84427222222222</v>
      </c>
      <c r="L32" s="96"/>
      <c r="M32" s="97"/>
      <c r="N32" s="97"/>
      <c r="O32" s="97"/>
      <c r="P32" s="97"/>
      <c r="Q32" s="97"/>
      <c r="R32" s="71" t="n">
        <f aca="false">P32/3600</f>
        <v>0</v>
      </c>
      <c r="S32" s="68"/>
      <c r="T32" s="75"/>
      <c r="U32" s="52"/>
      <c r="V32" s="52"/>
      <c r="W32" s="75"/>
      <c r="X32" s="52"/>
      <c r="Y32" s="76"/>
    </row>
    <row r="33" customFormat="false" ht="12" hidden="false" customHeight="false" outlineLevel="0" collapsed="false">
      <c r="A33" s="11"/>
      <c r="B33" s="11"/>
      <c r="C33" s="11" t="n">
        <v>32</v>
      </c>
      <c r="D33" s="94" t="n">
        <v>2896.332</v>
      </c>
      <c r="E33" s="95" t="n">
        <v>35.5502</v>
      </c>
      <c r="F33" s="95" t="n">
        <v>41.2193</v>
      </c>
      <c r="G33" s="95" t="n">
        <v>41.1231</v>
      </c>
      <c r="H33" s="95" t="n">
        <v>25354.18</v>
      </c>
      <c r="I33" s="95" t="n">
        <v>66.37</v>
      </c>
      <c r="J33" s="71" t="n">
        <f aca="false">H33/3600</f>
        <v>7.04282777777778</v>
      </c>
      <c r="L33" s="96"/>
      <c r="M33" s="97"/>
      <c r="N33" s="97"/>
      <c r="O33" s="97"/>
      <c r="P33" s="97"/>
      <c r="Q33" s="97"/>
      <c r="R33" s="71" t="n">
        <f aca="false">P33/3600</f>
        <v>0</v>
      </c>
      <c r="S33" s="68"/>
      <c r="T33" s="75"/>
      <c r="U33" s="52"/>
      <c r="V33" s="52"/>
      <c r="W33" s="75"/>
      <c r="X33" s="52"/>
      <c r="Y33" s="76"/>
    </row>
    <row r="34" customFormat="false" ht="12.75" hidden="false" customHeight="false" outlineLevel="0" collapsed="false">
      <c r="A34" s="11"/>
      <c r="B34" s="16"/>
      <c r="C34" s="16" t="n">
        <v>37</v>
      </c>
      <c r="D34" s="98" t="n">
        <v>1536.9824</v>
      </c>
      <c r="E34" s="99" t="n">
        <v>33.5073</v>
      </c>
      <c r="F34" s="99" t="n">
        <v>40.2159</v>
      </c>
      <c r="G34" s="99" t="n">
        <v>39.7726</v>
      </c>
      <c r="H34" s="99" t="n">
        <v>23626.65</v>
      </c>
      <c r="I34" s="99" t="n">
        <v>61.95</v>
      </c>
      <c r="J34" s="79" t="n">
        <f aca="false">H34/3600</f>
        <v>6.56295833333333</v>
      </c>
      <c r="L34" s="100"/>
      <c r="M34" s="101"/>
      <c r="N34" s="101"/>
      <c r="O34" s="101"/>
      <c r="P34" s="101"/>
      <c r="Q34" s="101"/>
      <c r="R34" s="79" t="n">
        <f aca="false">P34/3600</f>
        <v>0</v>
      </c>
      <c r="S34" s="68"/>
      <c r="T34" s="83"/>
      <c r="U34" s="84"/>
      <c r="V34" s="84"/>
      <c r="W34" s="83"/>
      <c r="X34" s="84"/>
      <c r="Y34" s="85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90" t="n">
        <v>39577.4656</v>
      </c>
      <c r="E35" s="91" t="n">
        <v>37.3972</v>
      </c>
      <c r="F35" s="91" t="n">
        <v>42.0757</v>
      </c>
      <c r="G35" s="91" t="n">
        <v>44.2503</v>
      </c>
      <c r="H35" s="91" t="n">
        <v>37531.94</v>
      </c>
      <c r="I35" s="91" t="n">
        <v>130.89</v>
      </c>
      <c r="J35" s="64" t="n">
        <f aca="false">H35/3600</f>
        <v>10.4255388888889</v>
      </c>
      <c r="L35" s="92"/>
      <c r="M35" s="93"/>
      <c r="N35" s="93"/>
      <c r="O35" s="93"/>
      <c r="P35" s="93"/>
      <c r="Q35" s="93"/>
      <c r="R35" s="64" t="n">
        <f aca="false">P35/3600</f>
        <v>0</v>
      </c>
      <c r="S35" s="68"/>
      <c r="T35" s="30" t="e">
        <f aca="false">bdrate($D35:$D38,E35:E38,$L35:$L38,M35:M38)</f>
        <v>#VALUE!</v>
      </c>
      <c r="U35" s="31" t="e">
        <f aca="false">bdrate($D35:$D38,F35:F38,$L35:$L38,N35:N38)</f>
        <v>#VALUE!</v>
      </c>
      <c r="V35" s="31" t="e">
        <f aca="false">bdrate($D35:$D38,G35:G38,$L35:$L38,O35:O38)</f>
        <v>#VALUE!</v>
      </c>
      <c r="W35" s="33" t="e">
        <f aca="false">bdrateOld($D35:$D38,E35:E38,$L35:$L38,M35:M38)</f>
        <v>#VALUE!</v>
      </c>
      <c r="X35" s="34" t="e">
        <f aca="false">bdrateOld($D35:$D38,F35:F38,$L35:$L38,N35:N38)</f>
        <v>#VALUE!</v>
      </c>
      <c r="Y35" s="35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94" t="n">
        <v>7362.2264</v>
      </c>
      <c r="E36" s="95" t="n">
        <v>35.2605</v>
      </c>
      <c r="F36" s="95" t="n">
        <v>40.7774</v>
      </c>
      <c r="G36" s="95" t="n">
        <v>43.0854</v>
      </c>
      <c r="H36" s="95" t="n">
        <v>28009.91</v>
      </c>
      <c r="I36" s="95" t="n">
        <v>83.1</v>
      </c>
      <c r="J36" s="71" t="n">
        <f aca="false">H36/3600</f>
        <v>7.78053055555556</v>
      </c>
      <c r="L36" s="96"/>
      <c r="M36" s="97"/>
      <c r="N36" s="97"/>
      <c r="O36" s="97"/>
      <c r="P36" s="97"/>
      <c r="Q36" s="97"/>
      <c r="R36" s="71" t="n">
        <f aca="false">P36/3600</f>
        <v>0</v>
      </c>
      <c r="S36" s="68"/>
      <c r="T36" s="75"/>
      <c r="U36" s="52"/>
      <c r="V36" s="52"/>
      <c r="W36" s="75"/>
      <c r="X36" s="52"/>
      <c r="Y36" s="76"/>
    </row>
    <row r="37" customFormat="false" ht="12" hidden="false" customHeight="false" outlineLevel="0" collapsed="false">
      <c r="A37" s="11"/>
      <c r="B37" s="11"/>
      <c r="C37" s="11" t="n">
        <v>32</v>
      </c>
      <c r="D37" s="94" t="n">
        <v>2326.3776</v>
      </c>
      <c r="E37" s="95" t="n">
        <v>33.7862</v>
      </c>
      <c r="F37" s="95" t="n">
        <v>39.5434</v>
      </c>
      <c r="G37" s="95" t="n">
        <v>42.004</v>
      </c>
      <c r="H37" s="95" t="n">
        <v>25648.98</v>
      </c>
      <c r="I37" s="95" t="n">
        <v>72.46</v>
      </c>
      <c r="J37" s="71" t="n">
        <f aca="false">H37/3600</f>
        <v>7.12471666666667</v>
      </c>
      <c r="L37" s="96"/>
      <c r="M37" s="97"/>
      <c r="N37" s="97"/>
      <c r="O37" s="97"/>
      <c r="P37" s="97"/>
      <c r="Q37" s="97"/>
      <c r="R37" s="71" t="n">
        <f aca="false">P37/3600</f>
        <v>0</v>
      </c>
      <c r="S37" s="68"/>
      <c r="T37" s="75"/>
      <c r="U37" s="52"/>
      <c r="V37" s="52"/>
      <c r="W37" s="75"/>
      <c r="X37" s="52"/>
      <c r="Y37" s="76"/>
    </row>
    <row r="38" customFormat="false" ht="12.75" hidden="false" customHeight="false" outlineLevel="0" collapsed="false">
      <c r="A38" s="16"/>
      <c r="B38" s="16"/>
      <c r="C38" s="16" t="n">
        <v>37</v>
      </c>
      <c r="D38" s="98" t="n">
        <v>1027.9232</v>
      </c>
      <c r="E38" s="99" t="n">
        <v>31.8872</v>
      </c>
      <c r="F38" s="99" t="n">
        <v>38.6284</v>
      </c>
      <c r="G38" s="99" t="n">
        <v>41.1672</v>
      </c>
      <c r="H38" s="99" t="n">
        <v>24750.47</v>
      </c>
      <c r="I38" s="99" t="n">
        <v>68.33</v>
      </c>
      <c r="J38" s="79" t="n">
        <f aca="false">H38/3600</f>
        <v>6.87513055555556</v>
      </c>
      <c r="L38" s="100"/>
      <c r="M38" s="101"/>
      <c r="N38" s="101"/>
      <c r="O38" s="101"/>
      <c r="P38" s="101"/>
      <c r="Q38" s="101"/>
      <c r="R38" s="79" t="n">
        <f aca="false">P38/3600</f>
        <v>0</v>
      </c>
      <c r="S38" s="68"/>
      <c r="T38" s="83"/>
      <c r="U38" s="84"/>
      <c r="V38" s="84"/>
      <c r="W38" s="83"/>
      <c r="X38" s="84"/>
      <c r="Y38" s="85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90" t="n">
        <v>3477.06</v>
      </c>
      <c r="E39" s="91" t="n">
        <v>40.4195</v>
      </c>
      <c r="F39" s="91" t="n">
        <v>42.9523</v>
      </c>
      <c r="G39" s="91" t="n">
        <v>43.4804</v>
      </c>
      <c r="H39" s="91" t="n">
        <v>5837.16</v>
      </c>
      <c r="I39" s="91" t="n">
        <v>15.47</v>
      </c>
      <c r="J39" s="64" t="n">
        <f aca="false">H39/3600</f>
        <v>1.62143333333333</v>
      </c>
      <c r="L39" s="92"/>
      <c r="M39" s="93"/>
      <c r="N39" s="93"/>
      <c r="O39" s="93"/>
      <c r="P39" s="93"/>
      <c r="Q39" s="93"/>
      <c r="R39" s="64" t="n">
        <f aca="false">P39/3600</f>
        <v>0</v>
      </c>
      <c r="S39" s="68"/>
      <c r="T39" s="30" t="e">
        <f aca="false">bdrate($D39:$D42,E39:E42,$L39:$L42,M39:M42)</f>
        <v>#VALUE!</v>
      </c>
      <c r="U39" s="31" t="e">
        <f aca="false">bdrate($D39:$D42,F39:F42,$L39:$L42,N39:N42)</f>
        <v>#VALUE!</v>
      </c>
      <c r="V39" s="31" t="e">
        <f aca="false">bdrate($D39:$D42,G39:G42,$L39:$L42,O39:O42)</f>
        <v>#VALUE!</v>
      </c>
      <c r="W39" s="33" t="e">
        <f aca="false">bdrateOld($D39:$D42,E39:E42,$L39:$L42,M39:M42)</f>
        <v>#VALUE!</v>
      </c>
      <c r="X39" s="34" t="e">
        <f aca="false">bdrateOld($D39:$D42,F39:F42,$L39:$L42,N39:N42)</f>
        <v>#VALUE!</v>
      </c>
      <c r="Y39" s="35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94" t="n">
        <v>1686.0008</v>
      </c>
      <c r="E40" s="95" t="n">
        <v>37.3035</v>
      </c>
      <c r="F40" s="95" t="n">
        <v>40.5582</v>
      </c>
      <c r="G40" s="95" t="n">
        <v>40.7067</v>
      </c>
      <c r="H40" s="95" t="n">
        <v>5135.07</v>
      </c>
      <c r="I40" s="95" t="n">
        <v>12.98</v>
      </c>
      <c r="J40" s="71" t="n">
        <f aca="false">H40/3600</f>
        <v>1.42640833333333</v>
      </c>
      <c r="L40" s="96"/>
      <c r="M40" s="97"/>
      <c r="N40" s="97"/>
      <c r="O40" s="97"/>
      <c r="P40" s="97"/>
      <c r="Q40" s="97"/>
      <c r="R40" s="71" t="n">
        <f aca="false">P40/3600</f>
        <v>0</v>
      </c>
      <c r="S40" s="68"/>
      <c r="T40" s="75"/>
      <c r="U40" s="52"/>
      <c r="V40" s="52"/>
      <c r="W40" s="75"/>
      <c r="X40" s="52"/>
      <c r="Y40" s="76"/>
    </row>
    <row r="41" customFormat="false" ht="12" hidden="false" customHeight="false" outlineLevel="0" collapsed="false">
      <c r="A41" s="11"/>
      <c r="B41" s="11"/>
      <c r="C41" s="11" t="n">
        <v>32</v>
      </c>
      <c r="D41" s="94" t="n">
        <v>836.6848</v>
      </c>
      <c r="E41" s="95" t="n">
        <v>34.3623</v>
      </c>
      <c r="F41" s="95" t="n">
        <v>38.5159</v>
      </c>
      <c r="G41" s="95" t="n">
        <v>38.4386</v>
      </c>
      <c r="H41" s="95" t="n">
        <v>4576.54</v>
      </c>
      <c r="I41" s="95" t="n">
        <v>11.24</v>
      </c>
      <c r="J41" s="71" t="n">
        <f aca="false">H41/3600</f>
        <v>1.27126111111111</v>
      </c>
      <c r="L41" s="96"/>
      <c r="M41" s="97"/>
      <c r="N41" s="97"/>
      <c r="O41" s="97"/>
      <c r="P41" s="97"/>
      <c r="Q41" s="97"/>
      <c r="R41" s="71" t="n">
        <f aca="false">P41/3600</f>
        <v>0</v>
      </c>
      <c r="S41" s="68"/>
      <c r="T41" s="75"/>
      <c r="U41" s="52"/>
      <c r="V41" s="52"/>
      <c r="W41" s="75"/>
      <c r="X41" s="52"/>
      <c r="Y41" s="76"/>
    </row>
    <row r="42" customFormat="false" ht="12.75" hidden="false" customHeight="false" outlineLevel="0" collapsed="false">
      <c r="A42" s="11"/>
      <c r="B42" s="16"/>
      <c r="C42" s="16" t="n">
        <v>37</v>
      </c>
      <c r="D42" s="98" t="n">
        <v>446.2728</v>
      </c>
      <c r="E42" s="99" t="n">
        <v>31.8337</v>
      </c>
      <c r="F42" s="99" t="n">
        <v>37.0188</v>
      </c>
      <c r="G42" s="99" t="n">
        <v>36.7656</v>
      </c>
      <c r="H42" s="99" t="n">
        <v>4219.51</v>
      </c>
      <c r="I42" s="99" t="n">
        <v>10.08</v>
      </c>
      <c r="J42" s="79" t="n">
        <f aca="false">H42/3600</f>
        <v>1.17208611111111</v>
      </c>
      <c r="L42" s="100"/>
      <c r="M42" s="101"/>
      <c r="N42" s="101"/>
      <c r="O42" s="101"/>
      <c r="P42" s="101"/>
      <c r="Q42" s="101"/>
      <c r="R42" s="79" t="n">
        <f aca="false">P42/3600</f>
        <v>0</v>
      </c>
      <c r="S42" s="68"/>
      <c r="T42" s="83"/>
      <c r="U42" s="84"/>
      <c r="V42" s="84"/>
      <c r="W42" s="83"/>
      <c r="X42" s="84"/>
      <c r="Y42" s="85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90" t="n">
        <v>3667.2008</v>
      </c>
      <c r="E43" s="91" t="n">
        <v>40.1858</v>
      </c>
      <c r="F43" s="91" t="n">
        <v>43.4793</v>
      </c>
      <c r="G43" s="91" t="n">
        <v>44.9666</v>
      </c>
      <c r="H43" s="91" t="n">
        <v>6424.04</v>
      </c>
      <c r="I43" s="91" t="n">
        <v>18.32</v>
      </c>
      <c r="J43" s="64" t="n">
        <f aca="false">H43/3600</f>
        <v>1.78445555555556</v>
      </c>
      <c r="L43" s="92"/>
      <c r="M43" s="93"/>
      <c r="N43" s="93"/>
      <c r="O43" s="93"/>
      <c r="P43" s="93"/>
      <c r="Q43" s="93"/>
      <c r="R43" s="64" t="n">
        <f aca="false">P43/3600</f>
        <v>0</v>
      </c>
      <c r="S43" s="68"/>
      <c r="T43" s="30" t="e">
        <f aca="false">bdrate($D43:$D46,E43:E46,$L43:$L46,M43:M46)</f>
        <v>#VALUE!</v>
      </c>
      <c r="U43" s="31" t="e">
        <f aca="false">bdrate($D43:$D46,F43:F46,$L43:$L46,N43:N46)</f>
        <v>#VALUE!</v>
      </c>
      <c r="V43" s="31" t="e">
        <f aca="false">bdrate($D43:$D46,G43:G46,$L43:$L46,O43:O46)</f>
        <v>#VALUE!</v>
      </c>
      <c r="W43" s="33" t="e">
        <f aca="false">bdrateOld($D43:$D46,E43:E46,$L43:$L46,M43:M46)</f>
        <v>#VALUE!</v>
      </c>
      <c r="X43" s="34" t="e">
        <f aca="false">bdrateOld($D43:$D46,F43:F46,$L43:$L46,N43:N46)</f>
        <v>#VALUE!</v>
      </c>
      <c r="Y43" s="35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94" t="n">
        <v>1727.8552</v>
      </c>
      <c r="E44" s="95" t="n">
        <v>37.6489</v>
      </c>
      <c r="F44" s="95" t="n">
        <v>41.5232</v>
      </c>
      <c r="G44" s="95" t="n">
        <v>42.6604</v>
      </c>
      <c r="H44" s="95" t="n">
        <v>5715.05</v>
      </c>
      <c r="I44" s="95" t="n">
        <v>15.46</v>
      </c>
      <c r="J44" s="71" t="n">
        <f aca="false">H44/3600</f>
        <v>1.58751388888889</v>
      </c>
      <c r="L44" s="96"/>
      <c r="M44" s="97"/>
      <c r="N44" s="97"/>
      <c r="O44" s="97"/>
      <c r="P44" s="97"/>
      <c r="Q44" s="97"/>
      <c r="R44" s="71" t="n">
        <f aca="false">P44/3600</f>
        <v>0</v>
      </c>
      <c r="S44" s="68"/>
      <c r="T44" s="75"/>
      <c r="U44" s="52"/>
      <c r="V44" s="52"/>
      <c r="W44" s="75"/>
      <c r="X44" s="52"/>
      <c r="Y44" s="76"/>
    </row>
    <row r="45" customFormat="false" ht="12" hidden="false" customHeight="false" outlineLevel="0" collapsed="false">
      <c r="A45" s="11"/>
      <c r="B45" s="11"/>
      <c r="C45" s="11" t="n">
        <v>32</v>
      </c>
      <c r="D45" s="94" t="n">
        <v>878.3952</v>
      </c>
      <c r="E45" s="95" t="n">
        <v>34.8808</v>
      </c>
      <c r="F45" s="95" t="n">
        <v>39.8534</v>
      </c>
      <c r="G45" s="95" t="n">
        <v>40.7442</v>
      </c>
      <c r="H45" s="95" t="n">
        <v>5276.16</v>
      </c>
      <c r="I45" s="95" t="n">
        <v>13.84</v>
      </c>
      <c r="J45" s="71" t="n">
        <f aca="false">H45/3600</f>
        <v>1.4656</v>
      </c>
      <c r="L45" s="96"/>
      <c r="M45" s="97"/>
      <c r="N45" s="97"/>
      <c r="O45" s="97"/>
      <c r="P45" s="97"/>
      <c r="Q45" s="97"/>
      <c r="R45" s="71" t="n">
        <f aca="false">P45/3600</f>
        <v>0</v>
      </c>
      <c r="S45" s="68"/>
      <c r="T45" s="75"/>
      <c r="U45" s="52"/>
      <c r="V45" s="52"/>
      <c r="W45" s="75"/>
      <c r="X45" s="52"/>
      <c r="Y45" s="76"/>
    </row>
    <row r="46" customFormat="false" ht="12.75" hidden="false" customHeight="false" outlineLevel="0" collapsed="false">
      <c r="A46" s="11"/>
      <c r="B46" s="16"/>
      <c r="C46" s="16" t="n">
        <v>37</v>
      </c>
      <c r="D46" s="98" t="n">
        <v>470.5056</v>
      </c>
      <c r="E46" s="99" t="n">
        <v>32.1135</v>
      </c>
      <c r="F46" s="99" t="n">
        <v>38.5688</v>
      </c>
      <c r="G46" s="99" t="n">
        <v>39.3518</v>
      </c>
      <c r="H46" s="99" t="n">
        <v>4984.01</v>
      </c>
      <c r="I46" s="99" t="n">
        <v>12.81</v>
      </c>
      <c r="J46" s="79" t="n">
        <f aca="false">H46/3600</f>
        <v>1.38444722222222</v>
      </c>
      <c r="L46" s="100"/>
      <c r="M46" s="101"/>
      <c r="N46" s="101"/>
      <c r="O46" s="101"/>
      <c r="P46" s="101"/>
      <c r="Q46" s="101"/>
      <c r="R46" s="79" t="n">
        <f aca="false">P46/3600</f>
        <v>0</v>
      </c>
      <c r="S46" s="68"/>
      <c r="T46" s="83"/>
      <c r="U46" s="84"/>
      <c r="V46" s="84"/>
      <c r="W46" s="83"/>
      <c r="X46" s="84"/>
      <c r="Y46" s="85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90" t="n">
        <v>6790.9512</v>
      </c>
      <c r="E47" s="91" t="n">
        <v>38.2181</v>
      </c>
      <c r="F47" s="91" t="n">
        <v>41.2914</v>
      </c>
      <c r="G47" s="91" t="n">
        <v>42.3353</v>
      </c>
      <c r="H47" s="91" t="n">
        <v>6155.02</v>
      </c>
      <c r="I47" s="91" t="n">
        <v>19.7</v>
      </c>
      <c r="J47" s="64" t="n">
        <f aca="false">H47/3600</f>
        <v>1.70972777777778</v>
      </c>
      <c r="L47" s="92"/>
      <c r="M47" s="93"/>
      <c r="N47" s="93"/>
      <c r="O47" s="93"/>
      <c r="P47" s="93"/>
      <c r="Q47" s="93"/>
      <c r="R47" s="64" t="n">
        <f aca="false">P47/3600</f>
        <v>0</v>
      </c>
      <c r="S47" s="68"/>
      <c r="T47" s="30" t="e">
        <f aca="false">bdrate($D47:$D50,E47:E50,$L47:$L50,M47:M50)</f>
        <v>#VALUE!</v>
      </c>
      <c r="U47" s="31" t="e">
        <f aca="false">bdrate($D47:$D50,F47:F50,$L47:$L50,N47:N50)</f>
        <v>#VALUE!</v>
      </c>
      <c r="V47" s="31" t="e">
        <f aca="false">bdrate($D47:$D50,G47:G50,$L47:$L50,O47:O50)</f>
        <v>#VALUE!</v>
      </c>
      <c r="W47" s="33" t="e">
        <f aca="false">bdrateOld($D47:$D50,E47:E50,$L47:$L50,M47:M50)</f>
        <v>#VALUE!</v>
      </c>
      <c r="X47" s="34" t="e">
        <f aca="false">bdrateOld($D47:$D50,F47:F50,$L47:$L50,N47:N50)</f>
        <v>#VALUE!</v>
      </c>
      <c r="Y47" s="35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94" t="n">
        <v>3107.6496</v>
      </c>
      <c r="E48" s="95" t="n">
        <v>34.6889</v>
      </c>
      <c r="F48" s="95" t="n">
        <v>38.7916</v>
      </c>
      <c r="G48" s="95" t="n">
        <v>39.7</v>
      </c>
      <c r="H48" s="95" t="n">
        <v>5171.11</v>
      </c>
      <c r="I48" s="95" t="n">
        <v>15.73</v>
      </c>
      <c r="J48" s="71" t="n">
        <f aca="false">H48/3600</f>
        <v>1.43641944444444</v>
      </c>
      <c r="L48" s="96"/>
      <c r="M48" s="97"/>
      <c r="N48" s="97"/>
      <c r="O48" s="97"/>
      <c r="P48" s="97"/>
      <c r="Q48" s="97"/>
      <c r="R48" s="71" t="n">
        <f aca="false">P48/3600</f>
        <v>0</v>
      </c>
      <c r="S48" s="68"/>
      <c r="T48" s="75"/>
      <c r="U48" s="52"/>
      <c r="V48" s="52"/>
      <c r="W48" s="75"/>
      <c r="X48" s="52"/>
      <c r="Y48" s="76"/>
    </row>
    <row r="49" customFormat="false" ht="12" hidden="false" customHeight="false" outlineLevel="0" collapsed="false">
      <c r="A49" s="11"/>
      <c r="B49" s="11"/>
      <c r="C49" s="11" t="n">
        <v>32</v>
      </c>
      <c r="D49" s="94" t="n">
        <v>1473.3672</v>
      </c>
      <c r="E49" s="95" t="n">
        <v>31.5196</v>
      </c>
      <c r="F49" s="95" t="n">
        <v>36.9492</v>
      </c>
      <c r="G49" s="95" t="n">
        <v>37.7342</v>
      </c>
      <c r="H49" s="95" t="n">
        <v>4615.37</v>
      </c>
      <c r="I49" s="95" t="n">
        <v>13.38</v>
      </c>
      <c r="J49" s="71" t="n">
        <f aca="false">H49/3600</f>
        <v>1.28204722222222</v>
      </c>
      <c r="L49" s="96"/>
      <c r="M49" s="97"/>
      <c r="N49" s="97"/>
      <c r="O49" s="97"/>
      <c r="P49" s="97"/>
      <c r="Q49" s="97"/>
      <c r="R49" s="71" t="n">
        <f aca="false">P49/3600</f>
        <v>0</v>
      </c>
      <c r="S49" s="68"/>
      <c r="T49" s="75"/>
      <c r="U49" s="52"/>
      <c r="V49" s="52"/>
      <c r="W49" s="75"/>
      <c r="X49" s="52"/>
      <c r="Y49" s="76"/>
    </row>
    <row r="50" customFormat="false" ht="12.75" hidden="false" customHeight="false" outlineLevel="0" collapsed="false">
      <c r="A50" s="11"/>
      <c r="B50" s="16"/>
      <c r="C50" s="16" t="n">
        <v>37</v>
      </c>
      <c r="D50" s="98" t="n">
        <v>701.7872</v>
      </c>
      <c r="E50" s="99" t="n">
        <v>28.5781</v>
      </c>
      <c r="F50" s="99" t="n">
        <v>35.648</v>
      </c>
      <c r="G50" s="99" t="n">
        <v>36.3507</v>
      </c>
      <c r="H50" s="99" t="n">
        <v>4278.24</v>
      </c>
      <c r="I50" s="99" t="n">
        <v>11.81</v>
      </c>
      <c r="J50" s="79" t="n">
        <f aca="false">H50/3600</f>
        <v>1.1884</v>
      </c>
      <c r="L50" s="100"/>
      <c r="M50" s="101"/>
      <c r="N50" s="101"/>
      <c r="O50" s="101"/>
      <c r="P50" s="101"/>
      <c r="Q50" s="101"/>
      <c r="R50" s="79" t="n">
        <f aca="false">P50/3600</f>
        <v>0</v>
      </c>
      <c r="S50" s="68"/>
      <c r="T50" s="83"/>
      <c r="U50" s="84"/>
      <c r="V50" s="84"/>
      <c r="W50" s="83"/>
      <c r="X50" s="84"/>
      <c r="Y50" s="85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90" t="n">
        <v>4804.3728</v>
      </c>
      <c r="E51" s="91" t="n">
        <v>39.0085</v>
      </c>
      <c r="F51" s="91" t="n">
        <v>41.323</v>
      </c>
      <c r="G51" s="91" t="n">
        <v>42.7772</v>
      </c>
      <c r="H51" s="91" t="n">
        <v>4573.92</v>
      </c>
      <c r="I51" s="91" t="n">
        <v>13.19</v>
      </c>
      <c r="J51" s="64" t="n">
        <f aca="false">H51/3600</f>
        <v>1.27053333333333</v>
      </c>
      <c r="L51" s="92"/>
      <c r="M51" s="93"/>
      <c r="N51" s="93"/>
      <c r="O51" s="93"/>
      <c r="P51" s="93"/>
      <c r="Q51" s="93"/>
      <c r="R51" s="64" t="n">
        <f aca="false">P51/3600</f>
        <v>0</v>
      </c>
      <c r="S51" s="68"/>
      <c r="T51" s="30" t="e">
        <f aca="false">bdrate($D51:$D54,E51:E54,$L51:$L54,M51:M54)</f>
        <v>#VALUE!</v>
      </c>
      <c r="U51" s="31" t="e">
        <f aca="false">bdrate($D51:$D54,F51:F54,$L51:$L54,N51:N54)</f>
        <v>#VALUE!</v>
      </c>
      <c r="V51" s="31" t="e">
        <f aca="false">bdrate($D51:$D54,G51:G54,$L51:$L54,O51:O54)</f>
        <v>#VALUE!</v>
      </c>
      <c r="W51" s="33" t="e">
        <f aca="false">bdrateOld($D51:$D54,E51:E54,$L51:$L54,M51:M54)</f>
        <v>#VALUE!</v>
      </c>
      <c r="X51" s="34" t="e">
        <f aca="false">bdrateOld($D51:$D54,F51:F54,$L51:$L54,N51:N54)</f>
        <v>#VALUE!</v>
      </c>
      <c r="Y51" s="35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94" t="n">
        <v>2043.984</v>
      </c>
      <c r="E52" s="95" t="n">
        <v>35.797</v>
      </c>
      <c r="F52" s="95" t="n">
        <v>39.0104</v>
      </c>
      <c r="G52" s="95" t="n">
        <v>40.606</v>
      </c>
      <c r="H52" s="95" t="n">
        <v>3819.29</v>
      </c>
      <c r="I52" s="95" t="n">
        <v>10.3</v>
      </c>
      <c r="J52" s="71" t="n">
        <f aca="false">H52/3600</f>
        <v>1.06091388888889</v>
      </c>
      <c r="L52" s="96"/>
      <c r="M52" s="97"/>
      <c r="N52" s="97"/>
      <c r="O52" s="97"/>
      <c r="P52" s="97"/>
      <c r="Q52" s="97"/>
      <c r="R52" s="71" t="n">
        <f aca="false">P52/3600</f>
        <v>0</v>
      </c>
      <c r="S52" s="68"/>
      <c r="T52" s="75"/>
      <c r="U52" s="52"/>
      <c r="V52" s="52"/>
      <c r="W52" s="75"/>
      <c r="X52" s="52"/>
      <c r="Y52" s="76"/>
    </row>
    <row r="53" customFormat="false" ht="12" hidden="false" customHeight="false" outlineLevel="0" collapsed="false">
      <c r="A53" s="11"/>
      <c r="B53" s="11"/>
      <c r="C53" s="11" t="n">
        <v>32</v>
      </c>
      <c r="D53" s="94" t="n">
        <v>962.1784</v>
      </c>
      <c r="E53" s="95" t="n">
        <v>32.9152</v>
      </c>
      <c r="F53" s="95" t="n">
        <v>37.1732</v>
      </c>
      <c r="G53" s="95" t="n">
        <v>38.8932</v>
      </c>
      <c r="H53" s="95" t="n">
        <v>3307.36</v>
      </c>
      <c r="I53" s="95" t="n">
        <v>8.57</v>
      </c>
      <c r="J53" s="71" t="n">
        <f aca="false">H53/3600</f>
        <v>0.918711111111111</v>
      </c>
      <c r="L53" s="96"/>
      <c r="M53" s="97"/>
      <c r="N53" s="97"/>
      <c r="O53" s="97"/>
      <c r="P53" s="97"/>
      <c r="Q53" s="97"/>
      <c r="R53" s="71" t="n">
        <f aca="false">P53/3600</f>
        <v>0</v>
      </c>
      <c r="S53" s="68"/>
      <c r="T53" s="75"/>
      <c r="U53" s="52"/>
      <c r="V53" s="52"/>
      <c r="W53" s="75"/>
      <c r="X53" s="52"/>
      <c r="Y53" s="76"/>
    </row>
    <row r="54" customFormat="false" ht="12.75" hidden="false" customHeight="false" outlineLevel="0" collapsed="false">
      <c r="A54" s="16"/>
      <c r="B54" s="16"/>
      <c r="C54" s="16" t="n">
        <v>37</v>
      </c>
      <c r="D54" s="98" t="n">
        <v>475.1576</v>
      </c>
      <c r="E54" s="99" t="n">
        <v>30.2679</v>
      </c>
      <c r="F54" s="99" t="n">
        <v>35.8787</v>
      </c>
      <c r="G54" s="99" t="n">
        <v>37.5792</v>
      </c>
      <c r="H54" s="99" t="n">
        <v>2961.1</v>
      </c>
      <c r="I54" s="99" t="n">
        <v>7.48</v>
      </c>
      <c r="J54" s="79" t="n">
        <f aca="false">H54/3600</f>
        <v>0.822527777777778</v>
      </c>
      <c r="L54" s="100"/>
      <c r="M54" s="101"/>
      <c r="N54" s="101"/>
      <c r="O54" s="101"/>
      <c r="P54" s="101"/>
      <c r="Q54" s="101"/>
      <c r="R54" s="79" t="n">
        <f aca="false">P54/3600</f>
        <v>0</v>
      </c>
      <c r="S54" s="68"/>
      <c r="T54" s="83"/>
      <c r="U54" s="84"/>
      <c r="V54" s="84"/>
      <c r="W54" s="83"/>
      <c r="X54" s="84"/>
      <c r="Y54" s="85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90" t="n">
        <v>1511.9528</v>
      </c>
      <c r="E55" s="91" t="n">
        <v>40.6444</v>
      </c>
      <c r="F55" s="91" t="n">
        <v>43.838</v>
      </c>
      <c r="G55" s="91" t="n">
        <v>42.9776</v>
      </c>
      <c r="H55" s="91" t="n">
        <v>1601.85</v>
      </c>
      <c r="I55" s="91" t="n">
        <v>4.56</v>
      </c>
      <c r="J55" s="64" t="n">
        <f aca="false">H55/3600</f>
        <v>0.444958333333333</v>
      </c>
      <c r="L55" s="92"/>
      <c r="M55" s="93"/>
      <c r="N55" s="93"/>
      <c r="O55" s="93"/>
      <c r="P55" s="93"/>
      <c r="Q55" s="93"/>
      <c r="R55" s="64" t="n">
        <f aca="false">P55/3600</f>
        <v>0</v>
      </c>
      <c r="S55" s="68"/>
      <c r="T55" s="30" t="e">
        <f aca="false">bdrate($D55:$D58,E55:E58,$L55:$L58,M55:M58)</f>
        <v>#VALUE!</v>
      </c>
      <c r="U55" s="31" t="e">
        <f aca="false">bdrate($D55:$D58,F55:F58,$L55:$L58,N55:N58)</f>
        <v>#VALUE!</v>
      </c>
      <c r="V55" s="31" t="e">
        <f aca="false">bdrate($D55:$D58,G55:G58,$L55:$L58,O55:O58)</f>
        <v>#VALUE!</v>
      </c>
      <c r="W55" s="33" t="e">
        <f aca="false">bdrateOld($D55:$D58,E55:E58,$L55:$L58,M55:M58)</f>
        <v>#VALUE!</v>
      </c>
      <c r="X55" s="34" t="e">
        <f aca="false">bdrateOld($D55:$D58,F55:F58,$L55:$L58,N55:N58)</f>
        <v>#VALUE!</v>
      </c>
      <c r="Y55" s="35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94" t="n">
        <v>762.2488</v>
      </c>
      <c r="E56" s="95" t="n">
        <v>36.8835</v>
      </c>
      <c r="F56" s="95" t="n">
        <v>41.2205</v>
      </c>
      <c r="G56" s="95" t="n">
        <v>39.9747</v>
      </c>
      <c r="H56" s="95" t="n">
        <v>1405.1</v>
      </c>
      <c r="I56" s="95" t="n">
        <v>3.74</v>
      </c>
      <c r="J56" s="71" t="n">
        <f aca="false">H56/3600</f>
        <v>0.390305555555556</v>
      </c>
      <c r="L56" s="96"/>
      <c r="M56" s="97"/>
      <c r="N56" s="97"/>
      <c r="O56" s="97"/>
      <c r="P56" s="97"/>
      <c r="Q56" s="97"/>
      <c r="R56" s="71" t="n">
        <f aca="false">P56/3600</f>
        <v>0</v>
      </c>
      <c r="S56" s="68"/>
      <c r="T56" s="75"/>
      <c r="U56" s="52"/>
      <c r="V56" s="52"/>
      <c r="W56" s="75"/>
      <c r="X56" s="52"/>
      <c r="Y56" s="76"/>
    </row>
    <row r="57" customFormat="false" ht="12" hidden="false" customHeight="false" outlineLevel="0" collapsed="false">
      <c r="A57" s="11"/>
      <c r="B57" s="11"/>
      <c r="C57" s="11" t="n">
        <v>32</v>
      </c>
      <c r="D57" s="94" t="n">
        <v>381.5768</v>
      </c>
      <c r="E57" s="95" t="n">
        <v>33.5256</v>
      </c>
      <c r="F57" s="95" t="n">
        <v>39.1675</v>
      </c>
      <c r="G57" s="95" t="n">
        <v>37.6762</v>
      </c>
      <c r="H57" s="95" t="n">
        <v>1251.63</v>
      </c>
      <c r="I57" s="95" t="n">
        <v>3.18</v>
      </c>
      <c r="J57" s="71" t="n">
        <f aca="false">H57/3600</f>
        <v>0.347675</v>
      </c>
      <c r="L57" s="96"/>
      <c r="M57" s="97"/>
      <c r="N57" s="97"/>
      <c r="O57" s="97"/>
      <c r="P57" s="97"/>
      <c r="Q57" s="97"/>
      <c r="R57" s="71" t="n">
        <f aca="false">P57/3600</f>
        <v>0</v>
      </c>
      <c r="S57" s="68"/>
      <c r="T57" s="75"/>
      <c r="U57" s="52"/>
      <c r="V57" s="52"/>
      <c r="W57" s="75"/>
      <c r="X57" s="52"/>
      <c r="Y57" s="76"/>
    </row>
    <row r="58" customFormat="false" ht="12.75" hidden="false" customHeight="false" outlineLevel="0" collapsed="false">
      <c r="A58" s="11"/>
      <c r="B58" s="16"/>
      <c r="C58" s="16" t="n">
        <v>37</v>
      </c>
      <c r="D58" s="98" t="n">
        <v>200.7272</v>
      </c>
      <c r="E58" s="99" t="n">
        <v>30.7289</v>
      </c>
      <c r="F58" s="99" t="n">
        <v>37.7482</v>
      </c>
      <c r="G58" s="99" t="n">
        <v>36.0705</v>
      </c>
      <c r="H58" s="99" t="n">
        <v>1145.39</v>
      </c>
      <c r="I58" s="99" t="n">
        <v>2.8</v>
      </c>
      <c r="J58" s="79" t="n">
        <f aca="false">H58/3600</f>
        <v>0.318163888888889</v>
      </c>
      <c r="L58" s="100"/>
      <c r="M58" s="101"/>
      <c r="N58" s="101"/>
      <c r="O58" s="101"/>
      <c r="P58" s="101"/>
      <c r="Q58" s="101"/>
      <c r="R58" s="79" t="n">
        <f aca="false">P58/3600</f>
        <v>0</v>
      </c>
      <c r="S58" s="68"/>
      <c r="T58" s="83"/>
      <c r="U58" s="84"/>
      <c r="V58" s="84"/>
      <c r="W58" s="83"/>
      <c r="X58" s="84"/>
      <c r="Y58" s="85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90" t="n">
        <v>1610.0936</v>
      </c>
      <c r="E59" s="91" t="n">
        <v>37.9578</v>
      </c>
      <c r="F59" s="91" t="n">
        <v>43.0626</v>
      </c>
      <c r="G59" s="91" t="n">
        <v>44.0706</v>
      </c>
      <c r="H59" s="91" t="n">
        <v>1702.49</v>
      </c>
      <c r="I59" s="91" t="n">
        <v>5.38</v>
      </c>
      <c r="J59" s="64" t="n">
        <f aca="false">H59/3600</f>
        <v>0.472913888888889</v>
      </c>
      <c r="L59" s="92"/>
      <c r="M59" s="93"/>
      <c r="N59" s="93"/>
      <c r="O59" s="93"/>
      <c r="P59" s="93"/>
      <c r="Q59" s="93"/>
      <c r="R59" s="64" t="n">
        <f aca="false">P59/3600</f>
        <v>0</v>
      </c>
      <c r="S59" s="68"/>
      <c r="T59" s="30" t="e">
        <f aca="false">bdrate($D59:$D62,E59:E62,$L59:$L62,M59:M62)</f>
        <v>#VALUE!</v>
      </c>
      <c r="U59" s="31" t="e">
        <f aca="false">bdrate($D59:$D62,F59:F62,$L59:$L62,N59:N62)</f>
        <v>#VALUE!</v>
      </c>
      <c r="V59" s="31" t="e">
        <f aca="false">bdrate($D59:$D62,G59:G62,$L59:$L62,O59:O62)</f>
        <v>#VALUE!</v>
      </c>
      <c r="W59" s="33" t="e">
        <f aca="false">bdrateOld($D59:$D62,E59:E62,$L59:$L62,M59:M62)</f>
        <v>#VALUE!</v>
      </c>
      <c r="X59" s="34" t="e">
        <f aca="false">bdrateOld($D59:$D62,F59:F62,$L59:$L62,N59:N62)</f>
        <v>#VALUE!</v>
      </c>
      <c r="Y59" s="35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94" t="n">
        <v>633.4632</v>
      </c>
      <c r="E60" s="95" t="n">
        <v>34.6113</v>
      </c>
      <c r="F60" s="95" t="n">
        <v>41.0008</v>
      </c>
      <c r="G60" s="95" t="n">
        <v>41.989</v>
      </c>
      <c r="H60" s="95" t="n">
        <v>1397.83</v>
      </c>
      <c r="I60" s="95" t="n">
        <v>4.01</v>
      </c>
      <c r="J60" s="71" t="n">
        <f aca="false">H60/3600</f>
        <v>0.388286111111111</v>
      </c>
      <c r="L60" s="96"/>
      <c r="M60" s="97"/>
      <c r="N60" s="97"/>
      <c r="O60" s="97"/>
      <c r="P60" s="97"/>
      <c r="Q60" s="97"/>
      <c r="R60" s="71" t="n">
        <f aca="false">P60/3600</f>
        <v>0</v>
      </c>
      <c r="S60" s="68"/>
      <c r="T60" s="75"/>
      <c r="U60" s="52"/>
      <c r="V60" s="52"/>
      <c r="W60" s="75"/>
      <c r="X60" s="52"/>
      <c r="Y60" s="76"/>
    </row>
    <row r="61" customFormat="false" ht="12" hidden="false" customHeight="false" outlineLevel="0" collapsed="false">
      <c r="A61" s="11"/>
      <c r="B61" s="11"/>
      <c r="C61" s="11" t="n">
        <v>32</v>
      </c>
      <c r="D61" s="94" t="n">
        <v>287.7704</v>
      </c>
      <c r="E61" s="95" t="n">
        <v>31.7823</v>
      </c>
      <c r="F61" s="95" t="n">
        <v>39.4811</v>
      </c>
      <c r="G61" s="95" t="n">
        <v>40.4177</v>
      </c>
      <c r="H61" s="95" t="n">
        <v>1274.42</v>
      </c>
      <c r="I61" s="95" t="n">
        <v>3.38</v>
      </c>
      <c r="J61" s="71" t="n">
        <f aca="false">H61/3600</f>
        <v>0.354005555555556</v>
      </c>
      <c r="L61" s="96"/>
      <c r="M61" s="97"/>
      <c r="N61" s="97"/>
      <c r="O61" s="97"/>
      <c r="P61" s="97"/>
      <c r="Q61" s="97"/>
      <c r="R61" s="71" t="n">
        <f aca="false">P61/3600</f>
        <v>0</v>
      </c>
      <c r="S61" s="68"/>
      <c r="T61" s="75"/>
      <c r="U61" s="52"/>
      <c r="V61" s="52"/>
      <c r="W61" s="75"/>
      <c r="X61" s="52"/>
      <c r="Y61" s="76"/>
    </row>
    <row r="62" customFormat="false" ht="12.75" hidden="false" customHeight="false" outlineLevel="0" collapsed="false">
      <c r="A62" s="11"/>
      <c r="B62" s="16"/>
      <c r="C62" s="16" t="n">
        <v>37</v>
      </c>
      <c r="D62" s="98" t="n">
        <v>145.4</v>
      </c>
      <c r="E62" s="99" t="n">
        <v>29.0164</v>
      </c>
      <c r="F62" s="99" t="n">
        <v>38.3584</v>
      </c>
      <c r="G62" s="99" t="n">
        <v>39.1959</v>
      </c>
      <c r="H62" s="99" t="n">
        <v>1231.72</v>
      </c>
      <c r="I62" s="99" t="n">
        <v>3.12</v>
      </c>
      <c r="J62" s="79" t="n">
        <f aca="false">H62/3600</f>
        <v>0.342144444444445</v>
      </c>
      <c r="L62" s="100"/>
      <c r="M62" s="101"/>
      <c r="N62" s="101"/>
      <c r="O62" s="101"/>
      <c r="P62" s="101"/>
      <c r="Q62" s="101"/>
      <c r="R62" s="79" t="n">
        <f aca="false">P62/3600</f>
        <v>0</v>
      </c>
      <c r="S62" s="68"/>
      <c r="T62" s="83"/>
      <c r="U62" s="84"/>
      <c r="V62" s="84"/>
      <c r="W62" s="83"/>
      <c r="X62" s="84"/>
      <c r="Y62" s="85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90" t="n">
        <v>1634.424</v>
      </c>
      <c r="E63" s="91" t="n">
        <v>38.1997</v>
      </c>
      <c r="F63" s="91" t="n">
        <v>41.1974</v>
      </c>
      <c r="G63" s="91" t="n">
        <v>42.1286</v>
      </c>
      <c r="H63" s="91" t="n">
        <v>1423.26</v>
      </c>
      <c r="I63" s="91" t="n">
        <v>4.45</v>
      </c>
      <c r="J63" s="64" t="n">
        <f aca="false">H63/3600</f>
        <v>0.39535</v>
      </c>
      <c r="L63" s="92"/>
      <c r="M63" s="93"/>
      <c r="N63" s="93"/>
      <c r="O63" s="93"/>
      <c r="P63" s="93"/>
      <c r="Q63" s="93"/>
      <c r="R63" s="64" t="n">
        <f aca="false">P63/3600</f>
        <v>0</v>
      </c>
      <c r="S63" s="68"/>
      <c r="T63" s="30" t="e">
        <f aca="false">bdrate($D63:$D66,E63:E66,$L63:$L66,M63:M66)</f>
        <v>#VALUE!</v>
      </c>
      <c r="U63" s="31" t="e">
        <f aca="false">bdrate($D63:$D66,F63:F66,$L63:$L66,N63:N66)</f>
        <v>#VALUE!</v>
      </c>
      <c r="V63" s="31" t="e">
        <f aca="false">bdrate($D63:$D66,G63:G66,$L63:$L66,O63:O66)</f>
        <v>#VALUE!</v>
      </c>
      <c r="W63" s="33" t="e">
        <f aca="false">bdrateOld($D63:$D66,E63:E66,$L63:$L66,M63:M66)</f>
        <v>#VALUE!</v>
      </c>
      <c r="X63" s="34" t="e">
        <f aca="false">bdrateOld($D63:$D66,F63:F66,$L63:$L66,N63:N66)</f>
        <v>#VALUE!</v>
      </c>
      <c r="Y63" s="35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94" t="n">
        <v>754.5928</v>
      </c>
      <c r="E64" s="95" t="n">
        <v>34.8043</v>
      </c>
      <c r="F64" s="95" t="n">
        <v>38.6303</v>
      </c>
      <c r="G64" s="95" t="n">
        <v>39.3752</v>
      </c>
      <c r="H64" s="95" t="n">
        <v>1198.31</v>
      </c>
      <c r="I64" s="95" t="n">
        <v>3.54</v>
      </c>
      <c r="J64" s="71" t="n">
        <f aca="false">H64/3600</f>
        <v>0.332863888888889</v>
      </c>
      <c r="L64" s="96"/>
      <c r="M64" s="97"/>
      <c r="N64" s="97"/>
      <c r="O64" s="97"/>
      <c r="P64" s="97"/>
      <c r="Q64" s="97"/>
      <c r="R64" s="71" t="n">
        <f aca="false">P64/3600</f>
        <v>0</v>
      </c>
      <c r="S64" s="68"/>
      <c r="T64" s="75"/>
      <c r="U64" s="52"/>
      <c r="V64" s="52"/>
      <c r="W64" s="75"/>
      <c r="X64" s="52"/>
      <c r="Y64" s="76"/>
    </row>
    <row r="65" customFormat="false" ht="12" hidden="false" customHeight="false" outlineLevel="0" collapsed="false">
      <c r="A65" s="11"/>
      <c r="B65" s="11"/>
      <c r="C65" s="11" t="n">
        <v>32</v>
      </c>
      <c r="D65" s="94" t="n">
        <v>357.6048</v>
      </c>
      <c r="E65" s="95" t="n">
        <v>31.6127</v>
      </c>
      <c r="F65" s="95" t="n">
        <v>36.6505</v>
      </c>
      <c r="G65" s="95" t="n">
        <v>37.3188</v>
      </c>
      <c r="H65" s="95" t="n">
        <v>1071.1</v>
      </c>
      <c r="I65" s="95" t="n">
        <v>2.9</v>
      </c>
      <c r="J65" s="71" t="n">
        <f aca="false">H65/3600</f>
        <v>0.297527777777778</v>
      </c>
      <c r="L65" s="96"/>
      <c r="M65" s="97"/>
      <c r="N65" s="97"/>
      <c r="O65" s="97"/>
      <c r="P65" s="97"/>
      <c r="Q65" s="97"/>
      <c r="R65" s="71" t="n">
        <f aca="false">P65/3600</f>
        <v>0</v>
      </c>
      <c r="S65" s="68"/>
      <c r="T65" s="75"/>
      <c r="U65" s="52"/>
      <c r="V65" s="52"/>
      <c r="W65" s="75"/>
      <c r="X65" s="52"/>
      <c r="Y65" s="76"/>
    </row>
    <row r="66" customFormat="false" ht="12.75" hidden="false" customHeight="false" outlineLevel="0" collapsed="false">
      <c r="A66" s="11"/>
      <c r="B66" s="16"/>
      <c r="C66" s="16" t="n">
        <v>37</v>
      </c>
      <c r="D66" s="98" t="n">
        <v>169.4776</v>
      </c>
      <c r="E66" s="99" t="n">
        <v>28.698</v>
      </c>
      <c r="F66" s="99" t="n">
        <v>35.2498</v>
      </c>
      <c r="G66" s="99" t="n">
        <v>35.8657</v>
      </c>
      <c r="H66" s="99" t="n">
        <v>994.66</v>
      </c>
      <c r="I66" s="99" t="n">
        <v>2.48</v>
      </c>
      <c r="J66" s="79" t="n">
        <f aca="false">H66/3600</f>
        <v>0.276294444444444</v>
      </c>
      <c r="L66" s="100"/>
      <c r="M66" s="101"/>
      <c r="N66" s="101"/>
      <c r="O66" s="101"/>
      <c r="P66" s="101"/>
      <c r="Q66" s="101"/>
      <c r="R66" s="79" t="n">
        <f aca="false">P66/3600</f>
        <v>0</v>
      </c>
      <c r="S66" s="68"/>
      <c r="T66" s="83"/>
      <c r="U66" s="84"/>
      <c r="V66" s="84"/>
      <c r="W66" s="83"/>
      <c r="X66" s="84"/>
      <c r="Y66" s="85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90" t="n">
        <v>1200.9832</v>
      </c>
      <c r="E67" s="91" t="n">
        <v>39.4529</v>
      </c>
      <c r="F67" s="91" t="n">
        <v>41.4773</v>
      </c>
      <c r="G67" s="91" t="n">
        <v>42.5475</v>
      </c>
      <c r="H67" s="91" t="n">
        <v>1074.79</v>
      </c>
      <c r="I67" s="91" t="n">
        <v>3.4</v>
      </c>
      <c r="J67" s="64" t="n">
        <f aca="false">H67/3600</f>
        <v>0.298552777777778</v>
      </c>
      <c r="L67" s="92"/>
      <c r="M67" s="93"/>
      <c r="N67" s="93"/>
      <c r="O67" s="93"/>
      <c r="P67" s="93"/>
      <c r="Q67" s="93"/>
      <c r="R67" s="64" t="n">
        <f aca="false">P67/3600</f>
        <v>0</v>
      </c>
      <c r="S67" s="68"/>
      <c r="T67" s="30" t="e">
        <f aca="false">bdrate($D67:$D70,E67:E70,$L67:$L70,M67:M70)</f>
        <v>#VALUE!</v>
      </c>
      <c r="U67" s="31" t="e">
        <f aca="false">bdrate($D67:$D70,F67:F70,$L67:$L70,N67:N70)</f>
        <v>#VALUE!</v>
      </c>
      <c r="V67" s="31" t="e">
        <f aca="false">bdrate($D67:$D70,G67:G70,$L67:$L70,O67:O70)</f>
        <v>#VALUE!</v>
      </c>
      <c r="W67" s="33" t="e">
        <f aca="false">bdrateOld($D67:$D70,E67:E70,$L67:$L70,M67:M70)</f>
        <v>#VALUE!</v>
      </c>
      <c r="X67" s="34" t="e">
        <f aca="false">bdrateOld($D67:$D70,F67:F70,$L67:$L70,N67:N70)</f>
        <v>#VALUE!</v>
      </c>
      <c r="Y67" s="35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94" t="n">
        <v>594.2752</v>
      </c>
      <c r="E68" s="95" t="n">
        <v>35.7113</v>
      </c>
      <c r="F68" s="95" t="n">
        <v>38.7608</v>
      </c>
      <c r="G68" s="95" t="n">
        <v>39.9733</v>
      </c>
      <c r="H68" s="95" t="n">
        <v>915.23</v>
      </c>
      <c r="I68" s="95" t="n">
        <v>2.68</v>
      </c>
      <c r="J68" s="71" t="n">
        <f aca="false">H68/3600</f>
        <v>0.254230555555556</v>
      </c>
      <c r="L68" s="96"/>
      <c r="M68" s="97"/>
      <c r="N68" s="97"/>
      <c r="O68" s="97"/>
      <c r="P68" s="97"/>
      <c r="Q68" s="97"/>
      <c r="R68" s="71" t="n">
        <f aca="false">P68/3600</f>
        <v>0</v>
      </c>
      <c r="S68" s="68"/>
      <c r="T68" s="75"/>
      <c r="U68" s="52"/>
      <c r="V68" s="52"/>
      <c r="W68" s="75"/>
      <c r="X68" s="52"/>
      <c r="Y68" s="76"/>
    </row>
    <row r="69" customFormat="false" ht="12" hidden="false" customHeight="false" outlineLevel="0" collapsed="false">
      <c r="A69" s="11"/>
      <c r="B69" s="11"/>
      <c r="C69" s="11" t="n">
        <v>32</v>
      </c>
      <c r="D69" s="94" t="n">
        <v>292.0808</v>
      </c>
      <c r="E69" s="95" t="n">
        <v>32.3008</v>
      </c>
      <c r="F69" s="95" t="n">
        <v>36.7747</v>
      </c>
      <c r="G69" s="95" t="n">
        <v>38.0112</v>
      </c>
      <c r="H69" s="95" t="n">
        <v>795.66</v>
      </c>
      <c r="I69" s="95" t="n">
        <v>2.2</v>
      </c>
      <c r="J69" s="71" t="n">
        <f aca="false">H69/3600</f>
        <v>0.221016666666667</v>
      </c>
      <c r="L69" s="96"/>
      <c r="M69" s="97"/>
      <c r="N69" s="97"/>
      <c r="O69" s="97"/>
      <c r="P69" s="97"/>
      <c r="Q69" s="97"/>
      <c r="R69" s="71" t="n">
        <f aca="false">P69/3600</f>
        <v>0</v>
      </c>
      <c r="S69" s="68"/>
      <c r="T69" s="75"/>
      <c r="U69" s="52"/>
      <c r="V69" s="52"/>
      <c r="W69" s="75"/>
      <c r="X69" s="52"/>
      <c r="Y69" s="76"/>
    </row>
    <row r="70" customFormat="false" ht="12.75" hidden="false" customHeight="false" outlineLevel="0" collapsed="false">
      <c r="A70" s="16"/>
      <c r="B70" s="16"/>
      <c r="C70" s="16" t="n">
        <v>37</v>
      </c>
      <c r="D70" s="98" t="n">
        <v>146.272</v>
      </c>
      <c r="E70" s="99" t="n">
        <v>29.5116</v>
      </c>
      <c r="F70" s="99" t="n">
        <v>35.3622</v>
      </c>
      <c r="G70" s="99" t="n">
        <v>36.4986</v>
      </c>
      <c r="H70" s="99" t="n">
        <v>711.2</v>
      </c>
      <c r="I70" s="99" t="n">
        <v>1.83</v>
      </c>
      <c r="J70" s="79" t="n">
        <f aca="false">H70/3600</f>
        <v>0.197555555555556</v>
      </c>
      <c r="L70" s="100"/>
      <c r="M70" s="101"/>
      <c r="N70" s="101"/>
      <c r="O70" s="101"/>
      <c r="P70" s="101"/>
      <c r="Q70" s="101"/>
      <c r="R70" s="79" t="n">
        <f aca="false">P70/3600</f>
        <v>0</v>
      </c>
      <c r="S70" s="68"/>
      <c r="T70" s="83"/>
      <c r="U70" s="84"/>
      <c r="V70" s="84"/>
      <c r="W70" s="83"/>
      <c r="X70" s="84"/>
      <c r="Y70" s="85"/>
    </row>
    <row r="71" customFormat="false" ht="12" hidden="false" customHeight="false" outlineLevel="0" collapsed="false">
      <c r="A71" s="106" t="s">
        <v>82</v>
      </c>
      <c r="B71" s="106" t="s">
        <v>67</v>
      </c>
      <c r="C71" s="106" t="n">
        <v>22</v>
      </c>
      <c r="D71" s="107"/>
      <c r="E71" s="108"/>
      <c r="F71" s="108"/>
      <c r="G71" s="108"/>
      <c r="H71" s="108"/>
      <c r="I71" s="108"/>
      <c r="J71" s="109"/>
      <c r="K71" s="110"/>
      <c r="L71" s="111"/>
      <c r="M71" s="112"/>
      <c r="N71" s="112"/>
      <c r="O71" s="112"/>
      <c r="P71" s="112"/>
      <c r="Q71" s="112"/>
      <c r="R71" s="109"/>
      <c r="S71" s="113"/>
      <c r="T71" s="114"/>
      <c r="U71" s="115"/>
      <c r="V71" s="116"/>
      <c r="W71" s="114"/>
      <c r="X71" s="115"/>
      <c r="Y71" s="116"/>
    </row>
    <row r="72" customFormat="false" ht="12" hidden="false" customHeight="false" outlineLevel="0" collapsed="false">
      <c r="A72" s="104" t="s">
        <v>83</v>
      </c>
      <c r="B72" s="104"/>
      <c r="C72" s="104" t="n">
        <v>27</v>
      </c>
      <c r="D72" s="117"/>
      <c r="E72" s="118"/>
      <c r="F72" s="118"/>
      <c r="G72" s="118"/>
      <c r="H72" s="118"/>
      <c r="I72" s="118"/>
      <c r="J72" s="119"/>
      <c r="K72" s="110"/>
      <c r="L72" s="120"/>
      <c r="M72" s="121"/>
      <c r="N72" s="121"/>
      <c r="O72" s="121"/>
      <c r="P72" s="121"/>
      <c r="Q72" s="121"/>
      <c r="R72" s="119"/>
      <c r="S72" s="113"/>
      <c r="T72" s="122"/>
      <c r="U72" s="123"/>
      <c r="V72" s="124"/>
      <c r="W72" s="122"/>
      <c r="X72" s="123"/>
      <c r="Y72" s="124"/>
    </row>
    <row r="73" customFormat="false" ht="12" hidden="false" customHeight="false" outlineLevel="0" collapsed="false">
      <c r="A73" s="104"/>
      <c r="B73" s="104"/>
      <c r="C73" s="104" t="n">
        <v>32</v>
      </c>
      <c r="D73" s="117"/>
      <c r="E73" s="118"/>
      <c r="F73" s="118"/>
      <c r="G73" s="118"/>
      <c r="H73" s="118"/>
      <c r="I73" s="118"/>
      <c r="J73" s="119"/>
      <c r="K73" s="110"/>
      <c r="L73" s="120"/>
      <c r="M73" s="121"/>
      <c r="N73" s="121"/>
      <c r="O73" s="121"/>
      <c r="P73" s="121"/>
      <c r="Q73" s="121"/>
      <c r="R73" s="119"/>
      <c r="S73" s="113"/>
      <c r="T73" s="122"/>
      <c r="U73" s="123"/>
      <c r="V73" s="124"/>
      <c r="W73" s="122"/>
      <c r="X73" s="123"/>
      <c r="Y73" s="124"/>
    </row>
    <row r="74" customFormat="false" ht="12.75" hidden="false" customHeight="false" outlineLevel="0" collapsed="false">
      <c r="A74" s="104"/>
      <c r="B74" s="105"/>
      <c r="C74" s="105" t="n">
        <v>37</v>
      </c>
      <c r="D74" s="125"/>
      <c r="E74" s="126"/>
      <c r="F74" s="126"/>
      <c r="G74" s="126"/>
      <c r="H74" s="126"/>
      <c r="I74" s="126"/>
      <c r="J74" s="127"/>
      <c r="K74" s="110"/>
      <c r="L74" s="128"/>
      <c r="M74" s="129"/>
      <c r="N74" s="129"/>
      <c r="O74" s="129"/>
      <c r="P74" s="129"/>
      <c r="Q74" s="129"/>
      <c r="R74" s="127"/>
      <c r="S74" s="113"/>
      <c r="T74" s="130"/>
      <c r="U74" s="131"/>
      <c r="V74" s="132"/>
      <c r="W74" s="130"/>
      <c r="X74" s="131"/>
      <c r="Y74" s="132"/>
    </row>
    <row r="75" customFormat="false" ht="12" hidden="false" customHeight="false" outlineLevel="0" collapsed="false">
      <c r="A75" s="104"/>
      <c r="B75" s="106" t="s">
        <v>68</v>
      </c>
      <c r="C75" s="106" t="n">
        <v>22</v>
      </c>
      <c r="D75" s="107"/>
      <c r="E75" s="108"/>
      <c r="F75" s="108"/>
      <c r="G75" s="108"/>
      <c r="H75" s="108"/>
      <c r="I75" s="108"/>
      <c r="J75" s="109"/>
      <c r="K75" s="110"/>
      <c r="L75" s="111"/>
      <c r="M75" s="112"/>
      <c r="N75" s="112"/>
      <c r="O75" s="112"/>
      <c r="P75" s="112"/>
      <c r="Q75" s="112"/>
      <c r="R75" s="109"/>
      <c r="S75" s="113"/>
      <c r="T75" s="114"/>
      <c r="U75" s="115"/>
      <c r="V75" s="116"/>
      <c r="W75" s="114"/>
      <c r="X75" s="115"/>
      <c r="Y75" s="116"/>
    </row>
    <row r="76" customFormat="false" ht="12" hidden="false" customHeight="false" outlineLevel="0" collapsed="false">
      <c r="A76" s="104"/>
      <c r="B76" s="104"/>
      <c r="C76" s="104" t="n">
        <v>27</v>
      </c>
      <c r="D76" s="117"/>
      <c r="E76" s="118"/>
      <c r="F76" s="118"/>
      <c r="G76" s="118"/>
      <c r="H76" s="118"/>
      <c r="I76" s="118"/>
      <c r="J76" s="119"/>
      <c r="K76" s="110"/>
      <c r="L76" s="120"/>
      <c r="M76" s="121"/>
      <c r="N76" s="121"/>
      <c r="O76" s="121"/>
      <c r="P76" s="121"/>
      <c r="Q76" s="121"/>
      <c r="R76" s="119"/>
      <c r="S76" s="113"/>
      <c r="T76" s="122"/>
      <c r="U76" s="123"/>
      <c r="V76" s="124"/>
      <c r="W76" s="122"/>
      <c r="X76" s="123"/>
      <c r="Y76" s="124"/>
    </row>
    <row r="77" customFormat="false" ht="12" hidden="false" customHeight="false" outlineLevel="0" collapsed="false">
      <c r="A77" s="104"/>
      <c r="B77" s="104"/>
      <c r="C77" s="104" t="n">
        <v>32</v>
      </c>
      <c r="D77" s="117"/>
      <c r="E77" s="118"/>
      <c r="F77" s="118"/>
      <c r="G77" s="118"/>
      <c r="H77" s="118"/>
      <c r="I77" s="118"/>
      <c r="J77" s="119"/>
      <c r="K77" s="110"/>
      <c r="L77" s="120"/>
      <c r="M77" s="121"/>
      <c r="N77" s="121"/>
      <c r="O77" s="121"/>
      <c r="P77" s="121"/>
      <c r="Q77" s="121"/>
      <c r="R77" s="119"/>
      <c r="S77" s="113"/>
      <c r="T77" s="122"/>
      <c r="U77" s="123"/>
      <c r="V77" s="124"/>
      <c r="W77" s="122"/>
      <c r="X77" s="123"/>
      <c r="Y77" s="124"/>
    </row>
    <row r="78" customFormat="false" ht="12.75" hidden="false" customHeight="false" outlineLevel="0" collapsed="false">
      <c r="A78" s="104"/>
      <c r="B78" s="105"/>
      <c r="C78" s="105" t="n">
        <v>37</v>
      </c>
      <c r="D78" s="125"/>
      <c r="E78" s="126"/>
      <c r="F78" s="126"/>
      <c r="G78" s="126"/>
      <c r="H78" s="126"/>
      <c r="I78" s="126"/>
      <c r="J78" s="127"/>
      <c r="K78" s="110"/>
      <c r="L78" s="128"/>
      <c r="M78" s="129"/>
      <c r="N78" s="129"/>
      <c r="O78" s="129"/>
      <c r="P78" s="129"/>
      <c r="Q78" s="129"/>
      <c r="R78" s="127"/>
      <c r="S78" s="113"/>
      <c r="T78" s="130"/>
      <c r="U78" s="131"/>
      <c r="V78" s="132"/>
      <c r="W78" s="130"/>
      <c r="X78" s="131"/>
      <c r="Y78" s="132"/>
    </row>
    <row r="79" customFormat="false" ht="12" hidden="false" customHeight="false" outlineLevel="0" collapsed="false">
      <c r="A79" s="104"/>
      <c r="B79" s="106" t="s">
        <v>69</v>
      </c>
      <c r="C79" s="106" t="n">
        <v>22</v>
      </c>
      <c r="D79" s="107"/>
      <c r="E79" s="108"/>
      <c r="F79" s="108"/>
      <c r="G79" s="108"/>
      <c r="H79" s="108"/>
      <c r="I79" s="108"/>
      <c r="J79" s="109"/>
      <c r="K79" s="110"/>
      <c r="L79" s="111"/>
      <c r="M79" s="112"/>
      <c r="N79" s="112"/>
      <c r="O79" s="112"/>
      <c r="P79" s="112"/>
      <c r="Q79" s="112"/>
      <c r="R79" s="109"/>
      <c r="S79" s="113"/>
      <c r="T79" s="114"/>
      <c r="U79" s="115"/>
      <c r="V79" s="116"/>
      <c r="W79" s="114"/>
      <c r="X79" s="115"/>
      <c r="Y79" s="116"/>
    </row>
    <row r="80" customFormat="false" ht="12" hidden="false" customHeight="false" outlineLevel="0" collapsed="false">
      <c r="A80" s="104"/>
      <c r="B80" s="104"/>
      <c r="C80" s="104" t="n">
        <v>27</v>
      </c>
      <c r="D80" s="117"/>
      <c r="E80" s="118"/>
      <c r="F80" s="118"/>
      <c r="G80" s="118"/>
      <c r="H80" s="118"/>
      <c r="I80" s="118"/>
      <c r="J80" s="119"/>
      <c r="K80" s="110"/>
      <c r="L80" s="120"/>
      <c r="M80" s="121"/>
      <c r="N80" s="121"/>
      <c r="O80" s="121"/>
      <c r="P80" s="121"/>
      <c r="Q80" s="121"/>
      <c r="R80" s="119"/>
      <c r="S80" s="113"/>
      <c r="T80" s="122"/>
      <c r="U80" s="123"/>
      <c r="V80" s="124"/>
      <c r="W80" s="122"/>
      <c r="X80" s="123"/>
      <c r="Y80" s="124"/>
    </row>
    <row r="81" customFormat="false" ht="12" hidden="false" customHeight="false" outlineLevel="0" collapsed="false">
      <c r="A81" s="104"/>
      <c r="B81" s="104"/>
      <c r="C81" s="104" t="n">
        <v>32</v>
      </c>
      <c r="D81" s="117"/>
      <c r="E81" s="118"/>
      <c r="F81" s="118"/>
      <c r="G81" s="118"/>
      <c r="H81" s="118"/>
      <c r="I81" s="118"/>
      <c r="J81" s="119"/>
      <c r="K81" s="110"/>
      <c r="L81" s="120"/>
      <c r="M81" s="121"/>
      <c r="N81" s="121"/>
      <c r="O81" s="121"/>
      <c r="P81" s="121"/>
      <c r="Q81" s="121"/>
      <c r="R81" s="119"/>
      <c r="S81" s="113"/>
      <c r="T81" s="122"/>
      <c r="U81" s="123"/>
      <c r="V81" s="124"/>
      <c r="W81" s="122"/>
      <c r="X81" s="123"/>
      <c r="Y81" s="124"/>
    </row>
    <row r="82" customFormat="false" ht="12.75" hidden="false" customHeight="false" outlineLevel="0" collapsed="false">
      <c r="A82" s="105"/>
      <c r="B82" s="105"/>
      <c r="C82" s="105" t="n">
        <v>37</v>
      </c>
      <c r="D82" s="125"/>
      <c r="E82" s="126"/>
      <c r="F82" s="126"/>
      <c r="G82" s="126"/>
      <c r="H82" s="126"/>
      <c r="I82" s="126"/>
      <c r="J82" s="127"/>
      <c r="K82" s="110"/>
      <c r="L82" s="128"/>
      <c r="M82" s="129"/>
      <c r="N82" s="129"/>
      <c r="O82" s="129"/>
      <c r="P82" s="129"/>
      <c r="Q82" s="129"/>
      <c r="R82" s="127"/>
      <c r="S82" s="113"/>
      <c r="T82" s="130"/>
      <c r="U82" s="131"/>
      <c r="V82" s="132"/>
      <c r="W82" s="130"/>
      <c r="X82" s="131"/>
      <c r="Y82" s="132"/>
    </row>
    <row r="83" customFormat="false" ht="12" hidden="false" customHeight="false" outlineLevel="0" collapsed="false">
      <c r="A83" s="88" t="s">
        <v>84</v>
      </c>
      <c r="B83" s="88" t="s">
        <v>38</v>
      </c>
      <c r="C83" s="88" t="n">
        <v>22</v>
      </c>
      <c r="D83" s="90" t="n">
        <v>3617.8384</v>
      </c>
      <c r="E83" s="91" t="n">
        <v>40.5526</v>
      </c>
      <c r="F83" s="91" t="n">
        <v>42.8605</v>
      </c>
      <c r="G83" s="91" t="n">
        <v>43.3743</v>
      </c>
      <c r="H83" s="91" t="n">
        <v>5746.53</v>
      </c>
      <c r="I83" s="91" t="n">
        <v>15.46</v>
      </c>
      <c r="J83" s="64" t="n">
        <f aca="false">H83/3600</f>
        <v>1.59625833333333</v>
      </c>
      <c r="L83" s="92"/>
      <c r="M83" s="93"/>
      <c r="N83" s="93"/>
      <c r="O83" s="93"/>
      <c r="P83" s="93"/>
      <c r="Q83" s="93"/>
      <c r="R83" s="64" t="n">
        <f aca="false">P83/3600</f>
        <v>0</v>
      </c>
      <c r="S83" s="68"/>
      <c r="T83" s="30" t="e">
        <f aca="false">bdrate($D83:$D86,E83:E86,$L83:$L86,M83:M86)</f>
        <v>#VALUE!</v>
      </c>
      <c r="U83" s="31" t="e">
        <f aca="false">bdrate($D83:$D86,F83:F86,$L83:$L86,N83:N86)</f>
        <v>#VALUE!</v>
      </c>
      <c r="V83" s="31" t="e">
        <f aca="false">bdrate($D83:$D86,G83:G86,$L83:$L86,O83:O86)</f>
        <v>#VALUE!</v>
      </c>
      <c r="W83" s="33" t="e">
        <f aca="false">bdrateOld($D83:$D86,E83:E86,$L83:$L86,M83:M86)</f>
        <v>#VALUE!</v>
      </c>
      <c r="X83" s="34" t="e">
        <f aca="false">bdrateOld($D83:$D86,F83:F86,$L83:$L86,N83:N86)</f>
        <v>#VALUE!</v>
      </c>
      <c r="Y83" s="35" t="e">
        <f aca="false">bdrateOld($D83:$D86,G83:G86,$L83:$L86,O83:O86)</f>
        <v>#VALUE!</v>
      </c>
    </row>
    <row r="84" customFormat="false" ht="12" hidden="false" customHeight="false" outlineLevel="0" collapsed="false">
      <c r="A84" s="87"/>
      <c r="B84" s="87"/>
      <c r="C84" s="87" t="n">
        <v>27</v>
      </c>
      <c r="D84" s="94" t="n">
        <v>1795.708</v>
      </c>
      <c r="E84" s="95" t="n">
        <v>37.3356</v>
      </c>
      <c r="F84" s="95" t="n">
        <v>40.2203</v>
      </c>
      <c r="G84" s="95" t="n">
        <v>40.3968</v>
      </c>
      <c r="H84" s="95" t="n">
        <v>5032.09</v>
      </c>
      <c r="I84" s="95" t="n">
        <v>12.93</v>
      </c>
      <c r="J84" s="71" t="n">
        <f aca="false">H84/3600</f>
        <v>1.39780277777778</v>
      </c>
      <c r="L84" s="96"/>
      <c r="M84" s="97"/>
      <c r="N84" s="97"/>
      <c r="O84" s="97"/>
      <c r="P84" s="97"/>
      <c r="Q84" s="97"/>
      <c r="R84" s="71" t="n">
        <f aca="false">P84/3600</f>
        <v>0</v>
      </c>
      <c r="S84" s="68"/>
      <c r="T84" s="75"/>
      <c r="U84" s="52"/>
      <c r="V84" s="52"/>
      <c r="W84" s="75"/>
      <c r="X84" s="52"/>
      <c r="Y84" s="76"/>
    </row>
    <row r="85" customFormat="false" ht="12" hidden="false" customHeight="false" outlineLevel="0" collapsed="false">
      <c r="A85" s="87"/>
      <c r="B85" s="87"/>
      <c r="C85" s="87" t="n">
        <v>32</v>
      </c>
      <c r="D85" s="94" t="n">
        <v>913.616</v>
      </c>
      <c r="E85" s="95" t="n">
        <v>34.2834</v>
      </c>
      <c r="F85" s="95" t="n">
        <v>37.9312</v>
      </c>
      <c r="G85" s="95" t="n">
        <v>37.9361</v>
      </c>
      <c r="H85" s="95" t="n">
        <v>4509.23</v>
      </c>
      <c r="I85" s="95" t="n">
        <v>11.25</v>
      </c>
      <c r="J85" s="71" t="n">
        <f aca="false">H85/3600</f>
        <v>1.25256388888889</v>
      </c>
      <c r="L85" s="96"/>
      <c r="M85" s="97"/>
      <c r="N85" s="97"/>
      <c r="O85" s="97"/>
      <c r="P85" s="97"/>
      <c r="Q85" s="97"/>
      <c r="R85" s="71" t="n">
        <f aca="false">P85/3600</f>
        <v>0</v>
      </c>
      <c r="S85" s="68"/>
      <c r="T85" s="75"/>
      <c r="U85" s="52"/>
      <c r="V85" s="52"/>
      <c r="W85" s="75"/>
      <c r="X85" s="52"/>
      <c r="Y85" s="76"/>
    </row>
    <row r="86" customFormat="false" ht="12.75" hidden="false" customHeight="false" outlineLevel="0" collapsed="false">
      <c r="A86" s="87"/>
      <c r="B86" s="89"/>
      <c r="C86" s="89" t="n">
        <v>37</v>
      </c>
      <c r="D86" s="98" t="n">
        <v>496.4312</v>
      </c>
      <c r="E86" s="99" t="n">
        <v>31.5912</v>
      </c>
      <c r="F86" s="99" t="n">
        <v>36.2373</v>
      </c>
      <c r="G86" s="99" t="n">
        <v>36.0806</v>
      </c>
      <c r="H86" s="99" t="n">
        <v>4172.55</v>
      </c>
      <c r="I86" s="99" t="n">
        <v>10.09</v>
      </c>
      <c r="J86" s="79" t="n">
        <f aca="false">H86/3600</f>
        <v>1.15904166666667</v>
      </c>
      <c r="L86" s="100"/>
      <c r="M86" s="101"/>
      <c r="N86" s="101"/>
      <c r="O86" s="101"/>
      <c r="P86" s="101"/>
      <c r="Q86" s="101"/>
      <c r="R86" s="79" t="n">
        <f aca="false">P86/3600</f>
        <v>0</v>
      </c>
      <c r="S86" s="68"/>
      <c r="T86" s="83"/>
      <c r="U86" s="84"/>
      <c r="V86" s="84"/>
      <c r="W86" s="83"/>
      <c r="X86" s="84"/>
      <c r="Y86" s="85"/>
    </row>
    <row r="87" customFormat="false" ht="12" hidden="false" customHeight="false" outlineLevel="0" collapsed="false">
      <c r="A87" s="87"/>
      <c r="B87" s="88" t="s">
        <v>56</v>
      </c>
      <c r="C87" s="88" t="n">
        <v>22</v>
      </c>
      <c r="D87" s="90" t="n">
        <v>5498.4374</v>
      </c>
      <c r="E87" s="91" t="n">
        <v>42.3556</v>
      </c>
      <c r="F87" s="91" t="n">
        <v>45.594</v>
      </c>
      <c r="G87" s="91" t="n">
        <v>45.6078</v>
      </c>
      <c r="H87" s="91" t="n">
        <v>12512.39</v>
      </c>
      <c r="I87" s="91" t="n">
        <v>32.84</v>
      </c>
      <c r="J87" s="64" t="n">
        <f aca="false">H87/3600</f>
        <v>3.47566388888889</v>
      </c>
      <c r="L87" s="92"/>
      <c r="M87" s="93"/>
      <c r="N87" s="93"/>
      <c r="O87" s="93"/>
      <c r="P87" s="93"/>
      <c r="Q87" s="93"/>
      <c r="R87" s="64" t="n">
        <f aca="false">P87/3600</f>
        <v>0</v>
      </c>
      <c r="S87" s="68"/>
      <c r="T87" s="30" t="e">
        <f aca="false">bdrate($D87:$D90,E87:E90,$L87:$L90,M87:M90)</f>
        <v>#VALUE!</v>
      </c>
      <c r="U87" s="31" t="e">
        <f aca="false">bdrate($D87:$D90,F87:F90,$L87:$L90,N87:N90)</f>
        <v>#VALUE!</v>
      </c>
      <c r="V87" s="31" t="e">
        <f aca="false">bdrate($D87:$D90,G87:G90,$L87:$L90,O87:O90)</f>
        <v>#VALUE!</v>
      </c>
      <c r="W87" s="33" t="e">
        <f aca="false">bdrateOld($D87:$D90,E87:E90,$L87:$L90,M87:M90)</f>
        <v>#VALUE!</v>
      </c>
      <c r="X87" s="34" t="e">
        <f aca="false">bdrateOld($D87:$D90,F87:F90,$L87:$L90,N87:N90)</f>
        <v>#VALUE!</v>
      </c>
      <c r="Y87" s="35" t="e">
        <f aca="false">bdrateOld($D87:$D90,G87:G90,$L87:$L90,O87:O90)</f>
        <v>#VALUE!</v>
      </c>
    </row>
    <row r="88" customFormat="false" ht="12" hidden="false" customHeight="false" outlineLevel="0" collapsed="false">
      <c r="A88" s="87"/>
      <c r="B88" s="87"/>
      <c r="C88" s="87" t="n">
        <v>27</v>
      </c>
      <c r="D88" s="94" t="n">
        <v>2822.9659</v>
      </c>
      <c r="E88" s="95" t="n">
        <v>38.3462</v>
      </c>
      <c r="F88" s="95" t="n">
        <v>42.6976</v>
      </c>
      <c r="G88" s="95" t="n">
        <v>42.6283</v>
      </c>
      <c r="H88" s="95" t="n">
        <v>10587.88</v>
      </c>
      <c r="I88" s="95" t="n">
        <v>35.05</v>
      </c>
      <c r="J88" s="71" t="n">
        <f aca="false">H88/3600</f>
        <v>2.94107777777778</v>
      </c>
      <c r="L88" s="96"/>
      <c r="M88" s="97"/>
      <c r="N88" s="97"/>
      <c r="O88" s="97"/>
      <c r="P88" s="97"/>
      <c r="Q88" s="97"/>
      <c r="R88" s="71" t="n">
        <f aca="false">P88/3600</f>
        <v>0</v>
      </c>
      <c r="S88" s="68"/>
      <c r="T88" s="75"/>
      <c r="U88" s="52"/>
      <c r="V88" s="52"/>
      <c r="W88" s="75"/>
      <c r="X88" s="52"/>
      <c r="Y88" s="76"/>
    </row>
    <row r="89" customFormat="false" ht="12" hidden="false" customHeight="false" outlineLevel="0" collapsed="false">
      <c r="A89" s="87"/>
      <c r="B89" s="87"/>
      <c r="C89" s="87" t="n">
        <v>32</v>
      </c>
      <c r="D89" s="94" t="n">
        <v>1395.3826</v>
      </c>
      <c r="E89" s="95" t="n">
        <v>34.6189</v>
      </c>
      <c r="F89" s="95" t="n">
        <v>40.5283</v>
      </c>
      <c r="G89" s="95" t="n">
        <v>40.2084</v>
      </c>
      <c r="H89" s="95" t="n">
        <v>9029.5</v>
      </c>
      <c r="I89" s="95" t="n">
        <v>23.67</v>
      </c>
      <c r="J89" s="71" t="n">
        <f aca="false">H89/3600</f>
        <v>2.50819444444444</v>
      </c>
      <c r="L89" s="96"/>
      <c r="M89" s="97"/>
      <c r="N89" s="97"/>
      <c r="O89" s="97"/>
      <c r="P89" s="97"/>
      <c r="Q89" s="97"/>
      <c r="R89" s="71" t="n">
        <f aca="false">P89/3600</f>
        <v>0</v>
      </c>
      <c r="S89" s="68"/>
      <c r="T89" s="75"/>
      <c r="U89" s="52"/>
      <c r="V89" s="52"/>
      <c r="W89" s="75"/>
      <c r="X89" s="52"/>
      <c r="Y89" s="76"/>
    </row>
    <row r="90" customFormat="false" ht="12.75" hidden="false" customHeight="false" outlineLevel="0" collapsed="false">
      <c r="A90" s="87"/>
      <c r="B90" s="89"/>
      <c r="C90" s="89" t="n">
        <v>37</v>
      </c>
      <c r="D90" s="98" t="n">
        <v>707.6174</v>
      </c>
      <c r="E90" s="99" t="n">
        <v>31.5188</v>
      </c>
      <c r="F90" s="99" t="n">
        <v>39.0213</v>
      </c>
      <c r="G90" s="99" t="n">
        <v>38.3048</v>
      </c>
      <c r="H90" s="99" t="n">
        <v>8115.27</v>
      </c>
      <c r="I90" s="99" t="n">
        <v>21.03</v>
      </c>
      <c r="J90" s="79" t="n">
        <f aca="false">H90/3600</f>
        <v>2.25424166666667</v>
      </c>
      <c r="L90" s="100"/>
      <c r="M90" s="101"/>
      <c r="N90" s="101"/>
      <c r="O90" s="101"/>
      <c r="P90" s="101"/>
      <c r="Q90" s="101"/>
      <c r="R90" s="79" t="n">
        <f aca="false">P90/3600</f>
        <v>0</v>
      </c>
      <c r="S90" s="68"/>
      <c r="T90" s="83"/>
      <c r="U90" s="84"/>
      <c r="V90" s="84"/>
      <c r="W90" s="83"/>
      <c r="X90" s="84"/>
      <c r="Y90" s="85"/>
    </row>
    <row r="91" customFormat="false" ht="12" hidden="false" customHeight="false" outlineLevel="0" collapsed="false">
      <c r="A91" s="87"/>
      <c r="B91" s="88" t="s">
        <v>64</v>
      </c>
      <c r="C91" s="88" t="n">
        <v>22</v>
      </c>
      <c r="D91" s="90" t="n">
        <v>1518.1992</v>
      </c>
      <c r="E91" s="91" t="n">
        <v>47.3441</v>
      </c>
      <c r="F91" s="91" t="n">
        <v>45.4092</v>
      </c>
      <c r="G91" s="91" t="n">
        <v>45.5037</v>
      </c>
      <c r="H91" s="91" t="n">
        <v>4624.79</v>
      </c>
      <c r="I91" s="91" t="n">
        <v>11.8</v>
      </c>
      <c r="J91" s="64" t="n">
        <f aca="false">H91/3600</f>
        <v>1.28466388888889</v>
      </c>
      <c r="L91" s="92"/>
      <c r="M91" s="93"/>
      <c r="N91" s="93"/>
      <c r="O91" s="93"/>
      <c r="P91" s="93"/>
      <c r="Q91" s="93"/>
      <c r="R91" s="64" t="n">
        <f aca="false">P91/3600</f>
        <v>0</v>
      </c>
      <c r="S91" s="68"/>
      <c r="T91" s="30" t="e">
        <f aca="false">bdrate($D91:$D94,E91:E94,$L91:$L94,M91:M94)</f>
        <v>#VALUE!</v>
      </c>
      <c r="U91" s="31" t="e">
        <f aca="false">bdrate($D91:$D94,F91:F94,$L91:$L94,N91:N94)</f>
        <v>#VALUE!</v>
      </c>
      <c r="V91" s="31" t="e">
        <f aca="false">bdrate($D91:$D94,G91:G94,$L91:$L94,O91:O94)</f>
        <v>#VALUE!</v>
      </c>
      <c r="W91" s="33" t="e">
        <f aca="false">bdrateOld($D91:$D94,E91:E94,$L91:$L94,M91:M94)</f>
        <v>#VALUE!</v>
      </c>
      <c r="X91" s="34" t="e">
        <f aca="false">bdrateOld($D91:$D94,F91:F94,$L91:$L94,N91:N94)</f>
        <v>#VALUE!</v>
      </c>
      <c r="Y91" s="35" t="e">
        <f aca="false">bdrateOld($D91:$D94,G91:G94,$L91:$L94,O91:O94)</f>
        <v>#VALUE!</v>
      </c>
    </row>
    <row r="92" customFormat="false" ht="12" hidden="false" customHeight="false" outlineLevel="0" collapsed="false">
      <c r="A92" s="87"/>
      <c r="B92" s="87"/>
      <c r="C92" s="87" t="n">
        <v>27</v>
      </c>
      <c r="D92" s="94" t="n">
        <v>1140.7552</v>
      </c>
      <c r="E92" s="95" t="n">
        <v>43.0277</v>
      </c>
      <c r="F92" s="95" t="n">
        <v>41.4385</v>
      </c>
      <c r="G92" s="95" t="n">
        <v>41.5463</v>
      </c>
      <c r="H92" s="95" t="n">
        <v>4587</v>
      </c>
      <c r="I92" s="95" t="n">
        <v>11.86</v>
      </c>
      <c r="J92" s="71" t="n">
        <f aca="false">H92/3600</f>
        <v>1.27416666666667</v>
      </c>
      <c r="L92" s="96"/>
      <c r="M92" s="97"/>
      <c r="N92" s="97"/>
      <c r="O92" s="97"/>
      <c r="P92" s="97"/>
      <c r="Q92" s="97"/>
      <c r="R92" s="71" t="n">
        <f aca="false">P92/3600</f>
        <v>0</v>
      </c>
      <c r="S92" s="68"/>
      <c r="T92" s="75"/>
      <c r="U92" s="52"/>
      <c r="V92" s="52"/>
      <c r="W92" s="75"/>
      <c r="X92" s="52"/>
      <c r="Y92" s="76"/>
    </row>
    <row r="93" customFormat="false" ht="12" hidden="false" customHeight="false" outlineLevel="0" collapsed="false">
      <c r="A93" s="87"/>
      <c r="B93" s="87"/>
      <c r="C93" s="87" t="n">
        <v>32</v>
      </c>
      <c r="D93" s="94" t="n">
        <v>853.6576</v>
      </c>
      <c r="E93" s="95" t="n">
        <v>38.278</v>
      </c>
      <c r="F93" s="95" t="n">
        <v>39.2043</v>
      </c>
      <c r="G93" s="95" t="n">
        <v>39.2841</v>
      </c>
      <c r="H93" s="95" t="n">
        <v>4564.89</v>
      </c>
      <c r="I93" s="95" t="n">
        <v>11.68</v>
      </c>
      <c r="J93" s="71" t="n">
        <f aca="false">H93/3600</f>
        <v>1.268025</v>
      </c>
      <c r="L93" s="96"/>
      <c r="M93" s="97"/>
      <c r="N93" s="97"/>
      <c r="O93" s="97"/>
      <c r="P93" s="97"/>
      <c r="Q93" s="97"/>
      <c r="R93" s="71" t="n">
        <f aca="false">P93/3600</f>
        <v>0</v>
      </c>
      <c r="S93" s="68"/>
      <c r="T93" s="75"/>
      <c r="U93" s="52"/>
      <c r="V93" s="52"/>
      <c r="W93" s="75"/>
      <c r="X93" s="52"/>
      <c r="Y93" s="76"/>
    </row>
    <row r="94" customFormat="false" ht="12.75" hidden="false" customHeight="false" outlineLevel="0" collapsed="false">
      <c r="A94" s="87"/>
      <c r="B94" s="89"/>
      <c r="C94" s="89" t="n">
        <v>37</v>
      </c>
      <c r="D94" s="98" t="n">
        <v>615.8816</v>
      </c>
      <c r="E94" s="99" t="n">
        <v>33.3111</v>
      </c>
      <c r="F94" s="99" t="n">
        <v>38.0199</v>
      </c>
      <c r="G94" s="99" t="n">
        <v>37.7681</v>
      </c>
      <c r="H94" s="99" t="n">
        <v>4526.15</v>
      </c>
      <c r="I94" s="99" t="n">
        <v>11.48</v>
      </c>
      <c r="J94" s="79" t="n">
        <f aca="false">H94/3600</f>
        <v>1.25726388888889</v>
      </c>
      <c r="L94" s="100"/>
      <c r="M94" s="101"/>
      <c r="N94" s="101"/>
      <c r="O94" s="101"/>
      <c r="P94" s="101"/>
      <c r="Q94" s="101"/>
      <c r="R94" s="79" t="n">
        <f aca="false">P94/3600</f>
        <v>0</v>
      </c>
      <c r="S94" s="68"/>
      <c r="T94" s="83"/>
      <c r="U94" s="84"/>
      <c r="V94" s="84"/>
      <c r="W94" s="83"/>
      <c r="X94" s="84"/>
      <c r="Y94" s="85"/>
    </row>
    <row r="95" customFormat="false" ht="12" hidden="false" customHeight="false" outlineLevel="0" collapsed="false">
      <c r="A95" s="87"/>
      <c r="B95" s="88" t="s">
        <v>65</v>
      </c>
      <c r="C95" s="88" t="n">
        <v>22</v>
      </c>
      <c r="D95" s="90" t="n">
        <v>858.8794</v>
      </c>
      <c r="E95" s="91" t="n">
        <v>50.1514</v>
      </c>
      <c r="F95" s="91" t="n">
        <v>53.0058</v>
      </c>
      <c r="G95" s="91" t="n">
        <v>54.0194</v>
      </c>
      <c r="H95" s="91" t="n">
        <v>8175.91</v>
      </c>
      <c r="I95" s="91" t="n">
        <v>22.23</v>
      </c>
      <c r="J95" s="64" t="n">
        <f aca="false">H95/3600</f>
        <v>2.27108611111111</v>
      </c>
      <c r="L95" s="92"/>
      <c r="M95" s="93"/>
      <c r="N95" s="93"/>
      <c r="O95" s="93"/>
      <c r="P95" s="93"/>
      <c r="Q95" s="93"/>
      <c r="R95" s="64" t="n">
        <f aca="false">P95/3600</f>
        <v>0</v>
      </c>
      <c r="S95" s="68"/>
      <c r="T95" s="30" t="e">
        <f aca="false">bdrate($D95:$D98,E95:E98,$L95:$L98,M95:M98)</f>
        <v>#VALUE!</v>
      </c>
      <c r="U95" s="31" t="e">
        <f aca="false">bdrate($D95:$D98,F95:F98,$L95:$L98,N95:N98)</f>
        <v>#VALUE!</v>
      </c>
      <c r="V95" s="31" t="e">
        <f aca="false">bdrate($D95:$D98,G95:G98,$L95:$L98,O95:O98)</f>
        <v>#VALUE!</v>
      </c>
      <c r="W95" s="33" t="e">
        <f aca="false">bdrateOld($D95:$D98,E95:E98,$L95:$L98,M95:M98)</f>
        <v>#VALUE!</v>
      </c>
      <c r="X95" s="34" t="e">
        <f aca="false">bdrateOld($D95:$D98,F95:F98,$L95:$L98,N95:N98)</f>
        <v>#VALUE!</v>
      </c>
      <c r="Y95" s="35" t="e">
        <f aca="false">bdrateOld($D95:$D98,G95:G98,$L95:$L98,O95:O98)</f>
        <v>#VALUE!</v>
      </c>
    </row>
    <row r="96" customFormat="false" ht="12" hidden="false" customHeight="false" outlineLevel="0" collapsed="false">
      <c r="A96" s="87"/>
      <c r="B96" s="87"/>
      <c r="C96" s="87" t="n">
        <v>27</v>
      </c>
      <c r="D96" s="94" t="n">
        <v>535.655</v>
      </c>
      <c r="E96" s="95" t="n">
        <v>46.3071</v>
      </c>
      <c r="F96" s="95" t="n">
        <v>49.6717</v>
      </c>
      <c r="G96" s="95" t="n">
        <v>50.867</v>
      </c>
      <c r="H96" s="95" t="n">
        <v>7874.02</v>
      </c>
      <c r="I96" s="95" t="n">
        <v>21.3</v>
      </c>
      <c r="J96" s="71" t="n">
        <f aca="false">H96/3600</f>
        <v>2.18722777777778</v>
      </c>
      <c r="L96" s="96"/>
      <c r="M96" s="97"/>
      <c r="N96" s="97"/>
      <c r="O96" s="97"/>
      <c r="P96" s="97"/>
      <c r="Q96" s="97"/>
      <c r="R96" s="71" t="n">
        <f aca="false">P96/3600</f>
        <v>0</v>
      </c>
      <c r="S96" s="68"/>
      <c r="T96" s="75"/>
      <c r="U96" s="52"/>
      <c r="V96" s="52"/>
      <c r="W96" s="75"/>
      <c r="X96" s="52"/>
      <c r="Y96" s="76"/>
    </row>
    <row r="97" customFormat="false" ht="12" hidden="false" customHeight="false" outlineLevel="0" collapsed="false">
      <c r="A97" s="87"/>
      <c r="B97" s="87"/>
      <c r="C97" s="87" t="n">
        <v>32</v>
      </c>
      <c r="D97" s="94" t="n">
        <v>344.0682</v>
      </c>
      <c r="E97" s="95" t="n">
        <v>42.6054</v>
      </c>
      <c r="F97" s="95" t="n">
        <v>47.0623</v>
      </c>
      <c r="G97" s="95" t="n">
        <v>48.2786</v>
      </c>
      <c r="H97" s="95" t="n">
        <v>7656.17</v>
      </c>
      <c r="I97" s="95" t="n">
        <v>20.68</v>
      </c>
      <c r="J97" s="71" t="n">
        <f aca="false">H97/3600</f>
        <v>2.12671388888889</v>
      </c>
      <c r="L97" s="96"/>
      <c r="M97" s="97"/>
      <c r="N97" s="97"/>
      <c r="O97" s="97"/>
      <c r="P97" s="97"/>
      <c r="Q97" s="97"/>
      <c r="R97" s="71" t="n">
        <f aca="false">P97/3600</f>
        <v>0</v>
      </c>
      <c r="S97" s="68"/>
      <c r="T97" s="75"/>
      <c r="U97" s="52"/>
      <c r="V97" s="52"/>
      <c r="W97" s="75"/>
      <c r="X97" s="52"/>
      <c r="Y97" s="76"/>
    </row>
    <row r="98" customFormat="false" ht="12.75" hidden="false" customHeight="false" outlineLevel="0" collapsed="false">
      <c r="A98" s="89"/>
      <c r="B98" s="89"/>
      <c r="C98" s="89" t="n">
        <v>37</v>
      </c>
      <c r="D98" s="98" t="n">
        <v>226.7814</v>
      </c>
      <c r="E98" s="99" t="n">
        <v>38.8746</v>
      </c>
      <c r="F98" s="99" t="n">
        <v>44.9994</v>
      </c>
      <c r="G98" s="99" t="n">
        <v>46.275</v>
      </c>
      <c r="H98" s="99" t="n">
        <v>7474.35</v>
      </c>
      <c r="I98" s="99" t="n">
        <v>20.27</v>
      </c>
      <c r="J98" s="79" t="n">
        <f aca="false">H98/3600</f>
        <v>2.07620833333333</v>
      </c>
      <c r="L98" s="100"/>
      <c r="M98" s="101"/>
      <c r="N98" s="101"/>
      <c r="O98" s="101"/>
      <c r="P98" s="101"/>
      <c r="Q98" s="101"/>
      <c r="R98" s="79" t="n">
        <f aca="false">P98/3600</f>
        <v>0</v>
      </c>
      <c r="S98" s="68"/>
      <c r="T98" s="75"/>
      <c r="U98" s="52"/>
      <c r="V98" s="52"/>
      <c r="W98" s="75"/>
      <c r="X98" s="52"/>
      <c r="Y98" s="76"/>
    </row>
    <row r="99" customFormat="false" ht="12" hidden="false" customHeight="false" outlineLevel="0" collapsed="false">
      <c r="B99" s="1" t="s">
        <v>9</v>
      </c>
      <c r="T99" s="30" t="e">
        <f aca="false">AVERAGE(T3,T7,T11,T15)</f>
        <v>#VALUE!</v>
      </c>
      <c r="U99" s="31" t="e">
        <f aca="false">AVERAGE(U3,U7,U11,U15)</f>
        <v>#VALUE!</v>
      </c>
      <c r="V99" s="31" t="e">
        <f aca="false">AVERAGE(V3,V7,V11,V15)</f>
        <v>#VALUE!</v>
      </c>
      <c r="W99" s="30" t="e">
        <f aca="false">AVERAGE(W3,W7,W11,W15)</f>
        <v>#VALUE!</v>
      </c>
      <c r="X99" s="31" t="e">
        <f aca="false">AVERAGE(X3,X7,X11,X15)</f>
        <v>#VALUE!</v>
      </c>
      <c r="Y99" s="32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3" t="e">
        <f aca="false">AVERAGE(T19,T23,T27,T31,T35)</f>
        <v>#VALUE!</v>
      </c>
      <c r="U100" s="34" t="e">
        <f aca="false">AVERAGE(U19,U23,U27,U31,U35)</f>
        <v>#VALUE!</v>
      </c>
      <c r="V100" s="34" t="e">
        <f aca="false">AVERAGE(V19,V23,V27,V31,V35)</f>
        <v>#VALUE!</v>
      </c>
      <c r="W100" s="33" t="e">
        <f aca="false">AVERAGE(W19,W23,W27,W31,W35)</f>
        <v>#VALUE!</v>
      </c>
      <c r="X100" s="34" t="e">
        <f aca="false">AVERAGE(X19,X23,X27,X31,X35)</f>
        <v>#VALUE!</v>
      </c>
      <c r="Y100" s="35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3" t="e">
        <f aca="false">AVERAGE(T39,T43,T47,T51)</f>
        <v>#VALUE!</v>
      </c>
      <c r="U101" s="34" t="e">
        <f aca="false">AVERAGE(U39,U43,U47,U51)</f>
        <v>#VALUE!</v>
      </c>
      <c r="V101" s="34" t="e">
        <f aca="false">AVERAGE(V39,V43,V47,V51)</f>
        <v>#VALUE!</v>
      </c>
      <c r="W101" s="33" t="e">
        <f aca="false">AVERAGE(W39,W43,W47,W51)</f>
        <v>#VALUE!</v>
      </c>
      <c r="X101" s="34" t="e">
        <f aca="false">AVERAGE(X39,X43,X47,X51)</f>
        <v>#VALUE!</v>
      </c>
      <c r="Y101" s="35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3" t="e">
        <f aca="false">AVERAGE(T55,T59,T63,T67)</f>
        <v>#VALUE!</v>
      </c>
      <c r="U102" s="34" t="e">
        <f aca="false">AVERAGE(U55,U59,U63,U67)</f>
        <v>#VALUE!</v>
      </c>
      <c r="V102" s="34" t="e">
        <f aca="false">AVERAGE(V55,V59,V63,V67)</f>
        <v>#VALUE!</v>
      </c>
      <c r="W102" s="33" t="e">
        <f aca="false">AVERAGE(W55,W59,W63,W67)</f>
        <v>#VALUE!</v>
      </c>
      <c r="X102" s="34" t="e">
        <f aca="false">AVERAGE(X55,X59,X63,X67)</f>
        <v>#VALUE!</v>
      </c>
      <c r="Y102" s="35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3"/>
      <c r="U103" s="34"/>
      <c r="V103" s="34"/>
      <c r="W103" s="33"/>
      <c r="X103" s="34"/>
      <c r="Y103" s="35"/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8"/>
      <c r="B105" s="59" t="s">
        <v>85</v>
      </c>
      <c r="C105" s="59"/>
      <c r="D105" s="59"/>
      <c r="E105" s="59"/>
      <c r="F105" s="59"/>
      <c r="G105" s="59"/>
      <c r="H105" s="59"/>
      <c r="I105" s="59"/>
      <c r="J105" s="59"/>
      <c r="K105" s="59"/>
      <c r="L105" s="59"/>
      <c r="M105" s="59"/>
      <c r="N105" s="59"/>
      <c r="O105" s="59"/>
      <c r="P105" s="59"/>
      <c r="Q105" s="59"/>
      <c r="R105" s="59"/>
      <c r="S105" s="59"/>
      <c r="T105" s="133" t="e">
        <f aca="false">AVERAGE(T3:T98)</f>
        <v>#VALUE!</v>
      </c>
      <c r="U105" s="134" t="e">
        <f aca="false">AVERAGE(U3:U98)</f>
        <v>#VALUE!</v>
      </c>
      <c r="V105" s="135" t="e">
        <f aca="false">AVERAGE(V3:V98)</f>
        <v>#VALUE!</v>
      </c>
      <c r="W105" s="134" t="e">
        <f aca="false">AVERAGE(W3:W98)</f>
        <v>#VALUE!</v>
      </c>
      <c r="X105" s="134" t="e">
        <f aca="false">AVERAGE(X3:X98)</f>
        <v>#VALUE!</v>
      </c>
      <c r="Y105" s="135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102" t="n">
        <f aca="false">GEOMEAN(I3:I98)</f>
        <v>19.8105006978487</v>
      </c>
      <c r="J106" s="102" t="n">
        <f aca="false">GEOMEAN(J3:J98)</f>
        <v>1.98040179772013</v>
      </c>
      <c r="Q106" s="102" t="e">
        <f aca="false">GEOMEAN(Q3:Q98)</f>
        <v>#NUM!</v>
      </c>
      <c r="R106" s="102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103" t="e">
        <f aca="false">Q106/I106</f>
        <v>#NUM!</v>
      </c>
      <c r="R107" s="103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102" t="n">
        <f aca="false">SUM(I3:I98)/3600</f>
        <v>0.792472222222222</v>
      </c>
      <c r="J108" s="102" t="n">
        <f aca="false">SUM(J3:J98)</f>
        <v>281.542166666667</v>
      </c>
      <c r="Q108" s="102" t="n">
        <f aca="false">SUM(Q3:Q98)/3600</f>
        <v>0</v>
      </c>
      <c r="R108" s="102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.75" hidden="false" customHeight="false" outlineLevel="0" collapsed="false">
      <c r="A112" s="58"/>
      <c r="B112" s="59" t="s">
        <v>90</v>
      </c>
      <c r="C112" s="59"/>
      <c r="D112" s="59"/>
      <c r="E112" s="59"/>
      <c r="F112" s="59"/>
      <c r="G112" s="59"/>
      <c r="H112" s="59"/>
      <c r="I112" s="59"/>
      <c r="J112" s="59"/>
      <c r="K112" s="59"/>
      <c r="L112" s="59"/>
      <c r="M112" s="59"/>
      <c r="N112" s="59"/>
      <c r="O112" s="59"/>
      <c r="P112" s="59"/>
      <c r="Q112" s="59"/>
      <c r="R112" s="59"/>
      <c r="S112" s="59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102" t="n">
        <f aca="false">GEOMEAN(I3:I70)</f>
        <v>20.538145096076</v>
      </c>
      <c r="J113" s="102" t="n">
        <f aca="false">GEOMEAN(J3:J70)</f>
        <v>2.02914204633686</v>
      </c>
      <c r="Q113" s="102" t="e">
        <f aca="false">GEOMEAN(Q3:Q70)</f>
        <v>#NUM!</v>
      </c>
      <c r="R113" s="102" t="n">
        <f aca="false">GEOMEAN(R3:R70)</f>
        <v>0</v>
      </c>
    </row>
    <row r="114" customFormat="false" ht="12" hidden="false" customHeight="false" outlineLevel="0" collapsed="false">
      <c r="B114" s="1" t="s">
        <v>87</v>
      </c>
      <c r="Q114" s="103" t="e">
        <f aca="false">Q113/I113</f>
        <v>#NUM!</v>
      </c>
      <c r="R114" s="103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98">
      <formula>0.03</formula>
    </cfRule>
    <cfRule type="cellIs" priority="3" operator="lessThan" aboveAverage="0" equalAverage="0" bottom="0" percent="0" rank="0" text="" dxfId="299">
      <formula>-0.03</formula>
    </cfRule>
  </conditionalFormatting>
  <conditionalFormatting sqref="T3:V70">
    <cfRule type="cellIs" priority="4" operator="greaterThan" aboveAverage="0" equalAverage="0" bottom="0" percent="0" rank="0" text="" dxfId="300">
      <formula>0.03</formula>
    </cfRule>
    <cfRule type="cellIs" priority="5" operator="lessThan" aboveAverage="0" equalAverage="0" bottom="0" percent="0" rank="0" text="" dxfId="301">
      <formula>-0.03</formula>
    </cfRule>
  </conditionalFormatting>
  <conditionalFormatting sqref="W3">
    <cfRule type="cellIs" priority="6" operator="greaterThan" aboveAverage="0" equalAverage="0" bottom="0" percent="0" rank="0" text="" dxfId="302">
      <formula>0.03</formula>
    </cfRule>
    <cfRule type="cellIs" priority="7" operator="lessThan" aboveAverage="0" equalAverage="0" bottom="0" percent="0" rank="0" text="" dxfId="303">
      <formula>-0.03</formula>
    </cfRule>
  </conditionalFormatting>
  <conditionalFormatting sqref="X3">
    <cfRule type="cellIs" priority="8" operator="greaterThan" aboveAverage="0" equalAverage="0" bottom="0" percent="0" rank="0" text="" dxfId="304">
      <formula>0.03</formula>
    </cfRule>
    <cfRule type="cellIs" priority="9" operator="lessThan" aboveAverage="0" equalAverage="0" bottom="0" percent="0" rank="0" text="" dxfId="305">
      <formula>-0.03</formula>
    </cfRule>
  </conditionalFormatting>
  <conditionalFormatting sqref="Y3">
    <cfRule type="cellIs" priority="10" operator="greaterThan" aboveAverage="0" equalAverage="0" bottom="0" percent="0" rank="0" text="" dxfId="306">
      <formula>0.03</formula>
    </cfRule>
    <cfRule type="cellIs" priority="11" operator="lessThan" aboveAverage="0" equalAverage="0" bottom="0" percent="0" rank="0" text="" dxfId="307">
      <formula>-0.03</formula>
    </cfRule>
  </conditionalFormatting>
  <conditionalFormatting sqref="W7">
    <cfRule type="cellIs" priority="12" operator="greaterThan" aboveAverage="0" equalAverage="0" bottom="0" percent="0" rank="0" text="" dxfId="308">
      <formula>0.03</formula>
    </cfRule>
    <cfRule type="cellIs" priority="13" operator="lessThan" aboveAverage="0" equalAverage="0" bottom="0" percent="0" rank="0" text="" dxfId="309">
      <formula>-0.03</formula>
    </cfRule>
  </conditionalFormatting>
  <conditionalFormatting sqref="X7">
    <cfRule type="cellIs" priority="14" operator="greaterThan" aboveAverage="0" equalAverage="0" bottom="0" percent="0" rank="0" text="" dxfId="310">
      <formula>0.03</formula>
    </cfRule>
    <cfRule type="cellIs" priority="15" operator="lessThan" aboveAverage="0" equalAverage="0" bottom="0" percent="0" rank="0" text="" dxfId="311">
      <formula>-0.03</formula>
    </cfRule>
  </conditionalFormatting>
  <conditionalFormatting sqref="Y7">
    <cfRule type="cellIs" priority="16" operator="greaterThan" aboveAverage="0" equalAverage="0" bottom="0" percent="0" rank="0" text="" dxfId="312">
      <formula>0.03</formula>
    </cfRule>
    <cfRule type="cellIs" priority="17" operator="lessThan" aboveAverage="0" equalAverage="0" bottom="0" percent="0" rank="0" text="" dxfId="313">
      <formula>-0.03</formula>
    </cfRule>
  </conditionalFormatting>
  <conditionalFormatting sqref="W11">
    <cfRule type="cellIs" priority="18" operator="greaterThan" aboveAverage="0" equalAverage="0" bottom="0" percent="0" rank="0" text="" dxfId="314">
      <formula>0.03</formula>
    </cfRule>
    <cfRule type="cellIs" priority="19" operator="lessThan" aboveAverage="0" equalAverage="0" bottom="0" percent="0" rank="0" text="" dxfId="315">
      <formula>-0.03</formula>
    </cfRule>
  </conditionalFormatting>
  <conditionalFormatting sqref="X11">
    <cfRule type="cellIs" priority="20" operator="greaterThan" aboveAverage="0" equalAverage="0" bottom="0" percent="0" rank="0" text="" dxfId="316">
      <formula>0.03</formula>
    </cfRule>
    <cfRule type="cellIs" priority="21" operator="lessThan" aboveAverage="0" equalAverage="0" bottom="0" percent="0" rank="0" text="" dxfId="317">
      <formula>-0.03</formula>
    </cfRule>
  </conditionalFormatting>
  <conditionalFormatting sqref="Y11">
    <cfRule type="cellIs" priority="22" operator="greaterThan" aboveAverage="0" equalAverage="0" bottom="0" percent="0" rank="0" text="" dxfId="318">
      <formula>0.03</formula>
    </cfRule>
    <cfRule type="cellIs" priority="23" operator="lessThan" aboveAverage="0" equalAverage="0" bottom="0" percent="0" rank="0" text="" dxfId="319">
      <formula>-0.03</formula>
    </cfRule>
  </conditionalFormatting>
  <conditionalFormatting sqref="W15">
    <cfRule type="cellIs" priority="24" operator="greaterThan" aboveAverage="0" equalAverage="0" bottom="0" percent="0" rank="0" text="" dxfId="320">
      <formula>0.03</formula>
    </cfRule>
    <cfRule type="cellIs" priority="25" operator="lessThan" aboveAverage="0" equalAverage="0" bottom="0" percent="0" rank="0" text="" dxfId="321">
      <formula>-0.03</formula>
    </cfRule>
  </conditionalFormatting>
  <conditionalFormatting sqref="X15">
    <cfRule type="cellIs" priority="26" operator="greaterThan" aboveAverage="0" equalAverage="0" bottom="0" percent="0" rank="0" text="" dxfId="322">
      <formula>0.03</formula>
    </cfRule>
    <cfRule type="cellIs" priority="27" operator="lessThan" aboveAverage="0" equalAverage="0" bottom="0" percent="0" rank="0" text="" dxfId="323">
      <formula>-0.03</formula>
    </cfRule>
  </conditionalFormatting>
  <conditionalFormatting sqref="Y15">
    <cfRule type="cellIs" priority="28" operator="greaterThan" aboveAverage="0" equalAverage="0" bottom="0" percent="0" rank="0" text="" dxfId="324">
      <formula>0.03</formula>
    </cfRule>
    <cfRule type="cellIs" priority="29" operator="lessThan" aboveAverage="0" equalAverage="0" bottom="0" percent="0" rank="0" text="" dxfId="325">
      <formula>-0.03</formula>
    </cfRule>
  </conditionalFormatting>
  <conditionalFormatting sqref="W19">
    <cfRule type="cellIs" priority="30" operator="greaterThan" aboveAverage="0" equalAverage="0" bottom="0" percent="0" rank="0" text="" dxfId="326">
      <formula>0.03</formula>
    </cfRule>
    <cfRule type="cellIs" priority="31" operator="lessThan" aboveAverage="0" equalAverage="0" bottom="0" percent="0" rank="0" text="" dxfId="327">
      <formula>-0.03</formula>
    </cfRule>
  </conditionalFormatting>
  <conditionalFormatting sqref="X19">
    <cfRule type="cellIs" priority="32" operator="greaterThan" aboveAverage="0" equalAverage="0" bottom="0" percent="0" rank="0" text="" dxfId="328">
      <formula>0.03</formula>
    </cfRule>
    <cfRule type="cellIs" priority="33" operator="lessThan" aboveAverage="0" equalAverage="0" bottom="0" percent="0" rank="0" text="" dxfId="329">
      <formula>-0.03</formula>
    </cfRule>
  </conditionalFormatting>
  <conditionalFormatting sqref="Y19">
    <cfRule type="cellIs" priority="34" operator="greaterThan" aboveAverage="0" equalAverage="0" bottom="0" percent="0" rank="0" text="" dxfId="330">
      <formula>0.03</formula>
    </cfRule>
    <cfRule type="cellIs" priority="35" operator="lessThan" aboveAverage="0" equalAverage="0" bottom="0" percent="0" rank="0" text="" dxfId="331">
      <formula>-0.03</formula>
    </cfRule>
  </conditionalFormatting>
  <conditionalFormatting sqref="W23">
    <cfRule type="cellIs" priority="36" operator="greaterThan" aboveAverage="0" equalAverage="0" bottom="0" percent="0" rank="0" text="" dxfId="332">
      <formula>0.03</formula>
    </cfRule>
    <cfRule type="cellIs" priority="37" operator="lessThan" aboveAverage="0" equalAverage="0" bottom="0" percent="0" rank="0" text="" dxfId="333">
      <formula>-0.03</formula>
    </cfRule>
  </conditionalFormatting>
  <conditionalFormatting sqref="X23">
    <cfRule type="cellIs" priority="38" operator="greaterThan" aboveAverage="0" equalAverage="0" bottom="0" percent="0" rank="0" text="" dxfId="334">
      <formula>0.03</formula>
    </cfRule>
    <cfRule type="cellIs" priority="39" operator="lessThan" aboveAverage="0" equalAverage="0" bottom="0" percent="0" rank="0" text="" dxfId="335">
      <formula>-0.03</formula>
    </cfRule>
  </conditionalFormatting>
  <conditionalFormatting sqref="Y23">
    <cfRule type="cellIs" priority="40" operator="greaterThan" aboveAverage="0" equalAverage="0" bottom="0" percent="0" rank="0" text="" dxfId="336">
      <formula>0.03</formula>
    </cfRule>
    <cfRule type="cellIs" priority="41" operator="lessThan" aboveAverage="0" equalAverage="0" bottom="0" percent="0" rank="0" text="" dxfId="337">
      <formula>-0.03</formula>
    </cfRule>
  </conditionalFormatting>
  <conditionalFormatting sqref="W27">
    <cfRule type="cellIs" priority="42" operator="greaterThan" aboveAverage="0" equalAverage="0" bottom="0" percent="0" rank="0" text="" dxfId="338">
      <formula>0.03</formula>
    </cfRule>
    <cfRule type="cellIs" priority="43" operator="lessThan" aboveAverage="0" equalAverage="0" bottom="0" percent="0" rank="0" text="" dxfId="339">
      <formula>-0.03</formula>
    </cfRule>
  </conditionalFormatting>
  <conditionalFormatting sqref="X27">
    <cfRule type="cellIs" priority="44" operator="greaterThan" aboveAverage="0" equalAverage="0" bottom="0" percent="0" rank="0" text="" dxfId="340">
      <formula>0.03</formula>
    </cfRule>
    <cfRule type="cellIs" priority="45" operator="lessThan" aboveAverage="0" equalAverage="0" bottom="0" percent="0" rank="0" text="" dxfId="341">
      <formula>-0.03</formula>
    </cfRule>
  </conditionalFormatting>
  <conditionalFormatting sqref="Y27">
    <cfRule type="cellIs" priority="46" operator="greaterThan" aboveAverage="0" equalAverage="0" bottom="0" percent="0" rank="0" text="" dxfId="342">
      <formula>0.03</formula>
    </cfRule>
    <cfRule type="cellIs" priority="47" operator="lessThan" aboveAverage="0" equalAverage="0" bottom="0" percent="0" rank="0" text="" dxfId="343">
      <formula>-0.03</formula>
    </cfRule>
  </conditionalFormatting>
  <conditionalFormatting sqref="W31">
    <cfRule type="cellIs" priority="48" operator="greaterThan" aboveAverage="0" equalAverage="0" bottom="0" percent="0" rank="0" text="" dxfId="344">
      <formula>0.03</formula>
    </cfRule>
    <cfRule type="cellIs" priority="49" operator="lessThan" aboveAverage="0" equalAverage="0" bottom="0" percent="0" rank="0" text="" dxfId="345">
      <formula>-0.03</formula>
    </cfRule>
  </conditionalFormatting>
  <conditionalFormatting sqref="X31">
    <cfRule type="cellIs" priority="50" operator="greaterThan" aboveAverage="0" equalAverage="0" bottom="0" percent="0" rank="0" text="" dxfId="346">
      <formula>0.03</formula>
    </cfRule>
    <cfRule type="cellIs" priority="51" operator="lessThan" aboveAverage="0" equalAverage="0" bottom="0" percent="0" rank="0" text="" dxfId="347">
      <formula>-0.03</formula>
    </cfRule>
  </conditionalFormatting>
  <conditionalFormatting sqref="Y31">
    <cfRule type="cellIs" priority="52" operator="greaterThan" aboveAverage="0" equalAverage="0" bottom="0" percent="0" rank="0" text="" dxfId="348">
      <formula>0.03</formula>
    </cfRule>
    <cfRule type="cellIs" priority="53" operator="lessThan" aboveAverage="0" equalAverage="0" bottom="0" percent="0" rank="0" text="" dxfId="349">
      <formula>-0.03</formula>
    </cfRule>
  </conditionalFormatting>
  <conditionalFormatting sqref="W35">
    <cfRule type="cellIs" priority="54" operator="greaterThan" aboveAverage="0" equalAverage="0" bottom="0" percent="0" rank="0" text="" dxfId="350">
      <formula>0.03</formula>
    </cfRule>
    <cfRule type="cellIs" priority="55" operator="lessThan" aboveAverage="0" equalAverage="0" bottom="0" percent="0" rank="0" text="" dxfId="351">
      <formula>-0.03</formula>
    </cfRule>
  </conditionalFormatting>
  <conditionalFormatting sqref="X35">
    <cfRule type="cellIs" priority="56" operator="greaterThan" aboveAverage="0" equalAverage="0" bottom="0" percent="0" rank="0" text="" dxfId="352">
      <formula>0.03</formula>
    </cfRule>
    <cfRule type="cellIs" priority="57" operator="lessThan" aboveAverage="0" equalAverage="0" bottom="0" percent="0" rank="0" text="" dxfId="353">
      <formula>-0.03</formula>
    </cfRule>
  </conditionalFormatting>
  <conditionalFormatting sqref="Y35">
    <cfRule type="cellIs" priority="58" operator="greaterThan" aboveAverage="0" equalAverage="0" bottom="0" percent="0" rank="0" text="" dxfId="354">
      <formula>0.03</formula>
    </cfRule>
    <cfRule type="cellIs" priority="59" operator="lessThan" aboveAverage="0" equalAverage="0" bottom="0" percent="0" rank="0" text="" dxfId="355">
      <formula>-0.03</formula>
    </cfRule>
  </conditionalFormatting>
  <conditionalFormatting sqref="W39">
    <cfRule type="cellIs" priority="60" operator="greaterThan" aboveAverage="0" equalAverage="0" bottom="0" percent="0" rank="0" text="" dxfId="356">
      <formula>0.03</formula>
    </cfRule>
    <cfRule type="cellIs" priority="61" operator="lessThan" aboveAverage="0" equalAverage="0" bottom="0" percent="0" rank="0" text="" dxfId="357">
      <formula>-0.03</formula>
    </cfRule>
  </conditionalFormatting>
  <conditionalFormatting sqref="X39">
    <cfRule type="cellIs" priority="62" operator="greaterThan" aboveAverage="0" equalAverage="0" bottom="0" percent="0" rank="0" text="" dxfId="358">
      <formula>0.03</formula>
    </cfRule>
    <cfRule type="cellIs" priority="63" operator="lessThan" aboveAverage="0" equalAverage="0" bottom="0" percent="0" rank="0" text="" dxfId="359">
      <formula>-0.03</formula>
    </cfRule>
  </conditionalFormatting>
  <conditionalFormatting sqref="Y39">
    <cfRule type="cellIs" priority="64" operator="greaterThan" aboveAverage="0" equalAverage="0" bottom="0" percent="0" rank="0" text="" dxfId="360">
      <formula>0.03</formula>
    </cfRule>
    <cfRule type="cellIs" priority="65" operator="lessThan" aboveAverage="0" equalAverage="0" bottom="0" percent="0" rank="0" text="" dxfId="361">
      <formula>-0.03</formula>
    </cfRule>
  </conditionalFormatting>
  <conditionalFormatting sqref="W43">
    <cfRule type="cellIs" priority="66" operator="greaterThan" aboveAverage="0" equalAverage="0" bottom="0" percent="0" rank="0" text="" dxfId="362">
      <formula>0.03</formula>
    </cfRule>
    <cfRule type="cellIs" priority="67" operator="lessThan" aboveAverage="0" equalAverage="0" bottom="0" percent="0" rank="0" text="" dxfId="363">
      <formula>-0.03</formula>
    </cfRule>
  </conditionalFormatting>
  <conditionalFormatting sqref="X43">
    <cfRule type="cellIs" priority="68" operator="greaterThan" aboveAverage="0" equalAverage="0" bottom="0" percent="0" rank="0" text="" dxfId="364">
      <formula>0.03</formula>
    </cfRule>
    <cfRule type="cellIs" priority="69" operator="lessThan" aboveAverage="0" equalAverage="0" bottom="0" percent="0" rank="0" text="" dxfId="365">
      <formula>-0.03</formula>
    </cfRule>
  </conditionalFormatting>
  <conditionalFormatting sqref="Y43">
    <cfRule type="cellIs" priority="70" operator="greaterThan" aboveAverage="0" equalAverage="0" bottom="0" percent="0" rank="0" text="" dxfId="366">
      <formula>0.03</formula>
    </cfRule>
    <cfRule type="cellIs" priority="71" operator="lessThan" aboveAverage="0" equalAverage="0" bottom="0" percent="0" rank="0" text="" dxfId="367">
      <formula>-0.03</formula>
    </cfRule>
  </conditionalFormatting>
  <conditionalFormatting sqref="W47">
    <cfRule type="cellIs" priority="72" operator="greaterThan" aboveAverage="0" equalAverage="0" bottom="0" percent="0" rank="0" text="" dxfId="368">
      <formula>0.03</formula>
    </cfRule>
    <cfRule type="cellIs" priority="73" operator="lessThan" aboveAverage="0" equalAverage="0" bottom="0" percent="0" rank="0" text="" dxfId="369">
      <formula>-0.03</formula>
    </cfRule>
  </conditionalFormatting>
  <conditionalFormatting sqref="X47">
    <cfRule type="cellIs" priority="74" operator="greaterThan" aboveAverage="0" equalAverage="0" bottom="0" percent="0" rank="0" text="" dxfId="370">
      <formula>0.03</formula>
    </cfRule>
    <cfRule type="cellIs" priority="75" operator="lessThan" aboveAverage="0" equalAverage="0" bottom="0" percent="0" rank="0" text="" dxfId="371">
      <formula>-0.03</formula>
    </cfRule>
  </conditionalFormatting>
  <conditionalFormatting sqref="Y47">
    <cfRule type="cellIs" priority="76" operator="greaterThan" aboveAverage="0" equalAverage="0" bottom="0" percent="0" rank="0" text="" dxfId="372">
      <formula>0.03</formula>
    </cfRule>
    <cfRule type="cellIs" priority="77" operator="lessThan" aboveAverage="0" equalAverage="0" bottom="0" percent="0" rank="0" text="" dxfId="373">
      <formula>-0.03</formula>
    </cfRule>
  </conditionalFormatting>
  <conditionalFormatting sqref="W51">
    <cfRule type="cellIs" priority="78" operator="greaterThan" aboveAverage="0" equalAverage="0" bottom="0" percent="0" rank="0" text="" dxfId="374">
      <formula>0.03</formula>
    </cfRule>
    <cfRule type="cellIs" priority="79" operator="lessThan" aboveAverage="0" equalAverage="0" bottom="0" percent="0" rank="0" text="" dxfId="375">
      <formula>-0.03</formula>
    </cfRule>
  </conditionalFormatting>
  <conditionalFormatting sqref="X51">
    <cfRule type="cellIs" priority="80" operator="greaterThan" aboveAverage="0" equalAverage="0" bottom="0" percent="0" rank="0" text="" dxfId="376">
      <formula>0.03</formula>
    </cfRule>
    <cfRule type="cellIs" priority="81" operator="lessThan" aboveAverage="0" equalAverage="0" bottom="0" percent="0" rank="0" text="" dxfId="377">
      <formula>-0.03</formula>
    </cfRule>
  </conditionalFormatting>
  <conditionalFormatting sqref="Y51">
    <cfRule type="cellIs" priority="82" operator="greaterThan" aboveAverage="0" equalAverage="0" bottom="0" percent="0" rank="0" text="" dxfId="378">
      <formula>0.03</formula>
    </cfRule>
    <cfRule type="cellIs" priority="83" operator="lessThan" aboveAverage="0" equalAverage="0" bottom="0" percent="0" rank="0" text="" dxfId="379">
      <formula>-0.03</formula>
    </cfRule>
  </conditionalFormatting>
  <conditionalFormatting sqref="W55">
    <cfRule type="cellIs" priority="84" operator="greaterThan" aboveAverage="0" equalAverage="0" bottom="0" percent="0" rank="0" text="" dxfId="380">
      <formula>0.03</formula>
    </cfRule>
    <cfRule type="cellIs" priority="85" operator="lessThan" aboveAverage="0" equalAverage="0" bottom="0" percent="0" rank="0" text="" dxfId="381">
      <formula>-0.03</formula>
    </cfRule>
  </conditionalFormatting>
  <conditionalFormatting sqref="X55">
    <cfRule type="cellIs" priority="86" operator="greaterThan" aboveAverage="0" equalAverage="0" bottom="0" percent="0" rank="0" text="" dxfId="382">
      <formula>0.03</formula>
    </cfRule>
    <cfRule type="cellIs" priority="87" operator="lessThan" aboveAverage="0" equalAverage="0" bottom="0" percent="0" rank="0" text="" dxfId="383">
      <formula>-0.03</formula>
    </cfRule>
  </conditionalFormatting>
  <conditionalFormatting sqref="Y55">
    <cfRule type="cellIs" priority="88" operator="greaterThan" aboveAverage="0" equalAverage="0" bottom="0" percent="0" rank="0" text="" dxfId="384">
      <formula>0.03</formula>
    </cfRule>
    <cfRule type="cellIs" priority="89" operator="lessThan" aboveAverage="0" equalAverage="0" bottom="0" percent="0" rank="0" text="" dxfId="385">
      <formula>-0.03</formula>
    </cfRule>
  </conditionalFormatting>
  <conditionalFormatting sqref="W59">
    <cfRule type="cellIs" priority="90" operator="greaterThan" aboveAverage="0" equalAverage="0" bottom="0" percent="0" rank="0" text="" dxfId="386">
      <formula>0.03</formula>
    </cfRule>
    <cfRule type="cellIs" priority="91" operator="lessThan" aboveAverage="0" equalAverage="0" bottom="0" percent="0" rank="0" text="" dxfId="387">
      <formula>-0.03</formula>
    </cfRule>
  </conditionalFormatting>
  <conditionalFormatting sqref="X59">
    <cfRule type="cellIs" priority="92" operator="greaterThan" aboveAverage="0" equalAverage="0" bottom="0" percent="0" rank="0" text="" dxfId="388">
      <formula>0.03</formula>
    </cfRule>
    <cfRule type="cellIs" priority="93" operator="lessThan" aboveAverage="0" equalAverage="0" bottom="0" percent="0" rank="0" text="" dxfId="389">
      <formula>-0.03</formula>
    </cfRule>
  </conditionalFormatting>
  <conditionalFormatting sqref="Y59">
    <cfRule type="cellIs" priority="94" operator="greaterThan" aboveAverage="0" equalAverage="0" bottom="0" percent="0" rank="0" text="" dxfId="390">
      <formula>0.03</formula>
    </cfRule>
    <cfRule type="cellIs" priority="95" operator="lessThan" aboveAverage="0" equalAverage="0" bottom="0" percent="0" rank="0" text="" dxfId="391">
      <formula>-0.03</formula>
    </cfRule>
  </conditionalFormatting>
  <conditionalFormatting sqref="W63">
    <cfRule type="cellIs" priority="96" operator="greaterThan" aboveAverage="0" equalAverage="0" bottom="0" percent="0" rank="0" text="" dxfId="392">
      <formula>0.03</formula>
    </cfRule>
    <cfRule type="cellIs" priority="97" operator="lessThan" aboveAverage="0" equalAverage="0" bottom="0" percent="0" rank="0" text="" dxfId="393">
      <formula>-0.03</formula>
    </cfRule>
  </conditionalFormatting>
  <conditionalFormatting sqref="X63">
    <cfRule type="cellIs" priority="98" operator="greaterThan" aboveAverage="0" equalAverage="0" bottom="0" percent="0" rank="0" text="" dxfId="394">
      <formula>0.03</formula>
    </cfRule>
    <cfRule type="cellIs" priority="99" operator="lessThan" aboveAverage="0" equalAverage="0" bottom="0" percent="0" rank="0" text="" dxfId="395">
      <formula>-0.03</formula>
    </cfRule>
  </conditionalFormatting>
  <conditionalFormatting sqref="Y63">
    <cfRule type="cellIs" priority="100" operator="greaterThan" aboveAverage="0" equalAverage="0" bottom="0" percent="0" rank="0" text="" dxfId="396">
      <formula>0.03</formula>
    </cfRule>
    <cfRule type="cellIs" priority="101" operator="lessThan" aboveAverage="0" equalAverage="0" bottom="0" percent="0" rank="0" text="" dxfId="397">
      <formula>-0.03</formula>
    </cfRule>
  </conditionalFormatting>
  <conditionalFormatting sqref="W67">
    <cfRule type="cellIs" priority="102" operator="greaterThan" aboveAverage="0" equalAverage="0" bottom="0" percent="0" rank="0" text="" dxfId="398">
      <formula>0.03</formula>
    </cfRule>
    <cfRule type="cellIs" priority="103" operator="lessThan" aboveAverage="0" equalAverage="0" bottom="0" percent="0" rank="0" text="" dxfId="399">
      <formula>-0.03</formula>
    </cfRule>
  </conditionalFormatting>
  <conditionalFormatting sqref="X67">
    <cfRule type="cellIs" priority="104" operator="greaterThan" aboveAverage="0" equalAverage="0" bottom="0" percent="0" rank="0" text="" dxfId="400">
      <formula>0.03</formula>
    </cfRule>
    <cfRule type="cellIs" priority="105" operator="lessThan" aboveAverage="0" equalAverage="0" bottom="0" percent="0" rank="0" text="" dxfId="401">
      <formula>-0.03</formula>
    </cfRule>
  </conditionalFormatting>
  <conditionalFormatting sqref="Y67">
    <cfRule type="cellIs" priority="106" operator="greaterThan" aboveAverage="0" equalAverage="0" bottom="0" percent="0" rank="0" text="" dxfId="402">
      <formula>0.03</formula>
    </cfRule>
    <cfRule type="cellIs" priority="107" operator="lessThan" aboveAverage="0" equalAverage="0" bottom="0" percent="0" rank="0" text="" dxfId="403">
      <formula>-0.03</formula>
    </cfRule>
  </conditionalFormatting>
  <conditionalFormatting sqref="W6:X6">
    <cfRule type="cellIs" priority="108" operator="greaterThan" aboveAverage="0" equalAverage="0" bottom="0" percent="0" rank="0" text="" dxfId="404">
      <formula>0.03</formula>
    </cfRule>
    <cfRule type="cellIs" priority="109" operator="lessThan" aboveAverage="0" equalAverage="0" bottom="0" percent="0" rank="0" text="" dxfId="405">
      <formula>-0.03</formula>
    </cfRule>
  </conditionalFormatting>
  <conditionalFormatting sqref="W10:X10">
    <cfRule type="cellIs" priority="110" operator="greaterThan" aboveAverage="0" equalAverage="0" bottom="0" percent="0" rank="0" text="" dxfId="406">
      <formula>0.03</formula>
    </cfRule>
    <cfRule type="cellIs" priority="111" operator="lessThan" aboveAverage="0" equalAverage="0" bottom="0" percent="0" rank="0" text="" dxfId="407">
      <formula>-0.03</formula>
    </cfRule>
  </conditionalFormatting>
  <conditionalFormatting sqref="W14:X14">
    <cfRule type="cellIs" priority="112" operator="greaterThan" aboveAverage="0" equalAverage="0" bottom="0" percent="0" rank="0" text="" dxfId="408">
      <formula>0.03</formula>
    </cfRule>
    <cfRule type="cellIs" priority="113" operator="lessThan" aboveAverage="0" equalAverage="0" bottom="0" percent="0" rank="0" text="" dxfId="409">
      <formula>-0.03</formula>
    </cfRule>
  </conditionalFormatting>
  <conditionalFormatting sqref="W18:X18">
    <cfRule type="cellIs" priority="114" operator="greaterThan" aboveAverage="0" equalAverage="0" bottom="0" percent="0" rank="0" text="" dxfId="410">
      <formula>0.03</formula>
    </cfRule>
    <cfRule type="cellIs" priority="115" operator="lessThan" aboveAverage="0" equalAverage="0" bottom="0" percent="0" rank="0" text="" dxfId="411">
      <formula>-0.03</formula>
    </cfRule>
  </conditionalFormatting>
  <conditionalFormatting sqref="W22:X22">
    <cfRule type="cellIs" priority="116" operator="greaterThan" aboveAverage="0" equalAverage="0" bottom="0" percent="0" rank="0" text="" dxfId="412">
      <formula>0.03</formula>
    </cfRule>
    <cfRule type="cellIs" priority="117" operator="lessThan" aboveAverage="0" equalAverage="0" bottom="0" percent="0" rank="0" text="" dxfId="413">
      <formula>-0.03</formula>
    </cfRule>
  </conditionalFormatting>
  <conditionalFormatting sqref="W26:X26">
    <cfRule type="cellIs" priority="118" operator="greaterThan" aboveAverage="0" equalAverage="0" bottom="0" percent="0" rank="0" text="" dxfId="414">
      <formula>0.03</formula>
    </cfRule>
    <cfRule type="cellIs" priority="119" operator="lessThan" aboveAverage="0" equalAverage="0" bottom="0" percent="0" rank="0" text="" dxfId="415">
      <formula>-0.03</formula>
    </cfRule>
  </conditionalFormatting>
  <conditionalFormatting sqref="W30:X30">
    <cfRule type="cellIs" priority="120" operator="greaterThan" aboveAverage="0" equalAverage="0" bottom="0" percent="0" rank="0" text="" dxfId="416">
      <formula>0.03</formula>
    </cfRule>
    <cfRule type="cellIs" priority="121" operator="lessThan" aboveAverage="0" equalAverage="0" bottom="0" percent="0" rank="0" text="" dxfId="417">
      <formula>-0.03</formula>
    </cfRule>
  </conditionalFormatting>
  <conditionalFormatting sqref="W34:X34">
    <cfRule type="cellIs" priority="122" operator="greaterThan" aboveAverage="0" equalAverage="0" bottom="0" percent="0" rank="0" text="" dxfId="418">
      <formula>0.03</formula>
    </cfRule>
    <cfRule type="cellIs" priority="123" operator="lessThan" aboveAverage="0" equalAverage="0" bottom="0" percent="0" rank="0" text="" dxfId="419">
      <formula>-0.03</formula>
    </cfRule>
  </conditionalFormatting>
  <conditionalFormatting sqref="W38:X38">
    <cfRule type="cellIs" priority="124" operator="greaterThan" aboveAverage="0" equalAverage="0" bottom="0" percent="0" rank="0" text="" dxfId="420">
      <formula>0.03</formula>
    </cfRule>
    <cfRule type="cellIs" priority="125" operator="lessThan" aboveAverage="0" equalAverage="0" bottom="0" percent="0" rank="0" text="" dxfId="421">
      <formula>-0.03</formula>
    </cfRule>
  </conditionalFormatting>
  <conditionalFormatting sqref="W42:X42">
    <cfRule type="cellIs" priority="126" operator="greaterThan" aboveAverage="0" equalAverage="0" bottom="0" percent="0" rank="0" text="" dxfId="422">
      <formula>0.03</formula>
    </cfRule>
    <cfRule type="cellIs" priority="127" operator="lessThan" aboveAverage="0" equalAverage="0" bottom="0" percent="0" rank="0" text="" dxfId="423">
      <formula>-0.03</formula>
    </cfRule>
  </conditionalFormatting>
  <conditionalFormatting sqref="W46:X46">
    <cfRule type="cellIs" priority="128" operator="greaterThan" aboveAverage="0" equalAverage="0" bottom="0" percent="0" rank="0" text="" dxfId="424">
      <formula>0.03</formula>
    </cfRule>
    <cfRule type="cellIs" priority="129" operator="lessThan" aboveAverage="0" equalAverage="0" bottom="0" percent="0" rank="0" text="" dxfId="425">
      <formula>-0.03</formula>
    </cfRule>
  </conditionalFormatting>
  <conditionalFormatting sqref="W50:X50">
    <cfRule type="cellIs" priority="130" operator="greaterThan" aboveAverage="0" equalAverage="0" bottom="0" percent="0" rank="0" text="" dxfId="426">
      <formula>0.03</formula>
    </cfRule>
    <cfRule type="cellIs" priority="131" operator="lessThan" aboveAverage="0" equalAverage="0" bottom="0" percent="0" rank="0" text="" dxfId="427">
      <formula>-0.03</formula>
    </cfRule>
  </conditionalFormatting>
  <conditionalFormatting sqref="W54:X54">
    <cfRule type="cellIs" priority="132" operator="greaterThan" aboveAverage="0" equalAverage="0" bottom="0" percent="0" rank="0" text="" dxfId="428">
      <formula>0.03</formula>
    </cfRule>
    <cfRule type="cellIs" priority="133" operator="lessThan" aboveAverage="0" equalAverage="0" bottom="0" percent="0" rank="0" text="" dxfId="429">
      <formula>-0.03</formula>
    </cfRule>
  </conditionalFormatting>
  <conditionalFormatting sqref="W58:X58">
    <cfRule type="cellIs" priority="134" operator="greaterThan" aboveAverage="0" equalAverage="0" bottom="0" percent="0" rank="0" text="" dxfId="430">
      <formula>0.03</formula>
    </cfRule>
    <cfRule type="cellIs" priority="135" operator="lessThan" aboveAverage="0" equalAverage="0" bottom="0" percent="0" rank="0" text="" dxfId="431">
      <formula>-0.03</formula>
    </cfRule>
  </conditionalFormatting>
  <conditionalFormatting sqref="W62:X62">
    <cfRule type="cellIs" priority="136" operator="greaterThan" aboveAverage="0" equalAverage="0" bottom="0" percent="0" rank="0" text="" dxfId="432">
      <formula>0.03</formula>
    </cfRule>
    <cfRule type="cellIs" priority="137" operator="lessThan" aboveAverage="0" equalAverage="0" bottom="0" percent="0" rank="0" text="" dxfId="433">
      <formula>-0.03</formula>
    </cfRule>
  </conditionalFormatting>
  <conditionalFormatting sqref="W66:X66">
    <cfRule type="cellIs" priority="138" operator="greaterThan" aboveAverage="0" equalAverage="0" bottom="0" percent="0" rank="0" text="" dxfId="434">
      <formula>0.03</formula>
    </cfRule>
    <cfRule type="cellIs" priority="139" operator="lessThan" aboveAverage="0" equalAverage="0" bottom="0" percent="0" rank="0" text="" dxfId="435">
      <formula>-0.03</formula>
    </cfRule>
  </conditionalFormatting>
  <conditionalFormatting sqref="W70:X70">
    <cfRule type="cellIs" priority="140" operator="greaterThan" aboveAverage="0" equalAverage="0" bottom="0" percent="0" rank="0" text="" dxfId="436">
      <formula>0.03</formula>
    </cfRule>
    <cfRule type="cellIs" priority="141" operator="lessThan" aboveAverage="0" equalAverage="0" bottom="0" percent="0" rank="0" text="" dxfId="437">
      <formula>-0.03</formula>
    </cfRule>
  </conditionalFormatting>
  <conditionalFormatting sqref="W71:Y82">
    <cfRule type="cellIs" priority="142" operator="greaterThan" aboveAverage="0" equalAverage="0" bottom="0" percent="0" rank="0" text="" dxfId="438">
      <formula>0.03</formula>
    </cfRule>
    <cfRule type="cellIs" priority="143" operator="lessThan" aboveAverage="0" equalAverage="0" bottom="0" percent="0" rank="0" text="" dxfId="439">
      <formula>-0.03</formula>
    </cfRule>
  </conditionalFormatting>
  <conditionalFormatting sqref="T83:V98">
    <cfRule type="cellIs" priority="144" operator="greaterThan" aboveAverage="0" equalAverage="0" bottom="0" percent="0" rank="0" text="" dxfId="440">
      <formula>0.03</formula>
    </cfRule>
    <cfRule type="cellIs" priority="145" operator="lessThan" aboveAverage="0" equalAverage="0" bottom="0" percent="0" rank="0" text="" dxfId="441">
      <formula>-0.03</formula>
    </cfRule>
  </conditionalFormatting>
  <conditionalFormatting sqref="W83">
    <cfRule type="cellIs" priority="146" operator="greaterThan" aboveAverage="0" equalAverage="0" bottom="0" percent="0" rank="0" text="" dxfId="442">
      <formula>0.03</formula>
    </cfRule>
    <cfRule type="cellIs" priority="147" operator="lessThan" aboveAverage="0" equalAverage="0" bottom="0" percent="0" rank="0" text="" dxfId="443">
      <formula>-0.03</formula>
    </cfRule>
  </conditionalFormatting>
  <conditionalFormatting sqref="X83">
    <cfRule type="cellIs" priority="148" operator="greaterThan" aboveAverage="0" equalAverage="0" bottom="0" percent="0" rank="0" text="" dxfId="444">
      <formula>0.03</formula>
    </cfRule>
    <cfRule type="cellIs" priority="149" operator="lessThan" aboveAverage="0" equalAverage="0" bottom="0" percent="0" rank="0" text="" dxfId="445">
      <formula>-0.03</formula>
    </cfRule>
  </conditionalFormatting>
  <conditionalFormatting sqref="Y83">
    <cfRule type="cellIs" priority="150" operator="greaterThan" aboveAverage="0" equalAverage="0" bottom="0" percent="0" rank="0" text="" dxfId="446">
      <formula>0.03</formula>
    </cfRule>
    <cfRule type="cellIs" priority="151" operator="lessThan" aboveAverage="0" equalAverage="0" bottom="0" percent="0" rank="0" text="" dxfId="447">
      <formula>-0.03</formula>
    </cfRule>
  </conditionalFormatting>
  <conditionalFormatting sqref="W87">
    <cfRule type="cellIs" priority="152" operator="greaterThan" aboveAverage="0" equalAverage="0" bottom="0" percent="0" rank="0" text="" dxfId="448">
      <formula>0.03</formula>
    </cfRule>
    <cfRule type="cellIs" priority="153" operator="lessThan" aboveAverage="0" equalAverage="0" bottom="0" percent="0" rank="0" text="" dxfId="449">
      <formula>-0.03</formula>
    </cfRule>
  </conditionalFormatting>
  <conditionalFormatting sqref="X87">
    <cfRule type="cellIs" priority="154" operator="greaterThan" aboveAverage="0" equalAverage="0" bottom="0" percent="0" rank="0" text="" dxfId="450">
      <formula>0.03</formula>
    </cfRule>
    <cfRule type="cellIs" priority="155" operator="lessThan" aboveAverage="0" equalAverage="0" bottom="0" percent="0" rank="0" text="" dxfId="451">
      <formula>-0.03</formula>
    </cfRule>
  </conditionalFormatting>
  <conditionalFormatting sqref="Y87">
    <cfRule type="cellIs" priority="156" operator="greaterThan" aboveAverage="0" equalAverage="0" bottom="0" percent="0" rank="0" text="" dxfId="452">
      <formula>0.03</formula>
    </cfRule>
    <cfRule type="cellIs" priority="157" operator="lessThan" aboveAverage="0" equalAverage="0" bottom="0" percent="0" rank="0" text="" dxfId="453">
      <formula>-0.03</formula>
    </cfRule>
  </conditionalFormatting>
  <conditionalFormatting sqref="W91">
    <cfRule type="cellIs" priority="158" operator="greaterThan" aboveAverage="0" equalAverage="0" bottom="0" percent="0" rank="0" text="" dxfId="454">
      <formula>0.03</formula>
    </cfRule>
    <cfRule type="cellIs" priority="159" operator="lessThan" aboveAverage="0" equalAverage="0" bottom="0" percent="0" rank="0" text="" dxfId="455">
      <formula>-0.03</formula>
    </cfRule>
  </conditionalFormatting>
  <conditionalFormatting sqref="X91">
    <cfRule type="cellIs" priority="160" operator="greaterThan" aboveAverage="0" equalAverage="0" bottom="0" percent="0" rank="0" text="" dxfId="456">
      <formula>0.03</formula>
    </cfRule>
    <cfRule type="cellIs" priority="161" operator="lessThan" aboveAverage="0" equalAverage="0" bottom="0" percent="0" rank="0" text="" dxfId="457">
      <formula>-0.03</formula>
    </cfRule>
  </conditionalFormatting>
  <conditionalFormatting sqref="Y91">
    <cfRule type="cellIs" priority="162" operator="greaterThan" aboveAverage="0" equalAverage="0" bottom="0" percent="0" rank="0" text="" dxfId="458">
      <formula>0.03</formula>
    </cfRule>
    <cfRule type="cellIs" priority="163" operator="lessThan" aboveAverage="0" equalAverage="0" bottom="0" percent="0" rank="0" text="" dxfId="459">
      <formula>-0.03</formula>
    </cfRule>
  </conditionalFormatting>
  <conditionalFormatting sqref="W95">
    <cfRule type="cellIs" priority="164" operator="greaterThan" aboveAverage="0" equalAverage="0" bottom="0" percent="0" rank="0" text="" dxfId="460">
      <formula>0.03</formula>
    </cfRule>
    <cfRule type="cellIs" priority="165" operator="lessThan" aboveAverage="0" equalAverage="0" bottom="0" percent="0" rank="0" text="" dxfId="461">
      <formula>-0.03</formula>
    </cfRule>
  </conditionalFormatting>
  <conditionalFormatting sqref="X95">
    <cfRule type="cellIs" priority="166" operator="greaterThan" aboveAverage="0" equalAverage="0" bottom="0" percent="0" rank="0" text="" dxfId="462">
      <formula>0.03</formula>
    </cfRule>
    <cfRule type="cellIs" priority="167" operator="lessThan" aboveAverage="0" equalAverage="0" bottom="0" percent="0" rank="0" text="" dxfId="463">
      <formula>-0.03</formula>
    </cfRule>
  </conditionalFormatting>
  <conditionalFormatting sqref="Y95">
    <cfRule type="cellIs" priority="168" operator="greaterThan" aboveAverage="0" equalAverage="0" bottom="0" percent="0" rank="0" text="" dxfId="464">
      <formula>0.03</formula>
    </cfRule>
    <cfRule type="cellIs" priority="169" operator="lessThan" aboveAverage="0" equalAverage="0" bottom="0" percent="0" rank="0" text="" dxfId="465">
      <formula>-0.03</formula>
    </cfRule>
  </conditionalFormatting>
  <conditionalFormatting sqref="W86:X86">
    <cfRule type="cellIs" priority="170" operator="greaterThan" aboveAverage="0" equalAverage="0" bottom="0" percent="0" rank="0" text="" dxfId="466">
      <formula>0.03</formula>
    </cfRule>
    <cfRule type="cellIs" priority="171" operator="lessThan" aboveAverage="0" equalAverage="0" bottom="0" percent="0" rank="0" text="" dxfId="467">
      <formula>-0.03</formula>
    </cfRule>
  </conditionalFormatting>
  <conditionalFormatting sqref="W90:X90">
    <cfRule type="cellIs" priority="172" operator="greaterThan" aboveAverage="0" equalAverage="0" bottom="0" percent="0" rank="0" text="" dxfId="468">
      <formula>0.03</formula>
    </cfRule>
    <cfRule type="cellIs" priority="173" operator="lessThan" aboveAverage="0" equalAverage="0" bottom="0" percent="0" rank="0" text="" dxfId="469">
      <formula>-0.03</formula>
    </cfRule>
  </conditionalFormatting>
  <conditionalFormatting sqref="W94:X94">
    <cfRule type="cellIs" priority="174" operator="greaterThan" aboveAverage="0" equalAverage="0" bottom="0" percent="0" rank="0" text="" dxfId="470">
      <formula>0.03</formula>
    </cfRule>
    <cfRule type="cellIs" priority="175" operator="lessThan" aboveAverage="0" equalAverage="0" bottom="0" percent="0" rank="0" text="" dxfId="471">
      <formula>-0.03</formula>
    </cfRule>
  </conditionalFormatting>
  <conditionalFormatting sqref="W98:X98">
    <cfRule type="cellIs" priority="176" operator="greaterThan" aboveAverage="0" equalAverage="0" bottom="0" percent="0" rank="0" text="" dxfId="472">
      <formula>0.03</formula>
    </cfRule>
    <cfRule type="cellIs" priority="177" operator="lessThan" aboveAverage="0" equalAverage="0" bottom="0" percent="0" rank="0" text="" dxfId="473">
      <formula>-0.03</formula>
    </cfRule>
  </conditionalFormatting>
  <conditionalFormatting sqref="T105:V105">
    <cfRule type="cellIs" priority="178" operator="greaterThan" aboveAverage="0" equalAverage="0" bottom="0" percent="0" rank="0" text="" dxfId="474">
      <formula>0.03</formula>
    </cfRule>
    <cfRule type="cellIs" priority="179" operator="lessThan" aboveAverage="0" equalAverage="0" bottom="0" percent="0" rank="0" text="" dxfId="475">
      <formula>-0.03</formula>
    </cfRule>
  </conditionalFormatting>
  <conditionalFormatting sqref="W105:Y105">
    <cfRule type="cellIs" priority="180" operator="greaterThan" aboveAverage="0" equalAverage="0" bottom="0" percent="0" rank="0" text="" dxfId="476">
      <formula>0.03</formula>
    </cfRule>
    <cfRule type="cellIs" priority="181" operator="lessThan" aboveAverage="0" equalAverage="0" bottom="0" percent="0" rank="0" text="" dxfId="477">
      <formula>-0.03</formula>
    </cfRule>
  </conditionalFormatting>
  <conditionalFormatting sqref="T99:V104">
    <cfRule type="cellIs" priority="182" operator="greaterThan" aboveAverage="0" equalAverage="0" bottom="0" percent="0" rank="0" text="" dxfId="478">
      <formula>0.03</formula>
    </cfRule>
    <cfRule type="cellIs" priority="183" operator="lessThan" aboveAverage="0" equalAverage="0" bottom="0" percent="0" rank="0" text="" dxfId="479">
      <formula>-0.03</formula>
    </cfRule>
  </conditionalFormatting>
  <conditionalFormatting sqref="W99:Y103">
    <cfRule type="cellIs" priority="184" operator="greaterThan" aboveAverage="0" equalAverage="0" bottom="0" percent="0" rank="0" text="" dxfId="480">
      <formula>0.03</formula>
    </cfRule>
    <cfRule type="cellIs" priority="185" operator="lessThan" aboveAverage="0" equalAverage="0" bottom="0" percent="0" rank="0" text="" dxfId="481">
      <formula>-0.03</formula>
    </cfRule>
  </conditionalFormatting>
  <conditionalFormatting sqref="W104">
    <cfRule type="cellIs" priority="186" operator="greaterThan" aboveAverage="0" equalAverage="0" bottom="0" percent="0" rank="0" text="" dxfId="482">
      <formula>0.03</formula>
    </cfRule>
    <cfRule type="cellIs" priority="187" operator="lessThan" aboveAverage="0" equalAverage="0" bottom="0" percent="0" rank="0" text="" dxfId="483">
      <formula>-0.03</formula>
    </cfRule>
  </conditionalFormatting>
  <conditionalFormatting sqref="X104">
    <cfRule type="cellIs" priority="188" operator="greaterThan" aboveAverage="0" equalAverage="0" bottom="0" percent="0" rank="0" text="" dxfId="484">
      <formula>0.03</formula>
    </cfRule>
    <cfRule type="cellIs" priority="189" operator="lessThan" aboveAverage="0" equalAverage="0" bottom="0" percent="0" rank="0" text="" dxfId="485">
      <formula>-0.03</formula>
    </cfRule>
  </conditionalFormatting>
  <conditionalFormatting sqref="Y104">
    <cfRule type="cellIs" priority="190" operator="greaterThan" aboveAverage="0" equalAverage="0" bottom="0" percent="0" rank="0" text="" dxfId="486">
      <formula>0.03</formula>
    </cfRule>
    <cfRule type="cellIs" priority="191" operator="lessThan" aboveAverage="0" equalAverage="0" bottom="0" percent="0" rank="0" text="" dxfId="487">
      <formula>-0.03</formula>
    </cfRule>
  </conditionalFormatting>
  <conditionalFormatting sqref="T111:V112">
    <cfRule type="cellIs" priority="192" operator="greaterThan" aboveAverage="0" equalAverage="0" bottom="0" percent="0" rank="0" text="" dxfId="488">
      <formula>0.03</formula>
    </cfRule>
    <cfRule type="cellIs" priority="193" operator="lessThan" aboveAverage="0" equalAverage="0" bottom="0" percent="0" rank="0" text="" dxfId="489">
      <formula>-0.03</formula>
    </cfRule>
  </conditionalFormatting>
  <conditionalFormatting sqref="W112:Y112">
    <cfRule type="cellIs" priority="194" operator="greaterThan" aboveAverage="0" equalAverage="0" bottom="0" percent="0" rank="0" text="" dxfId="490">
      <formula>0.03</formula>
    </cfRule>
    <cfRule type="cellIs" priority="195" operator="lessThan" aboveAverage="0" equalAverage="0" bottom="0" percent="0" rank="0" text="" dxfId="491">
      <formula>-0.03</formula>
    </cfRule>
  </conditionalFormatting>
  <conditionalFormatting sqref="W111">
    <cfRule type="cellIs" priority="196" operator="greaterThan" aboveAverage="0" equalAverage="0" bottom="0" percent="0" rank="0" text="" dxfId="492">
      <formula>0.03</formula>
    </cfRule>
    <cfRule type="cellIs" priority="197" operator="lessThan" aboveAverage="0" equalAverage="0" bottom="0" percent="0" rank="0" text="" dxfId="493">
      <formula>-0.03</formula>
    </cfRule>
  </conditionalFormatting>
  <conditionalFormatting sqref="X111">
    <cfRule type="cellIs" priority="198" operator="greaterThan" aboveAverage="0" equalAverage="0" bottom="0" percent="0" rank="0" text="" dxfId="494">
      <formula>0.03</formula>
    </cfRule>
    <cfRule type="cellIs" priority="199" operator="lessThan" aboveAverage="0" equalAverage="0" bottom="0" percent="0" rank="0" text="" dxfId="495">
      <formula>-0.03</formula>
    </cfRule>
  </conditionalFormatting>
  <conditionalFormatting sqref="Y111">
    <cfRule type="cellIs" priority="200" operator="greaterThan" aboveAverage="0" equalAverage="0" bottom="0" percent="0" rank="0" text="" dxfId="496">
      <formula>0.03</formula>
    </cfRule>
    <cfRule type="cellIs" priority="201" operator="lessThan" aboveAverage="0" equalAverage="0" bottom="0" percent="0" rank="0" text="" dxfId="49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6" t="s">
        <v>70</v>
      </c>
      <c r="E1" s="56"/>
      <c r="F1" s="56"/>
      <c r="G1" s="56"/>
      <c r="H1" s="56"/>
      <c r="I1" s="56"/>
      <c r="J1" s="56"/>
      <c r="L1" s="56" t="s">
        <v>71</v>
      </c>
      <c r="M1" s="56"/>
      <c r="N1" s="56"/>
      <c r="O1" s="56"/>
      <c r="P1" s="56"/>
      <c r="Q1" s="56"/>
      <c r="R1" s="56"/>
      <c r="S1" s="57"/>
      <c r="T1" s="56" t="s">
        <v>72</v>
      </c>
      <c r="U1" s="56"/>
      <c r="V1" s="56"/>
      <c r="W1" s="56" t="s">
        <v>73</v>
      </c>
      <c r="X1" s="56"/>
      <c r="Y1" s="56"/>
    </row>
    <row r="2" customFormat="false" ht="12.75" hidden="false" customHeight="false" outlineLevel="0" collapsed="false">
      <c r="A2" s="58"/>
      <c r="B2" s="59"/>
      <c r="C2" s="60" t="s">
        <v>74</v>
      </c>
      <c r="D2" s="50" t="s">
        <v>32</v>
      </c>
      <c r="E2" s="51" t="s">
        <v>33</v>
      </c>
      <c r="F2" s="51" t="s">
        <v>34</v>
      </c>
      <c r="G2" s="51" t="s">
        <v>35</v>
      </c>
      <c r="H2" s="51" t="s">
        <v>75</v>
      </c>
      <c r="I2" s="51" t="s">
        <v>76</v>
      </c>
      <c r="J2" s="61" t="s">
        <v>77</v>
      </c>
      <c r="K2" s="57"/>
      <c r="L2" s="50" t="s">
        <v>32</v>
      </c>
      <c r="M2" s="51" t="s">
        <v>33</v>
      </c>
      <c r="N2" s="51" t="s">
        <v>34</v>
      </c>
      <c r="O2" s="51" t="s">
        <v>35</v>
      </c>
      <c r="P2" s="51" t="s">
        <v>75</v>
      </c>
      <c r="Q2" s="51" t="s">
        <v>76</v>
      </c>
      <c r="R2" s="61" t="s">
        <v>77</v>
      </c>
      <c r="S2" s="39"/>
      <c r="T2" s="50" t="s">
        <v>4</v>
      </c>
      <c r="U2" s="51" t="s">
        <v>5</v>
      </c>
      <c r="V2" s="61" t="s">
        <v>6</v>
      </c>
      <c r="W2" s="45" t="s">
        <v>4</v>
      </c>
      <c r="X2" s="46" t="s">
        <v>5</v>
      </c>
      <c r="Y2" s="47" t="s">
        <v>6</v>
      </c>
    </row>
    <row r="3" customFormat="false" ht="12" hidden="false" customHeight="false" outlineLevel="0" collapsed="false">
      <c r="A3" s="106" t="s">
        <v>9</v>
      </c>
      <c r="B3" s="106" t="s">
        <v>31</v>
      </c>
      <c r="C3" s="106" t="n">
        <v>22</v>
      </c>
      <c r="D3" s="136"/>
      <c r="E3" s="137"/>
      <c r="F3" s="137"/>
      <c r="G3" s="137"/>
      <c r="H3" s="137"/>
      <c r="I3" s="137"/>
      <c r="J3" s="109"/>
      <c r="K3" s="110"/>
      <c r="L3" s="138"/>
      <c r="M3" s="139"/>
      <c r="N3" s="139"/>
      <c r="O3" s="139"/>
      <c r="P3" s="139"/>
      <c r="Q3" s="139"/>
      <c r="R3" s="140"/>
      <c r="S3" s="141"/>
      <c r="T3" s="142"/>
      <c r="U3" s="143"/>
      <c r="V3" s="144"/>
      <c r="W3" s="142"/>
      <c r="X3" s="143"/>
      <c r="Y3" s="144"/>
    </row>
    <row r="4" customFormat="false" ht="12" hidden="false" customHeight="false" outlineLevel="0" collapsed="false">
      <c r="A4" s="104" t="s">
        <v>78</v>
      </c>
      <c r="B4" s="104"/>
      <c r="C4" s="104" t="n">
        <v>27</v>
      </c>
      <c r="D4" s="145"/>
      <c r="E4" s="146"/>
      <c r="F4" s="146"/>
      <c r="G4" s="146"/>
      <c r="H4" s="146"/>
      <c r="I4" s="146"/>
      <c r="J4" s="119"/>
      <c r="K4" s="110"/>
      <c r="L4" s="147"/>
      <c r="M4" s="148"/>
      <c r="N4" s="148"/>
      <c r="O4" s="148"/>
      <c r="P4" s="148"/>
      <c r="Q4" s="148"/>
      <c r="R4" s="149"/>
      <c r="S4" s="141"/>
      <c r="T4" s="150"/>
      <c r="U4" s="151"/>
      <c r="V4" s="152"/>
      <c r="W4" s="150"/>
      <c r="X4" s="151"/>
      <c r="Y4" s="152"/>
    </row>
    <row r="5" customFormat="false" ht="12" hidden="false" customHeight="false" outlineLevel="0" collapsed="false">
      <c r="A5" s="104"/>
      <c r="B5" s="104"/>
      <c r="C5" s="104" t="n">
        <v>32</v>
      </c>
      <c r="D5" s="145"/>
      <c r="E5" s="146"/>
      <c r="F5" s="146"/>
      <c r="G5" s="146"/>
      <c r="H5" s="146"/>
      <c r="I5" s="146"/>
      <c r="J5" s="119"/>
      <c r="K5" s="110"/>
      <c r="L5" s="147"/>
      <c r="M5" s="148"/>
      <c r="N5" s="148"/>
      <c r="O5" s="148"/>
      <c r="P5" s="148"/>
      <c r="Q5" s="148"/>
      <c r="R5" s="149"/>
      <c r="S5" s="141"/>
      <c r="T5" s="150"/>
      <c r="U5" s="151"/>
      <c r="V5" s="152"/>
      <c r="W5" s="150"/>
      <c r="X5" s="151"/>
      <c r="Y5" s="152"/>
    </row>
    <row r="6" customFormat="false" ht="12.75" hidden="false" customHeight="false" outlineLevel="0" collapsed="false">
      <c r="A6" s="104"/>
      <c r="B6" s="105"/>
      <c r="C6" s="105" t="n">
        <v>37</v>
      </c>
      <c r="D6" s="153"/>
      <c r="E6" s="154"/>
      <c r="F6" s="154"/>
      <c r="G6" s="154"/>
      <c r="H6" s="154"/>
      <c r="I6" s="154"/>
      <c r="J6" s="127"/>
      <c r="K6" s="110"/>
      <c r="L6" s="155"/>
      <c r="M6" s="156"/>
      <c r="N6" s="156"/>
      <c r="O6" s="156"/>
      <c r="P6" s="156"/>
      <c r="Q6" s="156"/>
      <c r="R6" s="157"/>
      <c r="S6" s="141"/>
      <c r="T6" s="158"/>
      <c r="U6" s="159"/>
      <c r="V6" s="160"/>
      <c r="W6" s="158"/>
      <c r="X6" s="159"/>
      <c r="Y6" s="160"/>
    </row>
    <row r="7" customFormat="false" ht="12" hidden="false" customHeight="false" outlineLevel="0" collapsed="false">
      <c r="A7" s="104"/>
      <c r="B7" s="106" t="s">
        <v>61</v>
      </c>
      <c r="C7" s="106" t="n">
        <v>22</v>
      </c>
      <c r="D7" s="136"/>
      <c r="E7" s="137"/>
      <c r="F7" s="137"/>
      <c r="G7" s="137"/>
      <c r="H7" s="137"/>
      <c r="I7" s="137"/>
      <c r="J7" s="109"/>
      <c r="K7" s="110"/>
      <c r="L7" s="138"/>
      <c r="M7" s="139"/>
      <c r="N7" s="139"/>
      <c r="O7" s="139"/>
      <c r="P7" s="139"/>
      <c r="Q7" s="139"/>
      <c r="R7" s="140"/>
      <c r="S7" s="141"/>
      <c r="T7" s="142"/>
      <c r="U7" s="143"/>
      <c r="V7" s="143"/>
      <c r="W7" s="161"/>
      <c r="X7" s="162"/>
      <c r="Y7" s="163"/>
    </row>
    <row r="8" customFormat="false" ht="12" hidden="false" customHeight="false" outlineLevel="0" collapsed="false">
      <c r="A8" s="104"/>
      <c r="B8" s="104"/>
      <c r="C8" s="104" t="n">
        <v>27</v>
      </c>
      <c r="D8" s="145"/>
      <c r="E8" s="146"/>
      <c r="F8" s="146"/>
      <c r="G8" s="146"/>
      <c r="H8" s="146"/>
      <c r="I8" s="146"/>
      <c r="J8" s="119"/>
      <c r="K8" s="110"/>
      <c r="L8" s="147"/>
      <c r="M8" s="148"/>
      <c r="N8" s="148"/>
      <c r="O8" s="148"/>
      <c r="P8" s="148"/>
      <c r="Q8" s="148"/>
      <c r="R8" s="149"/>
      <c r="S8" s="141"/>
      <c r="T8" s="150"/>
      <c r="U8" s="151"/>
      <c r="V8" s="151"/>
      <c r="W8" s="150"/>
      <c r="X8" s="151"/>
      <c r="Y8" s="152"/>
    </row>
    <row r="9" customFormat="false" ht="12" hidden="false" customHeight="false" outlineLevel="0" collapsed="false">
      <c r="A9" s="104"/>
      <c r="B9" s="104"/>
      <c r="C9" s="104" t="n">
        <v>32</v>
      </c>
      <c r="D9" s="145"/>
      <c r="E9" s="146"/>
      <c r="F9" s="146"/>
      <c r="G9" s="146"/>
      <c r="H9" s="146"/>
      <c r="I9" s="146"/>
      <c r="J9" s="119"/>
      <c r="K9" s="110"/>
      <c r="L9" s="147"/>
      <c r="M9" s="148"/>
      <c r="N9" s="148"/>
      <c r="O9" s="148"/>
      <c r="P9" s="148"/>
      <c r="Q9" s="148"/>
      <c r="R9" s="149"/>
      <c r="S9" s="141"/>
      <c r="T9" s="150"/>
      <c r="U9" s="164"/>
      <c r="V9" s="151"/>
      <c r="W9" s="150"/>
      <c r="X9" s="151"/>
      <c r="Y9" s="152"/>
    </row>
    <row r="10" customFormat="false" ht="12.75" hidden="false" customHeight="false" outlineLevel="0" collapsed="false">
      <c r="A10" s="104"/>
      <c r="B10" s="105"/>
      <c r="C10" s="105" t="n">
        <v>37</v>
      </c>
      <c r="D10" s="153"/>
      <c r="E10" s="154"/>
      <c r="F10" s="154"/>
      <c r="G10" s="154"/>
      <c r="H10" s="154"/>
      <c r="I10" s="154"/>
      <c r="J10" s="127"/>
      <c r="K10" s="110"/>
      <c r="L10" s="155"/>
      <c r="M10" s="156"/>
      <c r="N10" s="156"/>
      <c r="O10" s="156"/>
      <c r="P10" s="156"/>
      <c r="Q10" s="156"/>
      <c r="R10" s="157"/>
      <c r="S10" s="141"/>
      <c r="T10" s="158"/>
      <c r="U10" s="159"/>
      <c r="V10" s="159"/>
      <c r="W10" s="158"/>
      <c r="X10" s="159"/>
      <c r="Y10" s="160"/>
    </row>
    <row r="11" customFormat="false" ht="12" hidden="false" customHeight="false" outlineLevel="0" collapsed="false">
      <c r="A11" s="104"/>
      <c r="B11" s="106" t="s">
        <v>58</v>
      </c>
      <c r="C11" s="106" t="n">
        <v>22</v>
      </c>
      <c r="D11" s="136"/>
      <c r="E11" s="137"/>
      <c r="F11" s="137"/>
      <c r="G11" s="137"/>
      <c r="H11" s="137"/>
      <c r="I11" s="137"/>
      <c r="J11" s="109"/>
      <c r="K11" s="110"/>
      <c r="L11" s="138"/>
      <c r="M11" s="139"/>
      <c r="N11" s="139"/>
      <c r="O11" s="139"/>
      <c r="P11" s="139"/>
      <c r="Q11" s="139"/>
      <c r="R11" s="140"/>
      <c r="S11" s="141"/>
      <c r="T11" s="142"/>
      <c r="U11" s="143"/>
      <c r="V11" s="143"/>
      <c r="W11" s="161"/>
      <c r="X11" s="162"/>
      <c r="Y11" s="163"/>
    </row>
    <row r="12" customFormat="false" ht="12" hidden="false" customHeight="false" outlineLevel="0" collapsed="false">
      <c r="A12" s="104"/>
      <c r="B12" s="104"/>
      <c r="C12" s="104" t="n">
        <v>27</v>
      </c>
      <c r="D12" s="145"/>
      <c r="E12" s="146"/>
      <c r="F12" s="146"/>
      <c r="G12" s="146"/>
      <c r="H12" s="146"/>
      <c r="I12" s="146"/>
      <c r="J12" s="119"/>
      <c r="K12" s="110"/>
      <c r="L12" s="147"/>
      <c r="M12" s="148"/>
      <c r="N12" s="148"/>
      <c r="O12" s="148"/>
      <c r="P12" s="148"/>
      <c r="Q12" s="148"/>
      <c r="R12" s="149"/>
      <c r="S12" s="141"/>
      <c r="T12" s="150"/>
      <c r="U12" s="151"/>
      <c r="V12" s="151"/>
      <c r="W12" s="150"/>
      <c r="X12" s="151"/>
      <c r="Y12" s="152"/>
    </row>
    <row r="13" customFormat="false" ht="12" hidden="false" customHeight="false" outlineLevel="0" collapsed="false">
      <c r="A13" s="104"/>
      <c r="B13" s="104"/>
      <c r="C13" s="104" t="n">
        <v>32</v>
      </c>
      <c r="D13" s="145"/>
      <c r="E13" s="146"/>
      <c r="F13" s="146"/>
      <c r="G13" s="146"/>
      <c r="H13" s="146"/>
      <c r="I13" s="146"/>
      <c r="J13" s="119"/>
      <c r="K13" s="110"/>
      <c r="L13" s="147"/>
      <c r="M13" s="148"/>
      <c r="N13" s="148"/>
      <c r="O13" s="148"/>
      <c r="P13" s="148"/>
      <c r="Q13" s="148"/>
      <c r="R13" s="149"/>
      <c r="S13" s="141"/>
      <c r="T13" s="150"/>
      <c r="U13" s="151"/>
      <c r="V13" s="151"/>
      <c r="W13" s="150"/>
      <c r="X13" s="151"/>
      <c r="Y13" s="152"/>
    </row>
    <row r="14" customFormat="false" ht="12.75" hidden="false" customHeight="false" outlineLevel="0" collapsed="false">
      <c r="A14" s="104"/>
      <c r="B14" s="105"/>
      <c r="C14" s="105" t="n">
        <v>37</v>
      </c>
      <c r="D14" s="153"/>
      <c r="E14" s="154"/>
      <c r="F14" s="154"/>
      <c r="G14" s="154"/>
      <c r="H14" s="154"/>
      <c r="I14" s="154"/>
      <c r="J14" s="127"/>
      <c r="K14" s="110"/>
      <c r="L14" s="155"/>
      <c r="M14" s="156"/>
      <c r="N14" s="156"/>
      <c r="O14" s="156"/>
      <c r="P14" s="156"/>
      <c r="Q14" s="156"/>
      <c r="R14" s="157"/>
      <c r="S14" s="141"/>
      <c r="T14" s="158"/>
      <c r="U14" s="159"/>
      <c r="V14" s="159"/>
      <c r="W14" s="158"/>
      <c r="X14" s="159"/>
      <c r="Y14" s="160"/>
    </row>
    <row r="15" customFormat="false" ht="12" hidden="false" customHeight="false" outlineLevel="0" collapsed="false">
      <c r="A15" s="104"/>
      <c r="B15" s="106" t="s">
        <v>66</v>
      </c>
      <c r="C15" s="106" t="n">
        <v>22</v>
      </c>
      <c r="D15" s="136"/>
      <c r="E15" s="137"/>
      <c r="F15" s="137"/>
      <c r="G15" s="137"/>
      <c r="H15" s="137"/>
      <c r="I15" s="137"/>
      <c r="J15" s="109"/>
      <c r="K15" s="110"/>
      <c r="L15" s="138"/>
      <c r="M15" s="139"/>
      <c r="N15" s="139"/>
      <c r="O15" s="139"/>
      <c r="P15" s="139"/>
      <c r="Q15" s="139"/>
      <c r="R15" s="140"/>
      <c r="S15" s="141"/>
      <c r="T15" s="142"/>
      <c r="U15" s="143"/>
      <c r="V15" s="143"/>
      <c r="W15" s="161"/>
      <c r="X15" s="162"/>
      <c r="Y15" s="163"/>
    </row>
    <row r="16" customFormat="false" ht="12" hidden="false" customHeight="false" outlineLevel="0" collapsed="false">
      <c r="A16" s="104"/>
      <c r="B16" s="104"/>
      <c r="C16" s="104" t="n">
        <v>27</v>
      </c>
      <c r="D16" s="145"/>
      <c r="E16" s="146"/>
      <c r="F16" s="146"/>
      <c r="G16" s="146"/>
      <c r="H16" s="146"/>
      <c r="I16" s="146"/>
      <c r="J16" s="119"/>
      <c r="K16" s="110"/>
      <c r="L16" s="147"/>
      <c r="M16" s="148"/>
      <c r="N16" s="148"/>
      <c r="O16" s="148"/>
      <c r="P16" s="148"/>
      <c r="Q16" s="148"/>
      <c r="R16" s="149"/>
      <c r="S16" s="141"/>
      <c r="T16" s="150"/>
      <c r="U16" s="151"/>
      <c r="V16" s="151"/>
      <c r="W16" s="150"/>
      <c r="X16" s="151"/>
      <c r="Y16" s="152"/>
    </row>
    <row r="17" customFormat="false" ht="12" hidden="false" customHeight="false" outlineLevel="0" collapsed="false">
      <c r="A17" s="104"/>
      <c r="B17" s="104"/>
      <c r="C17" s="104" t="n">
        <v>32</v>
      </c>
      <c r="D17" s="145"/>
      <c r="E17" s="146"/>
      <c r="F17" s="146"/>
      <c r="G17" s="146"/>
      <c r="H17" s="146"/>
      <c r="I17" s="146"/>
      <c r="J17" s="119"/>
      <c r="K17" s="110"/>
      <c r="L17" s="147"/>
      <c r="M17" s="148"/>
      <c r="N17" s="148"/>
      <c r="O17" s="148"/>
      <c r="P17" s="148"/>
      <c r="Q17" s="148"/>
      <c r="R17" s="149"/>
      <c r="S17" s="141"/>
      <c r="T17" s="150"/>
      <c r="U17" s="151"/>
      <c r="V17" s="151"/>
      <c r="W17" s="150"/>
      <c r="X17" s="151"/>
      <c r="Y17" s="152"/>
    </row>
    <row r="18" customFormat="false" ht="12.75" hidden="false" customHeight="false" outlineLevel="0" collapsed="false">
      <c r="A18" s="105"/>
      <c r="B18" s="105"/>
      <c r="C18" s="105" t="n">
        <v>37</v>
      </c>
      <c r="D18" s="153"/>
      <c r="E18" s="154"/>
      <c r="F18" s="154"/>
      <c r="G18" s="154"/>
      <c r="H18" s="154"/>
      <c r="I18" s="154"/>
      <c r="J18" s="127"/>
      <c r="K18" s="110"/>
      <c r="L18" s="155"/>
      <c r="M18" s="156"/>
      <c r="N18" s="156"/>
      <c r="O18" s="156"/>
      <c r="P18" s="156"/>
      <c r="Q18" s="156"/>
      <c r="R18" s="157"/>
      <c r="S18" s="141"/>
      <c r="T18" s="158"/>
      <c r="U18" s="159"/>
      <c r="V18" s="159"/>
      <c r="W18" s="158"/>
      <c r="X18" s="159"/>
      <c r="Y18" s="16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90" t="n">
        <v>5262.0544</v>
      </c>
      <c r="E19" s="91" t="n">
        <v>41.6503</v>
      </c>
      <c r="F19" s="91" t="n">
        <v>43.1695</v>
      </c>
      <c r="G19" s="91" t="n">
        <v>44.6592</v>
      </c>
      <c r="H19" s="91" t="n">
        <v>21345.29</v>
      </c>
      <c r="I19" s="91" t="n">
        <v>40.73</v>
      </c>
      <c r="J19" s="64" t="n">
        <f aca="false">H19/3600</f>
        <v>5.92924722222222</v>
      </c>
      <c r="L19" s="90" t="n">
        <v>5294.0952</v>
      </c>
      <c r="M19" s="91" t="n">
        <v>41.6656</v>
      </c>
      <c r="N19" s="91" t="n">
        <v>43.2444</v>
      </c>
      <c r="O19" s="91" t="n">
        <v>44.7359</v>
      </c>
      <c r="P19" s="91" t="n">
        <v>21364.33</v>
      </c>
      <c r="Q19" s="91" t="n">
        <v>40.95</v>
      </c>
      <c r="R19" s="64" t="n">
        <f aca="false">P19/3600</f>
        <v>5.93453611111111</v>
      </c>
      <c r="S19" s="68"/>
      <c r="T19" s="30" t="e">
        <f aca="false">bdrate($D19:$D22,E19:E22,$L19:$L22,M19:M22)</f>
        <v>#VALUE!</v>
      </c>
      <c r="U19" s="31" t="e">
        <f aca="false">bdrate($D19:$D22,F19:F22,$L19:$L22,N19:N22)</f>
        <v>#VALUE!</v>
      </c>
      <c r="V19" s="31" t="e">
        <f aca="false">bdrate($D19:$D22,G19:G22,$L19:$L22,O19:O22)</f>
        <v>#VALUE!</v>
      </c>
      <c r="W19" s="33" t="e">
        <f aca="false">bdrateOld($D19:$D22,E19:E22,$L19:$L22,M19:M22)</f>
        <v>#VALUE!</v>
      </c>
      <c r="X19" s="34" t="e">
        <f aca="false">bdrateOld($D19:$D22,F19:F22,$L19:$L22,N19:N22)</f>
        <v>#VALUE!</v>
      </c>
      <c r="Y19" s="35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94" t="n">
        <v>2434.1944</v>
      </c>
      <c r="E20" s="95" t="n">
        <v>39.6226</v>
      </c>
      <c r="F20" s="95" t="n">
        <v>41.5366</v>
      </c>
      <c r="G20" s="95" t="n">
        <v>42.7213</v>
      </c>
      <c r="H20" s="95" t="n">
        <v>19075.65</v>
      </c>
      <c r="I20" s="95" t="n">
        <v>34.38</v>
      </c>
      <c r="J20" s="71" t="n">
        <f aca="false">H20/3600</f>
        <v>5.29879166666667</v>
      </c>
      <c r="L20" s="94" t="n">
        <v>2436.852</v>
      </c>
      <c r="M20" s="95" t="n">
        <v>39.6285</v>
      </c>
      <c r="N20" s="95" t="n">
        <v>41.5367</v>
      </c>
      <c r="O20" s="95" t="n">
        <v>42.7238</v>
      </c>
      <c r="P20" s="95" t="n">
        <v>19103.72</v>
      </c>
      <c r="Q20" s="95" t="n">
        <v>34.53</v>
      </c>
      <c r="R20" s="71" t="n">
        <f aca="false">P20/3600</f>
        <v>5.30658888888889</v>
      </c>
      <c r="S20" s="68"/>
      <c r="T20" s="75"/>
      <c r="U20" s="52"/>
      <c r="V20" s="52"/>
      <c r="W20" s="75"/>
      <c r="X20" s="52"/>
      <c r="Y20" s="76"/>
    </row>
    <row r="21" customFormat="false" ht="12" hidden="false" customHeight="false" outlineLevel="0" collapsed="false">
      <c r="A21" s="11"/>
      <c r="B21" s="11"/>
      <c r="C21" s="11" t="n">
        <v>32</v>
      </c>
      <c r="D21" s="94" t="n">
        <v>1178.84</v>
      </c>
      <c r="E21" s="95" t="n">
        <v>37.0784</v>
      </c>
      <c r="F21" s="95" t="n">
        <v>40.2756</v>
      </c>
      <c r="G21" s="95" t="n">
        <v>41.4493</v>
      </c>
      <c r="H21" s="95" t="n">
        <v>17373.69</v>
      </c>
      <c r="I21" s="95" t="n">
        <v>30.16</v>
      </c>
      <c r="J21" s="71" t="n">
        <f aca="false">H21/3600</f>
        <v>4.826025</v>
      </c>
      <c r="L21" s="94" t="n">
        <v>1177.1744</v>
      </c>
      <c r="M21" s="95" t="n">
        <v>37.0738</v>
      </c>
      <c r="N21" s="95" t="n">
        <v>40.2803</v>
      </c>
      <c r="O21" s="95" t="n">
        <v>41.4544</v>
      </c>
      <c r="P21" s="95" t="n">
        <v>17352.83</v>
      </c>
      <c r="Q21" s="95" t="n">
        <v>30.22</v>
      </c>
      <c r="R21" s="71" t="n">
        <f aca="false">P21/3600</f>
        <v>4.82023055555556</v>
      </c>
      <c r="S21" s="68"/>
      <c r="T21" s="75"/>
      <c r="U21" s="52"/>
      <c r="V21" s="52"/>
      <c r="W21" s="75"/>
      <c r="X21" s="52"/>
      <c r="Y21" s="76"/>
    </row>
    <row r="22" customFormat="false" ht="12.75" hidden="false" customHeight="false" outlineLevel="0" collapsed="false">
      <c r="A22" s="11"/>
      <c r="B22" s="16"/>
      <c r="C22" s="16" t="n">
        <v>37</v>
      </c>
      <c r="D22" s="98" t="n">
        <v>589.6352</v>
      </c>
      <c r="E22" s="99" t="n">
        <v>34.4718</v>
      </c>
      <c r="F22" s="99" t="n">
        <v>39.4396</v>
      </c>
      <c r="G22" s="99" t="n">
        <v>40.7214</v>
      </c>
      <c r="H22" s="99" t="n">
        <v>16015.2</v>
      </c>
      <c r="I22" s="99" t="n">
        <v>27.26</v>
      </c>
      <c r="J22" s="79" t="n">
        <f aca="false">H22/3600</f>
        <v>4.44866666666667</v>
      </c>
      <c r="L22" s="98" t="n">
        <v>589.284</v>
      </c>
      <c r="M22" s="99" t="n">
        <v>34.4663</v>
      </c>
      <c r="N22" s="99" t="n">
        <v>39.4534</v>
      </c>
      <c r="O22" s="99" t="n">
        <v>40.7427</v>
      </c>
      <c r="P22" s="99" t="n">
        <v>16033.97</v>
      </c>
      <c r="Q22" s="99" t="n">
        <v>27.33</v>
      </c>
      <c r="R22" s="79" t="n">
        <f aca="false">P22/3600</f>
        <v>4.45388055555556</v>
      </c>
      <c r="S22" s="68"/>
      <c r="T22" s="83"/>
      <c r="U22" s="84"/>
      <c r="V22" s="84"/>
      <c r="W22" s="83"/>
      <c r="X22" s="84"/>
      <c r="Y22" s="85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90" t="n">
        <v>7950.6336</v>
      </c>
      <c r="E23" s="91" t="n">
        <v>39.8675</v>
      </c>
      <c r="F23" s="91" t="n">
        <v>41.8556</v>
      </c>
      <c r="G23" s="91" t="n">
        <v>42.9535</v>
      </c>
      <c r="H23" s="91" t="n">
        <v>19002.39</v>
      </c>
      <c r="I23" s="91" t="n">
        <v>46.33</v>
      </c>
      <c r="J23" s="64" t="n">
        <f aca="false">H23/3600</f>
        <v>5.27844166666667</v>
      </c>
      <c r="L23" s="90" t="n">
        <v>7964.2936</v>
      </c>
      <c r="M23" s="91" t="n">
        <v>39.8685</v>
      </c>
      <c r="N23" s="91" t="n">
        <v>41.8842</v>
      </c>
      <c r="O23" s="91" t="n">
        <v>42.9896</v>
      </c>
      <c r="P23" s="91" t="n">
        <v>18903.48</v>
      </c>
      <c r="Q23" s="91" t="n">
        <v>46.25</v>
      </c>
      <c r="R23" s="64" t="n">
        <f aca="false">P23/3600</f>
        <v>5.25096666666667</v>
      </c>
      <c r="S23" s="68"/>
      <c r="T23" s="30" t="e">
        <f aca="false">bdrate($D23:$D26,E23:E26,$L23:$L26,M23:M26)</f>
        <v>#VALUE!</v>
      </c>
      <c r="U23" s="31" t="e">
        <f aca="false">bdrate($D23:$D26,F23:F26,$L23:$L26,N23:N26)</f>
        <v>#VALUE!</v>
      </c>
      <c r="V23" s="31" t="e">
        <f aca="false">bdrate($D23:$D26,G23:G26,$L23:$L26,O23:O26)</f>
        <v>#VALUE!</v>
      </c>
      <c r="W23" s="33" t="e">
        <f aca="false">bdrateOld($D23:$D26,E23:E26,$L23:$L26,M23:M26)</f>
        <v>#VALUE!</v>
      </c>
      <c r="X23" s="34" t="e">
        <f aca="false">bdrateOld($D23:$D26,F23:F26,$L23:$L26,N23:N26)</f>
        <v>#VALUE!</v>
      </c>
      <c r="Y23" s="35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94" t="n">
        <v>3194.7368</v>
      </c>
      <c r="E24" s="95" t="n">
        <v>36.9484</v>
      </c>
      <c r="F24" s="95" t="n">
        <v>39.7047</v>
      </c>
      <c r="G24" s="95" t="n">
        <v>40.6812</v>
      </c>
      <c r="H24" s="95" t="n">
        <v>16689.71</v>
      </c>
      <c r="I24" s="95" t="n">
        <v>35.8</v>
      </c>
      <c r="J24" s="71" t="n">
        <f aca="false">H24/3600</f>
        <v>4.63603055555556</v>
      </c>
      <c r="L24" s="94" t="n">
        <v>3196.4264</v>
      </c>
      <c r="M24" s="95" t="n">
        <v>36.9521</v>
      </c>
      <c r="N24" s="95" t="n">
        <v>39.718</v>
      </c>
      <c r="O24" s="95" t="n">
        <v>40.7059</v>
      </c>
      <c r="P24" s="95" t="n">
        <v>16637.1</v>
      </c>
      <c r="Q24" s="95" t="n">
        <v>35.95</v>
      </c>
      <c r="R24" s="71" t="n">
        <f aca="false">P24/3600</f>
        <v>4.62141666666667</v>
      </c>
      <c r="S24" s="68"/>
      <c r="T24" s="75"/>
      <c r="U24" s="52"/>
      <c r="V24" s="52"/>
      <c r="W24" s="75"/>
      <c r="X24" s="52"/>
      <c r="Y24" s="76"/>
    </row>
    <row r="25" customFormat="false" ht="12" hidden="false" customHeight="false" outlineLevel="0" collapsed="false">
      <c r="A25" s="11"/>
      <c r="B25" s="11"/>
      <c r="C25" s="11" t="n">
        <v>32</v>
      </c>
      <c r="D25" s="94" t="n">
        <v>1364.4272</v>
      </c>
      <c r="E25" s="95" t="n">
        <v>34.1395</v>
      </c>
      <c r="F25" s="95" t="n">
        <v>38.0884</v>
      </c>
      <c r="G25" s="95" t="n">
        <v>39.3308</v>
      </c>
      <c r="H25" s="95" t="n">
        <v>15308.53</v>
      </c>
      <c r="I25" s="95" t="n">
        <v>29.9</v>
      </c>
      <c r="J25" s="71" t="n">
        <f aca="false">H25/3600</f>
        <v>4.25236944444445</v>
      </c>
      <c r="L25" s="94" t="n">
        <v>1363.6592</v>
      </c>
      <c r="M25" s="95" t="n">
        <v>34.1389</v>
      </c>
      <c r="N25" s="95" t="n">
        <v>38.0854</v>
      </c>
      <c r="O25" s="95" t="n">
        <v>39.3296</v>
      </c>
      <c r="P25" s="95" t="n">
        <v>15367.56</v>
      </c>
      <c r="Q25" s="95" t="n">
        <v>29.97</v>
      </c>
      <c r="R25" s="71" t="n">
        <f aca="false">P25/3600</f>
        <v>4.26876666666667</v>
      </c>
      <c r="S25" s="68"/>
      <c r="T25" s="75"/>
      <c r="U25" s="52"/>
      <c r="V25" s="52"/>
      <c r="W25" s="75"/>
      <c r="X25" s="52"/>
      <c r="Y25" s="76"/>
    </row>
    <row r="26" customFormat="false" ht="12.75" hidden="false" customHeight="false" outlineLevel="0" collapsed="false">
      <c r="A26" s="11"/>
      <c r="B26" s="16"/>
      <c r="C26" s="16" t="n">
        <v>37</v>
      </c>
      <c r="D26" s="98" t="n">
        <v>599.8488</v>
      </c>
      <c r="E26" s="99" t="n">
        <v>31.5403</v>
      </c>
      <c r="F26" s="99" t="n">
        <v>36.9761</v>
      </c>
      <c r="G26" s="99" t="n">
        <v>38.5787</v>
      </c>
      <c r="H26" s="99" t="n">
        <v>14397.06</v>
      </c>
      <c r="I26" s="99" t="n">
        <v>26.27</v>
      </c>
      <c r="J26" s="79" t="n">
        <f aca="false">H26/3600</f>
        <v>3.99918333333333</v>
      </c>
      <c r="L26" s="98" t="n">
        <v>600.5128</v>
      </c>
      <c r="M26" s="99" t="n">
        <v>31.5403</v>
      </c>
      <c r="N26" s="99" t="n">
        <v>36.9673</v>
      </c>
      <c r="O26" s="99" t="n">
        <v>38.5717</v>
      </c>
      <c r="P26" s="99" t="n">
        <v>14477.97</v>
      </c>
      <c r="Q26" s="99" t="n">
        <v>26.42</v>
      </c>
      <c r="R26" s="79" t="n">
        <f aca="false">P26/3600</f>
        <v>4.02165833333333</v>
      </c>
      <c r="S26" s="68"/>
      <c r="T26" s="83"/>
      <c r="U26" s="84"/>
      <c r="V26" s="84"/>
      <c r="W26" s="83"/>
      <c r="X26" s="84"/>
      <c r="Y26" s="85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90" t="n">
        <v>19926.736</v>
      </c>
      <c r="E27" s="91" t="n">
        <v>38.6644</v>
      </c>
      <c r="F27" s="91" t="n">
        <v>40.0551</v>
      </c>
      <c r="G27" s="91" t="n">
        <v>43.2248</v>
      </c>
      <c r="H27" s="91" t="n">
        <v>40923.92</v>
      </c>
      <c r="I27" s="91" t="n">
        <v>87.66</v>
      </c>
      <c r="J27" s="64" t="n">
        <f aca="false">H27/3600</f>
        <v>11.3677555555556</v>
      </c>
      <c r="L27" s="90" t="n">
        <v>19886.992</v>
      </c>
      <c r="M27" s="91" t="n">
        <v>38.6635</v>
      </c>
      <c r="N27" s="91" t="n">
        <v>40.0994</v>
      </c>
      <c r="O27" s="91" t="n">
        <v>43.2755</v>
      </c>
      <c r="P27" s="91" t="n">
        <v>40877.47</v>
      </c>
      <c r="Q27" s="91" t="n">
        <v>87.66</v>
      </c>
      <c r="R27" s="64" t="n">
        <f aca="false">P27/3600</f>
        <v>11.3548527777778</v>
      </c>
      <c r="S27" s="68"/>
      <c r="T27" s="30" t="e">
        <f aca="false">bdrate($D27:$D30,E27:E30,$L27:$L30,M27:M30)</f>
        <v>#VALUE!</v>
      </c>
      <c r="U27" s="31" t="e">
        <f aca="false">bdrate($D27:$D30,F27:F30,$L27:$L30,N27:N30)</f>
        <v>#VALUE!</v>
      </c>
      <c r="V27" s="31" t="e">
        <f aca="false">bdrate($D27:$D30,G27:G30,$L27:$L30,O27:O30)</f>
        <v>#VALUE!</v>
      </c>
      <c r="W27" s="33" t="e">
        <f aca="false">bdrateOld($D27:$D30,E27:E30,$L27:$L30,M27:M30)</f>
        <v>#VALUE!</v>
      </c>
      <c r="X27" s="34" t="e">
        <f aca="false">bdrateOld($D27:$D30,F27:F30,$L27:$L30,N27:N30)</f>
        <v>#VALUE!</v>
      </c>
      <c r="Y27" s="35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94" t="n">
        <v>5814.1408</v>
      </c>
      <c r="E28" s="95" t="n">
        <v>36.6759</v>
      </c>
      <c r="F28" s="95" t="n">
        <v>38.7826</v>
      </c>
      <c r="G28" s="95" t="n">
        <v>41.2096</v>
      </c>
      <c r="H28" s="95" t="n">
        <v>34303.76</v>
      </c>
      <c r="I28" s="95" t="n">
        <v>63.57</v>
      </c>
      <c r="J28" s="71" t="n">
        <f aca="false">H28/3600</f>
        <v>9.52882222222222</v>
      </c>
      <c r="L28" s="94" t="n">
        <v>5815.8224</v>
      </c>
      <c r="M28" s="95" t="n">
        <v>36.6724</v>
      </c>
      <c r="N28" s="95" t="n">
        <v>38.8188</v>
      </c>
      <c r="O28" s="95" t="n">
        <v>41.2595</v>
      </c>
      <c r="P28" s="95" t="n">
        <v>34441.57</v>
      </c>
      <c r="Q28" s="95" t="n">
        <v>63.45</v>
      </c>
      <c r="R28" s="71" t="n">
        <f aca="false">P28/3600</f>
        <v>9.56710277777778</v>
      </c>
      <c r="S28" s="68"/>
      <c r="T28" s="75"/>
      <c r="U28" s="52"/>
      <c r="V28" s="52"/>
      <c r="W28" s="75"/>
      <c r="X28" s="52"/>
      <c r="Y28" s="76"/>
    </row>
    <row r="29" customFormat="false" ht="12" hidden="false" customHeight="false" outlineLevel="0" collapsed="false">
      <c r="A29" s="11"/>
      <c r="B29" s="11"/>
      <c r="C29" s="11" t="n">
        <v>32</v>
      </c>
      <c r="D29" s="94" t="n">
        <v>2639.128</v>
      </c>
      <c r="E29" s="95" t="n">
        <v>34.5129</v>
      </c>
      <c r="F29" s="95" t="n">
        <v>37.8419</v>
      </c>
      <c r="G29" s="95" t="n">
        <v>39.6116</v>
      </c>
      <c r="H29" s="95" t="n">
        <v>31446.98</v>
      </c>
      <c r="I29" s="95" t="n">
        <v>54.81</v>
      </c>
      <c r="J29" s="71" t="n">
        <f aca="false">H29/3600</f>
        <v>8.73527222222222</v>
      </c>
      <c r="L29" s="94" t="n">
        <v>2637.4896</v>
      </c>
      <c r="M29" s="95" t="n">
        <v>34.5045</v>
      </c>
      <c r="N29" s="95" t="n">
        <v>37.8363</v>
      </c>
      <c r="O29" s="95" t="n">
        <v>39.6115</v>
      </c>
      <c r="P29" s="95" t="n">
        <v>31403.13</v>
      </c>
      <c r="Q29" s="95" t="n">
        <v>55.21</v>
      </c>
      <c r="R29" s="71" t="n">
        <f aca="false">P29/3600</f>
        <v>8.72309166666667</v>
      </c>
      <c r="S29" s="68"/>
      <c r="T29" s="75"/>
      <c r="U29" s="52"/>
      <c r="V29" s="52"/>
      <c r="W29" s="75"/>
      <c r="X29" s="52"/>
      <c r="Y29" s="76"/>
    </row>
    <row r="30" customFormat="false" ht="12.75" hidden="false" customHeight="false" outlineLevel="0" collapsed="false">
      <c r="A30" s="11"/>
      <c r="B30" s="16"/>
      <c r="C30" s="16" t="n">
        <v>37</v>
      </c>
      <c r="D30" s="98" t="n">
        <v>1320.1736</v>
      </c>
      <c r="E30" s="99" t="n">
        <v>32.1898</v>
      </c>
      <c r="F30" s="99" t="n">
        <v>37.1201</v>
      </c>
      <c r="G30" s="99" t="n">
        <v>38.4555</v>
      </c>
      <c r="H30" s="99" t="n">
        <v>29347.19</v>
      </c>
      <c r="I30" s="99" t="n">
        <v>49.52</v>
      </c>
      <c r="J30" s="79" t="n">
        <f aca="false">H30/3600</f>
        <v>8.15199722222222</v>
      </c>
      <c r="L30" s="98" t="n">
        <v>1318.7736</v>
      </c>
      <c r="M30" s="99" t="n">
        <v>32.1866</v>
      </c>
      <c r="N30" s="99" t="n">
        <v>37.1182</v>
      </c>
      <c r="O30" s="99" t="n">
        <v>38.4414</v>
      </c>
      <c r="P30" s="99" t="n">
        <v>29496.29</v>
      </c>
      <c r="Q30" s="99" t="n">
        <v>49.76</v>
      </c>
      <c r="R30" s="79" t="n">
        <f aca="false">P30/3600</f>
        <v>8.19341388888889</v>
      </c>
      <c r="S30" s="68"/>
      <c r="T30" s="83"/>
      <c r="U30" s="84"/>
      <c r="V30" s="84"/>
      <c r="W30" s="83"/>
      <c r="X30" s="84"/>
      <c r="Y30" s="85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90" t="n">
        <v>19999.6568</v>
      </c>
      <c r="E31" s="91" t="n">
        <v>39.3963</v>
      </c>
      <c r="F31" s="91" t="n">
        <v>43.526</v>
      </c>
      <c r="G31" s="91" t="n">
        <v>44.6908</v>
      </c>
      <c r="H31" s="91" t="n">
        <v>48805.49</v>
      </c>
      <c r="I31" s="91" t="n">
        <v>97.57</v>
      </c>
      <c r="J31" s="64" t="n">
        <f aca="false">H31/3600</f>
        <v>13.5570805555556</v>
      </c>
      <c r="L31" s="90" t="n">
        <v>20004.2424</v>
      </c>
      <c r="M31" s="91" t="n">
        <v>39.4038</v>
      </c>
      <c r="N31" s="91" t="n">
        <v>43.5911</v>
      </c>
      <c r="O31" s="91" t="n">
        <v>44.7703</v>
      </c>
      <c r="P31" s="91" t="n">
        <v>48762.01</v>
      </c>
      <c r="Q31" s="91" t="n">
        <v>97.84</v>
      </c>
      <c r="R31" s="64" t="n">
        <f aca="false">P31/3600</f>
        <v>13.5450027777778</v>
      </c>
      <c r="S31" s="68"/>
      <c r="T31" s="30" t="e">
        <f aca="false">bdrate($D31:$D34,E31:E34,$L31:$L34,M31:M34)</f>
        <v>#VALUE!</v>
      </c>
      <c r="U31" s="31" t="e">
        <f aca="false">bdrate($D31:$D34,F31:F34,$L31:$L34,N31:N34)</f>
        <v>#VALUE!</v>
      </c>
      <c r="V31" s="31" t="e">
        <f aca="false">bdrate($D31:$D34,G31:G34,$L31:$L34,O31:O34)</f>
        <v>#VALUE!</v>
      </c>
      <c r="W31" s="33" t="e">
        <f aca="false">bdrateOld($D31:$D34,E31:E34,$L31:$L34,M31:M34)</f>
        <v>#VALUE!</v>
      </c>
      <c r="X31" s="34" t="e">
        <f aca="false">bdrateOld($D31:$D34,F31:F34,$L31:$L34,N31:N34)</f>
        <v>#VALUE!</v>
      </c>
      <c r="Y31" s="35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94" t="n">
        <v>6863.4256</v>
      </c>
      <c r="E32" s="95" t="n">
        <v>37.4543</v>
      </c>
      <c r="F32" s="95" t="n">
        <v>42.0759</v>
      </c>
      <c r="G32" s="95" t="n">
        <v>42.5191</v>
      </c>
      <c r="H32" s="95" t="n">
        <v>41636.72</v>
      </c>
      <c r="I32" s="95" t="n">
        <v>76.68</v>
      </c>
      <c r="J32" s="71" t="n">
        <f aca="false">H32/3600</f>
        <v>11.5657555555556</v>
      </c>
      <c r="L32" s="94" t="n">
        <v>6857.9288</v>
      </c>
      <c r="M32" s="95" t="n">
        <v>37.4602</v>
      </c>
      <c r="N32" s="95" t="n">
        <v>42.0767</v>
      </c>
      <c r="O32" s="95" t="n">
        <v>42.5096</v>
      </c>
      <c r="P32" s="95" t="n">
        <v>41623.69</v>
      </c>
      <c r="Q32" s="95" t="n">
        <v>77.34</v>
      </c>
      <c r="R32" s="71" t="n">
        <f aca="false">P32/3600</f>
        <v>11.5621361111111</v>
      </c>
      <c r="S32" s="68"/>
      <c r="T32" s="75"/>
      <c r="U32" s="52"/>
      <c r="V32" s="52"/>
      <c r="W32" s="75"/>
      <c r="X32" s="52"/>
      <c r="Y32" s="76"/>
    </row>
    <row r="33" customFormat="false" ht="12" hidden="false" customHeight="false" outlineLevel="0" collapsed="false">
      <c r="A33" s="11"/>
      <c r="B33" s="11"/>
      <c r="C33" s="11" t="n">
        <v>32</v>
      </c>
      <c r="D33" s="94" t="n">
        <v>3192.6832</v>
      </c>
      <c r="E33" s="95" t="n">
        <v>35.4434</v>
      </c>
      <c r="F33" s="95" t="n">
        <v>40.7314</v>
      </c>
      <c r="G33" s="95" t="n">
        <v>40.6263</v>
      </c>
      <c r="H33" s="95" t="n">
        <v>37133.18</v>
      </c>
      <c r="I33" s="95" t="n">
        <v>66.09</v>
      </c>
      <c r="J33" s="71" t="n">
        <f aca="false">H33/3600</f>
        <v>10.3147722222222</v>
      </c>
      <c r="L33" s="94" t="n">
        <v>3188.9856</v>
      </c>
      <c r="M33" s="95" t="n">
        <v>35.4439</v>
      </c>
      <c r="N33" s="95" t="n">
        <v>40.7225</v>
      </c>
      <c r="O33" s="95" t="n">
        <v>40.6052</v>
      </c>
      <c r="P33" s="95" t="n">
        <v>37121.79</v>
      </c>
      <c r="Q33" s="95" t="n">
        <v>66.35</v>
      </c>
      <c r="R33" s="71" t="n">
        <f aca="false">P33/3600</f>
        <v>10.3116083333333</v>
      </c>
      <c r="S33" s="68"/>
      <c r="T33" s="75"/>
      <c r="U33" s="52"/>
      <c r="V33" s="52"/>
      <c r="W33" s="75"/>
      <c r="X33" s="52"/>
      <c r="Y33" s="76"/>
    </row>
    <row r="34" customFormat="false" ht="12.75" hidden="false" customHeight="false" outlineLevel="0" collapsed="false">
      <c r="A34" s="11"/>
      <c r="B34" s="16"/>
      <c r="C34" s="16" t="n">
        <v>37</v>
      </c>
      <c r="D34" s="98" t="n">
        <v>1651.8368</v>
      </c>
      <c r="E34" s="99" t="n">
        <v>33.2752</v>
      </c>
      <c r="F34" s="99" t="n">
        <v>39.7492</v>
      </c>
      <c r="G34" s="99" t="n">
        <v>39.2678</v>
      </c>
      <c r="H34" s="99" t="n">
        <v>33899.22</v>
      </c>
      <c r="I34" s="99" t="n">
        <v>59.28</v>
      </c>
      <c r="J34" s="79" t="n">
        <f aca="false">H34/3600</f>
        <v>9.41645</v>
      </c>
      <c r="L34" s="98" t="n">
        <v>1651.0512</v>
      </c>
      <c r="M34" s="99" t="n">
        <v>33.2699</v>
      </c>
      <c r="N34" s="99" t="n">
        <v>39.7212</v>
      </c>
      <c r="O34" s="99" t="n">
        <v>39.2495</v>
      </c>
      <c r="P34" s="99" t="n">
        <v>34010.26</v>
      </c>
      <c r="Q34" s="99" t="n">
        <v>59.31</v>
      </c>
      <c r="R34" s="79" t="n">
        <f aca="false">P34/3600</f>
        <v>9.44729444444445</v>
      </c>
      <c r="S34" s="68"/>
      <c r="T34" s="83"/>
      <c r="U34" s="84"/>
      <c r="V34" s="84"/>
      <c r="W34" s="83"/>
      <c r="X34" s="84"/>
      <c r="Y34" s="85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90" t="n">
        <v>52309.712</v>
      </c>
      <c r="E35" s="91" t="n">
        <v>38.1928</v>
      </c>
      <c r="F35" s="91" t="n">
        <v>41.8945</v>
      </c>
      <c r="G35" s="91" t="n">
        <v>44.0026</v>
      </c>
      <c r="H35" s="91" t="n">
        <v>54341.77</v>
      </c>
      <c r="I35" s="91" t="n">
        <v>148.58</v>
      </c>
      <c r="J35" s="64" t="n">
        <f aca="false">H35/3600</f>
        <v>15.0949361111111</v>
      </c>
      <c r="L35" s="90" t="n">
        <v>52172.1416</v>
      </c>
      <c r="M35" s="91" t="n">
        <v>38.1961</v>
      </c>
      <c r="N35" s="91" t="n">
        <v>41.9071</v>
      </c>
      <c r="O35" s="91" t="n">
        <v>44.0453</v>
      </c>
      <c r="P35" s="91" t="n">
        <v>54236.08</v>
      </c>
      <c r="Q35" s="91" t="n">
        <v>148.75</v>
      </c>
      <c r="R35" s="64" t="n">
        <f aca="false">P35/3600</f>
        <v>15.0655777777778</v>
      </c>
      <c r="S35" s="68"/>
      <c r="T35" s="30" t="e">
        <f aca="false">bdrate($D35:$D38,E35:E38,$L35:$L38,M35:M38)</f>
        <v>#VALUE!</v>
      </c>
      <c r="U35" s="31" t="e">
        <f aca="false">bdrate($D35:$D38,F35:F38,$L35:$L38,N35:N38)</f>
        <v>#VALUE!</v>
      </c>
      <c r="V35" s="31" t="e">
        <f aca="false">bdrate($D35:$D38,G35:G38,$L35:$L38,O35:O38)</f>
        <v>#VALUE!</v>
      </c>
      <c r="W35" s="33" t="e">
        <f aca="false">bdrateOld($D35:$D38,E35:E38,$L35:$L38,M35:M38)</f>
        <v>#VALUE!</v>
      </c>
      <c r="X35" s="34" t="e">
        <f aca="false">bdrateOld($D35:$D38,F35:F38,$L35:$L38,N35:N38)</f>
        <v>#VALUE!</v>
      </c>
      <c r="Y35" s="35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94" t="n">
        <v>7565.3672</v>
      </c>
      <c r="E36" s="95" t="n">
        <v>35.3637</v>
      </c>
      <c r="F36" s="95" t="n">
        <v>40.3602</v>
      </c>
      <c r="G36" s="95" t="n">
        <v>42.6762</v>
      </c>
      <c r="H36" s="95" t="n">
        <v>39287.63</v>
      </c>
      <c r="I36" s="95" t="n">
        <v>87.44</v>
      </c>
      <c r="J36" s="71" t="n">
        <f aca="false">H36/3600</f>
        <v>10.9132305555556</v>
      </c>
      <c r="L36" s="94" t="n">
        <v>7553.3864</v>
      </c>
      <c r="M36" s="95" t="n">
        <v>35.3646</v>
      </c>
      <c r="N36" s="95" t="n">
        <v>40.3597</v>
      </c>
      <c r="O36" s="95" t="n">
        <v>42.6973</v>
      </c>
      <c r="P36" s="95" t="n">
        <v>39346.38</v>
      </c>
      <c r="Q36" s="95" t="n">
        <v>87.72</v>
      </c>
      <c r="R36" s="71" t="n">
        <f aca="false">P36/3600</f>
        <v>10.92955</v>
      </c>
      <c r="S36" s="68"/>
      <c r="T36" s="75"/>
      <c r="U36" s="52"/>
      <c r="V36" s="52"/>
      <c r="W36" s="75"/>
      <c r="X36" s="52"/>
      <c r="Y36" s="76"/>
    </row>
    <row r="37" customFormat="false" ht="12" hidden="false" customHeight="false" outlineLevel="0" collapsed="false">
      <c r="A37" s="11"/>
      <c r="B37" s="11"/>
      <c r="C37" s="11" t="n">
        <v>32</v>
      </c>
      <c r="D37" s="94" t="n">
        <v>2084.0592</v>
      </c>
      <c r="E37" s="95" t="n">
        <v>33.515</v>
      </c>
      <c r="F37" s="95" t="n">
        <v>39.0836</v>
      </c>
      <c r="G37" s="95" t="n">
        <v>41.6367</v>
      </c>
      <c r="H37" s="95" t="n">
        <v>35649.08</v>
      </c>
      <c r="I37" s="95" t="n">
        <v>70.76</v>
      </c>
      <c r="J37" s="71" t="n">
        <f aca="false">H37/3600</f>
        <v>9.90252222222222</v>
      </c>
      <c r="L37" s="94" t="n">
        <v>2077.856</v>
      </c>
      <c r="M37" s="95" t="n">
        <v>33.5119</v>
      </c>
      <c r="N37" s="95" t="n">
        <v>39.0586</v>
      </c>
      <c r="O37" s="95" t="n">
        <v>41.632</v>
      </c>
      <c r="P37" s="95" t="n">
        <v>35759.91</v>
      </c>
      <c r="Q37" s="95" t="n">
        <v>71.85</v>
      </c>
      <c r="R37" s="71" t="n">
        <f aca="false">P37/3600</f>
        <v>9.93330833333334</v>
      </c>
      <c r="S37" s="68"/>
      <c r="T37" s="75"/>
      <c r="U37" s="52"/>
      <c r="V37" s="52"/>
      <c r="W37" s="75"/>
      <c r="X37" s="52"/>
      <c r="Y37" s="76"/>
    </row>
    <row r="38" customFormat="false" ht="12.75" hidden="false" customHeight="false" outlineLevel="0" collapsed="false">
      <c r="A38" s="16"/>
      <c r="B38" s="16"/>
      <c r="C38" s="16" t="n">
        <v>37</v>
      </c>
      <c r="D38" s="98" t="n">
        <v>833.9096</v>
      </c>
      <c r="E38" s="99" t="n">
        <v>31.2539</v>
      </c>
      <c r="F38" s="99" t="n">
        <v>38.1936</v>
      </c>
      <c r="G38" s="99" t="n">
        <v>40.821</v>
      </c>
      <c r="H38" s="99" t="n">
        <v>33969.55</v>
      </c>
      <c r="I38" s="99" t="n">
        <v>62.87</v>
      </c>
      <c r="J38" s="79" t="n">
        <f aca="false">H38/3600</f>
        <v>9.43598611111111</v>
      </c>
      <c r="L38" s="98" t="n">
        <v>832.2088</v>
      </c>
      <c r="M38" s="99" t="n">
        <v>31.2511</v>
      </c>
      <c r="N38" s="99" t="n">
        <v>38.1948</v>
      </c>
      <c r="O38" s="99" t="n">
        <v>40.8221</v>
      </c>
      <c r="P38" s="99" t="n">
        <v>34186.96</v>
      </c>
      <c r="Q38" s="99" t="n">
        <v>63.44</v>
      </c>
      <c r="R38" s="79" t="n">
        <f aca="false">P38/3600</f>
        <v>9.49637777777778</v>
      </c>
      <c r="S38" s="68"/>
      <c r="T38" s="83"/>
      <c r="U38" s="84"/>
      <c r="V38" s="84"/>
      <c r="W38" s="83"/>
      <c r="X38" s="84"/>
      <c r="Y38" s="85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90" t="n">
        <v>3687.3896</v>
      </c>
      <c r="E39" s="91" t="n">
        <v>40.2177</v>
      </c>
      <c r="F39" s="91" t="n">
        <v>42.5117</v>
      </c>
      <c r="G39" s="91" t="n">
        <v>42.9874</v>
      </c>
      <c r="H39" s="91" t="n">
        <v>8291.53</v>
      </c>
      <c r="I39" s="91" t="n">
        <v>15.3</v>
      </c>
      <c r="J39" s="64" t="n">
        <f aca="false">H39/3600</f>
        <v>2.30320277777778</v>
      </c>
      <c r="L39" s="90" t="n">
        <v>3692.4936</v>
      </c>
      <c r="M39" s="91" t="n">
        <v>40.2191</v>
      </c>
      <c r="N39" s="91" t="n">
        <v>42.614</v>
      </c>
      <c r="O39" s="91" t="n">
        <v>43.0853</v>
      </c>
      <c r="P39" s="91" t="n">
        <v>8266.41</v>
      </c>
      <c r="Q39" s="91" t="n">
        <v>15.47</v>
      </c>
      <c r="R39" s="64" t="n">
        <f aca="false">P39/3600</f>
        <v>2.296225</v>
      </c>
      <c r="S39" s="68"/>
      <c r="T39" s="30" t="e">
        <f aca="false">bdrate($D39:$D42,E39:E42,$L39:$L42,M39:M42)</f>
        <v>#VALUE!</v>
      </c>
      <c r="U39" s="31" t="e">
        <f aca="false">bdrate($D39:$D42,F39:F42,$L39:$L42,N39:N42)</f>
        <v>#VALUE!</v>
      </c>
      <c r="V39" s="31" t="e">
        <f aca="false">bdrate($D39:$D42,G39:G42,$L39:$L42,O39:O42)</f>
        <v>#VALUE!</v>
      </c>
      <c r="W39" s="33" t="e">
        <f aca="false">bdrateOld($D39:$D42,E39:E42,$L39:$L42,M39:M42)</f>
        <v>#VALUE!</v>
      </c>
      <c r="X39" s="34" t="e">
        <f aca="false">bdrateOld($D39:$D42,F39:F42,$L39:$L42,N39:N42)</f>
        <v>#VALUE!</v>
      </c>
      <c r="Y39" s="35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94" t="n">
        <v>1741.9872</v>
      </c>
      <c r="E40" s="95" t="n">
        <v>36.9722</v>
      </c>
      <c r="F40" s="95" t="n">
        <v>39.8483</v>
      </c>
      <c r="G40" s="95" t="n">
        <v>40.1464</v>
      </c>
      <c r="H40" s="95" t="n">
        <v>7308.78</v>
      </c>
      <c r="I40" s="95" t="n">
        <v>12.34</v>
      </c>
      <c r="J40" s="71" t="n">
        <f aca="false">H40/3600</f>
        <v>2.03021666666667</v>
      </c>
      <c r="L40" s="94" t="n">
        <v>1739.3624</v>
      </c>
      <c r="M40" s="95" t="n">
        <v>36.9678</v>
      </c>
      <c r="N40" s="95" t="n">
        <v>39.8437</v>
      </c>
      <c r="O40" s="95" t="n">
        <v>40.149</v>
      </c>
      <c r="P40" s="95" t="n">
        <v>7287.09</v>
      </c>
      <c r="Q40" s="95" t="n">
        <v>12.56</v>
      </c>
      <c r="R40" s="71" t="n">
        <f aca="false">P40/3600</f>
        <v>2.02419166666667</v>
      </c>
      <c r="S40" s="68"/>
      <c r="T40" s="75"/>
      <c r="U40" s="52"/>
      <c r="V40" s="52"/>
      <c r="W40" s="75"/>
      <c r="X40" s="52"/>
      <c r="Y40" s="76"/>
    </row>
    <row r="41" customFormat="false" ht="12" hidden="false" customHeight="false" outlineLevel="0" collapsed="false">
      <c r="A41" s="11"/>
      <c r="B41" s="11"/>
      <c r="C41" s="11" t="n">
        <v>32</v>
      </c>
      <c r="D41" s="94" t="n">
        <v>837.5776</v>
      </c>
      <c r="E41" s="95" t="n">
        <v>34.0141</v>
      </c>
      <c r="F41" s="95" t="n">
        <v>37.867</v>
      </c>
      <c r="G41" s="95" t="n">
        <v>38.0332</v>
      </c>
      <c r="H41" s="95" t="n">
        <v>6540.08</v>
      </c>
      <c r="I41" s="95" t="n">
        <v>10.25</v>
      </c>
      <c r="J41" s="71" t="n">
        <f aca="false">H41/3600</f>
        <v>1.81668888888889</v>
      </c>
      <c r="L41" s="94" t="n">
        <v>835.1976</v>
      </c>
      <c r="M41" s="95" t="n">
        <v>34.006</v>
      </c>
      <c r="N41" s="95" t="n">
        <v>37.8382</v>
      </c>
      <c r="O41" s="95" t="n">
        <v>37.9758</v>
      </c>
      <c r="P41" s="95" t="n">
        <v>6523.18</v>
      </c>
      <c r="Q41" s="95" t="n">
        <v>10.2</v>
      </c>
      <c r="R41" s="71" t="n">
        <f aca="false">P41/3600</f>
        <v>1.81199444444444</v>
      </c>
      <c r="S41" s="68"/>
      <c r="T41" s="75"/>
      <c r="U41" s="52"/>
      <c r="V41" s="52"/>
      <c r="W41" s="75"/>
      <c r="X41" s="52"/>
      <c r="Y41" s="76"/>
    </row>
    <row r="42" customFormat="false" ht="12.75" hidden="false" customHeight="false" outlineLevel="0" collapsed="false">
      <c r="A42" s="11"/>
      <c r="B42" s="16"/>
      <c r="C42" s="16" t="n">
        <v>37</v>
      </c>
      <c r="D42" s="98" t="n">
        <v>434.2848</v>
      </c>
      <c r="E42" s="99" t="n">
        <v>31.5015</v>
      </c>
      <c r="F42" s="99" t="n">
        <v>36.4438</v>
      </c>
      <c r="G42" s="99" t="n">
        <v>36.4277</v>
      </c>
      <c r="H42" s="99" t="n">
        <v>6011.95</v>
      </c>
      <c r="I42" s="99" t="n">
        <v>8.51</v>
      </c>
      <c r="J42" s="79" t="n">
        <f aca="false">H42/3600</f>
        <v>1.66998611111111</v>
      </c>
      <c r="L42" s="98" t="n">
        <v>433.5312</v>
      </c>
      <c r="M42" s="99" t="n">
        <v>31.4745</v>
      </c>
      <c r="N42" s="99" t="n">
        <v>36.4236</v>
      </c>
      <c r="O42" s="99" t="n">
        <v>36.2793</v>
      </c>
      <c r="P42" s="99" t="n">
        <v>6015.01</v>
      </c>
      <c r="Q42" s="99" t="n">
        <v>8.6</v>
      </c>
      <c r="R42" s="79" t="n">
        <f aca="false">P42/3600</f>
        <v>1.67083611111111</v>
      </c>
      <c r="S42" s="68"/>
      <c r="T42" s="83"/>
      <c r="U42" s="84"/>
      <c r="V42" s="84"/>
      <c r="W42" s="83"/>
      <c r="X42" s="84"/>
      <c r="Y42" s="85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90" t="n">
        <v>4197.6536</v>
      </c>
      <c r="E43" s="91" t="n">
        <v>40.0864</v>
      </c>
      <c r="F43" s="91" t="n">
        <v>42.9181</v>
      </c>
      <c r="G43" s="91" t="n">
        <v>44.2346</v>
      </c>
      <c r="H43" s="91" t="n">
        <v>9352.69</v>
      </c>
      <c r="I43" s="91" t="n">
        <v>18.61</v>
      </c>
      <c r="J43" s="64" t="n">
        <f aca="false">H43/3600</f>
        <v>2.59796944444444</v>
      </c>
      <c r="L43" s="90" t="n">
        <v>4205.556</v>
      </c>
      <c r="M43" s="91" t="n">
        <v>40.0898</v>
      </c>
      <c r="N43" s="91" t="n">
        <v>42.9874</v>
      </c>
      <c r="O43" s="91" t="n">
        <v>44.3315</v>
      </c>
      <c r="P43" s="91" t="n">
        <v>9353.76</v>
      </c>
      <c r="Q43" s="91" t="n">
        <v>18.8</v>
      </c>
      <c r="R43" s="64" t="n">
        <f aca="false">P43/3600</f>
        <v>2.59826666666667</v>
      </c>
      <c r="S43" s="68"/>
      <c r="T43" s="30" t="e">
        <f aca="false">bdrate($D43:$D46,E43:E46,$L43:$L46,M43:M46)</f>
        <v>#VALUE!</v>
      </c>
      <c r="U43" s="31" t="e">
        <f aca="false">bdrate($D43:$D46,F43:F46,$L43:$L46,N43:N46)</f>
        <v>#VALUE!</v>
      </c>
      <c r="V43" s="31" t="e">
        <f aca="false">bdrate($D43:$D46,G43:G46,$L43:$L46,O43:O46)</f>
        <v>#VALUE!</v>
      </c>
      <c r="W43" s="33" t="e">
        <f aca="false">bdrateOld($D43:$D46,E43:E46,$L43:$L46,M43:M46)</f>
        <v>#VALUE!</v>
      </c>
      <c r="X43" s="34" t="e">
        <f aca="false">bdrateOld($D43:$D46,F43:F46,$L43:$L46,N43:N46)</f>
        <v>#VALUE!</v>
      </c>
      <c r="Y43" s="35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94" t="n">
        <v>1892.8896</v>
      </c>
      <c r="E44" s="95" t="n">
        <v>37.2003</v>
      </c>
      <c r="F44" s="95" t="n">
        <v>40.7535</v>
      </c>
      <c r="G44" s="95" t="n">
        <v>41.7556</v>
      </c>
      <c r="H44" s="95" t="n">
        <v>8265.32</v>
      </c>
      <c r="I44" s="95" t="n">
        <v>14.74</v>
      </c>
      <c r="J44" s="71" t="n">
        <f aca="false">H44/3600</f>
        <v>2.29592222222222</v>
      </c>
      <c r="L44" s="94" t="n">
        <v>1892.1248</v>
      </c>
      <c r="M44" s="95" t="n">
        <v>37.2035</v>
      </c>
      <c r="N44" s="95" t="n">
        <v>40.7664</v>
      </c>
      <c r="O44" s="95" t="n">
        <v>41.764</v>
      </c>
      <c r="P44" s="95" t="n">
        <v>8254.88</v>
      </c>
      <c r="Q44" s="95" t="n">
        <v>14.9</v>
      </c>
      <c r="R44" s="71" t="n">
        <f aca="false">P44/3600</f>
        <v>2.29302222222222</v>
      </c>
      <c r="S44" s="68"/>
      <c r="T44" s="75"/>
      <c r="U44" s="52"/>
      <c r="V44" s="52"/>
      <c r="W44" s="75"/>
      <c r="X44" s="52"/>
      <c r="Y44" s="76"/>
    </row>
    <row r="45" customFormat="false" ht="12" hidden="false" customHeight="false" outlineLevel="0" collapsed="false">
      <c r="A45" s="11"/>
      <c r="B45" s="11"/>
      <c r="C45" s="11" t="n">
        <v>32</v>
      </c>
      <c r="D45" s="94" t="n">
        <v>925.7832</v>
      </c>
      <c r="E45" s="95" t="n">
        <v>34.2213</v>
      </c>
      <c r="F45" s="95" t="n">
        <v>39.0108</v>
      </c>
      <c r="G45" s="95" t="n">
        <v>39.859</v>
      </c>
      <c r="H45" s="95" t="n">
        <v>7552.39</v>
      </c>
      <c r="I45" s="95" t="n">
        <v>12.37</v>
      </c>
      <c r="J45" s="71" t="n">
        <f aca="false">H45/3600</f>
        <v>2.09788611111111</v>
      </c>
      <c r="L45" s="94" t="n">
        <v>924.5136</v>
      </c>
      <c r="M45" s="95" t="n">
        <v>34.2206</v>
      </c>
      <c r="N45" s="95" t="n">
        <v>39.0084</v>
      </c>
      <c r="O45" s="95" t="n">
        <v>39.8387</v>
      </c>
      <c r="P45" s="95" t="n">
        <v>7548.53</v>
      </c>
      <c r="Q45" s="95" t="n">
        <v>12.4</v>
      </c>
      <c r="R45" s="71" t="n">
        <f aca="false">P45/3600</f>
        <v>2.09681388888889</v>
      </c>
      <c r="S45" s="68"/>
      <c r="T45" s="75"/>
      <c r="U45" s="52"/>
      <c r="V45" s="52"/>
      <c r="W45" s="75"/>
      <c r="X45" s="52"/>
      <c r="Y45" s="76"/>
    </row>
    <row r="46" customFormat="false" ht="12.75" hidden="false" customHeight="false" outlineLevel="0" collapsed="false">
      <c r="A46" s="11"/>
      <c r="B46" s="16"/>
      <c r="C46" s="16" t="n">
        <v>37</v>
      </c>
      <c r="D46" s="98" t="n">
        <v>479.1688</v>
      </c>
      <c r="E46" s="99" t="n">
        <v>31.3139</v>
      </c>
      <c r="F46" s="99" t="n">
        <v>37.7699</v>
      </c>
      <c r="G46" s="99" t="n">
        <v>38.522</v>
      </c>
      <c r="H46" s="99" t="n">
        <v>7073.7</v>
      </c>
      <c r="I46" s="99" t="n">
        <v>10.58</v>
      </c>
      <c r="J46" s="79" t="n">
        <f aca="false">H46/3600</f>
        <v>1.96491666666667</v>
      </c>
      <c r="L46" s="98" t="n">
        <v>478.74</v>
      </c>
      <c r="M46" s="99" t="n">
        <v>31.3105</v>
      </c>
      <c r="N46" s="99" t="n">
        <v>37.7656</v>
      </c>
      <c r="O46" s="99" t="n">
        <v>38.503</v>
      </c>
      <c r="P46" s="99" t="n">
        <v>7114.91</v>
      </c>
      <c r="Q46" s="99" t="n">
        <v>10.66</v>
      </c>
      <c r="R46" s="79" t="n">
        <f aca="false">P46/3600</f>
        <v>1.97636388888889</v>
      </c>
      <c r="S46" s="68"/>
      <c r="T46" s="83"/>
      <c r="U46" s="84"/>
      <c r="V46" s="84"/>
      <c r="W46" s="83"/>
      <c r="X46" s="84"/>
      <c r="Y46" s="85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90" t="n">
        <v>7973.712</v>
      </c>
      <c r="E47" s="91" t="n">
        <v>38.3046</v>
      </c>
      <c r="F47" s="91" t="n">
        <v>40.8256</v>
      </c>
      <c r="G47" s="91" t="n">
        <v>41.717</v>
      </c>
      <c r="H47" s="91" t="n">
        <v>8880.47</v>
      </c>
      <c r="I47" s="91" t="n">
        <v>22.11</v>
      </c>
      <c r="J47" s="64" t="n">
        <f aca="false">H47/3600</f>
        <v>2.46679722222222</v>
      </c>
      <c r="L47" s="90" t="n">
        <v>7976.3784</v>
      </c>
      <c r="M47" s="91" t="n">
        <v>38.3042</v>
      </c>
      <c r="N47" s="91" t="n">
        <v>40.8559</v>
      </c>
      <c r="O47" s="91" t="n">
        <v>41.7624</v>
      </c>
      <c r="P47" s="91" t="n">
        <v>8905.85</v>
      </c>
      <c r="Q47" s="91" t="n">
        <v>22.15</v>
      </c>
      <c r="R47" s="64" t="n">
        <f aca="false">P47/3600</f>
        <v>2.47384722222222</v>
      </c>
      <c r="S47" s="68"/>
      <c r="T47" s="30" t="e">
        <f aca="false">bdrate($D47:$D50,E47:E50,$L47:$L50,M47:M50)</f>
        <v>#VALUE!</v>
      </c>
      <c r="U47" s="31" t="e">
        <f aca="false">bdrate($D47:$D50,F47:F50,$L47:$L50,N47:N50)</f>
        <v>#VALUE!</v>
      </c>
      <c r="V47" s="31" t="e">
        <f aca="false">bdrate($D47:$D50,G47:G50,$L47:$L50,O47:O50)</f>
        <v>#VALUE!</v>
      </c>
      <c r="W47" s="33" t="e">
        <f aca="false">bdrateOld($D47:$D50,E47:E50,$L47:$L50,M47:M50)</f>
        <v>#VALUE!</v>
      </c>
      <c r="X47" s="34" t="e">
        <f aca="false">bdrateOld($D47:$D50,F47:F50,$L47:$L50,N47:N50)</f>
        <v>#VALUE!</v>
      </c>
      <c r="Y47" s="35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94" t="n">
        <v>3434.448</v>
      </c>
      <c r="E48" s="95" t="n">
        <v>34.4518</v>
      </c>
      <c r="F48" s="95" t="n">
        <v>38.1023</v>
      </c>
      <c r="G48" s="95" t="n">
        <v>38.8957</v>
      </c>
      <c r="H48" s="95" t="n">
        <v>7442.92</v>
      </c>
      <c r="I48" s="95" t="n">
        <v>16.3</v>
      </c>
      <c r="J48" s="71" t="n">
        <f aca="false">H48/3600</f>
        <v>2.06747777777778</v>
      </c>
      <c r="L48" s="94" t="n">
        <v>3434.4288</v>
      </c>
      <c r="M48" s="95" t="n">
        <v>34.4517</v>
      </c>
      <c r="N48" s="95" t="n">
        <v>38.1234</v>
      </c>
      <c r="O48" s="95" t="n">
        <v>38.9274</v>
      </c>
      <c r="P48" s="95" t="n">
        <v>7459.73</v>
      </c>
      <c r="Q48" s="95" t="n">
        <v>16.52</v>
      </c>
      <c r="R48" s="71" t="n">
        <f aca="false">P48/3600</f>
        <v>2.07214722222222</v>
      </c>
      <c r="S48" s="68"/>
      <c r="T48" s="75"/>
      <c r="U48" s="52"/>
      <c r="V48" s="52"/>
      <c r="W48" s="75"/>
      <c r="X48" s="52"/>
      <c r="Y48" s="76"/>
    </row>
    <row r="49" customFormat="false" ht="12" hidden="false" customHeight="false" outlineLevel="0" collapsed="false">
      <c r="A49" s="11"/>
      <c r="B49" s="11"/>
      <c r="C49" s="11" t="n">
        <v>32</v>
      </c>
      <c r="D49" s="94" t="n">
        <v>1512.1824</v>
      </c>
      <c r="E49" s="95" t="n">
        <v>30.9673</v>
      </c>
      <c r="F49" s="95" t="n">
        <v>36.1885</v>
      </c>
      <c r="G49" s="95" t="n">
        <v>36.917</v>
      </c>
      <c r="H49" s="95" t="n">
        <v>6598.96</v>
      </c>
      <c r="I49" s="95" t="n">
        <v>12.65</v>
      </c>
      <c r="J49" s="71" t="n">
        <f aca="false">H49/3600</f>
        <v>1.83304444444444</v>
      </c>
      <c r="L49" s="94" t="n">
        <v>1510.2496</v>
      </c>
      <c r="M49" s="95" t="n">
        <v>30.9716</v>
      </c>
      <c r="N49" s="95" t="n">
        <v>36.1726</v>
      </c>
      <c r="O49" s="95" t="n">
        <v>36.9237</v>
      </c>
      <c r="P49" s="95" t="n">
        <v>6641.57</v>
      </c>
      <c r="Q49" s="95" t="n">
        <v>12.85</v>
      </c>
      <c r="R49" s="71" t="n">
        <f aca="false">P49/3600</f>
        <v>1.84488055555556</v>
      </c>
      <c r="S49" s="68"/>
      <c r="T49" s="75"/>
      <c r="U49" s="52"/>
      <c r="V49" s="52"/>
      <c r="W49" s="75"/>
      <c r="X49" s="52"/>
      <c r="Y49" s="76"/>
    </row>
    <row r="50" customFormat="false" ht="12.75" hidden="false" customHeight="false" outlineLevel="0" collapsed="false">
      <c r="A50" s="11"/>
      <c r="B50" s="16"/>
      <c r="C50" s="16" t="n">
        <v>37</v>
      </c>
      <c r="D50" s="98" t="n">
        <v>655.7744</v>
      </c>
      <c r="E50" s="99" t="n">
        <v>27.7211</v>
      </c>
      <c r="F50" s="99" t="n">
        <v>34.8639</v>
      </c>
      <c r="G50" s="99" t="n">
        <v>35.5894</v>
      </c>
      <c r="H50" s="99" t="n">
        <v>6086.5</v>
      </c>
      <c r="I50" s="99" t="n">
        <v>10.29</v>
      </c>
      <c r="J50" s="79" t="n">
        <f aca="false">H50/3600</f>
        <v>1.69069444444444</v>
      </c>
      <c r="L50" s="98" t="n">
        <v>654.1856</v>
      </c>
      <c r="M50" s="99" t="n">
        <v>27.7234</v>
      </c>
      <c r="N50" s="99" t="n">
        <v>34.8329</v>
      </c>
      <c r="O50" s="99" t="n">
        <v>35.6181</v>
      </c>
      <c r="P50" s="99" t="n">
        <v>6099.82</v>
      </c>
      <c r="Q50" s="99" t="n">
        <v>10.33</v>
      </c>
      <c r="R50" s="79" t="n">
        <f aca="false">P50/3600</f>
        <v>1.69439444444444</v>
      </c>
      <c r="S50" s="68"/>
      <c r="T50" s="83"/>
      <c r="U50" s="84"/>
      <c r="V50" s="84"/>
      <c r="W50" s="83"/>
      <c r="X50" s="84"/>
      <c r="Y50" s="85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90" t="n">
        <v>5698.8984</v>
      </c>
      <c r="E51" s="91" t="n">
        <v>39.8424</v>
      </c>
      <c r="F51" s="91" t="n">
        <v>41.2924</v>
      </c>
      <c r="G51" s="91" t="n">
        <v>42.6292</v>
      </c>
      <c r="H51" s="91" t="n">
        <v>6790.97</v>
      </c>
      <c r="I51" s="91" t="n">
        <v>13.78</v>
      </c>
      <c r="J51" s="64" t="n">
        <f aca="false">H51/3600</f>
        <v>1.88638055555556</v>
      </c>
      <c r="L51" s="90" t="n">
        <v>5697.1784</v>
      </c>
      <c r="M51" s="91" t="n">
        <v>39.8551</v>
      </c>
      <c r="N51" s="91" t="n">
        <v>41.3394</v>
      </c>
      <c r="O51" s="91" t="n">
        <v>42.7039</v>
      </c>
      <c r="P51" s="91" t="n">
        <v>6794.91</v>
      </c>
      <c r="Q51" s="91" t="n">
        <v>13.96</v>
      </c>
      <c r="R51" s="64" t="n">
        <f aca="false">P51/3600</f>
        <v>1.887475</v>
      </c>
      <c r="S51" s="68"/>
      <c r="T51" s="30" t="e">
        <f aca="false">bdrate($D51:$D54,E51:E54,$L51:$L54,M51:M54)</f>
        <v>#VALUE!</v>
      </c>
      <c r="U51" s="31" t="e">
        <f aca="false">bdrate($D51:$D54,F51:F54,$L51:$L54,N51:N54)</f>
        <v>#VALUE!</v>
      </c>
      <c r="V51" s="31" t="e">
        <f aca="false">bdrate($D51:$D54,G51:G54,$L51:$L54,O51:O54)</f>
        <v>#VALUE!</v>
      </c>
      <c r="W51" s="33" t="e">
        <f aca="false">bdrateOld($D51:$D54,E51:E54,$L51:$L54,M51:M54)</f>
        <v>#VALUE!</v>
      </c>
      <c r="X51" s="34" t="e">
        <f aca="false">bdrateOld($D51:$D54,F51:F54,$L51:$L54,N51:N54)</f>
        <v>#VALUE!</v>
      </c>
      <c r="Y51" s="35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94" t="n">
        <v>2274.2</v>
      </c>
      <c r="E52" s="95" t="n">
        <v>36.1464</v>
      </c>
      <c r="F52" s="95" t="n">
        <v>38.6542</v>
      </c>
      <c r="G52" s="95" t="n">
        <v>40.2298</v>
      </c>
      <c r="H52" s="95" t="n">
        <v>5783.58</v>
      </c>
      <c r="I52" s="95" t="n">
        <v>10.5</v>
      </c>
      <c r="J52" s="71" t="n">
        <f aca="false">H52/3600</f>
        <v>1.60655</v>
      </c>
      <c r="L52" s="94" t="n">
        <v>2274.976</v>
      </c>
      <c r="M52" s="95" t="n">
        <v>36.1573</v>
      </c>
      <c r="N52" s="95" t="n">
        <v>38.6814</v>
      </c>
      <c r="O52" s="95" t="n">
        <v>40.2825</v>
      </c>
      <c r="P52" s="95" t="n">
        <v>5772.02</v>
      </c>
      <c r="Q52" s="95" t="n">
        <v>10.44</v>
      </c>
      <c r="R52" s="71" t="n">
        <f aca="false">P52/3600</f>
        <v>1.60333888888889</v>
      </c>
      <c r="S52" s="68"/>
      <c r="T52" s="75"/>
      <c r="U52" s="52"/>
      <c r="V52" s="52"/>
      <c r="W52" s="75"/>
      <c r="X52" s="52"/>
      <c r="Y52" s="76"/>
    </row>
    <row r="53" customFormat="false" ht="12" hidden="false" customHeight="false" outlineLevel="0" collapsed="false">
      <c r="A53" s="11"/>
      <c r="B53" s="11"/>
      <c r="C53" s="11" t="n">
        <v>32</v>
      </c>
      <c r="D53" s="94" t="n">
        <v>1007.6792</v>
      </c>
      <c r="E53" s="95" t="n">
        <v>32.959</v>
      </c>
      <c r="F53" s="95" t="n">
        <v>36.7545</v>
      </c>
      <c r="G53" s="95" t="n">
        <v>38.434</v>
      </c>
      <c r="H53" s="95" t="n">
        <v>5015.64</v>
      </c>
      <c r="I53" s="95" t="n">
        <v>8.26</v>
      </c>
      <c r="J53" s="71" t="n">
        <f aca="false">H53/3600</f>
        <v>1.39323333333333</v>
      </c>
      <c r="L53" s="94" t="n">
        <v>1005.736</v>
      </c>
      <c r="M53" s="95" t="n">
        <v>32.968</v>
      </c>
      <c r="N53" s="95" t="n">
        <v>36.7523</v>
      </c>
      <c r="O53" s="95" t="n">
        <v>38.4168</v>
      </c>
      <c r="P53" s="95" t="n">
        <v>5018.4</v>
      </c>
      <c r="Q53" s="95" t="n">
        <v>8.33</v>
      </c>
      <c r="R53" s="71" t="n">
        <f aca="false">P53/3600</f>
        <v>1.394</v>
      </c>
      <c r="S53" s="68"/>
      <c r="T53" s="75"/>
      <c r="U53" s="52"/>
      <c r="V53" s="52"/>
      <c r="W53" s="75"/>
      <c r="X53" s="52"/>
      <c r="Y53" s="76"/>
    </row>
    <row r="54" customFormat="false" ht="12.75" hidden="false" customHeight="false" outlineLevel="0" collapsed="false">
      <c r="A54" s="16"/>
      <c r="B54" s="16"/>
      <c r="C54" s="16" t="n">
        <v>37</v>
      </c>
      <c r="D54" s="98" t="n">
        <v>467.1728</v>
      </c>
      <c r="E54" s="99" t="n">
        <v>30.0936</v>
      </c>
      <c r="F54" s="99" t="n">
        <v>35.4988</v>
      </c>
      <c r="G54" s="99" t="n">
        <v>37.1482</v>
      </c>
      <c r="H54" s="99" t="n">
        <v>4440.45</v>
      </c>
      <c r="I54" s="99" t="n">
        <v>6.74</v>
      </c>
      <c r="J54" s="79" t="n">
        <f aca="false">H54/3600</f>
        <v>1.23345833333333</v>
      </c>
      <c r="L54" s="98" t="n">
        <v>466.7456</v>
      </c>
      <c r="M54" s="99" t="n">
        <v>30.0937</v>
      </c>
      <c r="N54" s="99" t="n">
        <v>35.4945</v>
      </c>
      <c r="O54" s="99" t="n">
        <v>37.1187</v>
      </c>
      <c r="P54" s="99" t="n">
        <v>4453.31</v>
      </c>
      <c r="Q54" s="99" t="n">
        <v>6.67</v>
      </c>
      <c r="R54" s="79" t="n">
        <f aca="false">P54/3600</f>
        <v>1.23703055555556</v>
      </c>
      <c r="S54" s="68"/>
      <c r="T54" s="83"/>
      <c r="U54" s="84"/>
      <c r="V54" s="84"/>
      <c r="W54" s="83"/>
      <c r="X54" s="84"/>
      <c r="Y54" s="85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90" t="n">
        <v>1724.0384</v>
      </c>
      <c r="E55" s="91" t="n">
        <v>40.8516</v>
      </c>
      <c r="F55" s="91" t="n">
        <v>43.2841</v>
      </c>
      <c r="G55" s="91" t="n">
        <v>42.742</v>
      </c>
      <c r="H55" s="91" t="n">
        <v>2291.32</v>
      </c>
      <c r="I55" s="91" t="n">
        <v>4.78</v>
      </c>
      <c r="J55" s="64" t="n">
        <f aca="false">H55/3600</f>
        <v>0.636477777777778</v>
      </c>
      <c r="L55" s="90" t="n">
        <v>1724.3888</v>
      </c>
      <c r="M55" s="91" t="n">
        <v>40.8647</v>
      </c>
      <c r="N55" s="91" t="n">
        <v>43.3963</v>
      </c>
      <c r="O55" s="91" t="n">
        <v>42.8274</v>
      </c>
      <c r="P55" s="91" t="n">
        <v>2290.01</v>
      </c>
      <c r="Q55" s="91" t="n">
        <v>4.83</v>
      </c>
      <c r="R55" s="64" t="n">
        <f aca="false">P55/3600</f>
        <v>0.636113888888889</v>
      </c>
      <c r="S55" s="68"/>
      <c r="T55" s="30" t="e">
        <f aca="false">bdrate($D55:$D58,E55:E58,$L55:$L58,M55:M58)</f>
        <v>#VALUE!</v>
      </c>
      <c r="U55" s="31" t="e">
        <f aca="false">bdrate($D55:$D58,F55:F58,$L55:$L58,N55:N58)</f>
        <v>#VALUE!</v>
      </c>
      <c r="V55" s="31" t="e">
        <f aca="false">bdrate($D55:$D58,G55:G58,$L55:$L58,O55:O58)</f>
        <v>#VALUE!</v>
      </c>
      <c r="W55" s="33" t="e">
        <f aca="false">bdrateOld($D55:$D58,E55:E58,$L55:$L58,M55:M58)</f>
        <v>#VALUE!</v>
      </c>
      <c r="X55" s="34" t="e">
        <f aca="false">bdrateOld($D55:$D58,F55:F58,$L55:$L58,N55:N58)</f>
        <v>#VALUE!</v>
      </c>
      <c r="Y55" s="35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94" t="n">
        <v>862.2088</v>
      </c>
      <c r="E56" s="95" t="n">
        <v>36.9393</v>
      </c>
      <c r="F56" s="95" t="n">
        <v>40.5113</v>
      </c>
      <c r="G56" s="95" t="n">
        <v>39.5151</v>
      </c>
      <c r="H56" s="95" t="n">
        <v>2040.5</v>
      </c>
      <c r="I56" s="95" t="n">
        <v>3.89</v>
      </c>
      <c r="J56" s="71" t="n">
        <f aca="false">H56/3600</f>
        <v>0.566805555555556</v>
      </c>
      <c r="L56" s="94" t="n">
        <v>860.8736</v>
      </c>
      <c r="M56" s="95" t="n">
        <v>36.9439</v>
      </c>
      <c r="N56" s="95" t="n">
        <v>40.5273</v>
      </c>
      <c r="O56" s="95" t="n">
        <v>39.5547</v>
      </c>
      <c r="P56" s="95" t="n">
        <v>2042.85</v>
      </c>
      <c r="Q56" s="95" t="n">
        <v>3.92</v>
      </c>
      <c r="R56" s="71" t="n">
        <f aca="false">P56/3600</f>
        <v>0.567458333333333</v>
      </c>
      <c r="S56" s="68"/>
      <c r="T56" s="75"/>
      <c r="U56" s="52"/>
      <c r="V56" s="52"/>
      <c r="W56" s="75"/>
      <c r="X56" s="52"/>
      <c r="Y56" s="76"/>
    </row>
    <row r="57" customFormat="false" ht="12" hidden="false" customHeight="false" outlineLevel="0" collapsed="false">
      <c r="A57" s="11"/>
      <c r="B57" s="11"/>
      <c r="C57" s="11" t="n">
        <v>32</v>
      </c>
      <c r="D57" s="94" t="n">
        <v>424.1752</v>
      </c>
      <c r="E57" s="95" t="n">
        <v>33.4394</v>
      </c>
      <c r="F57" s="95" t="n">
        <v>38.5124</v>
      </c>
      <c r="G57" s="95" t="n">
        <v>37.2301</v>
      </c>
      <c r="H57" s="95" t="n">
        <v>1821.84</v>
      </c>
      <c r="I57" s="95" t="n">
        <v>3.16</v>
      </c>
      <c r="J57" s="71" t="n">
        <f aca="false">H57/3600</f>
        <v>0.506066666666667</v>
      </c>
      <c r="L57" s="94" t="n">
        <v>423.584</v>
      </c>
      <c r="M57" s="95" t="n">
        <v>33.4345</v>
      </c>
      <c r="N57" s="95" t="n">
        <v>38.4843</v>
      </c>
      <c r="O57" s="95" t="n">
        <v>37.2223</v>
      </c>
      <c r="P57" s="95" t="n">
        <v>1825.61</v>
      </c>
      <c r="Q57" s="95" t="n">
        <v>3.14</v>
      </c>
      <c r="R57" s="71" t="n">
        <f aca="false">P57/3600</f>
        <v>0.507113888888889</v>
      </c>
      <c r="S57" s="68"/>
      <c r="T57" s="75"/>
      <c r="U57" s="52"/>
      <c r="V57" s="52"/>
      <c r="W57" s="75"/>
      <c r="X57" s="52"/>
      <c r="Y57" s="76"/>
    </row>
    <row r="58" customFormat="false" ht="12.75" hidden="false" customHeight="false" outlineLevel="0" collapsed="false">
      <c r="A58" s="11"/>
      <c r="B58" s="16"/>
      <c r="C58" s="16" t="n">
        <v>37</v>
      </c>
      <c r="D58" s="98" t="n">
        <v>217.6032</v>
      </c>
      <c r="E58" s="99" t="n">
        <v>30.5135</v>
      </c>
      <c r="F58" s="99" t="n">
        <v>37.1381</v>
      </c>
      <c r="G58" s="99" t="n">
        <v>35.5967</v>
      </c>
      <c r="H58" s="99" t="n">
        <v>1657.44</v>
      </c>
      <c r="I58" s="99" t="n">
        <v>2.64</v>
      </c>
      <c r="J58" s="79" t="n">
        <f aca="false">H58/3600</f>
        <v>0.4604</v>
      </c>
      <c r="L58" s="98" t="n">
        <v>217.2648</v>
      </c>
      <c r="M58" s="99" t="n">
        <v>30.5055</v>
      </c>
      <c r="N58" s="99" t="n">
        <v>37.1388</v>
      </c>
      <c r="O58" s="99" t="n">
        <v>35.554</v>
      </c>
      <c r="P58" s="99" t="n">
        <v>1656.68</v>
      </c>
      <c r="Q58" s="99" t="n">
        <v>2.66</v>
      </c>
      <c r="R58" s="79" t="n">
        <f aca="false">P58/3600</f>
        <v>0.460188888888889</v>
      </c>
      <c r="S58" s="68"/>
      <c r="T58" s="83"/>
      <c r="U58" s="84"/>
      <c r="V58" s="84"/>
      <c r="W58" s="83"/>
      <c r="X58" s="84"/>
      <c r="Y58" s="85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90" t="n">
        <v>2172.9592</v>
      </c>
      <c r="E59" s="91" t="n">
        <v>38.2687</v>
      </c>
      <c r="F59" s="91" t="n">
        <v>42.4693</v>
      </c>
      <c r="G59" s="91" t="n">
        <v>43.416</v>
      </c>
      <c r="H59" s="91" t="n">
        <v>2455.46</v>
      </c>
      <c r="I59" s="91" t="n">
        <v>6.52</v>
      </c>
      <c r="J59" s="64" t="n">
        <f aca="false">H59/3600</f>
        <v>0.682072222222222</v>
      </c>
      <c r="L59" s="90" t="n">
        <v>2169.9608</v>
      </c>
      <c r="M59" s="91" t="n">
        <v>38.2618</v>
      </c>
      <c r="N59" s="91" t="n">
        <v>42.4965</v>
      </c>
      <c r="O59" s="91" t="n">
        <v>43.4606</v>
      </c>
      <c r="P59" s="91" t="n">
        <v>2458.7</v>
      </c>
      <c r="Q59" s="91" t="n">
        <v>6.56</v>
      </c>
      <c r="R59" s="64" t="n">
        <f aca="false">P59/3600</f>
        <v>0.682972222222222</v>
      </c>
      <c r="S59" s="68"/>
      <c r="T59" s="30" t="e">
        <f aca="false">bdrate($D59:$D62,E59:E62,$L59:$L62,M59:M62)</f>
        <v>#VALUE!</v>
      </c>
      <c r="U59" s="31" t="e">
        <f aca="false">bdrate($D59:$D62,F59:F62,$L59:$L62,N59:N62)</f>
        <v>#VALUE!</v>
      </c>
      <c r="V59" s="31" t="e">
        <f aca="false">bdrate($D59:$D62,G59:G62,$L59:$L62,O59:O62)</f>
        <v>#VALUE!</v>
      </c>
      <c r="W59" s="33" t="e">
        <f aca="false">bdrateOld($D59:$D62,E59:E62,$L59:$L62,M59:M62)</f>
        <v>#VALUE!</v>
      </c>
      <c r="X59" s="34" t="e">
        <f aca="false">bdrateOld($D59:$D62,F59:F62,$L59:$L62,N59:N62)</f>
        <v>#VALUE!</v>
      </c>
      <c r="Y59" s="35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94" t="n">
        <v>767.3368</v>
      </c>
      <c r="E60" s="95" t="n">
        <v>34.4104</v>
      </c>
      <c r="F60" s="95" t="n">
        <v>40.5137</v>
      </c>
      <c r="G60" s="95" t="n">
        <v>41.3681</v>
      </c>
      <c r="H60" s="95" t="n">
        <v>1995.28</v>
      </c>
      <c r="I60" s="95" t="n">
        <v>4.59</v>
      </c>
      <c r="J60" s="71" t="n">
        <f aca="false">H60/3600</f>
        <v>0.554244444444444</v>
      </c>
      <c r="L60" s="94" t="n">
        <v>767.564</v>
      </c>
      <c r="M60" s="95" t="n">
        <v>34.407</v>
      </c>
      <c r="N60" s="95" t="n">
        <v>40.5502</v>
      </c>
      <c r="O60" s="95" t="n">
        <v>41.4157</v>
      </c>
      <c r="P60" s="95" t="n">
        <v>2015.63</v>
      </c>
      <c r="Q60" s="95" t="n">
        <v>4.62</v>
      </c>
      <c r="R60" s="71" t="n">
        <f aca="false">P60/3600</f>
        <v>0.559897222222222</v>
      </c>
      <c r="S60" s="68"/>
      <c r="T60" s="75"/>
      <c r="U60" s="52"/>
      <c r="V60" s="52"/>
      <c r="W60" s="75"/>
      <c r="X60" s="52"/>
      <c r="Y60" s="76"/>
    </row>
    <row r="61" customFormat="false" ht="12" hidden="false" customHeight="false" outlineLevel="0" collapsed="false">
      <c r="A61" s="11"/>
      <c r="B61" s="11"/>
      <c r="C61" s="11" t="n">
        <v>32</v>
      </c>
      <c r="D61" s="94" t="n">
        <v>311.7072</v>
      </c>
      <c r="E61" s="95" t="n">
        <v>31.2451</v>
      </c>
      <c r="F61" s="95" t="n">
        <v>39.1453</v>
      </c>
      <c r="G61" s="95" t="n">
        <v>39.9754</v>
      </c>
      <c r="H61" s="95" t="n">
        <v>1788.53</v>
      </c>
      <c r="I61" s="95" t="n">
        <v>3.46</v>
      </c>
      <c r="J61" s="71" t="n">
        <f aca="false">H61/3600</f>
        <v>0.496813888888889</v>
      </c>
      <c r="L61" s="94" t="n">
        <v>311.8224</v>
      </c>
      <c r="M61" s="95" t="n">
        <v>31.2366</v>
      </c>
      <c r="N61" s="95" t="n">
        <v>39.1152</v>
      </c>
      <c r="O61" s="95" t="n">
        <v>39.9744</v>
      </c>
      <c r="P61" s="95" t="n">
        <v>1792.01</v>
      </c>
      <c r="Q61" s="95" t="n">
        <v>3.41</v>
      </c>
      <c r="R61" s="71" t="n">
        <f aca="false">P61/3600</f>
        <v>0.497780555555556</v>
      </c>
      <c r="S61" s="68"/>
      <c r="T61" s="75"/>
      <c r="U61" s="52"/>
      <c r="V61" s="52"/>
      <c r="W61" s="75"/>
      <c r="X61" s="52"/>
      <c r="Y61" s="76"/>
    </row>
    <row r="62" customFormat="false" ht="12.75" hidden="false" customHeight="false" outlineLevel="0" collapsed="false">
      <c r="A62" s="11"/>
      <c r="B62" s="16"/>
      <c r="C62" s="16" t="n">
        <v>37</v>
      </c>
      <c r="D62" s="98" t="n">
        <v>134.8104</v>
      </c>
      <c r="E62" s="99" t="n">
        <v>28.1447</v>
      </c>
      <c r="F62" s="99" t="n">
        <v>38.1794</v>
      </c>
      <c r="G62" s="99" t="n">
        <v>38.93</v>
      </c>
      <c r="H62" s="99" t="n">
        <v>1680.06</v>
      </c>
      <c r="I62" s="99" t="n">
        <v>2.84</v>
      </c>
      <c r="J62" s="79" t="n">
        <f aca="false">H62/3600</f>
        <v>0.466683333333333</v>
      </c>
      <c r="L62" s="98" t="n">
        <v>135.036</v>
      </c>
      <c r="M62" s="99" t="n">
        <v>28.1439</v>
      </c>
      <c r="N62" s="99" t="n">
        <v>38.1744</v>
      </c>
      <c r="O62" s="99" t="n">
        <v>38.8835</v>
      </c>
      <c r="P62" s="99" t="n">
        <v>1682.97</v>
      </c>
      <c r="Q62" s="99" t="n">
        <v>2.82</v>
      </c>
      <c r="R62" s="79" t="n">
        <f aca="false">P62/3600</f>
        <v>0.467491666666667</v>
      </c>
      <c r="S62" s="68"/>
      <c r="T62" s="83"/>
      <c r="U62" s="84"/>
      <c r="V62" s="84"/>
      <c r="W62" s="83"/>
      <c r="X62" s="84"/>
      <c r="Y62" s="85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90" t="n">
        <v>1920.9344</v>
      </c>
      <c r="E63" s="91" t="n">
        <v>38.0245</v>
      </c>
      <c r="F63" s="91" t="n">
        <v>40.5545</v>
      </c>
      <c r="G63" s="91" t="n">
        <v>41.2381</v>
      </c>
      <c r="H63" s="91" t="n">
        <v>2081.83</v>
      </c>
      <c r="I63" s="91" t="n">
        <v>5.24</v>
      </c>
      <c r="J63" s="64" t="n">
        <f aca="false">H63/3600</f>
        <v>0.578286111111111</v>
      </c>
      <c r="L63" s="90" t="n">
        <v>1923.2328</v>
      </c>
      <c r="M63" s="91" t="n">
        <v>38.0226</v>
      </c>
      <c r="N63" s="91" t="n">
        <v>40.5985</v>
      </c>
      <c r="O63" s="91" t="n">
        <v>41.2947</v>
      </c>
      <c r="P63" s="91" t="n">
        <v>2091.99</v>
      </c>
      <c r="Q63" s="91" t="n">
        <v>5.26</v>
      </c>
      <c r="R63" s="64" t="n">
        <f aca="false">P63/3600</f>
        <v>0.581108333333333</v>
      </c>
      <c r="S63" s="68"/>
      <c r="T63" s="30" t="e">
        <f aca="false">bdrate($D63:$D66,E63:E66,$L63:$L66,M63:M66)</f>
        <v>#VALUE!</v>
      </c>
      <c r="U63" s="31" t="e">
        <f aca="false">bdrate($D63:$D66,F63:F66,$L63:$L66,N63:N66)</f>
        <v>#VALUE!</v>
      </c>
      <c r="V63" s="31" t="e">
        <f aca="false">bdrate($D63:$D66,G63:G66,$L63:$L66,O63:O66)</f>
        <v>#VALUE!</v>
      </c>
      <c r="W63" s="33" t="e">
        <f aca="false">bdrateOld($D63:$D66,E63:E66,$L63:$L66,M63:M66)</f>
        <v>#VALUE!</v>
      </c>
      <c r="X63" s="34" t="e">
        <f aca="false">bdrateOld($D63:$D66,F63:F66,$L63:$L66,N63:N66)</f>
        <v>#VALUE!</v>
      </c>
      <c r="Y63" s="35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94" t="n">
        <v>824.3824</v>
      </c>
      <c r="E64" s="95" t="n">
        <v>34.2555</v>
      </c>
      <c r="F64" s="95" t="n">
        <v>37.8036</v>
      </c>
      <c r="G64" s="95" t="n">
        <v>38.3592</v>
      </c>
      <c r="H64" s="95" t="n">
        <v>1743.89</v>
      </c>
      <c r="I64" s="95" t="n">
        <v>3.74</v>
      </c>
      <c r="J64" s="71" t="n">
        <f aca="false">H64/3600</f>
        <v>0.484413888888889</v>
      </c>
      <c r="L64" s="94" t="n">
        <v>825.1232</v>
      </c>
      <c r="M64" s="95" t="n">
        <v>34.2586</v>
      </c>
      <c r="N64" s="95" t="n">
        <v>37.8419</v>
      </c>
      <c r="O64" s="95" t="n">
        <v>38.3757</v>
      </c>
      <c r="P64" s="95" t="n">
        <v>1746.16</v>
      </c>
      <c r="Q64" s="95" t="n">
        <v>3.8</v>
      </c>
      <c r="R64" s="71" t="n">
        <f aca="false">P64/3600</f>
        <v>0.485044444444444</v>
      </c>
      <c r="S64" s="68"/>
      <c r="T64" s="75"/>
      <c r="U64" s="52"/>
      <c r="V64" s="52"/>
      <c r="W64" s="75"/>
      <c r="X64" s="52"/>
      <c r="Y64" s="76"/>
    </row>
    <row r="65" customFormat="false" ht="12" hidden="false" customHeight="false" outlineLevel="0" collapsed="false">
      <c r="A65" s="11"/>
      <c r="B65" s="11"/>
      <c r="C65" s="11" t="n">
        <v>32</v>
      </c>
      <c r="D65" s="94" t="n">
        <v>358.9904</v>
      </c>
      <c r="E65" s="95" t="n">
        <v>30.7952</v>
      </c>
      <c r="F65" s="95" t="n">
        <v>35.7664</v>
      </c>
      <c r="G65" s="95" t="n">
        <v>36.3487</v>
      </c>
      <c r="H65" s="95" t="n">
        <v>1551.02</v>
      </c>
      <c r="I65" s="95" t="n">
        <v>2.84</v>
      </c>
      <c r="J65" s="71" t="n">
        <f aca="false">H65/3600</f>
        <v>0.430838888888889</v>
      </c>
      <c r="L65" s="94" t="n">
        <v>357.8928</v>
      </c>
      <c r="M65" s="95" t="n">
        <v>30.795</v>
      </c>
      <c r="N65" s="95" t="n">
        <v>35.7889</v>
      </c>
      <c r="O65" s="95" t="n">
        <v>36.3679</v>
      </c>
      <c r="P65" s="95" t="n">
        <v>1549.36</v>
      </c>
      <c r="Q65" s="95" t="n">
        <v>2.87</v>
      </c>
      <c r="R65" s="71" t="n">
        <f aca="false">P65/3600</f>
        <v>0.430377777777778</v>
      </c>
      <c r="S65" s="68"/>
      <c r="T65" s="75"/>
      <c r="U65" s="52"/>
      <c r="V65" s="52"/>
      <c r="W65" s="75"/>
      <c r="X65" s="52"/>
      <c r="Y65" s="76"/>
    </row>
    <row r="66" customFormat="false" ht="12.75" hidden="false" customHeight="false" outlineLevel="0" collapsed="false">
      <c r="A66" s="11"/>
      <c r="B66" s="16"/>
      <c r="C66" s="16" t="n">
        <v>37</v>
      </c>
      <c r="D66" s="98" t="n">
        <v>156.3664</v>
      </c>
      <c r="E66" s="99" t="n">
        <v>27.7319</v>
      </c>
      <c r="F66" s="99" t="n">
        <v>34.3512</v>
      </c>
      <c r="G66" s="99" t="n">
        <v>34.9766</v>
      </c>
      <c r="H66" s="99" t="n">
        <v>1412.32</v>
      </c>
      <c r="I66" s="99" t="n">
        <v>2.3</v>
      </c>
      <c r="J66" s="79" t="n">
        <f aca="false">H66/3600</f>
        <v>0.392311111111111</v>
      </c>
      <c r="L66" s="98" t="n">
        <v>156.2216</v>
      </c>
      <c r="M66" s="99" t="n">
        <v>27.7269</v>
      </c>
      <c r="N66" s="99" t="n">
        <v>34.3483</v>
      </c>
      <c r="O66" s="99" t="n">
        <v>34.9316</v>
      </c>
      <c r="P66" s="99" t="n">
        <v>1417.14</v>
      </c>
      <c r="Q66" s="99" t="n">
        <v>2.26</v>
      </c>
      <c r="R66" s="79" t="n">
        <f aca="false">P66/3600</f>
        <v>0.39365</v>
      </c>
      <c r="S66" s="68"/>
      <c r="T66" s="83"/>
      <c r="U66" s="84"/>
      <c r="V66" s="84"/>
      <c r="W66" s="83"/>
      <c r="X66" s="84"/>
      <c r="Y66" s="85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90" t="n">
        <v>1335.8912</v>
      </c>
      <c r="E67" s="91" t="n">
        <v>39.8381</v>
      </c>
      <c r="F67" s="91" t="n">
        <v>41.095</v>
      </c>
      <c r="G67" s="91" t="n">
        <v>42.1391</v>
      </c>
      <c r="H67" s="91" t="n">
        <v>1607.04</v>
      </c>
      <c r="I67" s="91" t="n">
        <v>3.6</v>
      </c>
      <c r="J67" s="64" t="n">
        <f aca="false">H67/3600</f>
        <v>0.4464</v>
      </c>
      <c r="L67" s="90" t="n">
        <v>1337.1736</v>
      </c>
      <c r="M67" s="91" t="n">
        <v>39.8508</v>
      </c>
      <c r="N67" s="91" t="n">
        <v>41.1402</v>
      </c>
      <c r="O67" s="91" t="n">
        <v>42.207</v>
      </c>
      <c r="P67" s="91" t="n">
        <v>1608.88</v>
      </c>
      <c r="Q67" s="91" t="n">
        <v>3.62</v>
      </c>
      <c r="R67" s="64" t="n">
        <f aca="false">P67/3600</f>
        <v>0.446911111111111</v>
      </c>
      <c r="S67" s="68"/>
      <c r="T67" s="30" t="e">
        <f aca="false">bdrate($D67:$D70,E67:E70,$L67:$L70,M67:M70)</f>
        <v>#VALUE!</v>
      </c>
      <c r="U67" s="31" t="e">
        <f aca="false">bdrate($D67:$D70,F67:F70,$L67:$L70,N67:N70)</f>
        <v>#VALUE!</v>
      </c>
      <c r="V67" s="31" t="e">
        <f aca="false">bdrate($D67:$D70,G67:G70,$L67:$L70,O67:O70)</f>
        <v>#VALUE!</v>
      </c>
      <c r="W67" s="33" t="e">
        <f aca="false">bdrateOld($D67:$D70,E67:E70,$L67:$L70,M67:M70)</f>
        <v>#VALUE!</v>
      </c>
      <c r="X67" s="34" t="e">
        <f aca="false">bdrateOld($D67:$D70,F67:F70,$L67:$L70,N67:N70)</f>
        <v>#VALUE!</v>
      </c>
      <c r="Y67" s="35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94" t="n">
        <v>639.6904</v>
      </c>
      <c r="E68" s="95" t="n">
        <v>35.7624</v>
      </c>
      <c r="F68" s="95" t="n">
        <v>38.1976</v>
      </c>
      <c r="G68" s="95" t="n">
        <v>39.3693</v>
      </c>
      <c r="H68" s="95" t="n">
        <v>1403.47</v>
      </c>
      <c r="I68" s="95" t="n">
        <v>2.82</v>
      </c>
      <c r="J68" s="71" t="n">
        <f aca="false">H68/3600</f>
        <v>0.389852777777778</v>
      </c>
      <c r="L68" s="94" t="n">
        <v>640.6624</v>
      </c>
      <c r="M68" s="95" t="n">
        <v>35.7822</v>
      </c>
      <c r="N68" s="95" t="n">
        <v>38.2336</v>
      </c>
      <c r="O68" s="95" t="n">
        <v>39.4355</v>
      </c>
      <c r="P68" s="95" t="n">
        <v>1403.29</v>
      </c>
      <c r="Q68" s="95" t="n">
        <v>2.83</v>
      </c>
      <c r="R68" s="71" t="n">
        <f aca="false">P68/3600</f>
        <v>0.389802777777778</v>
      </c>
      <c r="S68" s="68"/>
      <c r="T68" s="75"/>
      <c r="U68" s="52"/>
      <c r="V68" s="52"/>
      <c r="W68" s="75"/>
      <c r="X68" s="52"/>
      <c r="Y68" s="76"/>
    </row>
    <row r="69" customFormat="false" ht="12" hidden="false" customHeight="false" outlineLevel="0" collapsed="false">
      <c r="A69" s="11"/>
      <c r="B69" s="11"/>
      <c r="C69" s="11" t="n">
        <v>32</v>
      </c>
      <c r="D69" s="94" t="n">
        <v>304.5352</v>
      </c>
      <c r="E69" s="95" t="n">
        <v>32.1501</v>
      </c>
      <c r="F69" s="95" t="n">
        <v>36.2085</v>
      </c>
      <c r="G69" s="95" t="n">
        <v>37.3327</v>
      </c>
      <c r="H69" s="95" t="n">
        <v>1218.17</v>
      </c>
      <c r="I69" s="95" t="n">
        <v>2.21</v>
      </c>
      <c r="J69" s="71" t="n">
        <f aca="false">H69/3600</f>
        <v>0.338380555555556</v>
      </c>
      <c r="L69" s="94" t="n">
        <v>304.4</v>
      </c>
      <c r="M69" s="95" t="n">
        <v>32.1593</v>
      </c>
      <c r="N69" s="95" t="n">
        <v>36.1913</v>
      </c>
      <c r="O69" s="95" t="n">
        <v>37.3017</v>
      </c>
      <c r="P69" s="95" t="n">
        <v>1217.54</v>
      </c>
      <c r="Q69" s="95" t="n">
        <v>2.17</v>
      </c>
      <c r="R69" s="71" t="n">
        <f aca="false">P69/3600</f>
        <v>0.338205555555556</v>
      </c>
      <c r="S69" s="68"/>
      <c r="T69" s="75"/>
      <c r="U69" s="52"/>
      <c r="V69" s="52"/>
      <c r="W69" s="75"/>
      <c r="X69" s="52"/>
      <c r="Y69" s="76"/>
    </row>
    <row r="70" customFormat="false" ht="12.75" hidden="false" customHeight="false" outlineLevel="0" collapsed="false">
      <c r="A70" s="16"/>
      <c r="B70" s="16"/>
      <c r="C70" s="16" t="n">
        <v>37</v>
      </c>
      <c r="D70" s="98" t="n">
        <v>148.7336</v>
      </c>
      <c r="E70" s="99" t="n">
        <v>29.2953</v>
      </c>
      <c r="F70" s="99" t="n">
        <v>34.7827</v>
      </c>
      <c r="G70" s="99" t="n">
        <v>35.8519</v>
      </c>
      <c r="H70" s="99" t="n">
        <v>1075.22</v>
      </c>
      <c r="I70" s="99" t="n">
        <v>1.77</v>
      </c>
      <c r="J70" s="79" t="n">
        <f aca="false">H70/3600</f>
        <v>0.298672222222222</v>
      </c>
      <c r="L70" s="98" t="n">
        <v>148.4176</v>
      </c>
      <c r="M70" s="99" t="n">
        <v>29.2881</v>
      </c>
      <c r="N70" s="99" t="n">
        <v>34.7556</v>
      </c>
      <c r="O70" s="99" t="n">
        <v>35.8452</v>
      </c>
      <c r="P70" s="99" t="n">
        <v>1077.68</v>
      </c>
      <c r="Q70" s="99" t="n">
        <v>1.77</v>
      </c>
      <c r="R70" s="79" t="n">
        <f aca="false">P70/3600</f>
        <v>0.299355555555556</v>
      </c>
      <c r="S70" s="68"/>
      <c r="T70" s="83"/>
      <c r="U70" s="84"/>
      <c r="V70" s="84"/>
      <c r="W70" s="83"/>
      <c r="X70" s="84"/>
      <c r="Y70" s="85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90" t="n">
        <v>2282.0488</v>
      </c>
      <c r="E71" s="91" t="n">
        <v>42.5381</v>
      </c>
      <c r="F71" s="91" t="n">
        <v>46.1881</v>
      </c>
      <c r="G71" s="91" t="n">
        <v>47.3737</v>
      </c>
      <c r="H71" s="91" t="n">
        <v>15290.58</v>
      </c>
      <c r="I71" s="91" t="n">
        <v>26.79</v>
      </c>
      <c r="J71" s="64" t="n">
        <f aca="false">H71/3600</f>
        <v>4.24738333333333</v>
      </c>
      <c r="L71" s="90" t="n">
        <v>2285.688</v>
      </c>
      <c r="M71" s="91" t="n">
        <v>42.5323</v>
      </c>
      <c r="N71" s="91" t="n">
        <v>46.2836</v>
      </c>
      <c r="O71" s="91" t="n">
        <v>47.5022</v>
      </c>
      <c r="P71" s="91" t="n">
        <v>15379.5</v>
      </c>
      <c r="Q71" s="91" t="n">
        <v>26.77</v>
      </c>
      <c r="R71" s="64" t="n">
        <f aca="false">P71/3600</f>
        <v>4.27208333333333</v>
      </c>
      <c r="S71" s="68"/>
      <c r="T71" s="30" t="e">
        <f aca="false">bdrate($D71:$D74,E71:E74,$L71:$L74,M71:M74)</f>
        <v>#VALUE!</v>
      </c>
      <c r="U71" s="31" t="e">
        <f aca="false">bdrate($D71:$D74,F71:F74,$L71:$L74,N71:N74)</f>
        <v>#VALUE!</v>
      </c>
      <c r="V71" s="31" t="e">
        <f aca="false">bdrate($D71:$D74,G71:G74,$L71:$L74,O71:O74)</f>
        <v>#VALUE!</v>
      </c>
      <c r="W71" s="33" t="e">
        <f aca="false">bdrateOld($D71:$D74,E71:E74,$L71:$L74,M71:M74)</f>
        <v>#VALUE!</v>
      </c>
      <c r="X71" s="34" t="e">
        <f aca="false">bdrateOld($D71:$D74,F71:F74,$L71:$L74,N71:N74)</f>
        <v>#VALUE!</v>
      </c>
      <c r="Y71" s="35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94" t="n">
        <v>902.7144</v>
      </c>
      <c r="E72" s="95" t="n">
        <v>40.2148</v>
      </c>
      <c r="F72" s="95" t="n">
        <v>44.0641</v>
      </c>
      <c r="G72" s="95" t="n">
        <v>45.2367</v>
      </c>
      <c r="H72" s="95" t="n">
        <v>14202.89</v>
      </c>
      <c r="I72" s="95" t="n">
        <v>22.32</v>
      </c>
      <c r="J72" s="71" t="n">
        <f aca="false">H72/3600</f>
        <v>3.94524722222222</v>
      </c>
      <c r="L72" s="94" t="n">
        <v>901.352</v>
      </c>
      <c r="M72" s="95" t="n">
        <v>40.2186</v>
      </c>
      <c r="N72" s="95" t="n">
        <v>44.0655</v>
      </c>
      <c r="O72" s="95" t="n">
        <v>45.2609</v>
      </c>
      <c r="P72" s="95" t="n">
        <v>14311.93</v>
      </c>
      <c r="Q72" s="95" t="n">
        <v>22.37</v>
      </c>
      <c r="R72" s="71" t="n">
        <f aca="false">P72/3600</f>
        <v>3.97553611111111</v>
      </c>
      <c r="S72" s="68"/>
      <c r="T72" s="75"/>
      <c r="U72" s="52"/>
      <c r="V72" s="52"/>
      <c r="W72" s="75"/>
      <c r="X72" s="52"/>
      <c r="Y72" s="76"/>
    </row>
    <row r="73" customFormat="false" ht="12" hidden="false" customHeight="false" outlineLevel="0" collapsed="false">
      <c r="A73" s="11"/>
      <c r="B73" s="11"/>
      <c r="C73" s="11" t="n">
        <v>32</v>
      </c>
      <c r="D73" s="94" t="n">
        <v>450.4136</v>
      </c>
      <c r="E73" s="95" t="n">
        <v>37.5131</v>
      </c>
      <c r="F73" s="95" t="n">
        <v>42.3331</v>
      </c>
      <c r="G73" s="95" t="n">
        <v>43.5008</v>
      </c>
      <c r="H73" s="95" t="n">
        <v>13690.04</v>
      </c>
      <c r="I73" s="95" t="n">
        <v>20.36</v>
      </c>
      <c r="J73" s="71" t="n">
        <f aca="false">H73/3600</f>
        <v>3.80278888888889</v>
      </c>
      <c r="L73" s="94" t="n">
        <v>450.1968</v>
      </c>
      <c r="M73" s="95" t="n">
        <v>37.5145</v>
      </c>
      <c r="N73" s="95" t="n">
        <v>42.2989</v>
      </c>
      <c r="O73" s="95" t="n">
        <v>43.496</v>
      </c>
      <c r="P73" s="95" t="n">
        <v>13837.44</v>
      </c>
      <c r="Q73" s="95" t="n">
        <v>20.35</v>
      </c>
      <c r="R73" s="71" t="n">
        <f aca="false">P73/3600</f>
        <v>3.84373333333333</v>
      </c>
      <c r="S73" s="68"/>
      <c r="T73" s="75"/>
      <c r="U73" s="52"/>
      <c r="V73" s="52"/>
      <c r="W73" s="75"/>
      <c r="X73" s="52"/>
      <c r="Y73" s="76"/>
    </row>
    <row r="74" customFormat="false" ht="12.75" hidden="false" customHeight="false" outlineLevel="0" collapsed="false">
      <c r="A74" s="11"/>
      <c r="B74" s="16"/>
      <c r="C74" s="16" t="n">
        <v>37</v>
      </c>
      <c r="D74" s="98" t="n">
        <v>243.6808</v>
      </c>
      <c r="E74" s="99" t="n">
        <v>34.5209</v>
      </c>
      <c r="F74" s="99" t="n">
        <v>41.1815</v>
      </c>
      <c r="G74" s="99" t="n">
        <v>42.2306</v>
      </c>
      <c r="H74" s="99" t="n">
        <v>13433.96</v>
      </c>
      <c r="I74" s="99" t="n">
        <v>18.81</v>
      </c>
      <c r="J74" s="79" t="n">
        <f aca="false">H74/3600</f>
        <v>3.73165555555556</v>
      </c>
      <c r="L74" s="98" t="n">
        <v>243.2064</v>
      </c>
      <c r="M74" s="99" t="n">
        <v>34.5228</v>
      </c>
      <c r="N74" s="99" t="n">
        <v>41.1969</v>
      </c>
      <c r="O74" s="99" t="n">
        <v>42.2212</v>
      </c>
      <c r="P74" s="99" t="n">
        <v>13489.71</v>
      </c>
      <c r="Q74" s="99" t="n">
        <v>19.14</v>
      </c>
      <c r="R74" s="79" t="n">
        <f aca="false">P74/3600</f>
        <v>3.74714166666667</v>
      </c>
      <c r="S74" s="68"/>
      <c r="T74" s="83"/>
      <c r="U74" s="84"/>
      <c r="V74" s="84"/>
      <c r="W74" s="83"/>
      <c r="X74" s="84"/>
      <c r="Y74" s="85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90" t="n">
        <v>1561.0336</v>
      </c>
      <c r="E75" s="91" t="n">
        <v>42.9479</v>
      </c>
      <c r="F75" s="91" t="n">
        <v>47.7451</v>
      </c>
      <c r="G75" s="91" t="n">
        <v>48.2989</v>
      </c>
      <c r="H75" s="91" t="n">
        <v>14993</v>
      </c>
      <c r="I75" s="91" t="n">
        <v>26.41</v>
      </c>
      <c r="J75" s="64" t="n">
        <f aca="false">H75/3600</f>
        <v>4.16472222222222</v>
      </c>
      <c r="L75" s="90" t="n">
        <v>1560.0288</v>
      </c>
      <c r="M75" s="91" t="n">
        <v>42.9484</v>
      </c>
      <c r="N75" s="91" t="n">
        <v>47.7887</v>
      </c>
      <c r="O75" s="91" t="n">
        <v>48.3457</v>
      </c>
      <c r="P75" s="91" t="n">
        <v>14949.53</v>
      </c>
      <c r="Q75" s="91" t="n">
        <v>26.46</v>
      </c>
      <c r="R75" s="64" t="n">
        <f aca="false">P75/3600</f>
        <v>4.15264722222222</v>
      </c>
      <c r="S75" s="68"/>
      <c r="T75" s="30" t="e">
        <f aca="false">bdrate($D75:$D78,E75:E78,$L75:$L78,M75:M78)</f>
        <v>#VALUE!</v>
      </c>
      <c r="U75" s="31" t="e">
        <f aca="false">bdrate($D75:$D78,F75:F78,$L75:$L78,N75:N78)</f>
        <v>#VALUE!</v>
      </c>
      <c r="V75" s="31" t="e">
        <f aca="false">bdrate($D75:$D78,G75:G78,$L75:$L78,O75:O78)</f>
        <v>#VALUE!</v>
      </c>
      <c r="W75" s="33" t="e">
        <f aca="false">bdrateOld($D75:$D78,E75:E78,$L75:$L78,M75:M78)</f>
        <v>#VALUE!</v>
      </c>
      <c r="X75" s="34" t="e">
        <f aca="false">bdrateOld($D75:$D78,F75:F78,$L75:$L78,N75:N78)</f>
        <v>#VALUE!</v>
      </c>
      <c r="Y75" s="35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94" t="n">
        <v>454.7632</v>
      </c>
      <c r="E76" s="95" t="n">
        <v>41.1072</v>
      </c>
      <c r="F76" s="95" t="n">
        <v>46.0948</v>
      </c>
      <c r="G76" s="95" t="n">
        <v>46.6097</v>
      </c>
      <c r="H76" s="95" t="n">
        <v>13922.59</v>
      </c>
      <c r="I76" s="95" t="n">
        <v>22</v>
      </c>
      <c r="J76" s="71" t="n">
        <f aca="false">H76/3600</f>
        <v>3.86738611111111</v>
      </c>
      <c r="L76" s="94" t="n">
        <v>453.6384</v>
      </c>
      <c r="M76" s="95" t="n">
        <v>41.1053</v>
      </c>
      <c r="N76" s="95" t="n">
        <v>46.1033</v>
      </c>
      <c r="O76" s="95" t="n">
        <v>46.6337</v>
      </c>
      <c r="P76" s="95" t="n">
        <v>13973.21</v>
      </c>
      <c r="Q76" s="95" t="n">
        <v>22.09</v>
      </c>
      <c r="R76" s="71" t="n">
        <f aca="false">P76/3600</f>
        <v>3.88144722222222</v>
      </c>
      <c r="S76" s="68"/>
      <c r="T76" s="75"/>
      <c r="U76" s="52"/>
      <c r="V76" s="52"/>
      <c r="W76" s="75"/>
      <c r="X76" s="52"/>
      <c r="Y76" s="76"/>
    </row>
    <row r="77" customFormat="false" ht="12" hidden="false" customHeight="false" outlineLevel="0" collapsed="false">
      <c r="A77" s="11"/>
      <c r="B77" s="11"/>
      <c r="C77" s="11" t="n">
        <v>32</v>
      </c>
      <c r="D77" s="94" t="n">
        <v>215.8048</v>
      </c>
      <c r="E77" s="95" t="n">
        <v>38.9161</v>
      </c>
      <c r="F77" s="95" t="n">
        <v>44.3673</v>
      </c>
      <c r="G77" s="95" t="n">
        <v>44.8714</v>
      </c>
      <c r="H77" s="95" t="n">
        <v>13577.04</v>
      </c>
      <c r="I77" s="95" t="n">
        <v>20.01</v>
      </c>
      <c r="J77" s="71" t="n">
        <f aca="false">H77/3600</f>
        <v>3.7714</v>
      </c>
      <c r="L77" s="94" t="n">
        <v>215.524</v>
      </c>
      <c r="M77" s="95" t="n">
        <v>38.899</v>
      </c>
      <c r="N77" s="95" t="n">
        <v>44.3876</v>
      </c>
      <c r="O77" s="95" t="n">
        <v>44.8517</v>
      </c>
      <c r="P77" s="95" t="n">
        <v>13566.03</v>
      </c>
      <c r="Q77" s="95" t="n">
        <v>20.17</v>
      </c>
      <c r="R77" s="71" t="n">
        <f aca="false">P77/3600</f>
        <v>3.76834166666667</v>
      </c>
      <c r="S77" s="68"/>
      <c r="T77" s="75"/>
      <c r="U77" s="52"/>
      <c r="V77" s="52"/>
      <c r="W77" s="75"/>
      <c r="X77" s="52"/>
      <c r="Y77" s="76"/>
    </row>
    <row r="78" customFormat="false" ht="12.75" hidden="false" customHeight="false" outlineLevel="0" collapsed="false">
      <c r="A78" s="11"/>
      <c r="B78" s="16"/>
      <c r="C78" s="16" t="n">
        <v>37</v>
      </c>
      <c r="D78" s="98" t="n">
        <v>123.0024</v>
      </c>
      <c r="E78" s="99" t="n">
        <v>36.3689</v>
      </c>
      <c r="F78" s="99" t="n">
        <v>42.945</v>
      </c>
      <c r="G78" s="99" t="n">
        <v>43.3311</v>
      </c>
      <c r="H78" s="99" t="n">
        <v>13188.64</v>
      </c>
      <c r="I78" s="99" t="n">
        <v>18.74</v>
      </c>
      <c r="J78" s="79" t="n">
        <f aca="false">H78/3600</f>
        <v>3.66351111111111</v>
      </c>
      <c r="L78" s="98" t="n">
        <v>122.8712</v>
      </c>
      <c r="M78" s="99" t="n">
        <v>36.3383</v>
      </c>
      <c r="N78" s="99" t="n">
        <v>42.9438</v>
      </c>
      <c r="O78" s="99" t="n">
        <v>43.3852</v>
      </c>
      <c r="P78" s="99" t="n">
        <v>13247.75</v>
      </c>
      <c r="Q78" s="99" t="n">
        <v>18.74</v>
      </c>
      <c r="R78" s="79" t="n">
        <f aca="false">P78/3600</f>
        <v>3.67993055555556</v>
      </c>
      <c r="S78" s="68"/>
      <c r="T78" s="83"/>
      <c r="U78" s="84"/>
      <c r="V78" s="84"/>
      <c r="W78" s="83"/>
      <c r="X78" s="84"/>
      <c r="Y78" s="85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90" t="n">
        <v>2038.66</v>
      </c>
      <c r="E79" s="91" t="n">
        <v>43.2118</v>
      </c>
      <c r="F79" s="91" t="n">
        <v>46.9284</v>
      </c>
      <c r="G79" s="91" t="n">
        <v>47.7896</v>
      </c>
      <c r="H79" s="91" t="n">
        <v>16197.08</v>
      </c>
      <c r="I79" s="91" t="n">
        <v>28.53</v>
      </c>
      <c r="J79" s="64" t="n">
        <f aca="false">H79/3600</f>
        <v>4.49918888888889</v>
      </c>
      <c r="L79" s="90" t="n">
        <v>2040.5688</v>
      </c>
      <c r="M79" s="91" t="n">
        <v>43.2091</v>
      </c>
      <c r="N79" s="91" t="n">
        <v>46.9783</v>
      </c>
      <c r="O79" s="91" t="n">
        <v>47.8664</v>
      </c>
      <c r="P79" s="91" t="n">
        <v>16174.5</v>
      </c>
      <c r="Q79" s="91" t="n">
        <v>28.53</v>
      </c>
      <c r="R79" s="64" t="n">
        <f aca="false">P79/3600</f>
        <v>4.49291666666667</v>
      </c>
      <c r="S79" s="68"/>
      <c r="T79" s="30" t="e">
        <f aca="false">bdrate($D79:$D82,E79:E82,$L79:$L82,M79:M82)</f>
        <v>#VALUE!</v>
      </c>
      <c r="U79" s="31" t="e">
        <f aca="false">bdrate($D79:$D82,F79:F82,$L79:$L82,N79:N82)</f>
        <v>#VALUE!</v>
      </c>
      <c r="V79" s="31" t="e">
        <f aca="false">bdrate($D79:$D82,G79:G82,$L79:$L82,O79:O82)</f>
        <v>#VALUE!</v>
      </c>
      <c r="W79" s="33" t="e">
        <f aca="false">bdrateOld($D79:$D82,E79:E82,$L79:$L82,M79:M82)</f>
        <v>#VALUE!</v>
      </c>
      <c r="X79" s="34" t="e">
        <f aca="false">bdrateOld($D79:$D82,F79:F82,$L79:$L82,N79:N82)</f>
        <v>#VALUE!</v>
      </c>
      <c r="Y79" s="35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94" t="n">
        <v>735.7336</v>
      </c>
      <c r="E80" s="95" t="n">
        <v>41.0369</v>
      </c>
      <c r="F80" s="95" t="n">
        <v>45.0521</v>
      </c>
      <c r="G80" s="95" t="n">
        <v>45.8726</v>
      </c>
      <c r="H80" s="95" t="n">
        <v>15073.89</v>
      </c>
      <c r="I80" s="95" t="n">
        <v>24.32</v>
      </c>
      <c r="J80" s="71" t="n">
        <f aca="false">H80/3600</f>
        <v>4.18719166666667</v>
      </c>
      <c r="L80" s="94" t="n">
        <v>734.8</v>
      </c>
      <c r="M80" s="95" t="n">
        <v>41.0347</v>
      </c>
      <c r="N80" s="95" t="n">
        <v>45.0629</v>
      </c>
      <c r="O80" s="95" t="n">
        <v>45.8746</v>
      </c>
      <c r="P80" s="95" t="n">
        <v>15078.59</v>
      </c>
      <c r="Q80" s="95" t="n">
        <v>24.41</v>
      </c>
      <c r="R80" s="71" t="n">
        <f aca="false">P80/3600</f>
        <v>4.18849722222222</v>
      </c>
      <c r="S80" s="68"/>
      <c r="T80" s="75"/>
      <c r="U80" s="52"/>
      <c r="V80" s="52"/>
      <c r="W80" s="75"/>
      <c r="X80" s="52"/>
      <c r="Y80" s="76"/>
    </row>
    <row r="81" customFormat="false" ht="12" hidden="false" customHeight="false" outlineLevel="0" collapsed="false">
      <c r="A81" s="11"/>
      <c r="B81" s="11"/>
      <c r="C81" s="11" t="n">
        <v>32</v>
      </c>
      <c r="D81" s="94" t="n">
        <v>348.6264</v>
      </c>
      <c r="E81" s="95" t="n">
        <v>38.575</v>
      </c>
      <c r="F81" s="95" t="n">
        <v>43.2272</v>
      </c>
      <c r="G81" s="95" t="n">
        <v>44.1214</v>
      </c>
      <c r="H81" s="95" t="n">
        <v>14357.99</v>
      </c>
      <c r="I81" s="95" t="n">
        <v>22.1</v>
      </c>
      <c r="J81" s="71" t="n">
        <f aca="false">H81/3600</f>
        <v>3.98833055555556</v>
      </c>
      <c r="L81" s="94" t="n">
        <v>348.4512</v>
      </c>
      <c r="M81" s="95" t="n">
        <v>38.5778</v>
      </c>
      <c r="N81" s="95" t="n">
        <v>43.2337</v>
      </c>
      <c r="O81" s="95" t="n">
        <v>44.1555</v>
      </c>
      <c r="P81" s="95" t="n">
        <v>14363.6</v>
      </c>
      <c r="Q81" s="95" t="n">
        <v>22.12</v>
      </c>
      <c r="R81" s="71" t="n">
        <f aca="false">P81/3600</f>
        <v>3.98988888888889</v>
      </c>
      <c r="S81" s="68"/>
      <c r="T81" s="75"/>
      <c r="U81" s="52"/>
      <c r="V81" s="52"/>
      <c r="W81" s="75"/>
      <c r="X81" s="52"/>
      <c r="Y81" s="76"/>
    </row>
    <row r="82" customFormat="false" ht="12.75" hidden="false" customHeight="false" outlineLevel="0" collapsed="false">
      <c r="A82" s="16"/>
      <c r="B82" s="16"/>
      <c r="C82" s="16" t="n">
        <v>37</v>
      </c>
      <c r="D82" s="98" t="n">
        <v>191.8832</v>
      </c>
      <c r="E82" s="99" t="n">
        <v>35.8306</v>
      </c>
      <c r="F82" s="99" t="n">
        <v>42.0135</v>
      </c>
      <c r="G82" s="99" t="n">
        <v>42.8718</v>
      </c>
      <c r="H82" s="99" t="n">
        <v>13823.43</v>
      </c>
      <c r="I82" s="99" t="n">
        <v>20.43</v>
      </c>
      <c r="J82" s="79" t="n">
        <f aca="false">H82/3600</f>
        <v>3.83984166666667</v>
      </c>
      <c r="L82" s="98" t="n">
        <v>191.2592</v>
      </c>
      <c r="M82" s="99" t="n">
        <v>35.8075</v>
      </c>
      <c r="N82" s="99" t="n">
        <v>41.9491</v>
      </c>
      <c r="O82" s="99" t="n">
        <v>42.8754</v>
      </c>
      <c r="P82" s="99" t="n">
        <v>13858.47</v>
      </c>
      <c r="Q82" s="99" t="n">
        <v>20.3</v>
      </c>
      <c r="R82" s="79" t="n">
        <f aca="false">P82/3600</f>
        <v>3.849575</v>
      </c>
      <c r="S82" s="68"/>
      <c r="T82" s="83"/>
      <c r="U82" s="84"/>
      <c r="V82" s="84"/>
      <c r="W82" s="83"/>
      <c r="X82" s="84"/>
      <c r="Y82" s="85"/>
    </row>
    <row r="83" customFormat="false" ht="12" hidden="false" customHeight="false" outlineLevel="0" collapsed="false">
      <c r="A83" s="88" t="s">
        <v>84</v>
      </c>
      <c r="B83" s="88" t="s">
        <v>38</v>
      </c>
      <c r="C83" s="88" t="n">
        <v>22</v>
      </c>
      <c r="D83" s="90" t="n">
        <v>3896.4424</v>
      </c>
      <c r="E83" s="91" t="n">
        <v>40.3385</v>
      </c>
      <c r="F83" s="91" t="n">
        <v>42.33</v>
      </c>
      <c r="G83" s="91" t="n">
        <v>42.7971</v>
      </c>
      <c r="H83" s="91" t="n">
        <v>8216.13</v>
      </c>
      <c r="I83" s="91" t="n">
        <v>15.21</v>
      </c>
      <c r="J83" s="64" t="n">
        <f aca="false">H83/3600</f>
        <v>2.28225833333333</v>
      </c>
      <c r="L83" s="90" t="n">
        <v>3900.6152</v>
      </c>
      <c r="M83" s="91" t="n">
        <v>40.3407</v>
      </c>
      <c r="N83" s="91" t="n">
        <v>42.4177</v>
      </c>
      <c r="O83" s="91" t="n">
        <v>42.8854</v>
      </c>
      <c r="P83" s="91" t="n">
        <v>8199.16</v>
      </c>
      <c r="Q83" s="91" t="n">
        <v>15.42</v>
      </c>
      <c r="R83" s="64" t="n">
        <f aca="false">P83/3600</f>
        <v>2.27754444444444</v>
      </c>
      <c r="S83" s="68"/>
      <c r="T83" s="30" t="e">
        <f aca="false">bdrate($D83:$D86,E83:E86,$L83:$L86,M83:M86)</f>
        <v>#VALUE!</v>
      </c>
      <c r="U83" s="31" t="e">
        <f aca="false">bdrate($D83:$D86,F83:F86,$L83:$L86,N83:N86)</f>
        <v>#VALUE!</v>
      </c>
      <c r="V83" s="31" t="e">
        <f aca="false">bdrate($D83:$D86,G83:G86,$L83:$L86,O83:O86)</f>
        <v>#VALUE!</v>
      </c>
      <c r="W83" s="33" t="e">
        <f aca="false">bdrateOld($D83:$D86,E83:E86,$L83:$L86,M83:M86)</f>
        <v>#VALUE!</v>
      </c>
      <c r="X83" s="34" t="e">
        <f aca="false">bdrateOld($D83:$D86,F83:F86,$L83:$L86,N83:N86)</f>
        <v>#VALUE!</v>
      </c>
      <c r="Y83" s="35" t="e">
        <f aca="false">bdrateOld($D83:$D86,G83:G86,$L83:$L86,O83:O86)</f>
        <v>#VALUE!</v>
      </c>
    </row>
    <row r="84" customFormat="false" ht="12" hidden="false" customHeight="false" outlineLevel="0" collapsed="false">
      <c r="A84" s="87"/>
      <c r="B84" s="87"/>
      <c r="C84" s="87" t="n">
        <v>27</v>
      </c>
      <c r="D84" s="94" t="n">
        <v>1844.4256</v>
      </c>
      <c r="E84" s="95" t="n">
        <v>36.9818</v>
      </c>
      <c r="F84" s="95" t="n">
        <v>39.392</v>
      </c>
      <c r="G84" s="95" t="n">
        <v>39.6945</v>
      </c>
      <c r="H84" s="95" t="n">
        <v>7208.26</v>
      </c>
      <c r="I84" s="95" t="n">
        <v>12.46</v>
      </c>
      <c r="J84" s="71" t="n">
        <f aca="false">H84/3600</f>
        <v>2.00229444444444</v>
      </c>
      <c r="L84" s="94" t="n">
        <v>1843.956</v>
      </c>
      <c r="M84" s="95" t="n">
        <v>36.9791</v>
      </c>
      <c r="N84" s="95" t="n">
        <v>39.3982</v>
      </c>
      <c r="O84" s="95" t="n">
        <v>39.7106</v>
      </c>
      <c r="P84" s="95" t="n">
        <v>7204.01</v>
      </c>
      <c r="Q84" s="95" t="n">
        <v>12.39</v>
      </c>
      <c r="R84" s="71" t="n">
        <f aca="false">P84/3600</f>
        <v>2.00111388888889</v>
      </c>
      <c r="S84" s="68"/>
      <c r="T84" s="75"/>
      <c r="U84" s="52"/>
      <c r="V84" s="52"/>
      <c r="W84" s="75"/>
      <c r="X84" s="52"/>
      <c r="Y84" s="76"/>
    </row>
    <row r="85" customFormat="false" ht="12" hidden="false" customHeight="false" outlineLevel="0" collapsed="false">
      <c r="A85" s="87"/>
      <c r="B85" s="87"/>
      <c r="C85" s="87" t="n">
        <v>32</v>
      </c>
      <c r="D85" s="94" t="n">
        <v>900.28</v>
      </c>
      <c r="E85" s="95" t="n">
        <v>33.9157</v>
      </c>
      <c r="F85" s="95" t="n">
        <v>37.1316</v>
      </c>
      <c r="G85" s="95" t="n">
        <v>37.3946</v>
      </c>
      <c r="H85" s="95" t="n">
        <v>6461.83</v>
      </c>
      <c r="I85" s="95" t="n">
        <v>10.16</v>
      </c>
      <c r="J85" s="71" t="n">
        <f aca="false">H85/3600</f>
        <v>1.79495277777778</v>
      </c>
      <c r="L85" s="94" t="n">
        <v>898.8848</v>
      </c>
      <c r="M85" s="95" t="n">
        <v>33.9137</v>
      </c>
      <c r="N85" s="95" t="n">
        <v>37.0854</v>
      </c>
      <c r="O85" s="95" t="n">
        <v>37.3717</v>
      </c>
      <c r="P85" s="95" t="n">
        <v>6465.69</v>
      </c>
      <c r="Q85" s="95" t="n">
        <v>10.28</v>
      </c>
      <c r="R85" s="71" t="n">
        <f aca="false">P85/3600</f>
        <v>1.796025</v>
      </c>
      <c r="S85" s="68"/>
      <c r="T85" s="75"/>
      <c r="U85" s="52"/>
      <c r="V85" s="52"/>
      <c r="W85" s="75"/>
      <c r="X85" s="52"/>
      <c r="Y85" s="76"/>
    </row>
    <row r="86" customFormat="false" ht="12.75" hidden="false" customHeight="false" outlineLevel="0" collapsed="false">
      <c r="A86" s="87"/>
      <c r="B86" s="89"/>
      <c r="C86" s="89" t="n">
        <v>37</v>
      </c>
      <c r="D86" s="98" t="n">
        <v>472.7448</v>
      </c>
      <c r="E86" s="99" t="n">
        <v>31.1505</v>
      </c>
      <c r="F86" s="99" t="n">
        <v>35.5258</v>
      </c>
      <c r="G86" s="99" t="n">
        <v>35.5871</v>
      </c>
      <c r="H86" s="99" t="n">
        <v>5944.69</v>
      </c>
      <c r="I86" s="99" t="n">
        <v>8.45</v>
      </c>
      <c r="J86" s="79" t="n">
        <f aca="false">H86/3600</f>
        <v>1.65130277777778</v>
      </c>
      <c r="L86" s="98" t="n">
        <v>471.7376</v>
      </c>
      <c r="M86" s="99" t="n">
        <v>31.1204</v>
      </c>
      <c r="N86" s="99" t="n">
        <v>35.5038</v>
      </c>
      <c r="O86" s="99" t="n">
        <v>35.513</v>
      </c>
      <c r="P86" s="99" t="n">
        <v>5941.99</v>
      </c>
      <c r="Q86" s="99" t="n">
        <v>8.66</v>
      </c>
      <c r="R86" s="79" t="n">
        <f aca="false">P86/3600</f>
        <v>1.65055277777778</v>
      </c>
      <c r="S86" s="68"/>
      <c r="T86" s="83"/>
      <c r="U86" s="84"/>
      <c r="V86" s="84"/>
      <c r="W86" s="83"/>
      <c r="X86" s="84"/>
      <c r="Y86" s="85"/>
    </row>
    <row r="87" customFormat="false" ht="12" hidden="false" customHeight="false" outlineLevel="0" collapsed="false">
      <c r="A87" s="87"/>
      <c r="B87" s="88" t="s">
        <v>56</v>
      </c>
      <c r="C87" s="88" t="n">
        <v>22</v>
      </c>
      <c r="D87" s="90" t="n">
        <v>5732.0938</v>
      </c>
      <c r="E87" s="91" t="n">
        <v>42.7808</v>
      </c>
      <c r="F87" s="91" t="n">
        <v>45.281</v>
      </c>
      <c r="G87" s="91" t="n">
        <v>45.4524</v>
      </c>
      <c r="H87" s="91" t="n">
        <v>18067.7</v>
      </c>
      <c r="I87" s="91" t="n">
        <v>32.88</v>
      </c>
      <c r="J87" s="64" t="n">
        <f aca="false">H87/3600</f>
        <v>5.01880555555556</v>
      </c>
      <c r="L87" s="90" t="n">
        <v>5724.8218</v>
      </c>
      <c r="M87" s="91" t="n">
        <v>42.7837</v>
      </c>
      <c r="N87" s="91" t="n">
        <v>45.3199</v>
      </c>
      <c r="O87" s="91" t="n">
        <v>45.4705</v>
      </c>
      <c r="P87" s="91" t="n">
        <v>18054.98</v>
      </c>
      <c r="Q87" s="91" t="n">
        <v>32.91</v>
      </c>
      <c r="R87" s="64" t="n">
        <f aca="false">P87/3600</f>
        <v>5.01527222222222</v>
      </c>
      <c r="S87" s="68"/>
      <c r="T87" s="30" t="e">
        <f aca="false">bdrate($D87:$D90,E87:E90,$L87:$L90,M87:M90)</f>
        <v>#VALUE!</v>
      </c>
      <c r="U87" s="31" t="e">
        <f aca="false">bdrate($D87:$D90,F87:F90,$L87:$L90,N87:N90)</f>
        <v>#VALUE!</v>
      </c>
      <c r="V87" s="31" t="e">
        <f aca="false">bdrate($D87:$D90,G87:G90,$L87:$L90,O87:O90)</f>
        <v>#VALUE!</v>
      </c>
      <c r="W87" s="33" t="e">
        <f aca="false">bdrateOld($D87:$D90,E87:E90,$L87:$L90,M87:M90)</f>
        <v>#VALUE!</v>
      </c>
      <c r="X87" s="34" t="e">
        <f aca="false">bdrateOld($D87:$D90,F87:F90,$L87:$L90,N87:N90)</f>
        <v>#VALUE!</v>
      </c>
      <c r="Y87" s="35" t="e">
        <f aca="false">bdrateOld($D87:$D90,G87:G90,$L87:$L90,O87:O90)</f>
        <v>#VALUE!</v>
      </c>
    </row>
    <row r="88" customFormat="false" ht="12" hidden="false" customHeight="false" outlineLevel="0" collapsed="false">
      <c r="A88" s="87"/>
      <c r="B88" s="87"/>
      <c r="C88" s="87" t="n">
        <v>27</v>
      </c>
      <c r="D88" s="94" t="n">
        <v>2854.9517</v>
      </c>
      <c r="E88" s="95" t="n">
        <v>38.7409</v>
      </c>
      <c r="F88" s="95" t="n">
        <v>42.2275</v>
      </c>
      <c r="G88" s="95" t="n">
        <v>42.2603</v>
      </c>
      <c r="H88" s="95" t="n">
        <v>15694.32</v>
      </c>
      <c r="I88" s="95" t="n">
        <v>27.3</v>
      </c>
      <c r="J88" s="71" t="n">
        <f aca="false">H88/3600</f>
        <v>4.35953333333333</v>
      </c>
      <c r="L88" s="94" t="n">
        <v>2846.8752</v>
      </c>
      <c r="M88" s="95" t="n">
        <v>38.7371</v>
      </c>
      <c r="N88" s="95" t="n">
        <v>42.2427</v>
      </c>
      <c r="O88" s="95" t="n">
        <v>42.2342</v>
      </c>
      <c r="P88" s="95" t="n">
        <v>15692.08</v>
      </c>
      <c r="Q88" s="95" t="n">
        <v>27.23</v>
      </c>
      <c r="R88" s="71" t="n">
        <f aca="false">P88/3600</f>
        <v>4.35891111111111</v>
      </c>
      <c r="S88" s="68"/>
      <c r="T88" s="75"/>
      <c r="U88" s="52"/>
      <c r="V88" s="52"/>
      <c r="W88" s="75"/>
      <c r="X88" s="52"/>
      <c r="Y88" s="76"/>
    </row>
    <row r="89" customFormat="false" ht="12" hidden="false" customHeight="false" outlineLevel="0" collapsed="false">
      <c r="A89" s="87"/>
      <c r="B89" s="87"/>
      <c r="C89" s="87" t="n">
        <v>32</v>
      </c>
      <c r="D89" s="94" t="n">
        <v>1360.1942</v>
      </c>
      <c r="E89" s="95" t="n">
        <v>34.9389</v>
      </c>
      <c r="F89" s="95" t="n">
        <v>39.9995</v>
      </c>
      <c r="G89" s="95" t="n">
        <v>39.7309</v>
      </c>
      <c r="H89" s="95" t="n">
        <v>13554</v>
      </c>
      <c r="I89" s="95" t="n">
        <v>22.79</v>
      </c>
      <c r="J89" s="71" t="n">
        <f aca="false">H89/3600</f>
        <v>3.765</v>
      </c>
      <c r="L89" s="94" t="n">
        <v>1355.9976</v>
      </c>
      <c r="M89" s="95" t="n">
        <v>34.9293</v>
      </c>
      <c r="N89" s="95" t="n">
        <v>39.9875</v>
      </c>
      <c r="O89" s="95" t="n">
        <v>39.7109</v>
      </c>
      <c r="P89" s="95" t="n">
        <v>13574.37</v>
      </c>
      <c r="Q89" s="95" t="n">
        <v>22.98</v>
      </c>
      <c r="R89" s="71" t="n">
        <f aca="false">P89/3600</f>
        <v>3.77065833333333</v>
      </c>
      <c r="S89" s="68"/>
      <c r="T89" s="75"/>
      <c r="U89" s="52"/>
      <c r="V89" s="52"/>
      <c r="W89" s="75"/>
      <c r="X89" s="52"/>
      <c r="Y89" s="76"/>
    </row>
    <row r="90" customFormat="false" ht="12.75" hidden="false" customHeight="false" outlineLevel="0" collapsed="false">
      <c r="A90" s="87"/>
      <c r="B90" s="89"/>
      <c r="C90" s="89" t="n">
        <v>37</v>
      </c>
      <c r="D90" s="98" t="n">
        <v>622.2552</v>
      </c>
      <c r="E90" s="99" t="n">
        <v>31.5788</v>
      </c>
      <c r="F90" s="99" t="n">
        <v>38.5098</v>
      </c>
      <c r="G90" s="99" t="n">
        <v>37.7612</v>
      </c>
      <c r="H90" s="99" t="n">
        <v>12114.75</v>
      </c>
      <c r="I90" s="99" t="n">
        <v>19.5</v>
      </c>
      <c r="J90" s="79" t="n">
        <f aca="false">H90/3600</f>
        <v>3.36520833333333</v>
      </c>
      <c r="L90" s="98" t="n">
        <v>621.1267</v>
      </c>
      <c r="M90" s="99" t="n">
        <v>31.5702</v>
      </c>
      <c r="N90" s="99" t="n">
        <v>38.4917</v>
      </c>
      <c r="O90" s="99" t="n">
        <v>37.709</v>
      </c>
      <c r="P90" s="99" t="n">
        <v>12140.17</v>
      </c>
      <c r="Q90" s="99" t="n">
        <v>19.56</v>
      </c>
      <c r="R90" s="79" t="n">
        <f aca="false">P90/3600</f>
        <v>3.37226944444444</v>
      </c>
      <c r="S90" s="68"/>
      <c r="T90" s="83"/>
      <c r="U90" s="84"/>
      <c r="V90" s="84"/>
      <c r="W90" s="83"/>
      <c r="X90" s="84"/>
      <c r="Y90" s="85"/>
    </row>
    <row r="91" customFormat="false" ht="12" hidden="false" customHeight="false" outlineLevel="0" collapsed="false">
      <c r="A91" s="87"/>
      <c r="B91" s="88" t="s">
        <v>64</v>
      </c>
      <c r="C91" s="88" t="n">
        <v>22</v>
      </c>
      <c r="D91" s="90" t="n">
        <v>370.5608</v>
      </c>
      <c r="E91" s="91" t="n">
        <v>46.2303</v>
      </c>
      <c r="F91" s="91" t="n">
        <v>44.4457</v>
      </c>
      <c r="G91" s="91" t="n">
        <v>44.4641</v>
      </c>
      <c r="H91" s="91" t="n">
        <v>6706.57</v>
      </c>
      <c r="I91" s="91" t="n">
        <v>9</v>
      </c>
      <c r="J91" s="64" t="n">
        <f aca="false">H91/3600</f>
        <v>1.86293611111111</v>
      </c>
      <c r="L91" s="90" t="n">
        <v>370.9576</v>
      </c>
      <c r="M91" s="91" t="n">
        <v>46.1893</v>
      </c>
      <c r="N91" s="91" t="n">
        <v>44.4769</v>
      </c>
      <c r="O91" s="91" t="n">
        <v>44.498</v>
      </c>
      <c r="P91" s="91" t="n">
        <v>6704.62</v>
      </c>
      <c r="Q91" s="91" t="n">
        <v>8.86</v>
      </c>
      <c r="R91" s="64" t="n">
        <f aca="false">P91/3600</f>
        <v>1.86239444444444</v>
      </c>
      <c r="S91" s="68"/>
      <c r="T91" s="30" t="e">
        <f aca="false">bdrate($D91:$D94,E91:E94,$L91:$L94,M91:M94)</f>
        <v>#VALUE!</v>
      </c>
      <c r="U91" s="31" t="e">
        <f aca="false">bdrate($D91:$D94,F91:F94,$L91:$L94,N91:N94)</f>
        <v>#VALUE!</v>
      </c>
      <c r="V91" s="31" t="e">
        <f aca="false">bdrate($D91:$D94,G91:G94,$L91:$L94,O91:O94)</f>
        <v>#VALUE!</v>
      </c>
      <c r="W91" s="33" t="e">
        <f aca="false">bdrateOld($D91:$D94,E91:E94,$L91:$L94,M91:M94)</f>
        <v>#VALUE!</v>
      </c>
      <c r="X91" s="34" t="e">
        <f aca="false">bdrateOld($D91:$D94,F91:F94,$L91:$L94,N91:N94)</f>
        <v>#VALUE!</v>
      </c>
      <c r="Y91" s="35" t="e">
        <f aca="false">bdrateOld($D91:$D94,G91:G94,$L91:$L94,O91:O94)</f>
        <v>#VALUE!</v>
      </c>
    </row>
    <row r="92" customFormat="false" ht="12" hidden="false" customHeight="false" outlineLevel="0" collapsed="false">
      <c r="A92" s="87"/>
      <c r="B92" s="87"/>
      <c r="C92" s="87" t="n">
        <v>27</v>
      </c>
      <c r="D92" s="94" t="n">
        <v>272.9224</v>
      </c>
      <c r="E92" s="95" t="n">
        <v>41.8318</v>
      </c>
      <c r="F92" s="95" t="n">
        <v>40.6789</v>
      </c>
      <c r="G92" s="95" t="n">
        <v>40.6477</v>
      </c>
      <c r="H92" s="95" t="n">
        <v>6603.63</v>
      </c>
      <c r="I92" s="95" t="n">
        <v>9.22</v>
      </c>
      <c r="J92" s="71" t="n">
        <f aca="false">H92/3600</f>
        <v>1.83434166666667</v>
      </c>
      <c r="L92" s="94" t="n">
        <v>269.616</v>
      </c>
      <c r="M92" s="95" t="n">
        <v>41.7878</v>
      </c>
      <c r="N92" s="95" t="n">
        <v>40.6958</v>
      </c>
      <c r="O92" s="95" t="n">
        <v>40.6511</v>
      </c>
      <c r="P92" s="95" t="n">
        <v>6634.12</v>
      </c>
      <c r="Q92" s="95" t="n">
        <v>8.88</v>
      </c>
      <c r="R92" s="71" t="n">
        <f aca="false">P92/3600</f>
        <v>1.84281111111111</v>
      </c>
      <c r="S92" s="68"/>
      <c r="T92" s="75"/>
      <c r="U92" s="52"/>
      <c r="V92" s="52"/>
      <c r="W92" s="75"/>
      <c r="X92" s="52"/>
      <c r="Y92" s="76"/>
    </row>
    <row r="93" customFormat="false" ht="12" hidden="false" customHeight="false" outlineLevel="0" collapsed="false">
      <c r="A93" s="87"/>
      <c r="B93" s="87"/>
      <c r="C93" s="87" t="n">
        <v>32</v>
      </c>
      <c r="D93" s="94" t="n">
        <v>205.1384</v>
      </c>
      <c r="E93" s="95" t="n">
        <v>37.0658</v>
      </c>
      <c r="F93" s="95" t="n">
        <v>38.6587</v>
      </c>
      <c r="G93" s="95" t="n">
        <v>38.5108</v>
      </c>
      <c r="H93" s="95" t="n">
        <v>6552.15</v>
      </c>
      <c r="I93" s="95" t="n">
        <v>8.91</v>
      </c>
      <c r="J93" s="71" t="n">
        <f aca="false">H93/3600</f>
        <v>1.82004166666667</v>
      </c>
      <c r="L93" s="94" t="n">
        <v>204.2376</v>
      </c>
      <c r="M93" s="95" t="n">
        <v>37.0983</v>
      </c>
      <c r="N93" s="95" t="n">
        <v>38.6442</v>
      </c>
      <c r="O93" s="95" t="n">
        <v>38.515</v>
      </c>
      <c r="P93" s="95" t="n">
        <v>6575.81</v>
      </c>
      <c r="Q93" s="95" t="n">
        <v>8.88</v>
      </c>
      <c r="R93" s="71" t="n">
        <f aca="false">P93/3600</f>
        <v>1.82661388888889</v>
      </c>
      <c r="S93" s="68"/>
      <c r="T93" s="75"/>
      <c r="U93" s="52"/>
      <c r="V93" s="52"/>
      <c r="W93" s="75"/>
      <c r="X93" s="52"/>
      <c r="Y93" s="76"/>
    </row>
    <row r="94" customFormat="false" ht="12.75" hidden="false" customHeight="false" outlineLevel="0" collapsed="false">
      <c r="A94" s="87"/>
      <c r="B94" s="89"/>
      <c r="C94" s="89" t="n">
        <v>37</v>
      </c>
      <c r="D94" s="98" t="n">
        <v>145.2864</v>
      </c>
      <c r="E94" s="99" t="n">
        <v>32.2153</v>
      </c>
      <c r="F94" s="99" t="n">
        <v>37.4623</v>
      </c>
      <c r="G94" s="99" t="n">
        <v>37.0284</v>
      </c>
      <c r="H94" s="99" t="n">
        <v>6472.7</v>
      </c>
      <c r="I94" s="99" t="n">
        <v>8.77</v>
      </c>
      <c r="J94" s="79" t="n">
        <f aca="false">H94/3600</f>
        <v>1.79797222222222</v>
      </c>
      <c r="L94" s="98" t="n">
        <v>144.9144</v>
      </c>
      <c r="M94" s="99" t="n">
        <v>32.1972</v>
      </c>
      <c r="N94" s="99" t="n">
        <v>37.5012</v>
      </c>
      <c r="O94" s="99" t="n">
        <v>37.0224</v>
      </c>
      <c r="P94" s="99" t="n">
        <v>6518.74</v>
      </c>
      <c r="Q94" s="99" t="n">
        <v>8.75</v>
      </c>
      <c r="R94" s="79" t="n">
        <f aca="false">P94/3600</f>
        <v>1.81076111111111</v>
      </c>
      <c r="S94" s="68"/>
      <c r="T94" s="83"/>
      <c r="U94" s="84"/>
      <c r="V94" s="84"/>
      <c r="W94" s="83"/>
      <c r="X94" s="84"/>
      <c r="Y94" s="85"/>
    </row>
    <row r="95" customFormat="false" ht="12" hidden="false" customHeight="false" outlineLevel="0" collapsed="false">
      <c r="A95" s="87"/>
      <c r="B95" s="88" t="s">
        <v>65</v>
      </c>
      <c r="C95" s="88" t="n">
        <v>22</v>
      </c>
      <c r="D95" s="90" t="n">
        <v>711.5341</v>
      </c>
      <c r="E95" s="91" t="n">
        <v>48.7272</v>
      </c>
      <c r="F95" s="91" t="n">
        <v>51.4339</v>
      </c>
      <c r="G95" s="91" t="n">
        <v>52.4079</v>
      </c>
      <c r="H95" s="91" t="n">
        <v>12847.39</v>
      </c>
      <c r="I95" s="91" t="n">
        <v>18.88</v>
      </c>
      <c r="J95" s="64" t="n">
        <f aca="false">H95/3600</f>
        <v>3.56871944444444</v>
      </c>
      <c r="L95" s="90" t="n">
        <v>710.6522</v>
      </c>
      <c r="M95" s="91" t="n">
        <v>48.7268</v>
      </c>
      <c r="N95" s="91" t="n">
        <v>51.4983</v>
      </c>
      <c r="O95" s="91" t="n">
        <v>52.5151</v>
      </c>
      <c r="P95" s="91" t="n">
        <v>12868.23</v>
      </c>
      <c r="Q95" s="91" t="n">
        <v>18.92</v>
      </c>
      <c r="R95" s="64" t="n">
        <f aca="false">P95/3600</f>
        <v>3.57450833333333</v>
      </c>
      <c r="S95" s="68"/>
      <c r="T95" s="30" t="e">
        <f aca="false">bdrate($D95:$D98,E95:E98,$L95:$L98,M95:M98)</f>
        <v>#VALUE!</v>
      </c>
      <c r="U95" s="31" t="e">
        <f aca="false">bdrate($D95:$D98,F95:F98,$L95:$L98,N95:N98)</f>
        <v>#VALUE!</v>
      </c>
      <c r="V95" s="31" t="e">
        <f aca="false">bdrate($D95:$D98,G95:G98,$L95:$L98,O95:O98)</f>
        <v>#VALUE!</v>
      </c>
      <c r="W95" s="33" t="e">
        <f aca="false">bdrateOld($D95:$D98,E95:E98,$L95:$L98,M95:M98)</f>
        <v>#VALUE!</v>
      </c>
      <c r="X95" s="34" t="e">
        <f aca="false">bdrateOld($D95:$D98,F95:F98,$L95:$L98,N95:N98)</f>
        <v>#VALUE!</v>
      </c>
      <c r="Y95" s="35" t="e">
        <f aca="false">bdrateOld($D95:$D98,G95:G98,$L95:$L98,O95:O98)</f>
        <v>#VALUE!</v>
      </c>
    </row>
    <row r="96" customFormat="false" ht="12" hidden="false" customHeight="false" outlineLevel="0" collapsed="false">
      <c r="A96" s="87"/>
      <c r="B96" s="87"/>
      <c r="C96" s="87" t="n">
        <v>27</v>
      </c>
      <c r="D96" s="94" t="n">
        <v>425.0102</v>
      </c>
      <c r="E96" s="95" t="n">
        <v>44.7988</v>
      </c>
      <c r="F96" s="95" t="n">
        <v>47.8857</v>
      </c>
      <c r="G96" s="95" t="n">
        <v>49.1244</v>
      </c>
      <c r="H96" s="95" t="n">
        <v>12429.54</v>
      </c>
      <c r="I96" s="95" t="n">
        <v>18.23</v>
      </c>
      <c r="J96" s="71" t="n">
        <f aca="false">H96/3600</f>
        <v>3.45265</v>
      </c>
      <c r="L96" s="94" t="n">
        <v>423.4669</v>
      </c>
      <c r="M96" s="95" t="n">
        <v>44.7768</v>
      </c>
      <c r="N96" s="95" t="n">
        <v>47.4406</v>
      </c>
      <c r="O96" s="95" t="n">
        <v>48.9396</v>
      </c>
      <c r="P96" s="95" t="n">
        <v>12428.37</v>
      </c>
      <c r="Q96" s="95" t="n">
        <v>18.12</v>
      </c>
      <c r="R96" s="71" t="n">
        <f aca="false">P96/3600</f>
        <v>3.452325</v>
      </c>
      <c r="S96" s="68"/>
      <c r="T96" s="75"/>
      <c r="U96" s="52"/>
      <c r="V96" s="52"/>
      <c r="W96" s="75"/>
      <c r="X96" s="52"/>
      <c r="Y96" s="76"/>
    </row>
    <row r="97" customFormat="false" ht="12" hidden="false" customHeight="false" outlineLevel="0" collapsed="false">
      <c r="A97" s="87"/>
      <c r="B97" s="87"/>
      <c r="C97" s="87" t="n">
        <v>32</v>
      </c>
      <c r="D97" s="94" t="n">
        <v>256.2947</v>
      </c>
      <c r="E97" s="95" t="n">
        <v>40.8726</v>
      </c>
      <c r="F97" s="95" t="n">
        <v>45.0531</v>
      </c>
      <c r="G97" s="95" t="n">
        <v>45.6852</v>
      </c>
      <c r="H97" s="95" t="n">
        <v>12030.03</v>
      </c>
      <c r="I97" s="95" t="n">
        <v>17.48</v>
      </c>
      <c r="J97" s="71" t="n">
        <f aca="false">H97/3600</f>
        <v>3.341675</v>
      </c>
      <c r="L97" s="94" t="n">
        <v>256.0653</v>
      </c>
      <c r="M97" s="95" t="n">
        <v>40.8582</v>
      </c>
      <c r="N97" s="95" t="n">
        <v>44.7661</v>
      </c>
      <c r="O97" s="95" t="n">
        <v>45.7954</v>
      </c>
      <c r="P97" s="95" t="n">
        <v>12069.93</v>
      </c>
      <c r="Q97" s="95" t="n">
        <v>18.83</v>
      </c>
      <c r="R97" s="71" t="n">
        <f aca="false">P97/3600</f>
        <v>3.35275833333333</v>
      </c>
      <c r="S97" s="68"/>
      <c r="T97" s="75"/>
      <c r="U97" s="52"/>
      <c r="V97" s="52"/>
      <c r="W97" s="75"/>
      <c r="X97" s="52"/>
      <c r="Y97" s="76"/>
    </row>
    <row r="98" customFormat="false" ht="12.75" hidden="false" customHeight="false" outlineLevel="0" collapsed="false">
      <c r="A98" s="89"/>
      <c r="B98" s="89"/>
      <c r="C98" s="89" t="n">
        <v>37</v>
      </c>
      <c r="D98" s="98" t="n">
        <v>161.3904</v>
      </c>
      <c r="E98" s="99" t="n">
        <v>36.9252</v>
      </c>
      <c r="F98" s="99" t="n">
        <v>42.6903</v>
      </c>
      <c r="G98" s="99" t="n">
        <v>44.29</v>
      </c>
      <c r="H98" s="99" t="n">
        <v>11759.82</v>
      </c>
      <c r="I98" s="99" t="n">
        <v>16.75</v>
      </c>
      <c r="J98" s="79" t="n">
        <f aca="false">H98/3600</f>
        <v>3.26661666666667</v>
      </c>
      <c r="L98" s="98" t="n">
        <v>160.9232</v>
      </c>
      <c r="M98" s="99" t="n">
        <v>36.9026</v>
      </c>
      <c r="N98" s="99" t="n">
        <v>42.6894</v>
      </c>
      <c r="O98" s="99" t="n">
        <v>44.0605</v>
      </c>
      <c r="P98" s="99" t="n">
        <v>11826.53</v>
      </c>
      <c r="Q98" s="99" t="n">
        <v>16.71</v>
      </c>
      <c r="R98" s="79" t="n">
        <f aca="false">P98/3600</f>
        <v>3.28514722222222</v>
      </c>
      <c r="S98" s="68"/>
      <c r="T98" s="75"/>
      <c r="U98" s="52"/>
      <c r="V98" s="52"/>
      <c r="W98" s="75"/>
      <c r="X98" s="52"/>
      <c r="Y98" s="76"/>
    </row>
    <row r="99" customFormat="false" ht="12" hidden="false" customHeight="false" outlineLevel="0" collapsed="false">
      <c r="B99" s="1" t="s">
        <v>9</v>
      </c>
      <c r="T99" s="30"/>
      <c r="U99" s="31"/>
      <c r="V99" s="31"/>
      <c r="W99" s="30"/>
      <c r="X99" s="31"/>
      <c r="Y99" s="32"/>
    </row>
    <row r="100" customFormat="false" ht="12" hidden="false" customHeight="false" outlineLevel="0" collapsed="false">
      <c r="B100" s="1" t="s">
        <v>10</v>
      </c>
      <c r="T100" s="33" t="e">
        <f aca="false">AVERAGE(T19,T23,T27,T31,T35)</f>
        <v>#VALUE!</v>
      </c>
      <c r="U100" s="34" t="e">
        <f aca="false">AVERAGE(U19,U23,U27,U31,U35)</f>
        <v>#VALUE!</v>
      </c>
      <c r="V100" s="34" t="e">
        <f aca="false">AVERAGE(V19,V23,V27,V31,V35)</f>
        <v>#VALUE!</v>
      </c>
      <c r="W100" s="33" t="e">
        <f aca="false">AVERAGE(W19,W23,W27,W31,W35)</f>
        <v>#VALUE!</v>
      </c>
      <c r="X100" s="34" t="e">
        <f aca="false">AVERAGE(X19,X23,X27,X31,X35)</f>
        <v>#VALUE!</v>
      </c>
      <c r="Y100" s="35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3" t="e">
        <f aca="false">AVERAGE(T39,T43,T47,T51)</f>
        <v>#VALUE!</v>
      </c>
      <c r="U101" s="34" t="e">
        <f aca="false">AVERAGE(U39,U43,U47,U51)</f>
        <v>#VALUE!</v>
      </c>
      <c r="V101" s="34" t="e">
        <f aca="false">AVERAGE(V39,V43,V47,V51)</f>
        <v>#VALUE!</v>
      </c>
      <c r="W101" s="33" t="e">
        <f aca="false">AVERAGE(W39,W43,W47,W51)</f>
        <v>#VALUE!</v>
      </c>
      <c r="X101" s="34" t="e">
        <f aca="false">AVERAGE(X39,X43,X47,X51)</f>
        <v>#VALUE!</v>
      </c>
      <c r="Y101" s="35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3" t="e">
        <f aca="false">AVERAGE(T55,T59,T63,T67)</f>
        <v>#VALUE!</v>
      </c>
      <c r="U102" s="34" t="e">
        <f aca="false">AVERAGE(U55,U59,U63,U67)</f>
        <v>#VALUE!</v>
      </c>
      <c r="V102" s="34" t="e">
        <f aca="false">AVERAGE(V55,V59,V63,V67)</f>
        <v>#VALUE!</v>
      </c>
      <c r="W102" s="33" t="e">
        <f aca="false">AVERAGE(W55,W59,W63,W67)</f>
        <v>#VALUE!</v>
      </c>
      <c r="X102" s="34" t="e">
        <f aca="false">AVERAGE(X55,X59,X63,X67)</f>
        <v>#VALUE!</v>
      </c>
      <c r="Y102" s="35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3" t="e">
        <f aca="false">AVERAGE(T71,T75,T79)</f>
        <v>#VALUE!</v>
      </c>
      <c r="U103" s="34" t="e">
        <f aca="false">AVERAGE(U71,U75,U79)</f>
        <v>#VALUE!</v>
      </c>
      <c r="V103" s="34" t="e">
        <f aca="false">AVERAGE(V71,V75,V79)</f>
        <v>#VALUE!</v>
      </c>
      <c r="W103" s="33" t="e">
        <f aca="false">AVERAGE(W71,W75,W79)</f>
        <v>#VALUE!</v>
      </c>
      <c r="X103" s="34" t="e">
        <f aca="false">AVERAGE(X71,X75,X79)</f>
        <v>#VALUE!</v>
      </c>
      <c r="Y103" s="35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8"/>
      <c r="B105" s="59" t="s">
        <v>85</v>
      </c>
      <c r="C105" s="59"/>
      <c r="D105" s="59"/>
      <c r="E105" s="59"/>
      <c r="F105" s="59"/>
      <c r="G105" s="59"/>
      <c r="H105" s="59"/>
      <c r="I105" s="59"/>
      <c r="J105" s="59"/>
      <c r="K105" s="59"/>
      <c r="L105" s="59"/>
      <c r="M105" s="59"/>
      <c r="N105" s="59"/>
      <c r="O105" s="59"/>
      <c r="P105" s="59"/>
      <c r="Q105" s="59"/>
      <c r="R105" s="59"/>
      <c r="S105" s="59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102" t="n">
        <f aca="false">GEOMEAN(I3:I98)</f>
        <v>15.4527826164203</v>
      </c>
      <c r="J106" s="102" t="n">
        <f aca="false">GEOMEAN(J3:J98)</f>
        <v>2.43269697564093</v>
      </c>
      <c r="Q106" s="102" t="n">
        <f aca="false">GEOMEAN(Q3:Q98)</f>
        <v>15.509344466737</v>
      </c>
      <c r="R106" s="102" t="n">
        <f aca="false">GEOMEAN(R3:R98)</f>
        <v>2.43639264848321</v>
      </c>
    </row>
    <row r="107" customFormat="false" ht="12" hidden="false" customHeight="false" outlineLevel="0" collapsed="false">
      <c r="B107" s="1" t="s">
        <v>87</v>
      </c>
      <c r="Q107" s="103" t="n">
        <f aca="false">Q106/I106</f>
        <v>1.00366030194824</v>
      </c>
      <c r="R107" s="103" t="n">
        <f aca="false">R106/J106</f>
        <v>1.00151916694898</v>
      </c>
    </row>
    <row r="108" customFormat="false" ht="12" hidden="false" customHeight="false" outlineLevel="0" collapsed="false">
      <c r="B108" s="1" t="s">
        <v>88</v>
      </c>
      <c r="I108" s="102" t="n">
        <f aca="false">SUM(I3:I98)/3600</f>
        <v>0.550611111111111</v>
      </c>
      <c r="J108" s="102" t="n">
        <f aca="false">SUM(J3:J98)</f>
        <v>298.229436111111</v>
      </c>
      <c r="Q108" s="102" t="n">
        <f aca="false">SUM(Q3:Q98)/3600</f>
        <v>0.552919444444444</v>
      </c>
      <c r="R108" s="102" t="n">
        <f aca="false">SUM(R3:R98)</f>
        <v>298.617066666667</v>
      </c>
    </row>
    <row r="111" customFormat="false" ht="12.75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.75" hidden="false" customHeight="false" outlineLevel="0" collapsed="false">
      <c r="A112" s="58"/>
      <c r="B112" s="59" t="s">
        <v>90</v>
      </c>
      <c r="C112" s="59"/>
      <c r="D112" s="59"/>
      <c r="E112" s="59"/>
      <c r="F112" s="59"/>
      <c r="G112" s="59"/>
      <c r="H112" s="59"/>
      <c r="I112" s="59"/>
      <c r="J112" s="59"/>
      <c r="K112" s="59"/>
      <c r="L112" s="59"/>
      <c r="M112" s="59"/>
      <c r="N112" s="59"/>
      <c r="O112" s="59"/>
      <c r="P112" s="59"/>
      <c r="Q112" s="59"/>
      <c r="R112" s="59"/>
      <c r="S112" s="59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102" t="n">
        <f aca="false">GEOMEAN(I19:I82)</f>
        <v>15.6748791750464</v>
      </c>
      <c r="J113" s="102" t="n">
        <f aca="false">GEOMEAN(J19:J82)</f>
        <v>2.38293508802482</v>
      </c>
      <c r="Q113" s="102" t="n">
        <f aca="false">GEOMEAN(Q19:Q82)</f>
        <v>15.7310765620352</v>
      </c>
      <c r="R113" s="102" t="n">
        <f aca="false">GEOMEAN(R19:R82)</f>
        <v>2.3865010683793</v>
      </c>
    </row>
    <row r="114" customFormat="false" ht="12" hidden="false" customHeight="false" outlineLevel="0" collapsed="false">
      <c r="B114" s="1" t="s">
        <v>87</v>
      </c>
      <c r="Q114" s="103" t="n">
        <f aca="false">Q113/I113</f>
        <v>1.00358518788957</v>
      </c>
      <c r="R114" s="103" t="n">
        <f aca="false">R113/J113</f>
        <v>1.0014964655866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98">
      <formula>0.03</formula>
    </cfRule>
    <cfRule type="cellIs" priority="3" operator="lessThan" aboveAverage="0" equalAverage="0" bottom="0" percent="0" rank="0" text="" dxfId="499">
      <formula>-0.03</formula>
    </cfRule>
  </conditionalFormatting>
  <conditionalFormatting sqref="T3:V82">
    <cfRule type="cellIs" priority="4" operator="greaterThan" aboveAverage="0" equalAverage="0" bottom="0" percent="0" rank="0" text="" dxfId="500">
      <formula>0.03</formula>
    </cfRule>
    <cfRule type="cellIs" priority="5" operator="lessThan" aboveAverage="0" equalAverage="0" bottom="0" percent="0" rank="0" text="" dxfId="501">
      <formula>-0.03</formula>
    </cfRule>
  </conditionalFormatting>
  <conditionalFormatting sqref="W3">
    <cfRule type="cellIs" priority="6" operator="greaterThan" aboveAverage="0" equalAverage="0" bottom="0" percent="0" rank="0" text="" dxfId="502">
      <formula>0.03</formula>
    </cfRule>
    <cfRule type="cellIs" priority="7" operator="lessThan" aboveAverage="0" equalAverage="0" bottom="0" percent="0" rank="0" text="" dxfId="503">
      <formula>-0.03</formula>
    </cfRule>
  </conditionalFormatting>
  <conditionalFormatting sqref="X3">
    <cfRule type="cellIs" priority="8" operator="greaterThan" aboveAverage="0" equalAverage="0" bottom="0" percent="0" rank="0" text="" dxfId="504">
      <formula>0.03</formula>
    </cfRule>
    <cfRule type="cellIs" priority="9" operator="lessThan" aboveAverage="0" equalAverage="0" bottom="0" percent="0" rank="0" text="" dxfId="505">
      <formula>-0.03</formula>
    </cfRule>
  </conditionalFormatting>
  <conditionalFormatting sqref="Y3">
    <cfRule type="cellIs" priority="10" operator="greaterThan" aboveAverage="0" equalAverage="0" bottom="0" percent="0" rank="0" text="" dxfId="506">
      <formula>0.03</formula>
    </cfRule>
    <cfRule type="cellIs" priority="11" operator="lessThan" aboveAverage="0" equalAverage="0" bottom="0" percent="0" rank="0" text="" dxfId="507">
      <formula>-0.03</formula>
    </cfRule>
  </conditionalFormatting>
  <conditionalFormatting sqref="W7">
    <cfRule type="cellIs" priority="12" operator="greaterThan" aboveAverage="0" equalAverage="0" bottom="0" percent="0" rank="0" text="" dxfId="508">
      <formula>0.03</formula>
    </cfRule>
    <cfRule type="cellIs" priority="13" operator="lessThan" aboveAverage="0" equalAverage="0" bottom="0" percent="0" rank="0" text="" dxfId="509">
      <formula>-0.03</formula>
    </cfRule>
  </conditionalFormatting>
  <conditionalFormatting sqref="X7">
    <cfRule type="cellIs" priority="14" operator="greaterThan" aboveAverage="0" equalAverage="0" bottom="0" percent="0" rank="0" text="" dxfId="510">
      <formula>0.03</formula>
    </cfRule>
    <cfRule type="cellIs" priority="15" operator="lessThan" aboveAverage="0" equalAverage="0" bottom="0" percent="0" rank="0" text="" dxfId="511">
      <formula>-0.03</formula>
    </cfRule>
  </conditionalFormatting>
  <conditionalFormatting sqref="Y7">
    <cfRule type="cellIs" priority="16" operator="greaterThan" aboveAverage="0" equalAverage="0" bottom="0" percent="0" rank="0" text="" dxfId="512">
      <formula>0.03</formula>
    </cfRule>
    <cfRule type="cellIs" priority="17" operator="lessThan" aboveAverage="0" equalAverage="0" bottom="0" percent="0" rank="0" text="" dxfId="513">
      <formula>-0.03</formula>
    </cfRule>
  </conditionalFormatting>
  <conditionalFormatting sqref="W11">
    <cfRule type="cellIs" priority="18" operator="greaterThan" aboveAverage="0" equalAverage="0" bottom="0" percent="0" rank="0" text="" dxfId="514">
      <formula>0.03</formula>
    </cfRule>
    <cfRule type="cellIs" priority="19" operator="lessThan" aboveAverage="0" equalAverage="0" bottom="0" percent="0" rank="0" text="" dxfId="515">
      <formula>-0.03</formula>
    </cfRule>
  </conditionalFormatting>
  <conditionalFormatting sqref="X11">
    <cfRule type="cellIs" priority="20" operator="greaterThan" aboveAverage="0" equalAverage="0" bottom="0" percent="0" rank="0" text="" dxfId="516">
      <formula>0.03</formula>
    </cfRule>
    <cfRule type="cellIs" priority="21" operator="lessThan" aboveAverage="0" equalAverage="0" bottom="0" percent="0" rank="0" text="" dxfId="517">
      <formula>-0.03</formula>
    </cfRule>
  </conditionalFormatting>
  <conditionalFormatting sqref="Y11">
    <cfRule type="cellIs" priority="22" operator="greaterThan" aboveAverage="0" equalAverage="0" bottom="0" percent="0" rank="0" text="" dxfId="518">
      <formula>0.03</formula>
    </cfRule>
    <cfRule type="cellIs" priority="23" operator="lessThan" aboveAverage="0" equalAverage="0" bottom="0" percent="0" rank="0" text="" dxfId="519">
      <formula>-0.03</formula>
    </cfRule>
  </conditionalFormatting>
  <conditionalFormatting sqref="W15">
    <cfRule type="cellIs" priority="24" operator="greaterThan" aboveAverage="0" equalAverage="0" bottom="0" percent="0" rank="0" text="" dxfId="520">
      <formula>0.03</formula>
    </cfRule>
    <cfRule type="cellIs" priority="25" operator="lessThan" aboveAverage="0" equalAverage="0" bottom="0" percent="0" rank="0" text="" dxfId="521">
      <formula>-0.03</formula>
    </cfRule>
  </conditionalFormatting>
  <conditionalFormatting sqref="X15">
    <cfRule type="cellIs" priority="26" operator="greaterThan" aboveAverage="0" equalAverage="0" bottom="0" percent="0" rank="0" text="" dxfId="522">
      <formula>0.03</formula>
    </cfRule>
    <cfRule type="cellIs" priority="27" operator="lessThan" aboveAverage="0" equalAverage="0" bottom="0" percent="0" rank="0" text="" dxfId="523">
      <formula>-0.03</formula>
    </cfRule>
  </conditionalFormatting>
  <conditionalFormatting sqref="Y15">
    <cfRule type="cellIs" priority="28" operator="greaterThan" aboveAverage="0" equalAverage="0" bottom="0" percent="0" rank="0" text="" dxfId="524">
      <formula>0.03</formula>
    </cfRule>
    <cfRule type="cellIs" priority="29" operator="lessThan" aboveAverage="0" equalAverage="0" bottom="0" percent="0" rank="0" text="" dxfId="525">
      <formula>-0.03</formula>
    </cfRule>
  </conditionalFormatting>
  <conditionalFormatting sqref="W19">
    <cfRule type="cellIs" priority="30" operator="greaterThan" aboveAverage="0" equalAverage="0" bottom="0" percent="0" rank="0" text="" dxfId="526">
      <formula>0.03</formula>
    </cfRule>
    <cfRule type="cellIs" priority="31" operator="lessThan" aboveAverage="0" equalAverage="0" bottom="0" percent="0" rank="0" text="" dxfId="527">
      <formula>-0.03</formula>
    </cfRule>
  </conditionalFormatting>
  <conditionalFormatting sqref="X19">
    <cfRule type="cellIs" priority="32" operator="greaterThan" aboveAverage="0" equalAverage="0" bottom="0" percent="0" rank="0" text="" dxfId="528">
      <formula>0.03</formula>
    </cfRule>
    <cfRule type="cellIs" priority="33" operator="lessThan" aboveAverage="0" equalAverage="0" bottom="0" percent="0" rank="0" text="" dxfId="529">
      <formula>-0.03</formula>
    </cfRule>
  </conditionalFormatting>
  <conditionalFormatting sqref="Y19">
    <cfRule type="cellIs" priority="34" operator="greaterThan" aboveAverage="0" equalAverage="0" bottom="0" percent="0" rank="0" text="" dxfId="530">
      <formula>0.03</formula>
    </cfRule>
    <cfRule type="cellIs" priority="35" operator="lessThan" aboveAverage="0" equalAverage="0" bottom="0" percent="0" rank="0" text="" dxfId="531">
      <formula>-0.03</formula>
    </cfRule>
  </conditionalFormatting>
  <conditionalFormatting sqref="W23">
    <cfRule type="cellIs" priority="36" operator="greaterThan" aboveAverage="0" equalAverage="0" bottom="0" percent="0" rank="0" text="" dxfId="532">
      <formula>0.03</formula>
    </cfRule>
    <cfRule type="cellIs" priority="37" operator="lessThan" aboveAverage="0" equalAverage="0" bottom="0" percent="0" rank="0" text="" dxfId="533">
      <formula>-0.03</formula>
    </cfRule>
  </conditionalFormatting>
  <conditionalFormatting sqref="X23">
    <cfRule type="cellIs" priority="38" operator="greaterThan" aboveAverage="0" equalAverage="0" bottom="0" percent="0" rank="0" text="" dxfId="534">
      <formula>0.03</formula>
    </cfRule>
    <cfRule type="cellIs" priority="39" operator="lessThan" aboveAverage="0" equalAverage="0" bottom="0" percent="0" rank="0" text="" dxfId="535">
      <formula>-0.03</formula>
    </cfRule>
  </conditionalFormatting>
  <conditionalFormatting sqref="Y23">
    <cfRule type="cellIs" priority="40" operator="greaterThan" aboveAverage="0" equalAverage="0" bottom="0" percent="0" rank="0" text="" dxfId="536">
      <formula>0.03</formula>
    </cfRule>
    <cfRule type="cellIs" priority="41" operator="lessThan" aboveAverage="0" equalAverage="0" bottom="0" percent="0" rank="0" text="" dxfId="537">
      <formula>-0.03</formula>
    </cfRule>
  </conditionalFormatting>
  <conditionalFormatting sqref="W27">
    <cfRule type="cellIs" priority="42" operator="greaterThan" aboveAverage="0" equalAverage="0" bottom="0" percent="0" rank="0" text="" dxfId="538">
      <formula>0.03</formula>
    </cfRule>
    <cfRule type="cellIs" priority="43" operator="lessThan" aboveAverage="0" equalAverage="0" bottom="0" percent="0" rank="0" text="" dxfId="539">
      <formula>-0.03</formula>
    </cfRule>
  </conditionalFormatting>
  <conditionalFormatting sqref="X27">
    <cfRule type="cellIs" priority="44" operator="greaterThan" aboveAverage="0" equalAverage="0" bottom="0" percent="0" rank="0" text="" dxfId="540">
      <formula>0.03</formula>
    </cfRule>
    <cfRule type="cellIs" priority="45" operator="lessThan" aboveAverage="0" equalAverage="0" bottom="0" percent="0" rank="0" text="" dxfId="541">
      <formula>-0.03</formula>
    </cfRule>
  </conditionalFormatting>
  <conditionalFormatting sqref="Y27">
    <cfRule type="cellIs" priority="46" operator="greaterThan" aboveAverage="0" equalAverage="0" bottom="0" percent="0" rank="0" text="" dxfId="542">
      <formula>0.03</formula>
    </cfRule>
    <cfRule type="cellIs" priority="47" operator="lessThan" aboveAverage="0" equalAverage="0" bottom="0" percent="0" rank="0" text="" dxfId="543">
      <formula>-0.03</formula>
    </cfRule>
  </conditionalFormatting>
  <conditionalFormatting sqref="W31">
    <cfRule type="cellIs" priority="48" operator="greaterThan" aboveAverage="0" equalAverage="0" bottom="0" percent="0" rank="0" text="" dxfId="544">
      <formula>0.03</formula>
    </cfRule>
    <cfRule type="cellIs" priority="49" operator="lessThan" aboveAverage="0" equalAverage="0" bottom="0" percent="0" rank="0" text="" dxfId="545">
      <formula>-0.03</formula>
    </cfRule>
  </conditionalFormatting>
  <conditionalFormatting sqref="X31">
    <cfRule type="cellIs" priority="50" operator="greaterThan" aboveAverage="0" equalAverage="0" bottom="0" percent="0" rank="0" text="" dxfId="546">
      <formula>0.03</formula>
    </cfRule>
    <cfRule type="cellIs" priority="51" operator="lessThan" aboveAverage="0" equalAverage="0" bottom="0" percent="0" rank="0" text="" dxfId="547">
      <formula>-0.03</formula>
    </cfRule>
  </conditionalFormatting>
  <conditionalFormatting sqref="Y31">
    <cfRule type="cellIs" priority="52" operator="greaterThan" aboveAverage="0" equalAverage="0" bottom="0" percent="0" rank="0" text="" dxfId="548">
      <formula>0.03</formula>
    </cfRule>
    <cfRule type="cellIs" priority="53" operator="lessThan" aboveAverage="0" equalAverage="0" bottom="0" percent="0" rank="0" text="" dxfId="549">
      <formula>-0.03</formula>
    </cfRule>
  </conditionalFormatting>
  <conditionalFormatting sqref="W35">
    <cfRule type="cellIs" priority="54" operator="greaterThan" aboveAverage="0" equalAverage="0" bottom="0" percent="0" rank="0" text="" dxfId="550">
      <formula>0.03</formula>
    </cfRule>
    <cfRule type="cellIs" priority="55" operator="lessThan" aboveAverage="0" equalAverage="0" bottom="0" percent="0" rank="0" text="" dxfId="551">
      <formula>-0.03</formula>
    </cfRule>
  </conditionalFormatting>
  <conditionalFormatting sqref="X35">
    <cfRule type="cellIs" priority="56" operator="greaterThan" aboveAverage="0" equalAverage="0" bottom="0" percent="0" rank="0" text="" dxfId="552">
      <formula>0.03</formula>
    </cfRule>
    <cfRule type="cellIs" priority="57" operator="lessThan" aboveAverage="0" equalAverage="0" bottom="0" percent="0" rank="0" text="" dxfId="553">
      <formula>-0.03</formula>
    </cfRule>
  </conditionalFormatting>
  <conditionalFormatting sqref="Y35">
    <cfRule type="cellIs" priority="58" operator="greaterThan" aboveAverage="0" equalAverage="0" bottom="0" percent="0" rank="0" text="" dxfId="554">
      <formula>0.03</formula>
    </cfRule>
    <cfRule type="cellIs" priority="59" operator="lessThan" aboveAverage="0" equalAverage="0" bottom="0" percent="0" rank="0" text="" dxfId="555">
      <formula>-0.03</formula>
    </cfRule>
  </conditionalFormatting>
  <conditionalFormatting sqref="W39">
    <cfRule type="cellIs" priority="60" operator="greaterThan" aboveAverage="0" equalAverage="0" bottom="0" percent="0" rank="0" text="" dxfId="556">
      <formula>0.03</formula>
    </cfRule>
    <cfRule type="cellIs" priority="61" operator="lessThan" aboveAverage="0" equalAverage="0" bottom="0" percent="0" rank="0" text="" dxfId="557">
      <formula>-0.03</formula>
    </cfRule>
  </conditionalFormatting>
  <conditionalFormatting sqref="X39">
    <cfRule type="cellIs" priority="62" operator="greaterThan" aboveAverage="0" equalAverage="0" bottom="0" percent="0" rank="0" text="" dxfId="558">
      <formula>0.03</formula>
    </cfRule>
    <cfRule type="cellIs" priority="63" operator="lessThan" aboveAverage="0" equalAverage="0" bottom="0" percent="0" rank="0" text="" dxfId="559">
      <formula>-0.03</formula>
    </cfRule>
  </conditionalFormatting>
  <conditionalFormatting sqref="Y39">
    <cfRule type="cellIs" priority="64" operator="greaterThan" aboveAverage="0" equalAverage="0" bottom="0" percent="0" rank="0" text="" dxfId="560">
      <formula>0.03</formula>
    </cfRule>
    <cfRule type="cellIs" priority="65" operator="lessThan" aboveAverage="0" equalAverage="0" bottom="0" percent="0" rank="0" text="" dxfId="561">
      <formula>-0.03</formula>
    </cfRule>
  </conditionalFormatting>
  <conditionalFormatting sqref="W43">
    <cfRule type="cellIs" priority="66" operator="greaterThan" aboveAverage="0" equalAverage="0" bottom="0" percent="0" rank="0" text="" dxfId="562">
      <formula>0.03</formula>
    </cfRule>
    <cfRule type="cellIs" priority="67" operator="lessThan" aboveAverage="0" equalAverage="0" bottom="0" percent="0" rank="0" text="" dxfId="563">
      <formula>-0.03</formula>
    </cfRule>
  </conditionalFormatting>
  <conditionalFormatting sqref="X43">
    <cfRule type="cellIs" priority="68" operator="greaterThan" aboveAverage="0" equalAverage="0" bottom="0" percent="0" rank="0" text="" dxfId="564">
      <formula>0.03</formula>
    </cfRule>
    <cfRule type="cellIs" priority="69" operator="lessThan" aboveAverage="0" equalAverage="0" bottom="0" percent="0" rank="0" text="" dxfId="565">
      <formula>-0.03</formula>
    </cfRule>
  </conditionalFormatting>
  <conditionalFormatting sqref="Y43">
    <cfRule type="cellIs" priority="70" operator="greaterThan" aboveAverage="0" equalAverage="0" bottom="0" percent="0" rank="0" text="" dxfId="566">
      <formula>0.03</formula>
    </cfRule>
    <cfRule type="cellIs" priority="71" operator="lessThan" aboveAverage="0" equalAverage="0" bottom="0" percent="0" rank="0" text="" dxfId="567">
      <formula>-0.03</formula>
    </cfRule>
  </conditionalFormatting>
  <conditionalFormatting sqref="W47">
    <cfRule type="cellIs" priority="72" operator="greaterThan" aboveAverage="0" equalAverage="0" bottom="0" percent="0" rank="0" text="" dxfId="568">
      <formula>0.03</formula>
    </cfRule>
    <cfRule type="cellIs" priority="73" operator="lessThan" aboveAverage="0" equalAverage="0" bottom="0" percent="0" rank="0" text="" dxfId="569">
      <formula>-0.03</formula>
    </cfRule>
  </conditionalFormatting>
  <conditionalFormatting sqref="X47">
    <cfRule type="cellIs" priority="74" operator="greaterThan" aboveAverage="0" equalAverage="0" bottom="0" percent="0" rank="0" text="" dxfId="570">
      <formula>0.03</formula>
    </cfRule>
    <cfRule type="cellIs" priority="75" operator="lessThan" aboveAverage="0" equalAverage="0" bottom="0" percent="0" rank="0" text="" dxfId="571">
      <formula>-0.03</formula>
    </cfRule>
  </conditionalFormatting>
  <conditionalFormatting sqref="Y47">
    <cfRule type="cellIs" priority="76" operator="greaterThan" aboveAverage="0" equalAverage="0" bottom="0" percent="0" rank="0" text="" dxfId="572">
      <formula>0.03</formula>
    </cfRule>
    <cfRule type="cellIs" priority="77" operator="lessThan" aboveAverage="0" equalAverage="0" bottom="0" percent="0" rank="0" text="" dxfId="573">
      <formula>-0.03</formula>
    </cfRule>
  </conditionalFormatting>
  <conditionalFormatting sqref="W51">
    <cfRule type="cellIs" priority="78" operator="greaterThan" aboveAverage="0" equalAverage="0" bottom="0" percent="0" rank="0" text="" dxfId="574">
      <formula>0.03</formula>
    </cfRule>
    <cfRule type="cellIs" priority="79" operator="lessThan" aboveAverage="0" equalAverage="0" bottom="0" percent="0" rank="0" text="" dxfId="575">
      <formula>-0.03</formula>
    </cfRule>
  </conditionalFormatting>
  <conditionalFormatting sqref="X51">
    <cfRule type="cellIs" priority="80" operator="greaterThan" aboveAverage="0" equalAverage="0" bottom="0" percent="0" rank="0" text="" dxfId="576">
      <formula>0.03</formula>
    </cfRule>
    <cfRule type="cellIs" priority="81" operator="lessThan" aboveAverage="0" equalAverage="0" bottom="0" percent="0" rank="0" text="" dxfId="577">
      <formula>-0.03</formula>
    </cfRule>
  </conditionalFormatting>
  <conditionalFormatting sqref="Y51">
    <cfRule type="cellIs" priority="82" operator="greaterThan" aboveAverage="0" equalAverage="0" bottom="0" percent="0" rank="0" text="" dxfId="578">
      <formula>0.03</formula>
    </cfRule>
    <cfRule type="cellIs" priority="83" operator="lessThan" aboveAverage="0" equalAverage="0" bottom="0" percent="0" rank="0" text="" dxfId="579">
      <formula>-0.03</formula>
    </cfRule>
  </conditionalFormatting>
  <conditionalFormatting sqref="W55">
    <cfRule type="cellIs" priority="84" operator="greaterThan" aboveAverage="0" equalAverage="0" bottom="0" percent="0" rank="0" text="" dxfId="580">
      <formula>0.03</formula>
    </cfRule>
    <cfRule type="cellIs" priority="85" operator="lessThan" aboveAverage="0" equalAverage="0" bottom="0" percent="0" rank="0" text="" dxfId="581">
      <formula>-0.03</formula>
    </cfRule>
  </conditionalFormatting>
  <conditionalFormatting sqref="X55">
    <cfRule type="cellIs" priority="86" operator="greaterThan" aboveAverage="0" equalAverage="0" bottom="0" percent="0" rank="0" text="" dxfId="582">
      <formula>0.03</formula>
    </cfRule>
    <cfRule type="cellIs" priority="87" operator="lessThan" aboveAverage="0" equalAverage="0" bottom="0" percent="0" rank="0" text="" dxfId="583">
      <formula>-0.03</formula>
    </cfRule>
  </conditionalFormatting>
  <conditionalFormatting sqref="Y55">
    <cfRule type="cellIs" priority="88" operator="greaterThan" aboveAverage="0" equalAverage="0" bottom="0" percent="0" rank="0" text="" dxfId="584">
      <formula>0.03</formula>
    </cfRule>
    <cfRule type="cellIs" priority="89" operator="lessThan" aboveAverage="0" equalAverage="0" bottom="0" percent="0" rank="0" text="" dxfId="585">
      <formula>-0.03</formula>
    </cfRule>
  </conditionalFormatting>
  <conditionalFormatting sqref="W59">
    <cfRule type="cellIs" priority="90" operator="greaterThan" aboveAverage="0" equalAverage="0" bottom="0" percent="0" rank="0" text="" dxfId="586">
      <formula>0.03</formula>
    </cfRule>
    <cfRule type="cellIs" priority="91" operator="lessThan" aboveAverage="0" equalAverage="0" bottom="0" percent="0" rank="0" text="" dxfId="587">
      <formula>-0.03</formula>
    </cfRule>
  </conditionalFormatting>
  <conditionalFormatting sqref="X59">
    <cfRule type="cellIs" priority="92" operator="greaterThan" aboveAverage="0" equalAverage="0" bottom="0" percent="0" rank="0" text="" dxfId="588">
      <formula>0.03</formula>
    </cfRule>
    <cfRule type="cellIs" priority="93" operator="lessThan" aboveAverage="0" equalAverage="0" bottom="0" percent="0" rank="0" text="" dxfId="589">
      <formula>-0.03</formula>
    </cfRule>
  </conditionalFormatting>
  <conditionalFormatting sqref="Y59">
    <cfRule type="cellIs" priority="94" operator="greaterThan" aboveAverage="0" equalAverage="0" bottom="0" percent="0" rank="0" text="" dxfId="590">
      <formula>0.03</formula>
    </cfRule>
    <cfRule type="cellIs" priority="95" operator="lessThan" aboveAverage="0" equalAverage="0" bottom="0" percent="0" rank="0" text="" dxfId="591">
      <formula>-0.03</formula>
    </cfRule>
  </conditionalFormatting>
  <conditionalFormatting sqref="W63">
    <cfRule type="cellIs" priority="96" operator="greaterThan" aboveAverage="0" equalAverage="0" bottom="0" percent="0" rank="0" text="" dxfId="592">
      <formula>0.03</formula>
    </cfRule>
    <cfRule type="cellIs" priority="97" operator="lessThan" aboveAverage="0" equalAverage="0" bottom="0" percent="0" rank="0" text="" dxfId="593">
      <formula>-0.03</formula>
    </cfRule>
  </conditionalFormatting>
  <conditionalFormatting sqref="X63">
    <cfRule type="cellIs" priority="98" operator="greaterThan" aboveAverage="0" equalAverage="0" bottom="0" percent="0" rank="0" text="" dxfId="594">
      <formula>0.03</formula>
    </cfRule>
    <cfRule type="cellIs" priority="99" operator="lessThan" aboveAverage="0" equalAverage="0" bottom="0" percent="0" rank="0" text="" dxfId="595">
      <formula>-0.03</formula>
    </cfRule>
  </conditionalFormatting>
  <conditionalFormatting sqref="Y63">
    <cfRule type="cellIs" priority="100" operator="greaterThan" aboveAverage="0" equalAverage="0" bottom="0" percent="0" rank="0" text="" dxfId="596">
      <formula>0.03</formula>
    </cfRule>
    <cfRule type="cellIs" priority="101" operator="lessThan" aboveAverage="0" equalAverage="0" bottom="0" percent="0" rank="0" text="" dxfId="597">
      <formula>-0.03</formula>
    </cfRule>
  </conditionalFormatting>
  <conditionalFormatting sqref="W67">
    <cfRule type="cellIs" priority="102" operator="greaterThan" aboveAverage="0" equalAverage="0" bottom="0" percent="0" rank="0" text="" dxfId="598">
      <formula>0.03</formula>
    </cfRule>
    <cfRule type="cellIs" priority="103" operator="lessThan" aboveAverage="0" equalAverage="0" bottom="0" percent="0" rank="0" text="" dxfId="599">
      <formula>-0.03</formula>
    </cfRule>
  </conditionalFormatting>
  <conditionalFormatting sqref="X67">
    <cfRule type="cellIs" priority="104" operator="greaterThan" aboveAverage="0" equalAverage="0" bottom="0" percent="0" rank="0" text="" dxfId="600">
      <formula>0.03</formula>
    </cfRule>
    <cfRule type="cellIs" priority="105" operator="lessThan" aboveAverage="0" equalAverage="0" bottom="0" percent="0" rank="0" text="" dxfId="601">
      <formula>-0.03</formula>
    </cfRule>
  </conditionalFormatting>
  <conditionalFormatting sqref="Y67">
    <cfRule type="cellIs" priority="106" operator="greaterThan" aboveAverage="0" equalAverage="0" bottom="0" percent="0" rank="0" text="" dxfId="602">
      <formula>0.03</formula>
    </cfRule>
    <cfRule type="cellIs" priority="107" operator="lessThan" aboveAverage="0" equalAverage="0" bottom="0" percent="0" rank="0" text="" dxfId="603">
      <formula>-0.03</formula>
    </cfRule>
  </conditionalFormatting>
  <conditionalFormatting sqref="W71">
    <cfRule type="cellIs" priority="108" operator="greaterThan" aboveAverage="0" equalAverage="0" bottom="0" percent="0" rank="0" text="" dxfId="604">
      <formula>0.03</formula>
    </cfRule>
    <cfRule type="cellIs" priority="109" operator="lessThan" aboveAverage="0" equalAverage="0" bottom="0" percent="0" rank="0" text="" dxfId="605">
      <formula>-0.03</formula>
    </cfRule>
  </conditionalFormatting>
  <conditionalFormatting sqref="X71">
    <cfRule type="cellIs" priority="110" operator="greaterThan" aboveAverage="0" equalAverage="0" bottom="0" percent="0" rank="0" text="" dxfId="606">
      <formula>0.03</formula>
    </cfRule>
    <cfRule type="cellIs" priority="111" operator="lessThan" aboveAverage="0" equalAverage="0" bottom="0" percent="0" rank="0" text="" dxfId="607">
      <formula>-0.03</formula>
    </cfRule>
  </conditionalFormatting>
  <conditionalFormatting sqref="Y71">
    <cfRule type="cellIs" priority="112" operator="greaterThan" aboveAverage="0" equalAverage="0" bottom="0" percent="0" rank="0" text="" dxfId="608">
      <formula>0.03</formula>
    </cfRule>
    <cfRule type="cellIs" priority="113" operator="lessThan" aboveAverage="0" equalAverage="0" bottom="0" percent="0" rank="0" text="" dxfId="609">
      <formula>-0.03</formula>
    </cfRule>
  </conditionalFormatting>
  <conditionalFormatting sqref="W75">
    <cfRule type="cellIs" priority="114" operator="greaterThan" aboveAverage="0" equalAverage="0" bottom="0" percent="0" rank="0" text="" dxfId="610">
      <formula>0.03</formula>
    </cfRule>
    <cfRule type="cellIs" priority="115" operator="lessThan" aboveAverage="0" equalAverage="0" bottom="0" percent="0" rank="0" text="" dxfId="611">
      <formula>-0.03</formula>
    </cfRule>
  </conditionalFormatting>
  <conditionalFormatting sqref="X75">
    <cfRule type="cellIs" priority="116" operator="greaterThan" aboveAverage="0" equalAverage="0" bottom="0" percent="0" rank="0" text="" dxfId="612">
      <formula>0.03</formula>
    </cfRule>
    <cfRule type="cellIs" priority="117" operator="lessThan" aboveAverage="0" equalAverage="0" bottom="0" percent="0" rank="0" text="" dxfId="613">
      <formula>-0.03</formula>
    </cfRule>
  </conditionalFormatting>
  <conditionalFormatting sqref="Y75">
    <cfRule type="cellIs" priority="118" operator="greaterThan" aboveAverage="0" equalAverage="0" bottom="0" percent="0" rank="0" text="" dxfId="614">
      <formula>0.03</formula>
    </cfRule>
    <cfRule type="cellIs" priority="119" operator="lessThan" aboveAverage="0" equalAverage="0" bottom="0" percent="0" rank="0" text="" dxfId="615">
      <formula>-0.03</formula>
    </cfRule>
  </conditionalFormatting>
  <conditionalFormatting sqref="W79">
    <cfRule type="cellIs" priority="120" operator="greaterThan" aboveAverage="0" equalAverage="0" bottom="0" percent="0" rank="0" text="" dxfId="616">
      <formula>0.03</formula>
    </cfRule>
    <cfRule type="cellIs" priority="121" operator="lessThan" aboveAverage="0" equalAverage="0" bottom="0" percent="0" rank="0" text="" dxfId="617">
      <formula>-0.03</formula>
    </cfRule>
  </conditionalFormatting>
  <conditionalFormatting sqref="X79">
    <cfRule type="cellIs" priority="122" operator="greaterThan" aboveAverage="0" equalAverage="0" bottom="0" percent="0" rank="0" text="" dxfId="618">
      <formula>0.03</formula>
    </cfRule>
    <cfRule type="cellIs" priority="123" operator="lessThan" aboveAverage="0" equalAverage="0" bottom="0" percent="0" rank="0" text="" dxfId="619">
      <formula>-0.03</formula>
    </cfRule>
  </conditionalFormatting>
  <conditionalFormatting sqref="Y79">
    <cfRule type="cellIs" priority="124" operator="greaterThan" aboveAverage="0" equalAverage="0" bottom="0" percent="0" rank="0" text="" dxfId="620">
      <formula>0.03</formula>
    </cfRule>
    <cfRule type="cellIs" priority="125" operator="lessThan" aboveAverage="0" equalAverage="0" bottom="0" percent="0" rank="0" text="" dxfId="621">
      <formula>-0.03</formula>
    </cfRule>
  </conditionalFormatting>
  <conditionalFormatting sqref="T83:V98">
    <cfRule type="cellIs" priority="126" operator="greaterThan" aboveAverage="0" equalAverage="0" bottom="0" percent="0" rank="0" text="" dxfId="622">
      <formula>0.03</formula>
    </cfRule>
    <cfRule type="cellIs" priority="127" operator="lessThan" aboveAverage="0" equalAverage="0" bottom="0" percent="0" rank="0" text="" dxfId="623">
      <formula>-0.03</formula>
    </cfRule>
  </conditionalFormatting>
  <conditionalFormatting sqref="W6:X6">
    <cfRule type="cellIs" priority="128" operator="greaterThan" aboveAverage="0" equalAverage="0" bottom="0" percent="0" rank="0" text="" dxfId="624">
      <formula>0.03</formula>
    </cfRule>
    <cfRule type="cellIs" priority="129" operator="lessThan" aboveAverage="0" equalAverage="0" bottom="0" percent="0" rank="0" text="" dxfId="625">
      <formula>-0.03</formula>
    </cfRule>
  </conditionalFormatting>
  <conditionalFormatting sqref="W10:X10">
    <cfRule type="cellIs" priority="130" operator="greaterThan" aboveAverage="0" equalAverage="0" bottom="0" percent="0" rank="0" text="" dxfId="626">
      <formula>0.03</formula>
    </cfRule>
    <cfRule type="cellIs" priority="131" operator="lessThan" aboveAverage="0" equalAverage="0" bottom="0" percent="0" rank="0" text="" dxfId="627">
      <formula>-0.03</formula>
    </cfRule>
  </conditionalFormatting>
  <conditionalFormatting sqref="W14:X14">
    <cfRule type="cellIs" priority="132" operator="greaterThan" aboveAverage="0" equalAverage="0" bottom="0" percent="0" rank="0" text="" dxfId="628">
      <formula>0.03</formula>
    </cfRule>
    <cfRule type="cellIs" priority="133" operator="lessThan" aboveAverage="0" equalAverage="0" bottom="0" percent="0" rank="0" text="" dxfId="629">
      <formula>-0.03</formula>
    </cfRule>
  </conditionalFormatting>
  <conditionalFormatting sqref="W18:X18">
    <cfRule type="cellIs" priority="134" operator="greaterThan" aboveAverage="0" equalAverage="0" bottom="0" percent="0" rank="0" text="" dxfId="630">
      <formula>0.03</formula>
    </cfRule>
    <cfRule type="cellIs" priority="135" operator="lessThan" aboveAverage="0" equalAverage="0" bottom="0" percent="0" rank="0" text="" dxfId="631">
      <formula>-0.03</formula>
    </cfRule>
  </conditionalFormatting>
  <conditionalFormatting sqref="W22:X22">
    <cfRule type="cellIs" priority="136" operator="greaterThan" aboveAverage="0" equalAverage="0" bottom="0" percent="0" rank="0" text="" dxfId="632">
      <formula>0.03</formula>
    </cfRule>
    <cfRule type="cellIs" priority="137" operator="lessThan" aboveAverage="0" equalAverage="0" bottom="0" percent="0" rank="0" text="" dxfId="633">
      <formula>-0.03</formula>
    </cfRule>
  </conditionalFormatting>
  <conditionalFormatting sqref="W26:X26">
    <cfRule type="cellIs" priority="138" operator="greaterThan" aboveAverage="0" equalAverage="0" bottom="0" percent="0" rank="0" text="" dxfId="634">
      <formula>0.03</formula>
    </cfRule>
    <cfRule type="cellIs" priority="139" operator="lessThan" aboveAverage="0" equalAverage="0" bottom="0" percent="0" rank="0" text="" dxfId="635">
      <formula>-0.03</formula>
    </cfRule>
  </conditionalFormatting>
  <conditionalFormatting sqref="W30:X30">
    <cfRule type="cellIs" priority="140" operator="greaterThan" aboveAverage="0" equalAverage="0" bottom="0" percent="0" rank="0" text="" dxfId="636">
      <formula>0.03</formula>
    </cfRule>
    <cfRule type="cellIs" priority="141" operator="lessThan" aboveAverage="0" equalAverage="0" bottom="0" percent="0" rank="0" text="" dxfId="637">
      <formula>-0.03</formula>
    </cfRule>
  </conditionalFormatting>
  <conditionalFormatting sqref="W34:X34">
    <cfRule type="cellIs" priority="142" operator="greaterThan" aboveAverage="0" equalAverage="0" bottom="0" percent="0" rank="0" text="" dxfId="638">
      <formula>0.03</formula>
    </cfRule>
    <cfRule type="cellIs" priority="143" operator="lessThan" aboveAverage="0" equalAverage="0" bottom="0" percent="0" rank="0" text="" dxfId="639">
      <formula>-0.03</formula>
    </cfRule>
  </conditionalFormatting>
  <conditionalFormatting sqref="W38:X38">
    <cfRule type="cellIs" priority="144" operator="greaterThan" aboveAverage="0" equalAverage="0" bottom="0" percent="0" rank="0" text="" dxfId="640">
      <formula>0.03</formula>
    </cfRule>
    <cfRule type="cellIs" priority="145" operator="lessThan" aboveAverage="0" equalAverage="0" bottom="0" percent="0" rank="0" text="" dxfId="641">
      <formula>-0.03</formula>
    </cfRule>
  </conditionalFormatting>
  <conditionalFormatting sqref="W42:X42">
    <cfRule type="cellIs" priority="146" operator="greaterThan" aboveAverage="0" equalAverage="0" bottom="0" percent="0" rank="0" text="" dxfId="642">
      <formula>0.03</formula>
    </cfRule>
    <cfRule type="cellIs" priority="147" operator="lessThan" aboveAverage="0" equalAverage="0" bottom="0" percent="0" rank="0" text="" dxfId="643">
      <formula>-0.03</formula>
    </cfRule>
  </conditionalFormatting>
  <conditionalFormatting sqref="W46:X46">
    <cfRule type="cellIs" priority="148" operator="greaterThan" aboveAverage="0" equalAverage="0" bottom="0" percent="0" rank="0" text="" dxfId="644">
      <formula>0.03</formula>
    </cfRule>
    <cfRule type="cellIs" priority="149" operator="lessThan" aboveAverage="0" equalAverage="0" bottom="0" percent="0" rank="0" text="" dxfId="645">
      <formula>-0.03</formula>
    </cfRule>
  </conditionalFormatting>
  <conditionalFormatting sqref="W50:X50">
    <cfRule type="cellIs" priority="150" operator="greaterThan" aboveAverage="0" equalAverage="0" bottom="0" percent="0" rank="0" text="" dxfId="646">
      <formula>0.03</formula>
    </cfRule>
    <cfRule type="cellIs" priority="151" operator="lessThan" aboveAverage="0" equalAverage="0" bottom="0" percent="0" rank="0" text="" dxfId="647">
      <formula>-0.03</formula>
    </cfRule>
  </conditionalFormatting>
  <conditionalFormatting sqref="W54:X54">
    <cfRule type="cellIs" priority="152" operator="greaterThan" aboveAverage="0" equalAverage="0" bottom="0" percent="0" rank="0" text="" dxfId="648">
      <formula>0.03</formula>
    </cfRule>
    <cfRule type="cellIs" priority="153" operator="lessThan" aboveAverage="0" equalAverage="0" bottom="0" percent="0" rank="0" text="" dxfId="649">
      <formula>-0.03</formula>
    </cfRule>
  </conditionalFormatting>
  <conditionalFormatting sqref="W58:X58">
    <cfRule type="cellIs" priority="154" operator="greaterThan" aboveAverage="0" equalAverage="0" bottom="0" percent="0" rank="0" text="" dxfId="650">
      <formula>0.03</formula>
    </cfRule>
    <cfRule type="cellIs" priority="155" operator="lessThan" aboveAverage="0" equalAverage="0" bottom="0" percent="0" rank="0" text="" dxfId="651">
      <formula>-0.03</formula>
    </cfRule>
  </conditionalFormatting>
  <conditionalFormatting sqref="W62:X62">
    <cfRule type="cellIs" priority="156" operator="greaterThan" aboveAverage="0" equalAverage="0" bottom="0" percent="0" rank="0" text="" dxfId="652">
      <formula>0.03</formula>
    </cfRule>
    <cfRule type="cellIs" priority="157" operator="lessThan" aboveAverage="0" equalAverage="0" bottom="0" percent="0" rank="0" text="" dxfId="653">
      <formula>-0.03</formula>
    </cfRule>
  </conditionalFormatting>
  <conditionalFormatting sqref="W66:X66">
    <cfRule type="cellIs" priority="158" operator="greaterThan" aboveAverage="0" equalAverage="0" bottom="0" percent="0" rank="0" text="" dxfId="654">
      <formula>0.03</formula>
    </cfRule>
    <cfRule type="cellIs" priority="159" operator="lessThan" aboveAverage="0" equalAverage="0" bottom="0" percent="0" rank="0" text="" dxfId="655">
      <formula>-0.03</formula>
    </cfRule>
  </conditionalFormatting>
  <conditionalFormatting sqref="W70:X70">
    <cfRule type="cellIs" priority="160" operator="greaterThan" aboveAverage="0" equalAverage="0" bottom="0" percent="0" rank="0" text="" dxfId="656">
      <formula>0.03</formula>
    </cfRule>
    <cfRule type="cellIs" priority="161" operator="lessThan" aboveAverage="0" equalAverage="0" bottom="0" percent="0" rank="0" text="" dxfId="657">
      <formula>-0.03</formula>
    </cfRule>
  </conditionalFormatting>
  <conditionalFormatting sqref="W74:X74">
    <cfRule type="cellIs" priority="162" operator="greaterThan" aboveAverage="0" equalAverage="0" bottom="0" percent="0" rank="0" text="" dxfId="658">
      <formula>0.03</formula>
    </cfRule>
    <cfRule type="cellIs" priority="163" operator="lessThan" aboveAverage="0" equalAverage="0" bottom="0" percent="0" rank="0" text="" dxfId="659">
      <formula>-0.03</formula>
    </cfRule>
  </conditionalFormatting>
  <conditionalFormatting sqref="T99:V105">
    <cfRule type="cellIs" priority="164" operator="greaterThan" aboveAverage="0" equalAverage="0" bottom="0" percent="0" rank="0" text="" dxfId="660">
      <formula>0.03</formula>
    </cfRule>
    <cfRule type="cellIs" priority="165" operator="lessThan" aboveAverage="0" equalAverage="0" bottom="0" percent="0" rank="0" text="" dxfId="661">
      <formula>-0.03</formula>
    </cfRule>
  </conditionalFormatting>
  <conditionalFormatting sqref="W99:Y103 W105:Y105">
    <cfRule type="cellIs" priority="166" operator="greaterThan" aboveAverage="0" equalAverage="0" bottom="0" percent="0" rank="0" text="" dxfId="662">
      <formula>0.03</formula>
    </cfRule>
    <cfRule type="cellIs" priority="167" operator="lessThan" aboveAverage="0" equalAverage="0" bottom="0" percent="0" rank="0" text="" dxfId="663">
      <formula>-0.03</formula>
    </cfRule>
  </conditionalFormatting>
  <conditionalFormatting sqref="W83">
    <cfRule type="cellIs" priority="168" operator="greaterThan" aboveAverage="0" equalAverage="0" bottom="0" percent="0" rank="0" text="" dxfId="664">
      <formula>0.03</formula>
    </cfRule>
    <cfRule type="cellIs" priority="169" operator="lessThan" aboveAverage="0" equalAverage="0" bottom="0" percent="0" rank="0" text="" dxfId="665">
      <formula>-0.03</formula>
    </cfRule>
  </conditionalFormatting>
  <conditionalFormatting sqref="X83">
    <cfRule type="cellIs" priority="170" operator="greaterThan" aboveAverage="0" equalAverage="0" bottom="0" percent="0" rank="0" text="" dxfId="666">
      <formula>0.03</formula>
    </cfRule>
    <cfRule type="cellIs" priority="171" operator="lessThan" aboveAverage="0" equalAverage="0" bottom="0" percent="0" rank="0" text="" dxfId="667">
      <formula>-0.03</formula>
    </cfRule>
  </conditionalFormatting>
  <conditionalFormatting sqref="Y83">
    <cfRule type="cellIs" priority="172" operator="greaterThan" aboveAverage="0" equalAverage="0" bottom="0" percent="0" rank="0" text="" dxfId="668">
      <formula>0.03</formula>
    </cfRule>
    <cfRule type="cellIs" priority="173" operator="lessThan" aboveAverage="0" equalAverage="0" bottom="0" percent="0" rank="0" text="" dxfId="669">
      <formula>-0.03</formula>
    </cfRule>
  </conditionalFormatting>
  <conditionalFormatting sqref="W87">
    <cfRule type="cellIs" priority="174" operator="greaterThan" aboveAverage="0" equalAverage="0" bottom="0" percent="0" rank="0" text="" dxfId="670">
      <formula>0.03</formula>
    </cfRule>
    <cfRule type="cellIs" priority="175" operator="lessThan" aboveAverage="0" equalAverage="0" bottom="0" percent="0" rank="0" text="" dxfId="671">
      <formula>-0.03</formula>
    </cfRule>
  </conditionalFormatting>
  <conditionalFormatting sqref="X87">
    <cfRule type="cellIs" priority="176" operator="greaterThan" aboveAverage="0" equalAverage="0" bottom="0" percent="0" rank="0" text="" dxfId="672">
      <formula>0.03</formula>
    </cfRule>
    <cfRule type="cellIs" priority="177" operator="lessThan" aboveAverage="0" equalAverage="0" bottom="0" percent="0" rank="0" text="" dxfId="673">
      <formula>-0.03</formula>
    </cfRule>
  </conditionalFormatting>
  <conditionalFormatting sqref="Y87">
    <cfRule type="cellIs" priority="178" operator="greaterThan" aboveAverage="0" equalAverage="0" bottom="0" percent="0" rank="0" text="" dxfId="674">
      <formula>0.03</formula>
    </cfRule>
    <cfRule type="cellIs" priority="179" operator="lessThan" aboveAverage="0" equalAverage="0" bottom="0" percent="0" rank="0" text="" dxfId="675">
      <formula>-0.03</formula>
    </cfRule>
  </conditionalFormatting>
  <conditionalFormatting sqref="W91">
    <cfRule type="cellIs" priority="180" operator="greaterThan" aboveAverage="0" equalAverage="0" bottom="0" percent="0" rank="0" text="" dxfId="676">
      <formula>0.03</formula>
    </cfRule>
    <cfRule type="cellIs" priority="181" operator="lessThan" aboveAverage="0" equalAverage="0" bottom="0" percent="0" rank="0" text="" dxfId="677">
      <formula>-0.03</formula>
    </cfRule>
  </conditionalFormatting>
  <conditionalFormatting sqref="X91">
    <cfRule type="cellIs" priority="182" operator="greaterThan" aboveAverage="0" equalAverage="0" bottom="0" percent="0" rank="0" text="" dxfId="678">
      <formula>0.03</formula>
    </cfRule>
    <cfRule type="cellIs" priority="183" operator="lessThan" aboveAverage="0" equalAverage="0" bottom="0" percent="0" rank="0" text="" dxfId="679">
      <formula>-0.03</formula>
    </cfRule>
  </conditionalFormatting>
  <conditionalFormatting sqref="Y91">
    <cfRule type="cellIs" priority="184" operator="greaterThan" aboveAverage="0" equalAverage="0" bottom="0" percent="0" rank="0" text="" dxfId="680">
      <formula>0.03</formula>
    </cfRule>
    <cfRule type="cellIs" priority="185" operator="lessThan" aboveAverage="0" equalAverage="0" bottom="0" percent="0" rank="0" text="" dxfId="681">
      <formula>-0.03</formula>
    </cfRule>
  </conditionalFormatting>
  <conditionalFormatting sqref="W95">
    <cfRule type="cellIs" priority="186" operator="greaterThan" aboveAverage="0" equalAverage="0" bottom="0" percent="0" rank="0" text="" dxfId="682">
      <formula>0.03</formula>
    </cfRule>
    <cfRule type="cellIs" priority="187" operator="lessThan" aboveAverage="0" equalAverage="0" bottom="0" percent="0" rank="0" text="" dxfId="683">
      <formula>-0.03</formula>
    </cfRule>
  </conditionalFormatting>
  <conditionalFormatting sqref="X95">
    <cfRule type="cellIs" priority="188" operator="greaterThan" aboveAverage="0" equalAverage="0" bottom="0" percent="0" rank="0" text="" dxfId="684">
      <formula>0.03</formula>
    </cfRule>
    <cfRule type="cellIs" priority="189" operator="lessThan" aboveAverage="0" equalAverage="0" bottom="0" percent="0" rank="0" text="" dxfId="685">
      <formula>-0.03</formula>
    </cfRule>
  </conditionalFormatting>
  <conditionalFormatting sqref="Y95">
    <cfRule type="cellIs" priority="190" operator="greaterThan" aboveAverage="0" equalAverage="0" bottom="0" percent="0" rank="0" text="" dxfId="686">
      <formula>0.03</formula>
    </cfRule>
    <cfRule type="cellIs" priority="191" operator="lessThan" aboveAverage="0" equalAverage="0" bottom="0" percent="0" rank="0" text="" dxfId="687">
      <formula>-0.03</formula>
    </cfRule>
  </conditionalFormatting>
  <conditionalFormatting sqref="W86:X86">
    <cfRule type="cellIs" priority="192" operator="greaterThan" aboveAverage="0" equalAverage="0" bottom="0" percent="0" rank="0" text="" dxfId="688">
      <formula>0.03</formula>
    </cfRule>
    <cfRule type="cellIs" priority="193" operator="lessThan" aboveAverage="0" equalAverage="0" bottom="0" percent="0" rank="0" text="" dxfId="689">
      <formula>-0.03</formula>
    </cfRule>
  </conditionalFormatting>
  <conditionalFormatting sqref="W90:X90">
    <cfRule type="cellIs" priority="194" operator="greaterThan" aboveAverage="0" equalAverage="0" bottom="0" percent="0" rank="0" text="" dxfId="690">
      <formula>0.03</formula>
    </cfRule>
    <cfRule type="cellIs" priority="195" operator="lessThan" aboveAverage="0" equalAverage="0" bottom="0" percent="0" rank="0" text="" dxfId="691">
      <formula>-0.03</formula>
    </cfRule>
  </conditionalFormatting>
  <conditionalFormatting sqref="W94:X94">
    <cfRule type="cellIs" priority="196" operator="greaterThan" aboveAverage="0" equalAverage="0" bottom="0" percent="0" rank="0" text="" dxfId="692">
      <formula>0.03</formula>
    </cfRule>
    <cfRule type="cellIs" priority="197" operator="lessThan" aboveAverage="0" equalAverage="0" bottom="0" percent="0" rank="0" text="" dxfId="693">
      <formula>-0.03</formula>
    </cfRule>
  </conditionalFormatting>
  <conditionalFormatting sqref="W98:X98">
    <cfRule type="cellIs" priority="198" operator="greaterThan" aboveAverage="0" equalAverage="0" bottom="0" percent="0" rank="0" text="" dxfId="694">
      <formula>0.03</formula>
    </cfRule>
    <cfRule type="cellIs" priority="199" operator="lessThan" aboveAverage="0" equalAverage="0" bottom="0" percent="0" rank="0" text="" dxfId="695">
      <formula>-0.03</formula>
    </cfRule>
  </conditionalFormatting>
  <conditionalFormatting sqref="W104">
    <cfRule type="cellIs" priority="200" operator="greaterThan" aboveAverage="0" equalAverage="0" bottom="0" percent="0" rank="0" text="" dxfId="696">
      <formula>0.03</formula>
    </cfRule>
    <cfRule type="cellIs" priority="201" operator="lessThan" aboveAverage="0" equalAverage="0" bottom="0" percent="0" rank="0" text="" dxfId="697">
      <formula>-0.03</formula>
    </cfRule>
  </conditionalFormatting>
  <conditionalFormatting sqref="X104">
    <cfRule type="cellIs" priority="202" operator="greaterThan" aboveAverage="0" equalAverage="0" bottom="0" percent="0" rank="0" text="" dxfId="698">
      <formula>0.03</formula>
    </cfRule>
    <cfRule type="cellIs" priority="203" operator="lessThan" aboveAverage="0" equalAverage="0" bottom="0" percent="0" rank="0" text="" dxfId="699">
      <formula>-0.03</formula>
    </cfRule>
  </conditionalFormatting>
  <conditionalFormatting sqref="Y104">
    <cfRule type="cellIs" priority="204" operator="greaterThan" aboveAverage="0" equalAverage="0" bottom="0" percent="0" rank="0" text="" dxfId="700">
      <formula>0.03</formula>
    </cfRule>
    <cfRule type="cellIs" priority="205" operator="lessThan" aboveAverage="0" equalAverage="0" bottom="0" percent="0" rank="0" text="" dxfId="701">
      <formula>-0.03</formula>
    </cfRule>
  </conditionalFormatting>
  <conditionalFormatting sqref="T111:V112">
    <cfRule type="cellIs" priority="206" operator="greaterThan" aboveAverage="0" equalAverage="0" bottom="0" percent="0" rank="0" text="" dxfId="702">
      <formula>0.03</formula>
    </cfRule>
    <cfRule type="cellIs" priority="207" operator="lessThan" aboveAverage="0" equalAverage="0" bottom="0" percent="0" rank="0" text="" dxfId="703">
      <formula>-0.03</formula>
    </cfRule>
  </conditionalFormatting>
  <conditionalFormatting sqref="W112:Y112">
    <cfRule type="cellIs" priority="208" operator="greaterThan" aboveAverage="0" equalAverage="0" bottom="0" percent="0" rank="0" text="" dxfId="704">
      <formula>0.03</formula>
    </cfRule>
    <cfRule type="cellIs" priority="209" operator="lessThan" aboveAverage="0" equalAverage="0" bottom="0" percent="0" rank="0" text="" dxfId="705">
      <formula>-0.03</formula>
    </cfRule>
  </conditionalFormatting>
  <conditionalFormatting sqref="W111">
    <cfRule type="cellIs" priority="210" operator="greaterThan" aboveAverage="0" equalAverage="0" bottom="0" percent="0" rank="0" text="" dxfId="706">
      <formula>0.03</formula>
    </cfRule>
    <cfRule type="cellIs" priority="211" operator="lessThan" aboveAverage="0" equalAverage="0" bottom="0" percent="0" rank="0" text="" dxfId="707">
      <formula>-0.03</formula>
    </cfRule>
  </conditionalFormatting>
  <conditionalFormatting sqref="X111">
    <cfRule type="cellIs" priority="212" operator="greaterThan" aboveAverage="0" equalAverage="0" bottom="0" percent="0" rank="0" text="" dxfId="708">
      <formula>0.03</formula>
    </cfRule>
    <cfRule type="cellIs" priority="213" operator="lessThan" aboveAverage="0" equalAverage="0" bottom="0" percent="0" rank="0" text="" dxfId="709">
      <formula>-0.03</formula>
    </cfRule>
  </conditionalFormatting>
  <conditionalFormatting sqref="Y111">
    <cfRule type="cellIs" priority="214" operator="greaterThan" aboveAverage="0" equalAverage="0" bottom="0" percent="0" rank="0" text="" dxfId="710">
      <formula>0.03</formula>
    </cfRule>
    <cfRule type="cellIs" priority="215" operator="lessThan" aboveAverage="0" equalAverage="0" bottom="0" percent="0" rank="0" text="" dxfId="71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6" t="s">
        <v>70</v>
      </c>
      <c r="E1" s="56"/>
      <c r="F1" s="56"/>
      <c r="G1" s="56"/>
      <c r="H1" s="56"/>
      <c r="I1" s="56"/>
      <c r="J1" s="56"/>
      <c r="L1" s="56" t="s">
        <v>71</v>
      </c>
      <c r="M1" s="56"/>
      <c r="N1" s="56"/>
      <c r="O1" s="56"/>
      <c r="P1" s="56"/>
      <c r="Q1" s="56"/>
      <c r="R1" s="56"/>
      <c r="S1" s="57"/>
      <c r="T1" s="56" t="s">
        <v>72</v>
      </c>
      <c r="U1" s="56"/>
      <c r="V1" s="56"/>
      <c r="W1" s="56" t="s">
        <v>73</v>
      </c>
      <c r="X1" s="56"/>
      <c r="Y1" s="56"/>
    </row>
    <row r="2" customFormat="false" ht="12.75" hidden="false" customHeight="false" outlineLevel="0" collapsed="false">
      <c r="A2" s="58"/>
      <c r="B2" s="59"/>
      <c r="C2" s="60" t="s">
        <v>74</v>
      </c>
      <c r="D2" s="50" t="s">
        <v>32</v>
      </c>
      <c r="E2" s="51" t="s">
        <v>33</v>
      </c>
      <c r="F2" s="51" t="s">
        <v>34</v>
      </c>
      <c r="G2" s="51" t="s">
        <v>35</v>
      </c>
      <c r="H2" s="51" t="s">
        <v>75</v>
      </c>
      <c r="I2" s="51" t="s">
        <v>76</v>
      </c>
      <c r="J2" s="61" t="s">
        <v>77</v>
      </c>
      <c r="K2" s="57"/>
      <c r="L2" s="50" t="s">
        <v>32</v>
      </c>
      <c r="M2" s="51" t="s">
        <v>33</v>
      </c>
      <c r="N2" s="51" t="s">
        <v>34</v>
      </c>
      <c r="O2" s="51" t="s">
        <v>35</v>
      </c>
      <c r="P2" s="51" t="s">
        <v>75</v>
      </c>
      <c r="Q2" s="51" t="s">
        <v>76</v>
      </c>
      <c r="R2" s="61" t="s">
        <v>77</v>
      </c>
      <c r="S2" s="39"/>
      <c r="T2" s="50" t="s">
        <v>4</v>
      </c>
      <c r="U2" s="51" t="s">
        <v>5</v>
      </c>
      <c r="V2" s="61" t="s">
        <v>6</v>
      </c>
      <c r="W2" s="45" t="s">
        <v>4</v>
      </c>
      <c r="X2" s="46" t="s">
        <v>5</v>
      </c>
      <c r="Y2" s="47" t="s">
        <v>6</v>
      </c>
    </row>
    <row r="3" customFormat="false" ht="12" hidden="false" customHeight="false" outlineLevel="0" collapsed="false">
      <c r="A3" s="106" t="s">
        <v>9</v>
      </c>
      <c r="B3" s="106" t="s">
        <v>31</v>
      </c>
      <c r="C3" s="106" t="n">
        <v>22</v>
      </c>
      <c r="D3" s="136"/>
      <c r="E3" s="137"/>
      <c r="F3" s="137"/>
      <c r="G3" s="137"/>
      <c r="H3" s="137"/>
      <c r="I3" s="137"/>
      <c r="J3" s="109"/>
      <c r="K3" s="110"/>
      <c r="L3" s="138"/>
      <c r="M3" s="139"/>
      <c r="N3" s="139"/>
      <c r="O3" s="139"/>
      <c r="P3" s="139"/>
      <c r="Q3" s="139"/>
      <c r="R3" s="140"/>
      <c r="S3" s="141"/>
      <c r="T3" s="142"/>
      <c r="U3" s="143"/>
      <c r="V3" s="144"/>
      <c r="W3" s="142"/>
      <c r="X3" s="143"/>
      <c r="Y3" s="144"/>
    </row>
    <row r="4" customFormat="false" ht="12" hidden="false" customHeight="false" outlineLevel="0" collapsed="false">
      <c r="A4" s="104" t="s">
        <v>78</v>
      </c>
      <c r="B4" s="104"/>
      <c r="C4" s="104" t="n">
        <v>27</v>
      </c>
      <c r="D4" s="145"/>
      <c r="E4" s="146"/>
      <c r="F4" s="146"/>
      <c r="G4" s="146"/>
      <c r="H4" s="146"/>
      <c r="I4" s="146"/>
      <c r="J4" s="119"/>
      <c r="K4" s="110"/>
      <c r="L4" s="147"/>
      <c r="M4" s="148"/>
      <c r="N4" s="148"/>
      <c r="O4" s="148"/>
      <c r="P4" s="148"/>
      <c r="Q4" s="148"/>
      <c r="R4" s="149"/>
      <c r="S4" s="141"/>
      <c r="T4" s="150"/>
      <c r="U4" s="151"/>
      <c r="V4" s="152"/>
      <c r="W4" s="150"/>
      <c r="X4" s="151"/>
      <c r="Y4" s="152"/>
    </row>
    <row r="5" customFormat="false" ht="12" hidden="false" customHeight="false" outlineLevel="0" collapsed="false">
      <c r="A5" s="104"/>
      <c r="B5" s="104"/>
      <c r="C5" s="104" t="n">
        <v>32</v>
      </c>
      <c r="D5" s="145"/>
      <c r="E5" s="146"/>
      <c r="F5" s="146"/>
      <c r="G5" s="146"/>
      <c r="H5" s="146"/>
      <c r="I5" s="146"/>
      <c r="J5" s="119"/>
      <c r="K5" s="110"/>
      <c r="L5" s="147"/>
      <c r="M5" s="148"/>
      <c r="N5" s="148"/>
      <c r="O5" s="148"/>
      <c r="P5" s="148"/>
      <c r="Q5" s="148"/>
      <c r="R5" s="149"/>
      <c r="S5" s="141"/>
      <c r="T5" s="150"/>
      <c r="U5" s="151"/>
      <c r="V5" s="152"/>
      <c r="W5" s="150"/>
      <c r="X5" s="151"/>
      <c r="Y5" s="152"/>
    </row>
    <row r="6" customFormat="false" ht="12.75" hidden="false" customHeight="false" outlineLevel="0" collapsed="false">
      <c r="A6" s="104"/>
      <c r="B6" s="105"/>
      <c r="C6" s="105" t="n">
        <v>37</v>
      </c>
      <c r="D6" s="153"/>
      <c r="E6" s="154"/>
      <c r="F6" s="154"/>
      <c r="G6" s="154"/>
      <c r="H6" s="154"/>
      <c r="I6" s="154"/>
      <c r="J6" s="127"/>
      <c r="K6" s="110"/>
      <c r="L6" s="155"/>
      <c r="M6" s="156"/>
      <c r="N6" s="156"/>
      <c r="O6" s="156"/>
      <c r="P6" s="156"/>
      <c r="Q6" s="156"/>
      <c r="R6" s="157"/>
      <c r="S6" s="141"/>
      <c r="T6" s="158"/>
      <c r="U6" s="159"/>
      <c r="V6" s="160"/>
      <c r="W6" s="158"/>
      <c r="X6" s="159"/>
      <c r="Y6" s="160"/>
    </row>
    <row r="7" customFormat="false" ht="12" hidden="false" customHeight="false" outlineLevel="0" collapsed="false">
      <c r="A7" s="104"/>
      <c r="B7" s="106" t="s">
        <v>61</v>
      </c>
      <c r="C7" s="106" t="n">
        <v>22</v>
      </c>
      <c r="D7" s="136"/>
      <c r="E7" s="137"/>
      <c r="F7" s="137"/>
      <c r="G7" s="137"/>
      <c r="H7" s="137"/>
      <c r="I7" s="137"/>
      <c r="J7" s="109"/>
      <c r="K7" s="110"/>
      <c r="L7" s="138"/>
      <c r="M7" s="139"/>
      <c r="N7" s="139"/>
      <c r="O7" s="139"/>
      <c r="P7" s="139"/>
      <c r="Q7" s="139"/>
      <c r="R7" s="140"/>
      <c r="S7" s="141"/>
      <c r="T7" s="142"/>
      <c r="U7" s="143"/>
      <c r="V7" s="143"/>
      <c r="W7" s="161"/>
      <c r="X7" s="162"/>
      <c r="Y7" s="163"/>
    </row>
    <row r="8" customFormat="false" ht="12" hidden="false" customHeight="false" outlineLevel="0" collapsed="false">
      <c r="A8" s="104"/>
      <c r="B8" s="104"/>
      <c r="C8" s="104" t="n">
        <v>27</v>
      </c>
      <c r="D8" s="145"/>
      <c r="E8" s="146"/>
      <c r="F8" s="146"/>
      <c r="G8" s="146"/>
      <c r="H8" s="146"/>
      <c r="I8" s="146"/>
      <c r="J8" s="119"/>
      <c r="K8" s="110"/>
      <c r="L8" s="147"/>
      <c r="M8" s="148"/>
      <c r="N8" s="148"/>
      <c r="O8" s="148"/>
      <c r="P8" s="148"/>
      <c r="Q8" s="148"/>
      <c r="R8" s="149"/>
      <c r="S8" s="141"/>
      <c r="T8" s="150"/>
      <c r="U8" s="151"/>
      <c r="V8" s="151"/>
      <c r="W8" s="150"/>
      <c r="X8" s="151"/>
      <c r="Y8" s="152"/>
    </row>
    <row r="9" customFormat="false" ht="12" hidden="false" customHeight="false" outlineLevel="0" collapsed="false">
      <c r="A9" s="104"/>
      <c r="B9" s="104"/>
      <c r="C9" s="104" t="n">
        <v>32</v>
      </c>
      <c r="D9" s="145"/>
      <c r="E9" s="146"/>
      <c r="F9" s="146"/>
      <c r="G9" s="146"/>
      <c r="H9" s="146"/>
      <c r="I9" s="146"/>
      <c r="J9" s="119"/>
      <c r="K9" s="110"/>
      <c r="L9" s="147"/>
      <c r="M9" s="148"/>
      <c r="N9" s="148"/>
      <c r="O9" s="148"/>
      <c r="P9" s="148"/>
      <c r="Q9" s="148"/>
      <c r="R9" s="149"/>
      <c r="S9" s="141"/>
      <c r="T9" s="150"/>
      <c r="U9" s="164"/>
      <c r="V9" s="151"/>
      <c r="W9" s="150"/>
      <c r="X9" s="151"/>
      <c r="Y9" s="152"/>
    </row>
    <row r="10" customFormat="false" ht="12.75" hidden="false" customHeight="false" outlineLevel="0" collapsed="false">
      <c r="A10" s="104"/>
      <c r="B10" s="105"/>
      <c r="C10" s="105" t="n">
        <v>37</v>
      </c>
      <c r="D10" s="153"/>
      <c r="E10" s="154"/>
      <c r="F10" s="154"/>
      <c r="G10" s="154"/>
      <c r="H10" s="154"/>
      <c r="I10" s="154"/>
      <c r="J10" s="127"/>
      <c r="K10" s="110"/>
      <c r="L10" s="155"/>
      <c r="M10" s="156"/>
      <c r="N10" s="156"/>
      <c r="O10" s="156"/>
      <c r="P10" s="156"/>
      <c r="Q10" s="156"/>
      <c r="R10" s="157"/>
      <c r="S10" s="141"/>
      <c r="T10" s="158"/>
      <c r="U10" s="159"/>
      <c r="V10" s="159"/>
      <c r="W10" s="158"/>
      <c r="X10" s="159"/>
      <c r="Y10" s="160"/>
    </row>
    <row r="11" customFormat="false" ht="12" hidden="false" customHeight="false" outlineLevel="0" collapsed="false">
      <c r="A11" s="104"/>
      <c r="B11" s="106" t="s">
        <v>58</v>
      </c>
      <c r="C11" s="106" t="n">
        <v>22</v>
      </c>
      <c r="D11" s="136"/>
      <c r="E11" s="137"/>
      <c r="F11" s="137"/>
      <c r="G11" s="137"/>
      <c r="H11" s="137"/>
      <c r="I11" s="137"/>
      <c r="J11" s="109"/>
      <c r="K11" s="110"/>
      <c r="L11" s="138"/>
      <c r="M11" s="139"/>
      <c r="N11" s="139"/>
      <c r="O11" s="139"/>
      <c r="P11" s="139"/>
      <c r="Q11" s="139"/>
      <c r="R11" s="140"/>
      <c r="S11" s="141"/>
      <c r="T11" s="142"/>
      <c r="U11" s="143"/>
      <c r="V11" s="143"/>
      <c r="W11" s="161"/>
      <c r="X11" s="162"/>
      <c r="Y11" s="163"/>
    </row>
    <row r="12" customFormat="false" ht="12" hidden="false" customHeight="false" outlineLevel="0" collapsed="false">
      <c r="A12" s="104"/>
      <c r="B12" s="104"/>
      <c r="C12" s="104" t="n">
        <v>27</v>
      </c>
      <c r="D12" s="145"/>
      <c r="E12" s="146"/>
      <c r="F12" s="146"/>
      <c r="G12" s="146"/>
      <c r="H12" s="146"/>
      <c r="I12" s="146"/>
      <c r="J12" s="119"/>
      <c r="K12" s="110"/>
      <c r="L12" s="147"/>
      <c r="M12" s="148"/>
      <c r="N12" s="148"/>
      <c r="O12" s="148"/>
      <c r="P12" s="148"/>
      <c r="Q12" s="148"/>
      <c r="R12" s="149"/>
      <c r="S12" s="141"/>
      <c r="T12" s="150"/>
      <c r="U12" s="151"/>
      <c r="V12" s="151"/>
      <c r="W12" s="150"/>
      <c r="X12" s="151"/>
      <c r="Y12" s="152"/>
    </row>
    <row r="13" customFormat="false" ht="12" hidden="false" customHeight="false" outlineLevel="0" collapsed="false">
      <c r="A13" s="104"/>
      <c r="B13" s="104"/>
      <c r="C13" s="104" t="n">
        <v>32</v>
      </c>
      <c r="D13" s="145"/>
      <c r="E13" s="146"/>
      <c r="F13" s="146"/>
      <c r="G13" s="146"/>
      <c r="H13" s="146"/>
      <c r="I13" s="146"/>
      <c r="J13" s="119"/>
      <c r="K13" s="110"/>
      <c r="L13" s="147"/>
      <c r="M13" s="148"/>
      <c r="N13" s="148"/>
      <c r="O13" s="148"/>
      <c r="P13" s="148"/>
      <c r="Q13" s="148"/>
      <c r="R13" s="149"/>
      <c r="S13" s="141"/>
      <c r="T13" s="150"/>
      <c r="U13" s="151"/>
      <c r="V13" s="151"/>
      <c r="W13" s="150"/>
      <c r="X13" s="151"/>
      <c r="Y13" s="152"/>
    </row>
    <row r="14" customFormat="false" ht="12.75" hidden="false" customHeight="false" outlineLevel="0" collapsed="false">
      <c r="A14" s="104"/>
      <c r="B14" s="105"/>
      <c r="C14" s="105" t="n">
        <v>37</v>
      </c>
      <c r="D14" s="153"/>
      <c r="E14" s="154"/>
      <c r="F14" s="154"/>
      <c r="G14" s="154"/>
      <c r="H14" s="154"/>
      <c r="I14" s="154"/>
      <c r="J14" s="127"/>
      <c r="K14" s="110"/>
      <c r="L14" s="155"/>
      <c r="M14" s="156"/>
      <c r="N14" s="156"/>
      <c r="O14" s="156"/>
      <c r="P14" s="156"/>
      <c r="Q14" s="156"/>
      <c r="R14" s="157"/>
      <c r="S14" s="141"/>
      <c r="T14" s="158"/>
      <c r="U14" s="159"/>
      <c r="V14" s="159"/>
      <c r="W14" s="158"/>
      <c r="X14" s="159"/>
      <c r="Y14" s="160"/>
    </row>
    <row r="15" customFormat="false" ht="12" hidden="false" customHeight="false" outlineLevel="0" collapsed="false">
      <c r="A15" s="104"/>
      <c r="B15" s="106" t="s">
        <v>66</v>
      </c>
      <c r="C15" s="106" t="n">
        <v>22</v>
      </c>
      <c r="D15" s="136"/>
      <c r="E15" s="137"/>
      <c r="F15" s="137"/>
      <c r="G15" s="137"/>
      <c r="H15" s="137"/>
      <c r="I15" s="137"/>
      <c r="J15" s="109"/>
      <c r="K15" s="110"/>
      <c r="L15" s="138"/>
      <c r="M15" s="139"/>
      <c r="N15" s="139"/>
      <c r="O15" s="139"/>
      <c r="P15" s="139"/>
      <c r="Q15" s="139"/>
      <c r="R15" s="140"/>
      <c r="S15" s="141"/>
      <c r="T15" s="142"/>
      <c r="U15" s="143"/>
      <c r="V15" s="143"/>
      <c r="W15" s="161"/>
      <c r="X15" s="162"/>
      <c r="Y15" s="163"/>
    </row>
    <row r="16" customFormat="false" ht="12" hidden="false" customHeight="false" outlineLevel="0" collapsed="false">
      <c r="A16" s="104"/>
      <c r="B16" s="104"/>
      <c r="C16" s="104" t="n">
        <v>27</v>
      </c>
      <c r="D16" s="145"/>
      <c r="E16" s="146"/>
      <c r="F16" s="146"/>
      <c r="G16" s="146"/>
      <c r="H16" s="146"/>
      <c r="I16" s="146"/>
      <c r="J16" s="119"/>
      <c r="K16" s="110"/>
      <c r="L16" s="147"/>
      <c r="M16" s="148"/>
      <c r="N16" s="148"/>
      <c r="O16" s="148"/>
      <c r="P16" s="148"/>
      <c r="Q16" s="148"/>
      <c r="R16" s="149"/>
      <c r="S16" s="141"/>
      <c r="T16" s="150"/>
      <c r="U16" s="151"/>
      <c r="V16" s="151"/>
      <c r="W16" s="150"/>
      <c r="X16" s="151"/>
      <c r="Y16" s="152"/>
    </row>
    <row r="17" customFormat="false" ht="12" hidden="false" customHeight="false" outlineLevel="0" collapsed="false">
      <c r="A17" s="104"/>
      <c r="B17" s="104"/>
      <c r="C17" s="104" t="n">
        <v>32</v>
      </c>
      <c r="D17" s="145"/>
      <c r="E17" s="146"/>
      <c r="F17" s="146"/>
      <c r="G17" s="146"/>
      <c r="H17" s="146"/>
      <c r="I17" s="146"/>
      <c r="J17" s="119"/>
      <c r="K17" s="110"/>
      <c r="L17" s="147"/>
      <c r="M17" s="148"/>
      <c r="N17" s="148"/>
      <c r="O17" s="148"/>
      <c r="P17" s="148"/>
      <c r="Q17" s="148"/>
      <c r="R17" s="149"/>
      <c r="S17" s="141"/>
      <c r="T17" s="150"/>
      <c r="U17" s="151"/>
      <c r="V17" s="151"/>
      <c r="W17" s="150"/>
      <c r="X17" s="151"/>
      <c r="Y17" s="152"/>
    </row>
    <row r="18" customFormat="false" ht="12.75" hidden="false" customHeight="false" outlineLevel="0" collapsed="false">
      <c r="A18" s="105"/>
      <c r="B18" s="105"/>
      <c r="C18" s="105" t="n">
        <v>37</v>
      </c>
      <c r="D18" s="153"/>
      <c r="E18" s="154"/>
      <c r="F18" s="154"/>
      <c r="G18" s="154"/>
      <c r="H18" s="154"/>
      <c r="I18" s="154"/>
      <c r="J18" s="127"/>
      <c r="K18" s="110"/>
      <c r="L18" s="155"/>
      <c r="M18" s="156"/>
      <c r="N18" s="156"/>
      <c r="O18" s="156"/>
      <c r="P18" s="156"/>
      <c r="Q18" s="156"/>
      <c r="R18" s="157"/>
      <c r="S18" s="141"/>
      <c r="T18" s="158"/>
      <c r="U18" s="159"/>
      <c r="V18" s="159"/>
      <c r="W18" s="158"/>
      <c r="X18" s="159"/>
      <c r="Y18" s="160"/>
    </row>
    <row r="19" customFormat="false" ht="12" hidden="false" customHeight="false" outlineLevel="0" collapsed="false">
      <c r="A19" s="106" t="s">
        <v>10</v>
      </c>
      <c r="B19" s="106" t="s">
        <v>57</v>
      </c>
      <c r="C19" s="106" t="n">
        <v>22</v>
      </c>
      <c r="D19" s="90" t="n">
        <v>5607.472</v>
      </c>
      <c r="E19" s="91" t="n">
        <v>41.5162</v>
      </c>
      <c r="F19" s="91" t="n">
        <v>43.1045</v>
      </c>
      <c r="G19" s="91" t="n">
        <v>44.6243</v>
      </c>
      <c r="H19" s="91" t="n">
        <v>14691.42</v>
      </c>
      <c r="I19" s="91" t="n">
        <v>36.64</v>
      </c>
      <c r="J19" s="64" t="n">
        <f aca="false">H19/3600</f>
        <v>4.08095</v>
      </c>
      <c r="L19" s="92"/>
      <c r="M19" s="93"/>
      <c r="N19" s="93"/>
      <c r="O19" s="93"/>
      <c r="P19" s="93"/>
      <c r="Q19" s="93"/>
      <c r="R19" s="64" t="n">
        <f aca="false">P19/3600</f>
        <v>0</v>
      </c>
      <c r="S19" s="68"/>
      <c r="T19" s="30" t="e">
        <f aca="false">bdrate($D19:$D22,E19:E22,$L19:$L22,M19:M22)</f>
        <v>#VALUE!</v>
      </c>
      <c r="U19" s="31" t="e">
        <f aca="false">bdrate($D19:$D22,F19:F22,$L19:$L22,N19:N22)</f>
        <v>#VALUE!</v>
      </c>
      <c r="V19" s="31" t="e">
        <f aca="false">bdrate($D19:$D22,G19:G22,$L19:$L22,O19:O22)</f>
        <v>#VALUE!</v>
      </c>
      <c r="W19" s="33" t="e">
        <f aca="false">bdrateOld($D19:$D22,E19:E22,$L19:$L22,M19:M22)</f>
        <v>#VALUE!</v>
      </c>
      <c r="X19" s="34" t="e">
        <f aca="false">bdrateOld($D19:$D22,F19:F22,$L19:$L22,N19:N22)</f>
        <v>#VALUE!</v>
      </c>
      <c r="Y19" s="35" t="e">
        <f aca="false">bdrateOld($D19:$D22,G19:G22,$L19:$L22,O19:O22)</f>
        <v>#VALUE!</v>
      </c>
    </row>
    <row r="20" customFormat="false" ht="12" hidden="false" customHeight="false" outlineLevel="0" collapsed="false">
      <c r="A20" s="104" t="s">
        <v>79</v>
      </c>
      <c r="B20" s="104"/>
      <c r="C20" s="104" t="n">
        <v>27</v>
      </c>
      <c r="D20" s="94" t="n">
        <v>2560.2456</v>
      </c>
      <c r="E20" s="95" t="n">
        <v>39.4386</v>
      </c>
      <c r="F20" s="95" t="n">
        <v>41.4825</v>
      </c>
      <c r="G20" s="95" t="n">
        <v>42.7022</v>
      </c>
      <c r="H20" s="95" t="n">
        <v>12490.76</v>
      </c>
      <c r="I20" s="95" t="n">
        <v>30.84</v>
      </c>
      <c r="J20" s="71" t="n">
        <f aca="false">H20/3600</f>
        <v>3.46965555555556</v>
      </c>
      <c r="L20" s="96"/>
      <c r="M20" s="97"/>
      <c r="N20" s="97"/>
      <c r="O20" s="97"/>
      <c r="P20" s="97"/>
      <c r="Q20" s="97"/>
      <c r="R20" s="71" t="n">
        <f aca="false">P20/3600</f>
        <v>0</v>
      </c>
      <c r="S20" s="68"/>
      <c r="T20" s="75"/>
      <c r="U20" s="52"/>
      <c r="V20" s="52"/>
      <c r="W20" s="75"/>
      <c r="X20" s="52"/>
      <c r="Y20" s="76"/>
    </row>
    <row r="21" customFormat="false" ht="12" hidden="false" customHeight="false" outlineLevel="0" collapsed="false">
      <c r="A21" s="104"/>
      <c r="B21" s="104"/>
      <c r="C21" s="104" t="n">
        <v>32</v>
      </c>
      <c r="D21" s="94" t="n">
        <v>1239.0112</v>
      </c>
      <c r="E21" s="95" t="n">
        <v>36.8694</v>
      </c>
      <c r="F21" s="95" t="n">
        <v>40.2406</v>
      </c>
      <c r="G21" s="95" t="n">
        <v>41.4665</v>
      </c>
      <c r="H21" s="95" t="n">
        <v>10875.89</v>
      </c>
      <c r="I21" s="95" t="n">
        <v>27.48</v>
      </c>
      <c r="J21" s="71" t="n">
        <f aca="false">H21/3600</f>
        <v>3.02108055555556</v>
      </c>
      <c r="L21" s="96"/>
      <c r="M21" s="97"/>
      <c r="N21" s="97"/>
      <c r="O21" s="97"/>
      <c r="P21" s="97"/>
      <c r="Q21" s="97"/>
      <c r="R21" s="71" t="n">
        <f aca="false">P21/3600</f>
        <v>0</v>
      </c>
      <c r="S21" s="68"/>
      <c r="T21" s="75"/>
      <c r="U21" s="52"/>
      <c r="V21" s="52"/>
      <c r="W21" s="75"/>
      <c r="X21" s="52"/>
      <c r="Y21" s="76"/>
    </row>
    <row r="22" customFormat="false" ht="12.75" hidden="false" customHeight="false" outlineLevel="0" collapsed="false">
      <c r="A22" s="104"/>
      <c r="B22" s="105"/>
      <c r="C22" s="105" t="n">
        <v>37</v>
      </c>
      <c r="D22" s="98" t="n">
        <v>618.7704</v>
      </c>
      <c r="E22" s="99" t="n">
        <v>34.307</v>
      </c>
      <c r="F22" s="99" t="n">
        <v>39.3749</v>
      </c>
      <c r="G22" s="99" t="n">
        <v>40.6616</v>
      </c>
      <c r="H22" s="99" t="n">
        <v>9643.01</v>
      </c>
      <c r="I22" s="99" t="n">
        <v>24.88</v>
      </c>
      <c r="J22" s="79" t="n">
        <f aca="false">H22/3600</f>
        <v>2.67861388888889</v>
      </c>
      <c r="L22" s="100"/>
      <c r="M22" s="101"/>
      <c r="N22" s="101"/>
      <c r="O22" s="101"/>
      <c r="P22" s="101"/>
      <c r="Q22" s="101"/>
      <c r="R22" s="79" t="n">
        <f aca="false">P22/3600</f>
        <v>0</v>
      </c>
      <c r="S22" s="68"/>
      <c r="T22" s="83"/>
      <c r="U22" s="84"/>
      <c r="V22" s="84"/>
      <c r="W22" s="83"/>
      <c r="X22" s="84"/>
      <c r="Y22" s="85"/>
    </row>
    <row r="23" customFormat="false" ht="12" hidden="false" customHeight="false" outlineLevel="0" collapsed="false">
      <c r="A23" s="104"/>
      <c r="B23" s="106" t="s">
        <v>59</v>
      </c>
      <c r="C23" s="106" t="n">
        <v>22</v>
      </c>
      <c r="D23" s="90" t="n">
        <v>8465.6888</v>
      </c>
      <c r="E23" s="91" t="n">
        <v>39.7819</v>
      </c>
      <c r="F23" s="91" t="n">
        <v>41.7992</v>
      </c>
      <c r="G23" s="91" t="n">
        <v>42.9126</v>
      </c>
      <c r="H23" s="91" t="n">
        <v>12740.99</v>
      </c>
      <c r="I23" s="91" t="n">
        <v>41.99</v>
      </c>
      <c r="J23" s="64" t="n">
        <f aca="false">H23/3600</f>
        <v>3.53916388888889</v>
      </c>
      <c r="L23" s="92"/>
      <c r="M23" s="93"/>
      <c r="N23" s="93"/>
      <c r="O23" s="93"/>
      <c r="P23" s="93"/>
      <c r="Q23" s="93"/>
      <c r="R23" s="64" t="n">
        <f aca="false">P23/3600</f>
        <v>0</v>
      </c>
      <c r="S23" s="68"/>
      <c r="T23" s="30" t="e">
        <f aca="false">bdrate($D23:$D26,E23:E26,$L23:$L26,M23:M26)</f>
        <v>#VALUE!</v>
      </c>
      <c r="U23" s="31" t="e">
        <f aca="false">bdrate($D23:$D26,F23:F26,$L23:$L26,N23:N26)</f>
        <v>#VALUE!</v>
      </c>
      <c r="V23" s="31" t="e">
        <f aca="false">bdrate($D23:$D26,G23:G26,$L23:$L26,O23:O26)</f>
        <v>#VALUE!</v>
      </c>
      <c r="W23" s="33" t="e">
        <f aca="false">bdrateOld($D23:$D26,E23:E26,$L23:$L26,M23:M26)</f>
        <v>#VALUE!</v>
      </c>
      <c r="X23" s="34" t="e">
        <f aca="false">bdrateOld($D23:$D26,F23:F26,$L23:$L26,N23:N26)</f>
        <v>#VALUE!</v>
      </c>
      <c r="Y23" s="35" t="e">
        <f aca="false">bdrateOld($D23:$D26,G23:G26,$L23:$L26,O23:O26)</f>
        <v>#VALUE!</v>
      </c>
    </row>
    <row r="24" customFormat="false" ht="12" hidden="false" customHeight="false" outlineLevel="0" collapsed="false">
      <c r="A24" s="104"/>
      <c r="B24" s="104"/>
      <c r="C24" s="104" t="n">
        <v>27</v>
      </c>
      <c r="D24" s="94" t="n">
        <v>3324.748</v>
      </c>
      <c r="E24" s="95" t="n">
        <v>36.9027</v>
      </c>
      <c r="F24" s="95" t="n">
        <v>39.6708</v>
      </c>
      <c r="G24" s="95" t="n">
        <v>40.6568</v>
      </c>
      <c r="H24" s="95" t="n">
        <v>10282.89</v>
      </c>
      <c r="I24" s="95" t="n">
        <v>32.02</v>
      </c>
      <c r="J24" s="71" t="n">
        <f aca="false">H24/3600</f>
        <v>2.85635833333333</v>
      </c>
      <c r="L24" s="96"/>
      <c r="M24" s="97"/>
      <c r="N24" s="97"/>
      <c r="O24" s="97"/>
      <c r="P24" s="97"/>
      <c r="Q24" s="97"/>
      <c r="R24" s="71" t="n">
        <f aca="false">P24/3600</f>
        <v>0</v>
      </c>
      <c r="S24" s="68"/>
      <c r="T24" s="75"/>
      <c r="U24" s="52"/>
      <c r="V24" s="52"/>
      <c r="W24" s="75"/>
      <c r="X24" s="52"/>
      <c r="Y24" s="76"/>
    </row>
    <row r="25" customFormat="false" ht="12" hidden="false" customHeight="false" outlineLevel="0" collapsed="false">
      <c r="A25" s="104"/>
      <c r="B25" s="104"/>
      <c r="C25" s="104" t="n">
        <v>32</v>
      </c>
      <c r="D25" s="94" t="n">
        <v>1415.3296</v>
      </c>
      <c r="E25" s="95" t="n">
        <v>34.0984</v>
      </c>
      <c r="F25" s="95" t="n">
        <v>38.046</v>
      </c>
      <c r="G25" s="95" t="n">
        <v>39.2972</v>
      </c>
      <c r="H25" s="95" t="n">
        <v>8970.72</v>
      </c>
      <c r="I25" s="95" t="n">
        <v>26.87</v>
      </c>
      <c r="J25" s="71" t="n">
        <f aca="false">H25/3600</f>
        <v>2.49186666666667</v>
      </c>
      <c r="L25" s="96"/>
      <c r="M25" s="97"/>
      <c r="N25" s="97"/>
      <c r="O25" s="97"/>
      <c r="P25" s="97"/>
      <c r="Q25" s="97"/>
      <c r="R25" s="71" t="n">
        <f aca="false">P25/3600</f>
        <v>0</v>
      </c>
      <c r="S25" s="68"/>
      <c r="T25" s="75"/>
      <c r="U25" s="52"/>
      <c r="V25" s="52"/>
      <c r="W25" s="75"/>
      <c r="X25" s="52"/>
      <c r="Y25" s="76"/>
    </row>
    <row r="26" customFormat="false" ht="12.75" hidden="false" customHeight="false" outlineLevel="0" collapsed="false">
      <c r="A26" s="104"/>
      <c r="B26" s="105"/>
      <c r="C26" s="105" t="n">
        <v>37</v>
      </c>
      <c r="D26" s="98" t="n">
        <v>626.3488</v>
      </c>
      <c r="E26" s="99" t="n">
        <v>31.5013</v>
      </c>
      <c r="F26" s="99" t="n">
        <v>36.9517</v>
      </c>
      <c r="G26" s="99" t="n">
        <v>38.5394</v>
      </c>
      <c r="H26" s="99" t="n">
        <v>8185.08</v>
      </c>
      <c r="I26" s="99" t="n">
        <v>23.9</v>
      </c>
      <c r="J26" s="79" t="n">
        <f aca="false">H26/3600</f>
        <v>2.27363333333333</v>
      </c>
      <c r="L26" s="100"/>
      <c r="M26" s="101"/>
      <c r="N26" s="101"/>
      <c r="O26" s="101"/>
      <c r="P26" s="101"/>
      <c r="Q26" s="101"/>
      <c r="R26" s="79" t="n">
        <f aca="false">P26/3600</f>
        <v>0</v>
      </c>
      <c r="S26" s="68"/>
      <c r="T26" s="83"/>
      <c r="U26" s="84"/>
      <c r="V26" s="84"/>
      <c r="W26" s="83"/>
      <c r="X26" s="84"/>
      <c r="Y26" s="85"/>
    </row>
    <row r="27" customFormat="false" ht="12" hidden="false" customHeight="false" outlineLevel="0" collapsed="false">
      <c r="A27" s="104"/>
      <c r="B27" s="106" t="s">
        <v>51</v>
      </c>
      <c r="C27" s="106" t="n">
        <v>22</v>
      </c>
      <c r="D27" s="90" t="n">
        <v>22867.4648</v>
      </c>
      <c r="E27" s="91" t="n">
        <v>38.5563</v>
      </c>
      <c r="F27" s="91" t="n">
        <v>39.9953</v>
      </c>
      <c r="G27" s="91" t="n">
        <v>43.1826</v>
      </c>
      <c r="H27" s="91" t="n">
        <v>28749.44</v>
      </c>
      <c r="I27" s="91" t="n">
        <v>85.8</v>
      </c>
      <c r="J27" s="64" t="n">
        <f aca="false">H27/3600</f>
        <v>7.98595555555556</v>
      </c>
      <c r="L27" s="92"/>
      <c r="M27" s="93"/>
      <c r="N27" s="93"/>
      <c r="O27" s="93"/>
      <c r="P27" s="93"/>
      <c r="Q27" s="93"/>
      <c r="R27" s="64" t="n">
        <f aca="false">P27/3600</f>
        <v>0</v>
      </c>
      <c r="S27" s="68"/>
      <c r="T27" s="30" t="e">
        <f aca="false">bdrate($D27:$D30,E27:E30,$L27:$L30,M27:M30)</f>
        <v>#VALUE!</v>
      </c>
      <c r="U27" s="31" t="e">
        <f aca="false">bdrate($D27:$D30,F27:F30,$L27:$L30,N27:N30)</f>
        <v>#VALUE!</v>
      </c>
      <c r="V27" s="31" t="e">
        <f aca="false">bdrate($D27:$D30,G27:G30,$L27:$L30,O27:O30)</f>
        <v>#VALUE!</v>
      </c>
      <c r="W27" s="33" t="e">
        <f aca="false">bdrateOld($D27:$D30,E27:E30,$L27:$L30,M27:M30)</f>
        <v>#VALUE!</v>
      </c>
      <c r="X27" s="34" t="e">
        <f aca="false">bdrateOld($D27:$D30,F27:F30,$L27:$L30,N27:N30)</f>
        <v>#VALUE!</v>
      </c>
      <c r="Y27" s="35" t="e">
        <f aca="false">bdrateOld($D27:$D30,G27:G30,$L27:$L30,O27:O30)</f>
        <v>#VALUE!</v>
      </c>
    </row>
    <row r="28" customFormat="false" ht="12" hidden="false" customHeight="false" outlineLevel="0" collapsed="false">
      <c r="A28" s="104"/>
      <c r="B28" s="104"/>
      <c r="C28" s="104" t="n">
        <v>27</v>
      </c>
      <c r="D28" s="94" t="n">
        <v>6160.6136</v>
      </c>
      <c r="E28" s="95" t="n">
        <v>36.5838</v>
      </c>
      <c r="F28" s="95" t="n">
        <v>38.7535</v>
      </c>
      <c r="G28" s="95" t="n">
        <v>41.1908</v>
      </c>
      <c r="H28" s="95" t="n">
        <v>22032.65</v>
      </c>
      <c r="I28" s="95" t="n">
        <v>59.59</v>
      </c>
      <c r="J28" s="71" t="n">
        <f aca="false">H28/3600</f>
        <v>6.12018055555556</v>
      </c>
      <c r="L28" s="96"/>
      <c r="M28" s="97"/>
      <c r="N28" s="97"/>
      <c r="O28" s="97"/>
      <c r="P28" s="97"/>
      <c r="Q28" s="97"/>
      <c r="R28" s="71" t="n">
        <f aca="false">P28/3600</f>
        <v>0</v>
      </c>
      <c r="S28" s="68"/>
      <c r="T28" s="75"/>
      <c r="U28" s="52"/>
      <c r="V28" s="52"/>
      <c r="W28" s="75"/>
      <c r="X28" s="52"/>
      <c r="Y28" s="76"/>
    </row>
    <row r="29" customFormat="false" ht="12" hidden="false" customHeight="false" outlineLevel="0" collapsed="false">
      <c r="A29" s="104"/>
      <c r="B29" s="104"/>
      <c r="C29" s="104" t="n">
        <v>32</v>
      </c>
      <c r="D29" s="94" t="n">
        <v>2744.6248</v>
      </c>
      <c r="E29" s="95" t="n">
        <v>34.4394</v>
      </c>
      <c r="F29" s="95" t="n">
        <v>37.8251</v>
      </c>
      <c r="G29" s="95" t="n">
        <v>39.5982</v>
      </c>
      <c r="H29" s="95" t="n">
        <v>19060.95</v>
      </c>
      <c r="I29" s="95" t="n">
        <v>52.02</v>
      </c>
      <c r="J29" s="71" t="n">
        <f aca="false">H29/3600</f>
        <v>5.29470833333333</v>
      </c>
      <c r="L29" s="96"/>
      <c r="M29" s="97"/>
      <c r="N29" s="97"/>
      <c r="O29" s="97"/>
      <c r="P29" s="97"/>
      <c r="Q29" s="97"/>
      <c r="R29" s="71" t="n">
        <f aca="false">P29/3600</f>
        <v>0</v>
      </c>
      <c r="S29" s="68"/>
      <c r="T29" s="75"/>
      <c r="U29" s="52"/>
      <c r="V29" s="52"/>
      <c r="W29" s="75"/>
      <c r="X29" s="52"/>
      <c r="Y29" s="76"/>
    </row>
    <row r="30" customFormat="false" ht="12.75" hidden="false" customHeight="false" outlineLevel="0" collapsed="false">
      <c r="A30" s="104"/>
      <c r="B30" s="105"/>
      <c r="C30" s="105" t="n">
        <v>37</v>
      </c>
      <c r="D30" s="98" t="n">
        <v>1363.1472</v>
      </c>
      <c r="E30" s="99" t="n">
        <v>32.1383</v>
      </c>
      <c r="F30" s="99" t="n">
        <v>37.0936</v>
      </c>
      <c r="G30" s="99" t="n">
        <v>38.4054</v>
      </c>
      <c r="H30" s="99" t="n">
        <v>17243.75</v>
      </c>
      <c r="I30" s="99" t="n">
        <v>47.03</v>
      </c>
      <c r="J30" s="79" t="n">
        <f aca="false">H30/3600</f>
        <v>4.78993055555556</v>
      </c>
      <c r="L30" s="100"/>
      <c r="M30" s="101"/>
      <c r="N30" s="101"/>
      <c r="O30" s="101"/>
      <c r="P30" s="101"/>
      <c r="Q30" s="101"/>
      <c r="R30" s="79" t="n">
        <f aca="false">P30/3600</f>
        <v>0</v>
      </c>
      <c r="S30" s="68"/>
      <c r="T30" s="83"/>
      <c r="U30" s="84"/>
      <c r="V30" s="84"/>
      <c r="W30" s="83"/>
      <c r="X30" s="84"/>
      <c r="Y30" s="85"/>
    </row>
    <row r="31" customFormat="false" ht="12" hidden="false" customHeight="false" outlineLevel="0" collapsed="false">
      <c r="A31" s="104"/>
      <c r="B31" s="106" t="s">
        <v>40</v>
      </c>
      <c r="C31" s="106" t="n">
        <v>22</v>
      </c>
      <c r="D31" s="90" t="n">
        <v>21800.0656</v>
      </c>
      <c r="E31" s="91" t="n">
        <v>39.3197</v>
      </c>
      <c r="F31" s="91" t="n">
        <v>43.439</v>
      </c>
      <c r="G31" s="91" t="n">
        <v>44.5829</v>
      </c>
      <c r="H31" s="91" t="n">
        <v>35833.5</v>
      </c>
      <c r="I31" s="91" t="n">
        <v>90.49</v>
      </c>
      <c r="J31" s="64" t="n">
        <f aca="false">H31/3600</f>
        <v>9.95375</v>
      </c>
      <c r="L31" s="92"/>
      <c r="M31" s="93"/>
      <c r="N31" s="93"/>
      <c r="O31" s="93"/>
      <c r="P31" s="93"/>
      <c r="Q31" s="93"/>
      <c r="R31" s="64" t="n">
        <f aca="false">P31/3600</f>
        <v>0</v>
      </c>
      <c r="S31" s="68"/>
      <c r="T31" s="30" t="e">
        <f aca="false">bdrate($D31:$D34,E31:E34,$L31:$L34,M31:M34)</f>
        <v>#VALUE!</v>
      </c>
      <c r="U31" s="31" t="e">
        <f aca="false">bdrate($D31:$D34,F31:F34,$L31:$L34,N31:N34)</f>
        <v>#VALUE!</v>
      </c>
      <c r="V31" s="31" t="e">
        <f aca="false">bdrate($D31:$D34,G31:G34,$L31:$L34,O31:O34)</f>
        <v>#VALUE!</v>
      </c>
      <c r="W31" s="33" t="e">
        <f aca="false">bdrateOld($D31:$D34,E31:E34,$L31:$L34,M31:M34)</f>
        <v>#VALUE!</v>
      </c>
      <c r="X31" s="34" t="e">
        <f aca="false">bdrateOld($D31:$D34,F31:F34,$L31:$L34,N31:N34)</f>
        <v>#VALUE!</v>
      </c>
      <c r="Y31" s="35" t="e">
        <f aca="false">bdrateOld($D31:$D34,G31:G34,$L31:$L34,O31:O34)</f>
        <v>#VALUE!</v>
      </c>
    </row>
    <row r="32" customFormat="false" ht="12" hidden="false" customHeight="false" outlineLevel="0" collapsed="false">
      <c r="A32" s="104"/>
      <c r="B32" s="104"/>
      <c r="C32" s="104" t="n">
        <v>27</v>
      </c>
      <c r="D32" s="94" t="n">
        <v>7349.4464</v>
      </c>
      <c r="E32" s="95" t="n">
        <v>37.3252</v>
      </c>
      <c r="F32" s="95" t="n">
        <v>41.989</v>
      </c>
      <c r="G32" s="95" t="n">
        <v>42.4208</v>
      </c>
      <c r="H32" s="95" t="n">
        <v>28521.23</v>
      </c>
      <c r="I32" s="95" t="n">
        <v>70.5</v>
      </c>
      <c r="J32" s="71" t="n">
        <f aca="false">H32/3600</f>
        <v>7.92256388888889</v>
      </c>
      <c r="L32" s="96"/>
      <c r="M32" s="97"/>
      <c r="N32" s="97"/>
      <c r="O32" s="97"/>
      <c r="P32" s="97"/>
      <c r="Q32" s="97"/>
      <c r="R32" s="71" t="n">
        <f aca="false">P32/3600</f>
        <v>0</v>
      </c>
      <c r="S32" s="68"/>
      <c r="T32" s="75"/>
      <c r="U32" s="52"/>
      <c r="V32" s="52"/>
      <c r="W32" s="75"/>
      <c r="X32" s="52"/>
      <c r="Y32" s="76"/>
    </row>
    <row r="33" customFormat="false" ht="12" hidden="false" customHeight="false" outlineLevel="0" collapsed="false">
      <c r="A33" s="104"/>
      <c r="B33" s="104"/>
      <c r="C33" s="104" t="n">
        <v>32</v>
      </c>
      <c r="D33" s="94" t="n">
        <v>3380.7144</v>
      </c>
      <c r="E33" s="95" t="n">
        <v>35.2791</v>
      </c>
      <c r="F33" s="95" t="n">
        <v>40.66</v>
      </c>
      <c r="G33" s="95" t="n">
        <v>40.5374</v>
      </c>
      <c r="H33" s="95" t="n">
        <v>23950.13</v>
      </c>
      <c r="I33" s="95" t="n">
        <v>60.35</v>
      </c>
      <c r="J33" s="71" t="n">
        <f aca="false">H33/3600</f>
        <v>6.65281388888889</v>
      </c>
      <c r="L33" s="96"/>
      <c r="M33" s="97"/>
      <c r="N33" s="97"/>
      <c r="O33" s="97"/>
      <c r="P33" s="97"/>
      <c r="Q33" s="97"/>
      <c r="R33" s="71" t="n">
        <f aca="false">P33/3600</f>
        <v>0</v>
      </c>
      <c r="S33" s="68"/>
      <c r="T33" s="75"/>
      <c r="U33" s="52"/>
      <c r="V33" s="52"/>
      <c r="W33" s="75"/>
      <c r="X33" s="52"/>
      <c r="Y33" s="76"/>
    </row>
    <row r="34" customFormat="false" ht="12.75" hidden="false" customHeight="false" outlineLevel="0" collapsed="false">
      <c r="A34" s="104"/>
      <c r="B34" s="105"/>
      <c r="C34" s="105" t="n">
        <v>37</v>
      </c>
      <c r="D34" s="98" t="n">
        <v>1733.4192</v>
      </c>
      <c r="E34" s="99" t="n">
        <v>33.1105</v>
      </c>
      <c r="F34" s="99" t="n">
        <v>39.6594</v>
      </c>
      <c r="G34" s="99" t="n">
        <v>39.1845</v>
      </c>
      <c r="H34" s="99" t="n">
        <v>21031.33</v>
      </c>
      <c r="I34" s="99" t="n">
        <v>54.66</v>
      </c>
      <c r="J34" s="79" t="n">
        <f aca="false">H34/3600</f>
        <v>5.84203611111111</v>
      </c>
      <c r="L34" s="100"/>
      <c r="M34" s="101"/>
      <c r="N34" s="101"/>
      <c r="O34" s="101"/>
      <c r="P34" s="101"/>
      <c r="Q34" s="101"/>
      <c r="R34" s="79" t="n">
        <f aca="false">P34/3600</f>
        <v>0</v>
      </c>
      <c r="S34" s="68"/>
      <c r="T34" s="83"/>
      <c r="U34" s="84"/>
      <c r="V34" s="84"/>
      <c r="W34" s="83"/>
      <c r="X34" s="84"/>
      <c r="Y34" s="85"/>
    </row>
    <row r="35" customFormat="false" ht="12" hidden="false" customHeight="false" outlineLevel="0" collapsed="false">
      <c r="A35" s="104"/>
      <c r="B35" s="106" t="s">
        <v>50</v>
      </c>
      <c r="C35" s="106" t="n">
        <v>22</v>
      </c>
      <c r="D35" s="90" t="n">
        <v>64095.0816</v>
      </c>
      <c r="E35" s="91" t="n">
        <v>38.2386</v>
      </c>
      <c r="F35" s="91" t="n">
        <v>41.7573</v>
      </c>
      <c r="G35" s="91" t="n">
        <v>43.8922</v>
      </c>
      <c r="H35" s="91" t="n">
        <v>39406.13</v>
      </c>
      <c r="I35" s="91" t="n">
        <v>148.81</v>
      </c>
      <c r="J35" s="64" t="n">
        <f aca="false">H35/3600</f>
        <v>10.9461472222222</v>
      </c>
      <c r="L35" s="92"/>
      <c r="M35" s="93"/>
      <c r="N35" s="93"/>
      <c r="O35" s="93"/>
      <c r="P35" s="93"/>
      <c r="Q35" s="93"/>
      <c r="R35" s="64" t="n">
        <f aca="false">P35/3600</f>
        <v>0</v>
      </c>
      <c r="S35" s="68"/>
      <c r="T35" s="30" t="e">
        <f aca="false">bdrate($D35:$D38,E35:E38,$L35:$L38,M35:M38)</f>
        <v>#VALUE!</v>
      </c>
      <c r="U35" s="31" t="e">
        <f aca="false">bdrate($D35:$D38,F35:F38,$L35:$L38,N35:N38)</f>
        <v>#VALUE!</v>
      </c>
      <c r="V35" s="31" t="e">
        <f aca="false">bdrate($D35:$D38,G35:G38,$L35:$L38,O35:O38)</f>
        <v>#VALUE!</v>
      </c>
      <c r="W35" s="33" t="e">
        <f aca="false">bdrateOld($D35:$D38,E35:E38,$L35:$L38,M35:M38)</f>
        <v>#VALUE!</v>
      </c>
      <c r="X35" s="34" t="e">
        <f aca="false">bdrateOld($D35:$D38,F35:F38,$L35:$L38,N35:N38)</f>
        <v>#VALUE!</v>
      </c>
      <c r="Y35" s="35" t="e">
        <f aca="false">bdrateOld($D35:$D38,G35:G38,$L35:$L38,O35:O38)</f>
        <v>#VALUE!</v>
      </c>
    </row>
    <row r="36" customFormat="false" ht="12" hidden="false" customHeight="false" outlineLevel="0" collapsed="false">
      <c r="A36" s="104"/>
      <c r="B36" s="104"/>
      <c r="C36" s="104" t="n">
        <v>27</v>
      </c>
      <c r="D36" s="94" t="n">
        <v>9839.084</v>
      </c>
      <c r="E36" s="95" t="n">
        <v>35.076</v>
      </c>
      <c r="F36" s="95" t="n">
        <v>40.3019</v>
      </c>
      <c r="G36" s="95" t="n">
        <v>42.6236</v>
      </c>
      <c r="H36" s="95" t="n">
        <v>23972.14</v>
      </c>
      <c r="I36" s="95" t="n">
        <v>84.16</v>
      </c>
      <c r="J36" s="71" t="n">
        <f aca="false">H36/3600</f>
        <v>6.65892777777778</v>
      </c>
      <c r="L36" s="96"/>
      <c r="M36" s="97"/>
      <c r="N36" s="97"/>
      <c r="O36" s="97"/>
      <c r="P36" s="97"/>
      <c r="Q36" s="97"/>
      <c r="R36" s="71" t="n">
        <f aca="false">P36/3600</f>
        <v>0</v>
      </c>
      <c r="S36" s="68"/>
      <c r="T36" s="75"/>
      <c r="U36" s="52"/>
      <c r="V36" s="52"/>
      <c r="W36" s="75"/>
      <c r="X36" s="52"/>
      <c r="Y36" s="76"/>
    </row>
    <row r="37" customFormat="false" ht="12" hidden="false" customHeight="false" outlineLevel="0" collapsed="false">
      <c r="A37" s="104"/>
      <c r="B37" s="104"/>
      <c r="C37" s="104" t="n">
        <v>32</v>
      </c>
      <c r="D37" s="94" t="n">
        <v>2469.0072</v>
      </c>
      <c r="E37" s="95" t="n">
        <v>33.3367</v>
      </c>
      <c r="F37" s="95" t="n">
        <v>39.053</v>
      </c>
      <c r="G37" s="95" t="n">
        <v>41.5898</v>
      </c>
      <c r="H37" s="95" t="n">
        <v>19879.25</v>
      </c>
      <c r="I37" s="95" t="n">
        <v>63.07</v>
      </c>
      <c r="J37" s="71" t="n">
        <f aca="false">H37/3600</f>
        <v>5.52201388888889</v>
      </c>
      <c r="L37" s="96"/>
      <c r="M37" s="97"/>
      <c r="N37" s="97"/>
      <c r="O37" s="97"/>
      <c r="P37" s="97"/>
      <c r="Q37" s="97"/>
      <c r="R37" s="71" t="n">
        <f aca="false">P37/3600</f>
        <v>0</v>
      </c>
      <c r="S37" s="68"/>
      <c r="T37" s="75"/>
      <c r="U37" s="52"/>
      <c r="V37" s="52"/>
      <c r="W37" s="75"/>
      <c r="X37" s="52"/>
      <c r="Y37" s="76"/>
    </row>
    <row r="38" customFormat="false" ht="12.75" hidden="false" customHeight="false" outlineLevel="0" collapsed="false">
      <c r="A38" s="105"/>
      <c r="B38" s="105"/>
      <c r="C38" s="105" t="n">
        <v>37</v>
      </c>
      <c r="D38" s="98" t="n">
        <v>926.6944</v>
      </c>
      <c r="E38" s="99" t="n">
        <v>31.1251</v>
      </c>
      <c r="F38" s="99" t="n">
        <v>38.1797</v>
      </c>
      <c r="G38" s="99" t="n">
        <v>40.8127</v>
      </c>
      <c r="H38" s="99" t="n">
        <v>18543.27</v>
      </c>
      <c r="I38" s="99" t="n">
        <v>56.45</v>
      </c>
      <c r="J38" s="79" t="n">
        <f aca="false">H38/3600</f>
        <v>5.15090833333333</v>
      </c>
      <c r="L38" s="100"/>
      <c r="M38" s="101"/>
      <c r="N38" s="101"/>
      <c r="O38" s="101"/>
      <c r="P38" s="101"/>
      <c r="Q38" s="101"/>
      <c r="R38" s="79" t="n">
        <f aca="false">P38/3600</f>
        <v>0</v>
      </c>
      <c r="S38" s="68"/>
      <c r="T38" s="83"/>
      <c r="U38" s="84"/>
      <c r="V38" s="84"/>
      <c r="W38" s="83"/>
      <c r="X38" s="84"/>
      <c r="Y38" s="85"/>
    </row>
    <row r="39" customFormat="false" ht="12" hidden="false" customHeight="false" outlineLevel="0" collapsed="false">
      <c r="A39" s="106" t="s">
        <v>11</v>
      </c>
      <c r="B39" s="106" t="s">
        <v>36</v>
      </c>
      <c r="C39" s="106" t="n">
        <v>22</v>
      </c>
      <c r="D39" s="90" t="n">
        <v>3942.9632</v>
      </c>
      <c r="E39" s="91" t="n">
        <v>40.1303</v>
      </c>
      <c r="F39" s="91" t="n">
        <v>42.5009</v>
      </c>
      <c r="G39" s="91" t="n">
        <v>42.9616</v>
      </c>
      <c r="H39" s="91" t="n">
        <v>5991.21</v>
      </c>
      <c r="I39" s="91" t="n">
        <v>14.5</v>
      </c>
      <c r="J39" s="64" t="n">
        <f aca="false">H39/3600</f>
        <v>1.664225</v>
      </c>
      <c r="L39" s="92"/>
      <c r="M39" s="93"/>
      <c r="N39" s="93"/>
      <c r="O39" s="93"/>
      <c r="P39" s="93"/>
      <c r="Q39" s="93"/>
      <c r="R39" s="64" t="n">
        <f aca="false">P39/3600</f>
        <v>0</v>
      </c>
      <c r="S39" s="68"/>
      <c r="T39" s="30" t="e">
        <f aca="false">bdrate($D39:$D42,E39:E42,$L39:$L42,M39:M42)</f>
        <v>#VALUE!</v>
      </c>
      <c r="U39" s="31" t="e">
        <f aca="false">bdrate($D39:$D42,F39:F42,$L39:$L42,N39:N42)</f>
        <v>#VALUE!</v>
      </c>
      <c r="V39" s="31" t="e">
        <f aca="false">bdrate($D39:$D42,G39:G42,$L39:$L42,O39:O42)</f>
        <v>#VALUE!</v>
      </c>
      <c r="W39" s="33" t="e">
        <f aca="false">bdrateOld($D39:$D42,E39:E42,$L39:$L42,M39:M42)</f>
        <v>#VALUE!</v>
      </c>
      <c r="X39" s="34" t="e">
        <f aca="false">bdrateOld($D39:$D42,F39:F42,$L39:$L42,N39:N42)</f>
        <v>#VALUE!</v>
      </c>
      <c r="Y39" s="35" t="e">
        <f aca="false">bdrateOld($D39:$D42,G39:G42,$L39:$L42,O39:O42)</f>
        <v>#VALUE!</v>
      </c>
    </row>
    <row r="40" customFormat="false" ht="12" hidden="false" customHeight="false" outlineLevel="0" collapsed="false">
      <c r="A40" s="104" t="s">
        <v>80</v>
      </c>
      <c r="B40" s="104"/>
      <c r="C40" s="104" t="n">
        <v>27</v>
      </c>
      <c r="D40" s="94" t="n">
        <v>1828.0656</v>
      </c>
      <c r="E40" s="95" t="n">
        <v>36.8963</v>
      </c>
      <c r="F40" s="95" t="n">
        <v>39.7986</v>
      </c>
      <c r="G40" s="95" t="n">
        <v>40.0603</v>
      </c>
      <c r="H40" s="95" t="n">
        <v>4983.13</v>
      </c>
      <c r="I40" s="95" t="n">
        <v>11.8</v>
      </c>
      <c r="J40" s="71" t="n">
        <f aca="false">H40/3600</f>
        <v>1.38420277777778</v>
      </c>
      <c r="L40" s="96"/>
      <c r="M40" s="97"/>
      <c r="N40" s="97"/>
      <c r="O40" s="97"/>
      <c r="P40" s="97"/>
      <c r="Q40" s="97"/>
      <c r="R40" s="71" t="n">
        <f aca="false">P40/3600</f>
        <v>0</v>
      </c>
      <c r="S40" s="68"/>
      <c r="T40" s="75"/>
      <c r="U40" s="52"/>
      <c r="V40" s="52"/>
      <c r="W40" s="75"/>
      <c r="X40" s="52"/>
      <c r="Y40" s="76"/>
    </row>
    <row r="41" customFormat="false" ht="12" hidden="false" customHeight="false" outlineLevel="0" collapsed="false">
      <c r="A41" s="104"/>
      <c r="B41" s="104"/>
      <c r="C41" s="104" t="n">
        <v>32</v>
      </c>
      <c r="D41" s="94" t="n">
        <v>875.2328</v>
      </c>
      <c r="E41" s="95" t="n">
        <v>33.9519</v>
      </c>
      <c r="F41" s="95" t="n">
        <v>37.7817</v>
      </c>
      <c r="G41" s="95" t="n">
        <v>37.8914</v>
      </c>
      <c r="H41" s="95" t="n">
        <v>4205.5</v>
      </c>
      <c r="I41" s="95" t="n">
        <v>9.56</v>
      </c>
      <c r="J41" s="71" t="n">
        <f aca="false">H41/3600</f>
        <v>1.16819444444444</v>
      </c>
      <c r="L41" s="96"/>
      <c r="M41" s="97"/>
      <c r="N41" s="97"/>
      <c r="O41" s="97"/>
      <c r="P41" s="97"/>
      <c r="Q41" s="97"/>
      <c r="R41" s="71" t="n">
        <f aca="false">P41/3600</f>
        <v>0</v>
      </c>
      <c r="S41" s="68"/>
      <c r="T41" s="75"/>
      <c r="U41" s="52"/>
      <c r="V41" s="52"/>
      <c r="W41" s="75"/>
      <c r="X41" s="52"/>
      <c r="Y41" s="76"/>
    </row>
    <row r="42" customFormat="false" ht="12.75" hidden="false" customHeight="false" outlineLevel="0" collapsed="false">
      <c r="A42" s="104"/>
      <c r="B42" s="105"/>
      <c r="C42" s="105" t="n">
        <v>37</v>
      </c>
      <c r="D42" s="98" t="n">
        <v>451.1016</v>
      </c>
      <c r="E42" s="99" t="n">
        <v>31.437</v>
      </c>
      <c r="F42" s="99" t="n">
        <v>36.4021</v>
      </c>
      <c r="G42" s="99" t="n">
        <v>36.3002</v>
      </c>
      <c r="H42" s="99" t="n">
        <v>3701.45</v>
      </c>
      <c r="I42" s="99" t="n">
        <v>8.16</v>
      </c>
      <c r="J42" s="79" t="n">
        <f aca="false">H42/3600</f>
        <v>1.02818055555556</v>
      </c>
      <c r="L42" s="100"/>
      <c r="M42" s="101"/>
      <c r="N42" s="101"/>
      <c r="O42" s="101"/>
      <c r="P42" s="101"/>
      <c r="Q42" s="101"/>
      <c r="R42" s="79" t="n">
        <f aca="false">P42/3600</f>
        <v>0</v>
      </c>
      <c r="S42" s="68"/>
      <c r="T42" s="83"/>
      <c r="U42" s="84"/>
      <c r="V42" s="84"/>
      <c r="W42" s="83"/>
      <c r="X42" s="84"/>
      <c r="Y42" s="85"/>
    </row>
    <row r="43" customFormat="false" ht="12" hidden="false" customHeight="false" outlineLevel="0" collapsed="false">
      <c r="A43" s="104"/>
      <c r="B43" s="106" t="s">
        <v>46</v>
      </c>
      <c r="C43" s="106" t="n">
        <v>22</v>
      </c>
      <c r="D43" s="90" t="n">
        <v>4624.3736</v>
      </c>
      <c r="E43" s="91" t="n">
        <v>39.9672</v>
      </c>
      <c r="F43" s="91" t="n">
        <v>42.8688</v>
      </c>
      <c r="G43" s="91" t="n">
        <v>44.2053</v>
      </c>
      <c r="H43" s="91" t="n">
        <v>6552.06</v>
      </c>
      <c r="I43" s="91" t="n">
        <v>17.55</v>
      </c>
      <c r="J43" s="64" t="n">
        <f aca="false">H43/3600</f>
        <v>1.82001666666667</v>
      </c>
      <c r="L43" s="92"/>
      <c r="M43" s="93"/>
      <c r="N43" s="93"/>
      <c r="O43" s="93"/>
      <c r="P43" s="93"/>
      <c r="Q43" s="93"/>
      <c r="R43" s="64" t="n">
        <f aca="false">P43/3600</f>
        <v>0</v>
      </c>
      <c r="S43" s="68"/>
      <c r="T43" s="30" t="e">
        <f aca="false">bdrate($D43:$D46,E43:E46,$L43:$L46,M43:M46)</f>
        <v>#VALUE!</v>
      </c>
      <c r="U43" s="31" t="e">
        <f aca="false">bdrate($D43:$D46,F43:F46,$L43:$L46,N43:N46)</f>
        <v>#VALUE!</v>
      </c>
      <c r="V43" s="31" t="e">
        <f aca="false">bdrate($D43:$D46,G43:G46,$L43:$L46,O43:O46)</f>
        <v>#VALUE!</v>
      </c>
      <c r="W43" s="33" t="e">
        <f aca="false">bdrateOld($D43:$D46,E43:E46,$L43:$L46,M43:M46)</f>
        <v>#VALUE!</v>
      </c>
      <c r="X43" s="34" t="e">
        <f aca="false">bdrateOld($D43:$D46,F43:F46,$L43:$L46,N43:N46)</f>
        <v>#VALUE!</v>
      </c>
      <c r="Y43" s="35" t="e">
        <f aca="false">bdrateOld($D43:$D46,G43:G46,$L43:$L46,O43:O46)</f>
        <v>#VALUE!</v>
      </c>
    </row>
    <row r="44" customFormat="false" ht="12" hidden="false" customHeight="false" outlineLevel="0" collapsed="false">
      <c r="A44" s="104"/>
      <c r="B44" s="104"/>
      <c r="C44" s="104" t="n">
        <v>27</v>
      </c>
      <c r="D44" s="94" t="n">
        <v>2010.5368</v>
      </c>
      <c r="E44" s="95" t="n">
        <v>37.0653</v>
      </c>
      <c r="F44" s="95" t="n">
        <v>40.71</v>
      </c>
      <c r="G44" s="95" t="n">
        <v>41.7036</v>
      </c>
      <c r="H44" s="95" t="n">
        <v>5333.79</v>
      </c>
      <c r="I44" s="95" t="n">
        <v>13.61</v>
      </c>
      <c r="J44" s="71" t="n">
        <f aca="false">H44/3600</f>
        <v>1.48160833333333</v>
      </c>
      <c r="L44" s="96"/>
      <c r="M44" s="97"/>
      <c r="N44" s="97"/>
      <c r="O44" s="97"/>
      <c r="P44" s="97"/>
      <c r="Q44" s="97"/>
      <c r="R44" s="71" t="n">
        <f aca="false">P44/3600</f>
        <v>0</v>
      </c>
      <c r="S44" s="68"/>
      <c r="T44" s="75"/>
      <c r="U44" s="52"/>
      <c r="V44" s="52"/>
      <c r="W44" s="75"/>
      <c r="X44" s="52"/>
      <c r="Y44" s="76"/>
    </row>
    <row r="45" customFormat="false" ht="12" hidden="false" customHeight="false" outlineLevel="0" collapsed="false">
      <c r="A45" s="104"/>
      <c r="B45" s="104"/>
      <c r="C45" s="104" t="n">
        <v>32</v>
      </c>
      <c r="D45" s="94" t="n">
        <v>966.4288</v>
      </c>
      <c r="E45" s="95" t="n">
        <v>34.1005</v>
      </c>
      <c r="F45" s="95" t="n">
        <v>39.0056</v>
      </c>
      <c r="G45" s="95" t="n">
        <v>39.8139</v>
      </c>
      <c r="H45" s="95" t="n">
        <v>4612.17</v>
      </c>
      <c r="I45" s="95" t="n">
        <v>11.18</v>
      </c>
      <c r="J45" s="71" t="n">
        <f aca="false">H45/3600</f>
        <v>1.28115833333333</v>
      </c>
      <c r="L45" s="96"/>
      <c r="M45" s="97"/>
      <c r="N45" s="97"/>
      <c r="O45" s="97"/>
      <c r="P45" s="97"/>
      <c r="Q45" s="97"/>
      <c r="R45" s="71" t="n">
        <f aca="false">P45/3600</f>
        <v>0</v>
      </c>
      <c r="S45" s="68"/>
      <c r="T45" s="75"/>
      <c r="U45" s="52"/>
      <c r="V45" s="52"/>
      <c r="W45" s="75"/>
      <c r="X45" s="52"/>
      <c r="Y45" s="76"/>
    </row>
    <row r="46" customFormat="false" ht="12.75" hidden="false" customHeight="false" outlineLevel="0" collapsed="false">
      <c r="A46" s="104"/>
      <c r="B46" s="105"/>
      <c r="C46" s="105" t="n">
        <v>37</v>
      </c>
      <c r="D46" s="98" t="n">
        <v>494.6592</v>
      </c>
      <c r="E46" s="99" t="n">
        <v>31.2075</v>
      </c>
      <c r="F46" s="99" t="n">
        <v>37.7416</v>
      </c>
      <c r="G46" s="99" t="n">
        <v>38.4689</v>
      </c>
      <c r="H46" s="99" t="n">
        <v>4178.19</v>
      </c>
      <c r="I46" s="99" t="n">
        <v>9.64</v>
      </c>
      <c r="J46" s="79" t="n">
        <f aca="false">H46/3600</f>
        <v>1.16060833333333</v>
      </c>
      <c r="L46" s="100"/>
      <c r="M46" s="101"/>
      <c r="N46" s="101"/>
      <c r="O46" s="101"/>
      <c r="P46" s="101"/>
      <c r="Q46" s="101"/>
      <c r="R46" s="79" t="n">
        <f aca="false">P46/3600</f>
        <v>0</v>
      </c>
      <c r="S46" s="68"/>
      <c r="T46" s="83"/>
      <c r="U46" s="84"/>
      <c r="V46" s="84"/>
      <c r="W46" s="83"/>
      <c r="X46" s="84"/>
      <c r="Y46" s="85"/>
    </row>
    <row r="47" customFormat="false" ht="12" hidden="false" customHeight="false" outlineLevel="0" collapsed="false">
      <c r="A47" s="104"/>
      <c r="B47" s="106" t="s">
        <v>60</v>
      </c>
      <c r="C47" s="106" t="n">
        <v>22</v>
      </c>
      <c r="D47" s="90" t="n">
        <v>9269.44</v>
      </c>
      <c r="E47" s="91" t="n">
        <v>38.1555</v>
      </c>
      <c r="F47" s="91" t="n">
        <v>40.7786</v>
      </c>
      <c r="G47" s="91" t="n">
        <v>41.6852</v>
      </c>
      <c r="H47" s="91" t="n">
        <v>6646.53</v>
      </c>
      <c r="I47" s="91" t="n">
        <v>21.24</v>
      </c>
      <c r="J47" s="64" t="n">
        <f aca="false">H47/3600</f>
        <v>1.84625833333333</v>
      </c>
      <c r="L47" s="92"/>
      <c r="M47" s="93"/>
      <c r="N47" s="93"/>
      <c r="O47" s="93"/>
      <c r="P47" s="93"/>
      <c r="Q47" s="93"/>
      <c r="R47" s="64" t="n">
        <f aca="false">P47/3600</f>
        <v>0</v>
      </c>
      <c r="S47" s="68"/>
      <c r="T47" s="30" t="e">
        <f aca="false">bdrate($D47:$D50,E47:E50,$L47:$L50,M47:M50)</f>
        <v>#VALUE!</v>
      </c>
      <c r="U47" s="31" t="e">
        <f aca="false">bdrate($D47:$D50,F47:F50,$L47:$L50,N47:N50)</f>
        <v>#VALUE!</v>
      </c>
      <c r="V47" s="31" t="e">
        <f aca="false">bdrate($D47:$D50,G47:G50,$L47:$L50,O47:O50)</f>
        <v>#VALUE!</v>
      </c>
      <c r="W47" s="33" t="e">
        <f aca="false">bdrateOld($D47:$D50,E47:E50,$L47:$L50,M47:M50)</f>
        <v>#VALUE!</v>
      </c>
      <c r="X47" s="34" t="e">
        <f aca="false">bdrateOld($D47:$D50,F47:F50,$L47:$L50,N47:N50)</f>
        <v>#VALUE!</v>
      </c>
      <c r="Y47" s="35" t="e">
        <f aca="false">bdrateOld($D47:$D50,G47:G50,$L47:$L50,O47:O50)</f>
        <v>#VALUE!</v>
      </c>
    </row>
    <row r="48" customFormat="false" ht="12" hidden="false" customHeight="false" outlineLevel="0" collapsed="false">
      <c r="A48" s="104"/>
      <c r="B48" s="104"/>
      <c r="C48" s="104" t="n">
        <v>27</v>
      </c>
      <c r="D48" s="94" t="n">
        <v>3702.94</v>
      </c>
      <c r="E48" s="95" t="n">
        <v>34.2886</v>
      </c>
      <c r="F48" s="95" t="n">
        <v>38.0799</v>
      </c>
      <c r="G48" s="95" t="n">
        <v>38.8719</v>
      </c>
      <c r="H48" s="95" t="n">
        <v>4989.69</v>
      </c>
      <c r="I48" s="95" t="n">
        <v>15.15</v>
      </c>
      <c r="J48" s="71" t="n">
        <f aca="false">H48/3600</f>
        <v>1.386025</v>
      </c>
      <c r="L48" s="96"/>
      <c r="M48" s="97"/>
      <c r="N48" s="97"/>
      <c r="O48" s="97"/>
      <c r="P48" s="97"/>
      <c r="Q48" s="97"/>
      <c r="R48" s="71" t="n">
        <f aca="false">P48/3600</f>
        <v>0</v>
      </c>
      <c r="S48" s="68"/>
      <c r="T48" s="75"/>
      <c r="U48" s="52"/>
      <c r="V48" s="52"/>
      <c r="W48" s="75"/>
      <c r="X48" s="52"/>
      <c r="Y48" s="76"/>
    </row>
    <row r="49" customFormat="false" ht="12" hidden="false" customHeight="false" outlineLevel="0" collapsed="false">
      <c r="A49" s="104"/>
      <c r="B49" s="104"/>
      <c r="C49" s="104" t="n">
        <v>32</v>
      </c>
      <c r="D49" s="94" t="n">
        <v>1578.036</v>
      </c>
      <c r="E49" s="95" t="n">
        <v>30.9147</v>
      </c>
      <c r="F49" s="95" t="n">
        <v>36.1705</v>
      </c>
      <c r="G49" s="95" t="n">
        <v>36.8868</v>
      </c>
      <c r="H49" s="95" t="n">
        <v>4113.09</v>
      </c>
      <c r="I49" s="95" t="n">
        <v>11.56</v>
      </c>
      <c r="J49" s="71" t="n">
        <f aca="false">H49/3600</f>
        <v>1.142525</v>
      </c>
      <c r="L49" s="96"/>
      <c r="M49" s="97"/>
      <c r="N49" s="97"/>
      <c r="O49" s="97"/>
      <c r="P49" s="97"/>
      <c r="Q49" s="97"/>
      <c r="R49" s="71" t="n">
        <f aca="false">P49/3600</f>
        <v>0</v>
      </c>
      <c r="S49" s="68"/>
      <c r="T49" s="75"/>
      <c r="U49" s="52"/>
      <c r="V49" s="52"/>
      <c r="W49" s="75"/>
      <c r="X49" s="52"/>
      <c r="Y49" s="76"/>
    </row>
    <row r="50" customFormat="false" ht="12.75" hidden="false" customHeight="false" outlineLevel="0" collapsed="false">
      <c r="A50" s="104"/>
      <c r="B50" s="105"/>
      <c r="C50" s="105" t="n">
        <v>37</v>
      </c>
      <c r="D50" s="98" t="n">
        <v>675.7192</v>
      </c>
      <c r="E50" s="99" t="n">
        <v>27.7148</v>
      </c>
      <c r="F50" s="99" t="n">
        <v>34.8077</v>
      </c>
      <c r="G50" s="99" t="n">
        <v>35.5159</v>
      </c>
      <c r="H50" s="99" t="n">
        <v>3576.61</v>
      </c>
      <c r="I50" s="99" t="n">
        <v>9.28</v>
      </c>
      <c r="J50" s="79" t="n">
        <f aca="false">H50/3600</f>
        <v>0.993502777777778</v>
      </c>
      <c r="L50" s="100"/>
      <c r="M50" s="101"/>
      <c r="N50" s="101"/>
      <c r="O50" s="101"/>
      <c r="P50" s="101"/>
      <c r="Q50" s="101"/>
      <c r="R50" s="79" t="n">
        <f aca="false">P50/3600</f>
        <v>0</v>
      </c>
      <c r="S50" s="68"/>
      <c r="T50" s="83"/>
      <c r="U50" s="84"/>
      <c r="V50" s="84"/>
      <c r="W50" s="83"/>
      <c r="X50" s="84"/>
      <c r="Y50" s="85"/>
    </row>
    <row r="51" customFormat="false" ht="12" hidden="false" customHeight="false" outlineLevel="0" collapsed="false">
      <c r="A51" s="104"/>
      <c r="B51" s="106" t="s">
        <v>63</v>
      </c>
      <c r="C51" s="106" t="n">
        <v>22</v>
      </c>
      <c r="D51" s="90" t="n">
        <v>6080.04</v>
      </c>
      <c r="E51" s="91" t="n">
        <v>39.7955</v>
      </c>
      <c r="F51" s="91" t="n">
        <v>41.1919</v>
      </c>
      <c r="G51" s="91" t="n">
        <v>42.5465</v>
      </c>
      <c r="H51" s="91" t="n">
        <v>5356.59</v>
      </c>
      <c r="I51" s="91" t="n">
        <v>12.98</v>
      </c>
      <c r="J51" s="64" t="n">
        <f aca="false">H51/3600</f>
        <v>1.48794166666667</v>
      </c>
      <c r="L51" s="92"/>
      <c r="M51" s="93"/>
      <c r="N51" s="93"/>
      <c r="O51" s="93"/>
      <c r="P51" s="93"/>
      <c r="Q51" s="93"/>
      <c r="R51" s="64" t="n">
        <f aca="false">P51/3600</f>
        <v>0</v>
      </c>
      <c r="S51" s="68"/>
      <c r="T51" s="30" t="e">
        <f aca="false">bdrate($D51:$D54,E51:E54,$L51:$L54,M51:M54)</f>
        <v>#VALUE!</v>
      </c>
      <c r="U51" s="31" t="e">
        <f aca="false">bdrate($D51:$D54,F51:F54,$L51:$L54,N51:N54)</f>
        <v>#VALUE!</v>
      </c>
      <c r="V51" s="31" t="e">
        <f aca="false">bdrate($D51:$D54,G51:G54,$L51:$L54,O51:O54)</f>
        <v>#VALUE!</v>
      </c>
      <c r="W51" s="33" t="e">
        <f aca="false">bdrateOld($D51:$D54,E51:E54,$L51:$L54,M51:M54)</f>
        <v>#VALUE!</v>
      </c>
      <c r="X51" s="34" t="e">
        <f aca="false">bdrateOld($D51:$D54,F51:F54,$L51:$L54,N51:N54)</f>
        <v>#VALUE!</v>
      </c>
      <c r="Y51" s="35" t="e">
        <f aca="false">bdrateOld($D51:$D54,G51:G54,$L51:$L54,O51:O54)</f>
        <v>#VALUE!</v>
      </c>
    </row>
    <row r="52" customFormat="false" ht="12" hidden="false" customHeight="false" outlineLevel="0" collapsed="false">
      <c r="A52" s="104"/>
      <c r="B52" s="104"/>
      <c r="C52" s="104" t="n">
        <v>27</v>
      </c>
      <c r="D52" s="94" t="n">
        <v>2391.9296</v>
      </c>
      <c r="E52" s="95" t="n">
        <v>35.9931</v>
      </c>
      <c r="F52" s="95" t="n">
        <v>38.5726</v>
      </c>
      <c r="G52" s="95" t="n">
        <v>40.144</v>
      </c>
      <c r="H52" s="95" t="n">
        <v>4323.69</v>
      </c>
      <c r="I52" s="95" t="n">
        <v>9.89</v>
      </c>
      <c r="J52" s="71" t="n">
        <f aca="false">H52/3600</f>
        <v>1.201025</v>
      </c>
      <c r="L52" s="96"/>
      <c r="M52" s="97"/>
      <c r="N52" s="97"/>
      <c r="O52" s="97"/>
      <c r="P52" s="97"/>
      <c r="Q52" s="97"/>
      <c r="R52" s="71" t="n">
        <f aca="false">P52/3600</f>
        <v>0</v>
      </c>
      <c r="S52" s="68"/>
      <c r="T52" s="75"/>
      <c r="U52" s="52"/>
      <c r="V52" s="52"/>
      <c r="W52" s="75"/>
      <c r="X52" s="52"/>
      <c r="Y52" s="76"/>
    </row>
    <row r="53" customFormat="false" ht="12" hidden="false" customHeight="false" outlineLevel="0" collapsed="false">
      <c r="A53" s="104"/>
      <c r="B53" s="104"/>
      <c r="C53" s="104" t="n">
        <v>32</v>
      </c>
      <c r="D53" s="94" t="n">
        <v>1040.976</v>
      </c>
      <c r="E53" s="95" t="n">
        <v>32.8116</v>
      </c>
      <c r="F53" s="95" t="n">
        <v>36.6792</v>
      </c>
      <c r="G53" s="95" t="n">
        <v>38.3423</v>
      </c>
      <c r="H53" s="95" t="n">
        <v>3537.74</v>
      </c>
      <c r="I53" s="95" t="n">
        <v>7.75</v>
      </c>
      <c r="J53" s="71" t="n">
        <f aca="false">H53/3600</f>
        <v>0.982705555555556</v>
      </c>
      <c r="L53" s="96"/>
      <c r="M53" s="97"/>
      <c r="N53" s="97"/>
      <c r="O53" s="97"/>
      <c r="P53" s="97"/>
      <c r="Q53" s="97"/>
      <c r="R53" s="71" t="n">
        <f aca="false">P53/3600</f>
        <v>0</v>
      </c>
      <c r="S53" s="68"/>
      <c r="T53" s="75"/>
      <c r="U53" s="52"/>
      <c r="V53" s="52"/>
      <c r="W53" s="75"/>
      <c r="X53" s="52"/>
      <c r="Y53" s="76"/>
    </row>
    <row r="54" customFormat="false" ht="12.75" hidden="false" customHeight="false" outlineLevel="0" collapsed="false">
      <c r="A54" s="105"/>
      <c r="B54" s="105"/>
      <c r="C54" s="105" t="n">
        <v>37</v>
      </c>
      <c r="D54" s="98" t="n">
        <v>477.5584</v>
      </c>
      <c r="E54" s="99" t="n">
        <v>30.0018</v>
      </c>
      <c r="F54" s="99" t="n">
        <v>35.438</v>
      </c>
      <c r="G54" s="99" t="n">
        <v>37.0642</v>
      </c>
      <c r="H54" s="99" t="n">
        <v>2944.81</v>
      </c>
      <c r="I54" s="99" t="n">
        <v>6.3</v>
      </c>
      <c r="J54" s="79" t="n">
        <f aca="false">H54/3600</f>
        <v>0.818002777777778</v>
      </c>
      <c r="L54" s="100"/>
      <c r="M54" s="101"/>
      <c r="N54" s="101"/>
      <c r="O54" s="101"/>
      <c r="P54" s="101"/>
      <c r="Q54" s="101"/>
      <c r="R54" s="79" t="n">
        <f aca="false">P54/3600</f>
        <v>0</v>
      </c>
      <c r="S54" s="68"/>
      <c r="T54" s="83"/>
      <c r="U54" s="84"/>
      <c r="V54" s="84"/>
      <c r="W54" s="83"/>
      <c r="X54" s="84"/>
      <c r="Y54" s="85"/>
    </row>
    <row r="55" customFormat="false" ht="12" hidden="false" customHeight="false" outlineLevel="0" collapsed="false">
      <c r="A55" s="106" t="s">
        <v>12</v>
      </c>
      <c r="B55" s="106" t="s">
        <v>42</v>
      </c>
      <c r="C55" s="106" t="n">
        <v>22</v>
      </c>
      <c r="D55" s="90" t="n">
        <v>1779.168</v>
      </c>
      <c r="E55" s="91" t="n">
        <v>40.7585</v>
      </c>
      <c r="F55" s="91" t="n">
        <v>43.2397</v>
      </c>
      <c r="G55" s="91" t="n">
        <v>42.7063</v>
      </c>
      <c r="H55" s="91" t="n">
        <v>1695.75</v>
      </c>
      <c r="I55" s="91" t="n">
        <v>4.42</v>
      </c>
      <c r="J55" s="64" t="n">
        <f aca="false">H55/3600</f>
        <v>0.471041666666667</v>
      </c>
      <c r="L55" s="92"/>
      <c r="M55" s="93"/>
      <c r="N55" s="93"/>
      <c r="O55" s="93"/>
      <c r="P55" s="93"/>
      <c r="Q55" s="93"/>
      <c r="R55" s="64" t="n">
        <f aca="false">P55/3600</f>
        <v>0</v>
      </c>
      <c r="S55" s="68"/>
      <c r="T55" s="30" t="e">
        <f aca="false">bdrate($D55:$D58,E55:E58,$L55:$L58,M55:M58)</f>
        <v>#VALUE!</v>
      </c>
      <c r="U55" s="31" t="e">
        <f aca="false">bdrate($D55:$D58,F55:F58,$L55:$L58,N55:N58)</f>
        <v>#VALUE!</v>
      </c>
      <c r="V55" s="31" t="e">
        <f aca="false">bdrate($D55:$D58,G55:G58,$L55:$L58,O55:O58)</f>
        <v>#VALUE!</v>
      </c>
      <c r="W55" s="33" t="e">
        <f aca="false">bdrateOld($D55:$D58,E55:E58,$L55:$L58,M55:M58)</f>
        <v>#VALUE!</v>
      </c>
      <c r="X55" s="34" t="e">
        <f aca="false">bdrateOld($D55:$D58,F55:F58,$L55:$L58,N55:N58)</f>
        <v>#VALUE!</v>
      </c>
      <c r="Y55" s="35" t="e">
        <f aca="false">bdrateOld($D55:$D58,G55:G58,$L55:$L58,O55:O58)</f>
        <v>#VALUE!</v>
      </c>
    </row>
    <row r="56" customFormat="false" ht="12" hidden="false" customHeight="false" outlineLevel="0" collapsed="false">
      <c r="A56" s="104" t="s">
        <v>81</v>
      </c>
      <c r="B56" s="104"/>
      <c r="C56" s="104" t="n">
        <v>27</v>
      </c>
      <c r="D56" s="94" t="n">
        <v>886.216</v>
      </c>
      <c r="E56" s="95" t="n">
        <v>36.8543</v>
      </c>
      <c r="F56" s="95" t="n">
        <v>40.475</v>
      </c>
      <c r="G56" s="95" t="n">
        <v>39.455</v>
      </c>
      <c r="H56" s="95" t="n">
        <v>1440.67</v>
      </c>
      <c r="I56" s="95" t="n">
        <v>3.62</v>
      </c>
      <c r="J56" s="71" t="n">
        <f aca="false">H56/3600</f>
        <v>0.400186111111111</v>
      </c>
      <c r="L56" s="96"/>
      <c r="M56" s="97"/>
      <c r="N56" s="97"/>
      <c r="O56" s="97"/>
      <c r="P56" s="97"/>
      <c r="Q56" s="97"/>
      <c r="R56" s="71" t="n">
        <f aca="false">P56/3600</f>
        <v>0</v>
      </c>
      <c r="S56" s="68"/>
      <c r="T56" s="75"/>
      <c r="U56" s="52"/>
      <c r="V56" s="52"/>
      <c r="W56" s="75"/>
      <c r="X56" s="52"/>
      <c r="Y56" s="76"/>
    </row>
    <row r="57" customFormat="false" ht="12" hidden="false" customHeight="false" outlineLevel="0" collapsed="false">
      <c r="A57" s="104"/>
      <c r="B57" s="104"/>
      <c r="C57" s="104" t="n">
        <v>32</v>
      </c>
      <c r="D57" s="94" t="n">
        <v>436.564</v>
      </c>
      <c r="E57" s="95" t="n">
        <v>33.3469</v>
      </c>
      <c r="F57" s="95" t="n">
        <v>38.4525</v>
      </c>
      <c r="G57" s="95" t="n">
        <v>37.1816</v>
      </c>
      <c r="H57" s="95" t="n">
        <v>1220.84</v>
      </c>
      <c r="I57" s="95" t="n">
        <v>2.92</v>
      </c>
      <c r="J57" s="71" t="n">
        <f aca="false">H57/3600</f>
        <v>0.339122222222222</v>
      </c>
      <c r="L57" s="96"/>
      <c r="M57" s="97"/>
      <c r="N57" s="97"/>
      <c r="O57" s="97"/>
      <c r="P57" s="97"/>
      <c r="Q57" s="97"/>
      <c r="R57" s="71" t="n">
        <f aca="false">P57/3600</f>
        <v>0</v>
      </c>
      <c r="S57" s="68"/>
      <c r="T57" s="75"/>
      <c r="U57" s="52"/>
      <c r="V57" s="52"/>
      <c r="W57" s="75"/>
      <c r="X57" s="52"/>
      <c r="Y57" s="76"/>
    </row>
    <row r="58" customFormat="false" ht="12.75" hidden="false" customHeight="false" outlineLevel="0" collapsed="false">
      <c r="A58" s="104"/>
      <c r="B58" s="105"/>
      <c r="C58" s="105" t="n">
        <v>37</v>
      </c>
      <c r="D58" s="98" t="n">
        <v>223.7544</v>
      </c>
      <c r="E58" s="99" t="n">
        <v>30.4222</v>
      </c>
      <c r="F58" s="99" t="n">
        <v>37.0713</v>
      </c>
      <c r="G58" s="99" t="n">
        <v>35.5272</v>
      </c>
      <c r="H58" s="99" t="n">
        <v>1057.73</v>
      </c>
      <c r="I58" s="99" t="n">
        <v>2.44</v>
      </c>
      <c r="J58" s="79" t="n">
        <f aca="false">H58/3600</f>
        <v>0.293813888888889</v>
      </c>
      <c r="L58" s="100"/>
      <c r="M58" s="101"/>
      <c r="N58" s="101"/>
      <c r="O58" s="101"/>
      <c r="P58" s="101"/>
      <c r="Q58" s="101"/>
      <c r="R58" s="79" t="n">
        <f aca="false">P58/3600</f>
        <v>0</v>
      </c>
      <c r="S58" s="68"/>
      <c r="T58" s="83"/>
      <c r="U58" s="84"/>
      <c r="V58" s="84"/>
      <c r="W58" s="83"/>
      <c r="X58" s="84"/>
      <c r="Y58" s="85"/>
    </row>
    <row r="59" customFormat="false" ht="12" hidden="false" customHeight="false" outlineLevel="0" collapsed="false">
      <c r="A59" s="104"/>
      <c r="B59" s="106" t="s">
        <v>48</v>
      </c>
      <c r="C59" s="106" t="n">
        <v>22</v>
      </c>
      <c r="D59" s="90" t="n">
        <v>2724.5216</v>
      </c>
      <c r="E59" s="91" t="n">
        <v>38.1656</v>
      </c>
      <c r="F59" s="91" t="n">
        <v>42.4218</v>
      </c>
      <c r="G59" s="91" t="n">
        <v>43.3964</v>
      </c>
      <c r="H59" s="91" t="n">
        <v>1777.23</v>
      </c>
      <c r="I59" s="91" t="n">
        <v>6.1</v>
      </c>
      <c r="J59" s="64" t="n">
        <f aca="false">H59/3600</f>
        <v>0.493675</v>
      </c>
      <c r="L59" s="92"/>
      <c r="M59" s="93"/>
      <c r="N59" s="93"/>
      <c r="O59" s="93"/>
      <c r="P59" s="93"/>
      <c r="Q59" s="93"/>
      <c r="R59" s="64" t="n">
        <f aca="false">P59/3600</f>
        <v>0</v>
      </c>
      <c r="S59" s="68"/>
      <c r="T59" s="30" t="e">
        <f aca="false">bdrate($D59:$D62,E59:E62,$L59:$L62,M59:M62)</f>
        <v>#VALUE!</v>
      </c>
      <c r="U59" s="31" t="e">
        <f aca="false">bdrate($D59:$D62,F59:F62,$L59:$L62,N59:N62)</f>
        <v>#VALUE!</v>
      </c>
      <c r="V59" s="31" t="e">
        <f aca="false">bdrate($D59:$D62,G59:G62,$L59:$L62,O59:O62)</f>
        <v>#VALUE!</v>
      </c>
      <c r="W59" s="33" t="e">
        <f aca="false">bdrateOld($D59:$D62,E59:E62,$L59:$L62,M59:M62)</f>
        <v>#VALUE!</v>
      </c>
      <c r="X59" s="34" t="e">
        <f aca="false">bdrateOld($D59:$D62,F59:F62,$L59:$L62,N59:N62)</f>
        <v>#VALUE!</v>
      </c>
      <c r="Y59" s="35" t="e">
        <f aca="false">bdrateOld($D59:$D62,G59:G62,$L59:$L62,O59:O62)</f>
        <v>#VALUE!</v>
      </c>
    </row>
    <row r="60" customFormat="false" ht="12" hidden="false" customHeight="false" outlineLevel="0" collapsed="false">
      <c r="A60" s="104"/>
      <c r="B60" s="104"/>
      <c r="C60" s="104" t="n">
        <v>27</v>
      </c>
      <c r="D60" s="94" t="n">
        <v>908.3944</v>
      </c>
      <c r="E60" s="95" t="n">
        <v>34.1418</v>
      </c>
      <c r="F60" s="95" t="n">
        <v>40.4878</v>
      </c>
      <c r="G60" s="95" t="n">
        <v>41.3595</v>
      </c>
      <c r="H60" s="95" t="n">
        <v>1288.54</v>
      </c>
      <c r="I60" s="95" t="n">
        <v>4.23</v>
      </c>
      <c r="J60" s="71" t="n">
        <f aca="false">H60/3600</f>
        <v>0.357927777777778</v>
      </c>
      <c r="L60" s="96"/>
      <c r="M60" s="97"/>
      <c r="N60" s="97"/>
      <c r="O60" s="97"/>
      <c r="P60" s="97"/>
      <c r="Q60" s="97"/>
      <c r="R60" s="71" t="n">
        <f aca="false">P60/3600</f>
        <v>0</v>
      </c>
      <c r="S60" s="68"/>
      <c r="T60" s="75"/>
      <c r="U60" s="52"/>
      <c r="V60" s="52"/>
      <c r="W60" s="75"/>
      <c r="X60" s="52"/>
      <c r="Y60" s="76"/>
    </row>
    <row r="61" customFormat="false" ht="12" hidden="false" customHeight="false" outlineLevel="0" collapsed="false">
      <c r="A61" s="104"/>
      <c r="B61" s="104"/>
      <c r="C61" s="104" t="n">
        <v>32</v>
      </c>
      <c r="D61" s="94" t="n">
        <v>339.8952</v>
      </c>
      <c r="E61" s="95" t="n">
        <v>31.0959</v>
      </c>
      <c r="F61" s="95" t="n">
        <v>39.1184</v>
      </c>
      <c r="G61" s="95" t="n">
        <v>39.9353</v>
      </c>
      <c r="H61" s="95" t="n">
        <v>1030.36</v>
      </c>
      <c r="I61" s="95" t="n">
        <v>3.02</v>
      </c>
      <c r="J61" s="71" t="n">
        <f aca="false">H61/3600</f>
        <v>0.286211111111111</v>
      </c>
      <c r="L61" s="96"/>
      <c r="M61" s="97"/>
      <c r="N61" s="97"/>
      <c r="O61" s="97"/>
      <c r="P61" s="97"/>
      <c r="Q61" s="97"/>
      <c r="R61" s="71" t="n">
        <f aca="false">P61/3600</f>
        <v>0</v>
      </c>
      <c r="S61" s="68"/>
      <c r="T61" s="75"/>
      <c r="U61" s="52"/>
      <c r="V61" s="52"/>
      <c r="W61" s="75"/>
      <c r="X61" s="52"/>
      <c r="Y61" s="76"/>
    </row>
    <row r="62" customFormat="false" ht="12.75" hidden="false" customHeight="false" outlineLevel="0" collapsed="false">
      <c r="A62" s="104"/>
      <c r="B62" s="105"/>
      <c r="C62" s="105" t="n">
        <v>37</v>
      </c>
      <c r="D62" s="98" t="n">
        <v>138.8272</v>
      </c>
      <c r="E62" s="99" t="n">
        <v>28.1897</v>
      </c>
      <c r="F62" s="99" t="n">
        <v>38.2914</v>
      </c>
      <c r="G62" s="99" t="n">
        <v>38.9054</v>
      </c>
      <c r="H62" s="99" t="n">
        <v>918.47</v>
      </c>
      <c r="I62" s="99" t="n">
        <v>2.39</v>
      </c>
      <c r="J62" s="79" t="n">
        <f aca="false">H62/3600</f>
        <v>0.255130555555556</v>
      </c>
      <c r="L62" s="100"/>
      <c r="M62" s="101"/>
      <c r="N62" s="101"/>
      <c r="O62" s="101"/>
      <c r="P62" s="101"/>
      <c r="Q62" s="101"/>
      <c r="R62" s="79" t="n">
        <f aca="false">P62/3600</f>
        <v>0</v>
      </c>
      <c r="S62" s="68"/>
      <c r="T62" s="83"/>
      <c r="U62" s="84"/>
      <c r="V62" s="84"/>
      <c r="W62" s="83"/>
      <c r="X62" s="84"/>
      <c r="Y62" s="85"/>
    </row>
    <row r="63" customFormat="false" ht="12" hidden="false" customHeight="false" outlineLevel="0" collapsed="false">
      <c r="A63" s="104"/>
      <c r="B63" s="106" t="s">
        <v>44</v>
      </c>
      <c r="C63" s="106" t="n">
        <v>22</v>
      </c>
      <c r="D63" s="90" t="n">
        <v>2138.4784</v>
      </c>
      <c r="E63" s="91" t="n">
        <v>37.9026</v>
      </c>
      <c r="F63" s="91" t="n">
        <v>40.5245</v>
      </c>
      <c r="G63" s="91" t="n">
        <v>41.2116</v>
      </c>
      <c r="H63" s="91" t="n">
        <v>1534.19</v>
      </c>
      <c r="I63" s="91" t="n">
        <v>4.93</v>
      </c>
      <c r="J63" s="64" t="n">
        <f aca="false">H63/3600</f>
        <v>0.426163888888889</v>
      </c>
      <c r="L63" s="92"/>
      <c r="M63" s="93"/>
      <c r="N63" s="93"/>
      <c r="O63" s="93"/>
      <c r="P63" s="93"/>
      <c r="Q63" s="93"/>
      <c r="R63" s="64" t="n">
        <f aca="false">P63/3600</f>
        <v>0</v>
      </c>
      <c r="S63" s="68"/>
      <c r="T63" s="30" t="e">
        <f aca="false">bdrate($D63:$D66,E63:E66,$L63:$L66,M63:M66)</f>
        <v>#VALUE!</v>
      </c>
      <c r="U63" s="31" t="e">
        <f aca="false">bdrate($D63:$D66,F63:F66,$L63:$L66,N63:N66)</f>
        <v>#VALUE!</v>
      </c>
      <c r="V63" s="31" t="e">
        <f aca="false">bdrate($D63:$D66,G63:G66,$L63:$L66,O63:O66)</f>
        <v>#VALUE!</v>
      </c>
      <c r="W63" s="33" t="e">
        <f aca="false">bdrateOld($D63:$D66,E63:E66,$L63:$L66,M63:M66)</f>
        <v>#VALUE!</v>
      </c>
      <c r="X63" s="34" t="e">
        <f aca="false">bdrateOld($D63:$D66,F63:F66,$L63:$L66,N63:N66)</f>
        <v>#VALUE!</v>
      </c>
      <c r="Y63" s="35" t="e">
        <f aca="false">bdrateOld($D63:$D66,G63:G66,$L63:$L66,O63:O66)</f>
        <v>#VALUE!</v>
      </c>
    </row>
    <row r="64" customFormat="false" ht="12" hidden="false" customHeight="false" outlineLevel="0" collapsed="false">
      <c r="A64" s="104"/>
      <c r="B64" s="104"/>
      <c r="C64" s="104" t="n">
        <v>27</v>
      </c>
      <c r="D64" s="94" t="n">
        <v>864.6312</v>
      </c>
      <c r="E64" s="95" t="n">
        <v>34.163</v>
      </c>
      <c r="F64" s="95" t="n">
        <v>37.7635</v>
      </c>
      <c r="G64" s="95" t="n">
        <v>38.3267</v>
      </c>
      <c r="H64" s="95" t="n">
        <v>1142.39</v>
      </c>
      <c r="I64" s="95" t="n">
        <v>3.43</v>
      </c>
      <c r="J64" s="71" t="n">
        <f aca="false">H64/3600</f>
        <v>0.317330555555556</v>
      </c>
      <c r="L64" s="96"/>
      <c r="M64" s="97"/>
      <c r="N64" s="97"/>
      <c r="O64" s="97"/>
      <c r="P64" s="97"/>
      <c r="Q64" s="97"/>
      <c r="R64" s="71" t="n">
        <f aca="false">P64/3600</f>
        <v>0</v>
      </c>
      <c r="S64" s="68"/>
      <c r="T64" s="75"/>
      <c r="U64" s="52"/>
      <c r="V64" s="52"/>
      <c r="W64" s="75"/>
      <c r="X64" s="52"/>
      <c r="Y64" s="76"/>
    </row>
    <row r="65" customFormat="false" ht="12" hidden="false" customHeight="false" outlineLevel="0" collapsed="false">
      <c r="A65" s="104"/>
      <c r="B65" s="104"/>
      <c r="C65" s="104" t="n">
        <v>32</v>
      </c>
      <c r="D65" s="94" t="n">
        <v>368.144</v>
      </c>
      <c r="E65" s="95" t="n">
        <v>30.7814</v>
      </c>
      <c r="F65" s="95" t="n">
        <v>35.7317</v>
      </c>
      <c r="G65" s="95" t="n">
        <v>36.3308</v>
      </c>
      <c r="H65" s="95" t="n">
        <v>943.93</v>
      </c>
      <c r="I65" s="95" t="n">
        <v>2.65</v>
      </c>
      <c r="J65" s="71" t="n">
        <f aca="false">H65/3600</f>
        <v>0.262202777777778</v>
      </c>
      <c r="L65" s="96"/>
      <c r="M65" s="97"/>
      <c r="N65" s="97"/>
      <c r="O65" s="97"/>
      <c r="P65" s="97"/>
      <c r="Q65" s="97"/>
      <c r="R65" s="71" t="n">
        <f aca="false">P65/3600</f>
        <v>0</v>
      </c>
      <c r="S65" s="68"/>
      <c r="T65" s="75"/>
      <c r="U65" s="52"/>
      <c r="V65" s="52"/>
      <c r="W65" s="75"/>
      <c r="X65" s="52"/>
      <c r="Y65" s="76"/>
    </row>
    <row r="66" customFormat="false" ht="12.75" hidden="false" customHeight="false" outlineLevel="0" collapsed="false">
      <c r="A66" s="104"/>
      <c r="B66" s="105"/>
      <c r="C66" s="105" t="n">
        <v>37</v>
      </c>
      <c r="D66" s="98" t="n">
        <v>159.4776</v>
      </c>
      <c r="E66" s="99" t="n">
        <v>27.7725</v>
      </c>
      <c r="F66" s="99" t="n">
        <v>34.3134</v>
      </c>
      <c r="G66" s="99" t="n">
        <v>34.9173</v>
      </c>
      <c r="H66" s="99" t="n">
        <v>821.01</v>
      </c>
      <c r="I66" s="99" t="n">
        <v>2.1</v>
      </c>
      <c r="J66" s="79" t="n">
        <f aca="false">H66/3600</f>
        <v>0.228058333333333</v>
      </c>
      <c r="L66" s="100"/>
      <c r="M66" s="101"/>
      <c r="N66" s="101"/>
      <c r="O66" s="101"/>
      <c r="P66" s="101"/>
      <c r="Q66" s="101"/>
      <c r="R66" s="79" t="n">
        <f aca="false">P66/3600</f>
        <v>0</v>
      </c>
      <c r="S66" s="68"/>
      <c r="T66" s="83"/>
      <c r="U66" s="84"/>
      <c r="V66" s="84"/>
      <c r="W66" s="83"/>
      <c r="X66" s="84"/>
      <c r="Y66" s="85"/>
    </row>
    <row r="67" customFormat="false" ht="12" hidden="false" customHeight="false" outlineLevel="0" collapsed="false">
      <c r="A67" s="104"/>
      <c r="B67" s="106" t="s">
        <v>63</v>
      </c>
      <c r="C67" s="106" t="n">
        <v>22</v>
      </c>
      <c r="D67" s="90" t="n">
        <v>1381.2432</v>
      </c>
      <c r="E67" s="91" t="n">
        <v>39.7133</v>
      </c>
      <c r="F67" s="91" t="n">
        <v>41.037</v>
      </c>
      <c r="G67" s="91" t="n">
        <v>42.0731</v>
      </c>
      <c r="H67" s="91" t="n">
        <v>1252.19</v>
      </c>
      <c r="I67" s="91" t="n">
        <v>3.34</v>
      </c>
      <c r="J67" s="64" t="n">
        <f aca="false">H67/3600</f>
        <v>0.347830555555556</v>
      </c>
      <c r="L67" s="92"/>
      <c r="M67" s="93"/>
      <c r="N67" s="93"/>
      <c r="O67" s="93"/>
      <c r="P67" s="93"/>
      <c r="Q67" s="93"/>
      <c r="R67" s="64" t="n">
        <f aca="false">P67/3600</f>
        <v>0</v>
      </c>
      <c r="S67" s="68"/>
      <c r="T67" s="30" t="e">
        <f aca="false">bdrate($D67:$D70,E67:E70,$L67:$L70,M67:M70)</f>
        <v>#VALUE!</v>
      </c>
      <c r="U67" s="31" t="e">
        <f aca="false">bdrate($D67:$D70,F67:F70,$L67:$L70,N67:N70)</f>
        <v>#VALUE!</v>
      </c>
      <c r="V67" s="31" t="e">
        <f aca="false">bdrate($D67:$D70,G67:G70,$L67:$L70,O67:O70)</f>
        <v>#VALUE!</v>
      </c>
      <c r="W67" s="33" t="e">
        <f aca="false">bdrateOld($D67:$D70,E67:E70,$L67:$L70,M67:M70)</f>
        <v>#VALUE!</v>
      </c>
      <c r="X67" s="34" t="e">
        <f aca="false">bdrateOld($D67:$D70,F67:F70,$L67:$L70,N67:N70)</f>
        <v>#VALUE!</v>
      </c>
      <c r="Y67" s="35" t="e">
        <f aca="false">bdrateOld($D67:$D70,G67:G70,$L67:$L70,O67:O70)</f>
        <v>#VALUE!</v>
      </c>
    </row>
    <row r="68" customFormat="false" ht="12" hidden="false" customHeight="false" outlineLevel="0" collapsed="false">
      <c r="A68" s="104"/>
      <c r="B68" s="104"/>
      <c r="C68" s="104" t="n">
        <v>27</v>
      </c>
      <c r="D68" s="94" t="n">
        <v>651.76</v>
      </c>
      <c r="E68" s="95" t="n">
        <v>35.6789</v>
      </c>
      <c r="F68" s="95" t="n">
        <v>38.1259</v>
      </c>
      <c r="G68" s="95" t="n">
        <v>39.2871</v>
      </c>
      <c r="H68" s="95" t="n">
        <v>1037.22</v>
      </c>
      <c r="I68" s="95" t="n">
        <v>2.58</v>
      </c>
      <c r="J68" s="71" t="n">
        <f aca="false">H68/3600</f>
        <v>0.288116666666667</v>
      </c>
      <c r="L68" s="96"/>
      <c r="M68" s="97"/>
      <c r="N68" s="97"/>
      <c r="O68" s="97"/>
      <c r="P68" s="97"/>
      <c r="Q68" s="97"/>
      <c r="R68" s="71" t="n">
        <f aca="false">P68/3600</f>
        <v>0</v>
      </c>
      <c r="S68" s="68"/>
      <c r="T68" s="75"/>
      <c r="U68" s="52"/>
      <c r="V68" s="52"/>
      <c r="W68" s="75"/>
      <c r="X68" s="52"/>
      <c r="Y68" s="76"/>
    </row>
    <row r="69" customFormat="false" ht="12" hidden="false" customHeight="false" outlineLevel="0" collapsed="false">
      <c r="A69" s="104"/>
      <c r="B69" s="104"/>
      <c r="C69" s="104" t="n">
        <v>32</v>
      </c>
      <c r="D69" s="94" t="n">
        <v>309.8776</v>
      </c>
      <c r="E69" s="95" t="n">
        <v>32.1049</v>
      </c>
      <c r="F69" s="95" t="n">
        <v>36.1446</v>
      </c>
      <c r="G69" s="95" t="n">
        <v>37.2777</v>
      </c>
      <c r="H69" s="95" t="n">
        <v>846.3</v>
      </c>
      <c r="I69" s="95" t="n">
        <v>2.03</v>
      </c>
      <c r="J69" s="71" t="n">
        <f aca="false">H69/3600</f>
        <v>0.235083333333333</v>
      </c>
      <c r="L69" s="96"/>
      <c r="M69" s="97"/>
      <c r="N69" s="97"/>
      <c r="O69" s="97"/>
      <c r="P69" s="97"/>
      <c r="Q69" s="97"/>
      <c r="R69" s="71" t="n">
        <f aca="false">P69/3600</f>
        <v>0</v>
      </c>
      <c r="S69" s="68"/>
      <c r="T69" s="75"/>
      <c r="U69" s="52"/>
      <c r="V69" s="52"/>
      <c r="W69" s="75"/>
      <c r="X69" s="52"/>
      <c r="Y69" s="76"/>
    </row>
    <row r="70" customFormat="false" ht="12.75" hidden="false" customHeight="false" outlineLevel="0" collapsed="false">
      <c r="A70" s="105"/>
      <c r="B70" s="105"/>
      <c r="C70" s="105" t="n">
        <v>37</v>
      </c>
      <c r="D70" s="98" t="n">
        <v>150.8064</v>
      </c>
      <c r="E70" s="99" t="n">
        <v>29.2591</v>
      </c>
      <c r="F70" s="99" t="n">
        <v>34.7574</v>
      </c>
      <c r="G70" s="99" t="n">
        <v>35.8231</v>
      </c>
      <c r="H70" s="99" t="n">
        <v>712.06</v>
      </c>
      <c r="I70" s="99" t="n">
        <v>1.64</v>
      </c>
      <c r="J70" s="79" t="n">
        <f aca="false">H70/3600</f>
        <v>0.197794444444444</v>
      </c>
      <c r="L70" s="100"/>
      <c r="M70" s="101"/>
      <c r="N70" s="101"/>
      <c r="O70" s="101"/>
      <c r="P70" s="101"/>
      <c r="Q70" s="101"/>
      <c r="R70" s="79" t="n">
        <f aca="false">P70/3600</f>
        <v>0</v>
      </c>
      <c r="S70" s="68"/>
      <c r="T70" s="83"/>
      <c r="U70" s="84"/>
      <c r="V70" s="84"/>
      <c r="W70" s="83"/>
      <c r="X70" s="84"/>
      <c r="Y70" s="85"/>
    </row>
    <row r="71" customFormat="false" ht="12" hidden="false" customHeight="false" outlineLevel="0" collapsed="false">
      <c r="A71" s="106" t="s">
        <v>82</v>
      </c>
      <c r="B71" s="106" t="s">
        <v>67</v>
      </c>
      <c r="C71" s="106" t="n">
        <v>22</v>
      </c>
      <c r="D71" s="90" t="n">
        <v>2492.0944</v>
      </c>
      <c r="E71" s="91" t="n">
        <v>42.3784</v>
      </c>
      <c r="F71" s="91" t="n">
        <v>46.1351</v>
      </c>
      <c r="G71" s="91" t="n">
        <v>47.3308</v>
      </c>
      <c r="H71" s="91" t="n">
        <v>9073.38</v>
      </c>
      <c r="I71" s="91" t="n">
        <v>25.54</v>
      </c>
      <c r="J71" s="64" t="n">
        <f aca="false">H71/3600</f>
        <v>2.52038333333333</v>
      </c>
      <c r="L71" s="92"/>
      <c r="M71" s="93"/>
      <c r="N71" s="93"/>
      <c r="O71" s="93"/>
      <c r="P71" s="93"/>
      <c r="Q71" s="93"/>
      <c r="R71" s="64" t="n">
        <f aca="false">P71/3600</f>
        <v>0</v>
      </c>
      <c r="S71" s="68"/>
      <c r="T71" s="30" t="e">
        <f aca="false">bdrate($D71:$D74,E71:E74,$L71:$L74,M71:M74)</f>
        <v>#VALUE!</v>
      </c>
      <c r="U71" s="31" t="e">
        <f aca="false">bdrate($D71:$D74,F71:F74,$L71:$L74,N71:N74)</f>
        <v>#VALUE!</v>
      </c>
      <c r="V71" s="31" t="e">
        <f aca="false">bdrate($D71:$D74,G71:G74,$L71:$L74,O71:O74)</f>
        <v>#VALUE!</v>
      </c>
      <c r="W71" s="33" t="e">
        <f aca="false">bdrateOld($D71:$D74,E71:E74,$L71:$L74,M71:M74)</f>
        <v>#VALUE!</v>
      </c>
      <c r="X71" s="34" t="e">
        <f aca="false">bdrateOld($D71:$D74,F71:F74,$L71:$L74,N71:N74)</f>
        <v>#VALUE!</v>
      </c>
      <c r="Y71" s="35" t="e">
        <f aca="false">bdrateOld($D71:$D74,G71:G74,$L71:$L74,O71:O74)</f>
        <v>#VALUE!</v>
      </c>
    </row>
    <row r="72" customFormat="false" ht="12" hidden="false" customHeight="false" outlineLevel="0" collapsed="false">
      <c r="A72" s="104" t="s">
        <v>83</v>
      </c>
      <c r="B72" s="104"/>
      <c r="C72" s="104" t="n">
        <v>27</v>
      </c>
      <c r="D72" s="94" t="n">
        <v>936.8872</v>
      </c>
      <c r="E72" s="95" t="n">
        <v>40.1072</v>
      </c>
      <c r="F72" s="95" t="n">
        <v>44.0074</v>
      </c>
      <c r="G72" s="95" t="n">
        <v>45.1919</v>
      </c>
      <c r="H72" s="95" t="n">
        <v>8060.23</v>
      </c>
      <c r="I72" s="95" t="n">
        <v>21.66</v>
      </c>
      <c r="J72" s="71" t="n">
        <f aca="false">H72/3600</f>
        <v>2.23895277777778</v>
      </c>
      <c r="L72" s="96"/>
      <c r="M72" s="97"/>
      <c r="N72" s="97"/>
      <c r="O72" s="97"/>
      <c r="P72" s="97"/>
      <c r="Q72" s="97"/>
      <c r="R72" s="71" t="n">
        <f aca="false">P72/3600</f>
        <v>0</v>
      </c>
      <c r="S72" s="68"/>
      <c r="T72" s="75"/>
      <c r="U72" s="52"/>
      <c r="V72" s="52"/>
      <c r="W72" s="75"/>
      <c r="X72" s="52"/>
      <c r="Y72" s="76"/>
    </row>
    <row r="73" customFormat="false" ht="12" hidden="false" customHeight="false" outlineLevel="0" collapsed="false">
      <c r="A73" s="104"/>
      <c r="B73" s="104"/>
      <c r="C73" s="104" t="n">
        <v>32</v>
      </c>
      <c r="D73" s="94" t="n">
        <v>465.128</v>
      </c>
      <c r="E73" s="95" t="n">
        <v>37.4259</v>
      </c>
      <c r="F73" s="95" t="n">
        <v>42.2985</v>
      </c>
      <c r="G73" s="95" t="n">
        <v>43.453</v>
      </c>
      <c r="H73" s="95" t="n">
        <v>7618.65</v>
      </c>
      <c r="I73" s="95" t="n">
        <v>19.83</v>
      </c>
      <c r="J73" s="71" t="n">
        <f aca="false">H73/3600</f>
        <v>2.11629166666667</v>
      </c>
      <c r="L73" s="96"/>
      <c r="M73" s="97"/>
      <c r="N73" s="97"/>
      <c r="O73" s="97"/>
      <c r="P73" s="97"/>
      <c r="Q73" s="97"/>
      <c r="R73" s="71" t="n">
        <f aca="false">P73/3600</f>
        <v>0</v>
      </c>
      <c r="S73" s="68"/>
      <c r="T73" s="75"/>
      <c r="U73" s="52"/>
      <c r="V73" s="52"/>
      <c r="W73" s="75"/>
      <c r="X73" s="52"/>
      <c r="Y73" s="76"/>
    </row>
    <row r="74" customFormat="false" ht="12.75" hidden="false" customHeight="false" outlineLevel="0" collapsed="false">
      <c r="A74" s="104"/>
      <c r="B74" s="105"/>
      <c r="C74" s="105" t="n">
        <v>37</v>
      </c>
      <c r="D74" s="98" t="n">
        <v>250.4048</v>
      </c>
      <c r="E74" s="99" t="n">
        <v>34.4636</v>
      </c>
      <c r="F74" s="99" t="n">
        <v>41.1188</v>
      </c>
      <c r="G74" s="99" t="n">
        <v>42.1824</v>
      </c>
      <c r="H74" s="99" t="n">
        <v>7278.18</v>
      </c>
      <c r="I74" s="99" t="n">
        <v>18.73</v>
      </c>
      <c r="J74" s="79" t="n">
        <f aca="false">H74/3600</f>
        <v>2.02171666666667</v>
      </c>
      <c r="L74" s="100"/>
      <c r="M74" s="101"/>
      <c r="N74" s="101"/>
      <c r="O74" s="101"/>
      <c r="P74" s="101"/>
      <c r="Q74" s="101"/>
      <c r="R74" s="79" t="n">
        <f aca="false">P74/3600</f>
        <v>0</v>
      </c>
      <c r="S74" s="68"/>
      <c r="T74" s="83"/>
      <c r="U74" s="84"/>
      <c r="V74" s="84"/>
      <c r="W74" s="83"/>
      <c r="X74" s="84"/>
      <c r="Y74" s="85"/>
    </row>
    <row r="75" customFormat="false" ht="12" hidden="false" customHeight="false" outlineLevel="0" collapsed="false">
      <c r="A75" s="104"/>
      <c r="B75" s="106" t="s">
        <v>68</v>
      </c>
      <c r="C75" s="106" t="n">
        <v>22</v>
      </c>
      <c r="D75" s="90" t="n">
        <v>1922.016</v>
      </c>
      <c r="E75" s="91" t="n">
        <v>42.7601</v>
      </c>
      <c r="F75" s="91" t="n">
        <v>47.633</v>
      </c>
      <c r="G75" s="91" t="n">
        <v>48.2532</v>
      </c>
      <c r="H75" s="91" t="n">
        <v>8629.34</v>
      </c>
      <c r="I75" s="91" t="n">
        <v>24.78</v>
      </c>
      <c r="J75" s="64" t="n">
        <f aca="false">H75/3600</f>
        <v>2.39703888888889</v>
      </c>
      <c r="L75" s="92"/>
      <c r="M75" s="93"/>
      <c r="N75" s="93"/>
      <c r="O75" s="93"/>
      <c r="P75" s="93"/>
      <c r="Q75" s="93"/>
      <c r="R75" s="64" t="n">
        <f aca="false">P75/3600</f>
        <v>0</v>
      </c>
      <c r="S75" s="68"/>
      <c r="T75" s="30" t="e">
        <f aca="false">bdrate($D75:$D78,E75:E78,$L75:$L78,M75:M78)</f>
        <v>#VALUE!</v>
      </c>
      <c r="U75" s="31" t="e">
        <f aca="false">bdrate($D75:$D78,F75:F78,$L75:$L78,N75:N78)</f>
        <v>#VALUE!</v>
      </c>
      <c r="V75" s="31" t="e">
        <f aca="false">bdrate($D75:$D78,G75:G78,$L75:$L78,O75:O78)</f>
        <v>#VALUE!</v>
      </c>
      <c r="W75" s="33" t="e">
        <f aca="false">bdrateOld($D75:$D78,E75:E78,$L75:$L78,M75:M78)</f>
        <v>#VALUE!</v>
      </c>
      <c r="X75" s="34" t="e">
        <f aca="false">bdrateOld($D75:$D78,F75:F78,$L75:$L78,N75:N78)</f>
        <v>#VALUE!</v>
      </c>
      <c r="Y75" s="35" t="e">
        <f aca="false">bdrateOld($D75:$D78,G75:G78,$L75:$L78,O75:O78)</f>
        <v>#VALUE!</v>
      </c>
    </row>
    <row r="76" customFormat="false" ht="12" hidden="false" customHeight="false" outlineLevel="0" collapsed="false">
      <c r="A76" s="104"/>
      <c r="B76" s="104"/>
      <c r="C76" s="104" t="n">
        <v>27</v>
      </c>
      <c r="D76" s="94" t="n">
        <v>499.2928</v>
      </c>
      <c r="E76" s="95" t="n">
        <v>40.9492</v>
      </c>
      <c r="F76" s="95" t="n">
        <v>45.9843</v>
      </c>
      <c r="G76" s="95" t="n">
        <v>46.5147</v>
      </c>
      <c r="H76" s="95" t="n">
        <v>7651.51</v>
      </c>
      <c r="I76" s="95" t="n">
        <v>23.93</v>
      </c>
      <c r="J76" s="71" t="n">
        <f aca="false">H76/3600</f>
        <v>2.12541944444444</v>
      </c>
      <c r="L76" s="96"/>
      <c r="M76" s="97"/>
      <c r="N76" s="97"/>
      <c r="O76" s="97"/>
      <c r="P76" s="97"/>
      <c r="Q76" s="97"/>
      <c r="R76" s="71" t="n">
        <f aca="false">P76/3600</f>
        <v>0</v>
      </c>
      <c r="S76" s="68"/>
      <c r="T76" s="75"/>
      <c r="U76" s="52"/>
      <c r="V76" s="52"/>
      <c r="W76" s="75"/>
      <c r="X76" s="52"/>
      <c r="Y76" s="76"/>
    </row>
    <row r="77" customFormat="false" ht="12" hidden="false" customHeight="false" outlineLevel="0" collapsed="false">
      <c r="A77" s="104"/>
      <c r="B77" s="104"/>
      <c r="C77" s="104" t="n">
        <v>32</v>
      </c>
      <c r="D77" s="94" t="n">
        <v>223.3056</v>
      </c>
      <c r="E77" s="95" t="n">
        <v>38.7257</v>
      </c>
      <c r="F77" s="95" t="n">
        <v>44.3001</v>
      </c>
      <c r="G77" s="95" t="n">
        <v>44.8378</v>
      </c>
      <c r="H77" s="95" t="n">
        <v>7255.57</v>
      </c>
      <c r="I77" s="95" t="n">
        <v>19.36</v>
      </c>
      <c r="J77" s="71" t="n">
        <f aca="false">H77/3600</f>
        <v>2.01543611111111</v>
      </c>
      <c r="L77" s="96"/>
      <c r="M77" s="97"/>
      <c r="N77" s="97"/>
      <c r="O77" s="97"/>
      <c r="P77" s="97"/>
      <c r="Q77" s="97"/>
      <c r="R77" s="71" t="n">
        <f aca="false">P77/3600</f>
        <v>0</v>
      </c>
      <c r="S77" s="68"/>
      <c r="T77" s="75"/>
      <c r="U77" s="52"/>
      <c r="V77" s="52"/>
      <c r="W77" s="75"/>
      <c r="X77" s="52"/>
      <c r="Y77" s="76"/>
    </row>
    <row r="78" customFormat="false" ht="12.75" hidden="false" customHeight="false" outlineLevel="0" collapsed="false">
      <c r="A78" s="104"/>
      <c r="B78" s="105"/>
      <c r="C78" s="105" t="n">
        <v>37</v>
      </c>
      <c r="D78" s="98" t="n">
        <v>125.6504</v>
      </c>
      <c r="E78" s="99" t="n">
        <v>36.2545</v>
      </c>
      <c r="F78" s="99" t="n">
        <v>42.8492</v>
      </c>
      <c r="G78" s="99" t="n">
        <v>43.2872</v>
      </c>
      <c r="H78" s="99" t="n">
        <v>7137.85</v>
      </c>
      <c r="I78" s="99" t="n">
        <v>18.4</v>
      </c>
      <c r="J78" s="79" t="n">
        <f aca="false">H78/3600</f>
        <v>1.98273611111111</v>
      </c>
      <c r="L78" s="100"/>
      <c r="M78" s="101"/>
      <c r="N78" s="101"/>
      <c r="O78" s="101"/>
      <c r="P78" s="101"/>
      <c r="Q78" s="101"/>
      <c r="R78" s="79" t="n">
        <f aca="false">P78/3600</f>
        <v>0</v>
      </c>
      <c r="S78" s="68"/>
      <c r="T78" s="83"/>
      <c r="U78" s="84"/>
      <c r="V78" s="84"/>
      <c r="W78" s="83"/>
      <c r="X78" s="84"/>
      <c r="Y78" s="85"/>
    </row>
    <row r="79" customFormat="false" ht="12" hidden="false" customHeight="false" outlineLevel="0" collapsed="false">
      <c r="A79" s="104"/>
      <c r="B79" s="106" t="s">
        <v>69</v>
      </c>
      <c r="C79" s="106" t="n">
        <v>22</v>
      </c>
      <c r="D79" s="90" t="n">
        <v>2256.2344</v>
      </c>
      <c r="E79" s="91" t="n">
        <v>43.0842</v>
      </c>
      <c r="F79" s="91" t="n">
        <v>46.8149</v>
      </c>
      <c r="G79" s="91" t="n">
        <v>47.7039</v>
      </c>
      <c r="H79" s="91" t="n">
        <v>9611.85</v>
      </c>
      <c r="I79" s="91" t="n">
        <v>26.38</v>
      </c>
      <c r="J79" s="64" t="n">
        <f aca="false">H79/3600</f>
        <v>2.66995833333333</v>
      </c>
      <c r="L79" s="92"/>
      <c r="M79" s="93"/>
      <c r="N79" s="93"/>
      <c r="O79" s="93"/>
      <c r="P79" s="93"/>
      <c r="Q79" s="93"/>
      <c r="R79" s="64" t="n">
        <f aca="false">P79/3600</f>
        <v>0</v>
      </c>
      <c r="S79" s="68"/>
      <c r="T79" s="30" t="e">
        <f aca="false">bdrate($D79:$D82,E79:E82,$L79:$L82,M79:M82)</f>
        <v>#VALUE!</v>
      </c>
      <c r="U79" s="31" t="e">
        <f aca="false">bdrate($D79:$D82,F79:F82,$L79:$L82,N79:N82)</f>
        <v>#VALUE!</v>
      </c>
      <c r="V79" s="31" t="e">
        <f aca="false">bdrate($D79:$D82,G79:G82,$L79:$L82,O79:O82)</f>
        <v>#VALUE!</v>
      </c>
      <c r="W79" s="33" t="e">
        <f aca="false">bdrateOld($D79:$D82,E79:E82,$L79:$L82,M79:M82)</f>
        <v>#VALUE!</v>
      </c>
      <c r="X79" s="34" t="e">
        <f aca="false">bdrateOld($D79:$D82,F79:F82,$L79:$L82,N79:N82)</f>
        <v>#VALUE!</v>
      </c>
      <c r="Y79" s="35" t="e">
        <f aca="false">bdrateOld($D79:$D82,G79:G82,$L79:$L82,O79:O82)</f>
        <v>#VALUE!</v>
      </c>
    </row>
    <row r="80" customFormat="false" ht="12" hidden="false" customHeight="false" outlineLevel="0" collapsed="false">
      <c r="A80" s="104"/>
      <c r="B80" s="104"/>
      <c r="C80" s="104" t="n">
        <v>27</v>
      </c>
      <c r="D80" s="94" t="n">
        <v>777.1528</v>
      </c>
      <c r="E80" s="95" t="n">
        <v>40.9326</v>
      </c>
      <c r="F80" s="95" t="n">
        <v>44.9362</v>
      </c>
      <c r="G80" s="95" t="n">
        <v>45.7815</v>
      </c>
      <c r="H80" s="95" t="n">
        <v>8484.52</v>
      </c>
      <c r="I80" s="95" t="n">
        <v>22.55</v>
      </c>
      <c r="J80" s="71" t="n">
        <f aca="false">H80/3600</f>
        <v>2.35681111111111</v>
      </c>
      <c r="L80" s="96"/>
      <c r="M80" s="97"/>
      <c r="N80" s="97"/>
      <c r="O80" s="97"/>
      <c r="P80" s="97"/>
      <c r="Q80" s="97"/>
      <c r="R80" s="71" t="n">
        <f aca="false">P80/3600</f>
        <v>0</v>
      </c>
      <c r="S80" s="68"/>
      <c r="T80" s="75"/>
      <c r="U80" s="52"/>
      <c r="V80" s="52"/>
      <c r="W80" s="75"/>
      <c r="X80" s="52"/>
      <c r="Y80" s="76"/>
    </row>
    <row r="81" customFormat="false" ht="12" hidden="false" customHeight="false" outlineLevel="0" collapsed="false">
      <c r="A81" s="104"/>
      <c r="B81" s="104"/>
      <c r="C81" s="104" t="n">
        <v>32</v>
      </c>
      <c r="D81" s="94" t="n">
        <v>361.4496</v>
      </c>
      <c r="E81" s="95" t="n">
        <v>38.4629</v>
      </c>
      <c r="F81" s="95" t="n">
        <v>43.1536</v>
      </c>
      <c r="G81" s="95" t="n">
        <v>44.0315</v>
      </c>
      <c r="H81" s="95" t="n">
        <v>7932.57</v>
      </c>
      <c r="I81" s="95" t="n">
        <v>20.9</v>
      </c>
      <c r="J81" s="71" t="n">
        <f aca="false">H81/3600</f>
        <v>2.20349166666667</v>
      </c>
      <c r="L81" s="96"/>
      <c r="M81" s="97"/>
      <c r="N81" s="97"/>
      <c r="O81" s="97"/>
      <c r="P81" s="97"/>
      <c r="Q81" s="97"/>
      <c r="R81" s="71" t="n">
        <f aca="false">P81/3600</f>
        <v>0</v>
      </c>
      <c r="S81" s="68"/>
      <c r="T81" s="75"/>
      <c r="U81" s="52"/>
      <c r="V81" s="52"/>
      <c r="W81" s="75"/>
      <c r="X81" s="52"/>
      <c r="Y81" s="76"/>
    </row>
    <row r="82" customFormat="false" ht="12.75" hidden="false" customHeight="false" outlineLevel="0" collapsed="false">
      <c r="A82" s="105"/>
      <c r="B82" s="105"/>
      <c r="C82" s="105" t="n">
        <v>37</v>
      </c>
      <c r="D82" s="98" t="n">
        <v>196.3576</v>
      </c>
      <c r="E82" s="99" t="n">
        <v>35.7398</v>
      </c>
      <c r="F82" s="99" t="n">
        <v>41.8842</v>
      </c>
      <c r="G82" s="99" t="n">
        <v>42.7423</v>
      </c>
      <c r="H82" s="99" t="n">
        <v>7542.39</v>
      </c>
      <c r="I82" s="99" t="n">
        <v>19.63</v>
      </c>
      <c r="J82" s="79" t="n">
        <f aca="false">H82/3600</f>
        <v>2.09510833333333</v>
      </c>
      <c r="L82" s="100"/>
      <c r="M82" s="101"/>
      <c r="N82" s="101"/>
      <c r="O82" s="101"/>
      <c r="P82" s="101"/>
      <c r="Q82" s="101"/>
      <c r="R82" s="79" t="n">
        <f aca="false">P82/3600</f>
        <v>0</v>
      </c>
      <c r="S82" s="68"/>
      <c r="T82" s="83"/>
      <c r="U82" s="84"/>
      <c r="V82" s="84"/>
      <c r="W82" s="83"/>
      <c r="X82" s="84"/>
      <c r="Y82" s="85"/>
    </row>
    <row r="83" customFormat="false" ht="12" hidden="false" customHeight="false" outlineLevel="0" collapsed="false">
      <c r="A83" s="106" t="s">
        <v>84</v>
      </c>
      <c r="B83" s="106" t="s">
        <v>38</v>
      </c>
      <c r="C83" s="106" t="n">
        <v>22</v>
      </c>
      <c r="D83" s="90" t="n">
        <v>4279.256</v>
      </c>
      <c r="E83" s="91" t="n">
        <v>40.2313</v>
      </c>
      <c r="F83" s="91" t="n">
        <v>42.3279</v>
      </c>
      <c r="G83" s="91" t="n">
        <v>42.7843</v>
      </c>
      <c r="H83" s="91" t="n">
        <v>5889.38</v>
      </c>
      <c r="I83" s="91" t="n">
        <v>14.82</v>
      </c>
      <c r="J83" s="64" t="n">
        <f aca="false">H83/3600</f>
        <v>1.63593888888889</v>
      </c>
      <c r="L83" s="92"/>
      <c r="M83" s="93"/>
      <c r="N83" s="93"/>
      <c r="O83" s="93"/>
      <c r="P83" s="93"/>
      <c r="Q83" s="93"/>
      <c r="R83" s="64" t="n">
        <f aca="false">P83/3600</f>
        <v>0</v>
      </c>
      <c r="S83" s="68"/>
      <c r="T83" s="30" t="e">
        <f aca="false">bdrate($D83:$D86,E83:E86,$L83:$L86,M83:M86)</f>
        <v>#VALUE!</v>
      </c>
      <c r="U83" s="31" t="e">
        <f aca="false">bdrate($D83:$D86,F83:F86,$L83:$L86,N83:N86)</f>
        <v>#VALUE!</v>
      </c>
      <c r="V83" s="31" t="e">
        <f aca="false">bdrate($D83:$D86,G83:G86,$L83:$L86,O83:O86)</f>
        <v>#VALUE!</v>
      </c>
      <c r="W83" s="33" t="e">
        <f aca="false">bdrateOld($D83:$D86,E83:E86,$L83:$L86,M83:M86)</f>
        <v>#VALUE!</v>
      </c>
      <c r="X83" s="34" t="e">
        <f aca="false">bdrateOld($D83:$D86,F83:F86,$L83:$L86,N83:N86)</f>
        <v>#VALUE!</v>
      </c>
      <c r="Y83" s="35" t="e">
        <f aca="false">bdrateOld($D83:$D86,G83:G86,$L83:$L86,O83:O86)</f>
        <v>#VALUE!</v>
      </c>
    </row>
    <row r="84" customFormat="false" ht="12" hidden="false" customHeight="false" outlineLevel="0" collapsed="false">
      <c r="A84" s="104"/>
      <c r="B84" s="104"/>
      <c r="C84" s="104" t="n">
        <v>27</v>
      </c>
      <c r="D84" s="94" t="n">
        <v>1989.3784</v>
      </c>
      <c r="E84" s="95" t="n">
        <v>36.8688</v>
      </c>
      <c r="F84" s="95" t="n">
        <v>39.3783</v>
      </c>
      <c r="G84" s="95" t="n">
        <v>39.6392</v>
      </c>
      <c r="H84" s="95" t="n">
        <v>4903.47</v>
      </c>
      <c r="I84" s="95" t="n">
        <v>11.94</v>
      </c>
      <c r="J84" s="71" t="n">
        <f aca="false">H84/3600</f>
        <v>1.362075</v>
      </c>
      <c r="L84" s="96"/>
      <c r="M84" s="97"/>
      <c r="N84" s="97"/>
      <c r="O84" s="97"/>
      <c r="P84" s="97"/>
      <c r="Q84" s="97"/>
      <c r="R84" s="71" t="n">
        <f aca="false">P84/3600</f>
        <v>0</v>
      </c>
      <c r="S84" s="68"/>
      <c r="T84" s="75"/>
      <c r="U84" s="52"/>
      <c r="V84" s="52"/>
      <c r="W84" s="75"/>
      <c r="X84" s="52"/>
      <c r="Y84" s="76"/>
    </row>
    <row r="85" customFormat="false" ht="12" hidden="false" customHeight="false" outlineLevel="0" collapsed="false">
      <c r="A85" s="104"/>
      <c r="B85" s="104"/>
      <c r="C85" s="104" t="n">
        <v>32</v>
      </c>
      <c r="D85" s="94" t="n">
        <v>949.428</v>
      </c>
      <c r="E85" s="95" t="n">
        <v>33.8274</v>
      </c>
      <c r="F85" s="95" t="n">
        <v>37.0842</v>
      </c>
      <c r="G85" s="95" t="n">
        <v>37.2853</v>
      </c>
      <c r="H85" s="95" t="n">
        <v>4141.97</v>
      </c>
      <c r="I85" s="95" t="n">
        <v>9.62</v>
      </c>
      <c r="J85" s="71" t="n">
        <f aca="false">H85/3600</f>
        <v>1.15054722222222</v>
      </c>
      <c r="L85" s="96"/>
      <c r="M85" s="97"/>
      <c r="N85" s="97"/>
      <c r="O85" s="97"/>
      <c r="P85" s="97"/>
      <c r="Q85" s="97"/>
      <c r="R85" s="71" t="n">
        <f aca="false">P85/3600</f>
        <v>0</v>
      </c>
      <c r="S85" s="68"/>
      <c r="T85" s="75"/>
      <c r="U85" s="52"/>
      <c r="V85" s="52"/>
      <c r="W85" s="75"/>
      <c r="X85" s="52"/>
      <c r="Y85" s="76"/>
    </row>
    <row r="86" customFormat="false" ht="12.75" hidden="false" customHeight="false" outlineLevel="0" collapsed="false">
      <c r="A86" s="104"/>
      <c r="B86" s="105"/>
      <c r="C86" s="105" t="n">
        <v>37</v>
      </c>
      <c r="D86" s="98" t="n">
        <v>493.3736</v>
      </c>
      <c r="E86" s="99" t="n">
        <v>31.1003</v>
      </c>
      <c r="F86" s="99" t="n">
        <v>35.4615</v>
      </c>
      <c r="G86" s="99" t="n">
        <v>35.4541</v>
      </c>
      <c r="H86" s="99" t="n">
        <v>3644.73</v>
      </c>
      <c r="I86" s="99" t="n">
        <v>8.14</v>
      </c>
      <c r="J86" s="79" t="n">
        <f aca="false">H86/3600</f>
        <v>1.012425</v>
      </c>
      <c r="L86" s="100"/>
      <c r="M86" s="101"/>
      <c r="N86" s="101"/>
      <c r="O86" s="101"/>
      <c r="P86" s="101"/>
      <c r="Q86" s="101"/>
      <c r="R86" s="79" t="n">
        <f aca="false">P86/3600</f>
        <v>0</v>
      </c>
      <c r="S86" s="68"/>
      <c r="T86" s="83"/>
      <c r="U86" s="84"/>
      <c r="V86" s="84"/>
      <c r="W86" s="83"/>
      <c r="X86" s="84"/>
      <c r="Y86" s="85"/>
    </row>
    <row r="87" customFormat="false" ht="12" hidden="false" customHeight="false" outlineLevel="0" collapsed="false">
      <c r="A87" s="104"/>
      <c r="B87" s="106" t="s">
        <v>56</v>
      </c>
      <c r="C87" s="106" t="n">
        <v>22</v>
      </c>
      <c r="D87" s="90" t="n">
        <v>5856.2837</v>
      </c>
      <c r="E87" s="91" t="n">
        <v>42.7221</v>
      </c>
      <c r="F87" s="91" t="n">
        <v>45.1559</v>
      </c>
      <c r="G87" s="91" t="n">
        <v>45.3626</v>
      </c>
      <c r="H87" s="91" t="n">
        <v>13520.4</v>
      </c>
      <c r="I87" s="91" t="n">
        <v>31.57</v>
      </c>
      <c r="J87" s="64" t="n">
        <f aca="false">H87/3600</f>
        <v>3.75566666666667</v>
      </c>
      <c r="L87" s="92"/>
      <c r="M87" s="93"/>
      <c r="N87" s="93"/>
      <c r="O87" s="93"/>
      <c r="P87" s="93"/>
      <c r="Q87" s="93"/>
      <c r="R87" s="64" t="n">
        <f aca="false">P87/3600</f>
        <v>0</v>
      </c>
      <c r="S87" s="68"/>
      <c r="T87" s="30" t="e">
        <f aca="false">bdrate($D87:$D90,E87:E90,$L87:$L90,M87:M90)</f>
        <v>#VALUE!</v>
      </c>
      <c r="U87" s="31" t="e">
        <f aca="false">bdrate($D87:$D90,F87:F90,$L87:$L90,N87:N90)</f>
        <v>#VALUE!</v>
      </c>
      <c r="V87" s="31" t="e">
        <f aca="false">bdrate($D87:$D90,G87:G90,$L87:$L90,O87:O90)</f>
        <v>#VALUE!</v>
      </c>
      <c r="W87" s="33" t="e">
        <f aca="false">bdrateOld($D87:$D90,E87:E90,$L87:$L90,M87:M90)</f>
        <v>#VALUE!</v>
      </c>
      <c r="X87" s="34" t="e">
        <f aca="false">bdrateOld($D87:$D90,F87:F90,$L87:$L90,N87:N90)</f>
        <v>#VALUE!</v>
      </c>
      <c r="Y87" s="35" t="e">
        <f aca="false">bdrateOld($D87:$D90,G87:G90,$L87:$L90,O87:O90)</f>
        <v>#VALUE!</v>
      </c>
    </row>
    <row r="88" customFormat="false" ht="12" hidden="false" customHeight="false" outlineLevel="0" collapsed="false">
      <c r="A88" s="104"/>
      <c r="B88" s="104"/>
      <c r="C88" s="104" t="n">
        <v>27</v>
      </c>
      <c r="D88" s="94" t="n">
        <v>2914.7486</v>
      </c>
      <c r="E88" s="95" t="n">
        <v>38.6907</v>
      </c>
      <c r="F88" s="95" t="n">
        <v>42.1158</v>
      </c>
      <c r="G88" s="95" t="n">
        <v>42.1579</v>
      </c>
      <c r="H88" s="95" t="n">
        <v>11137.19</v>
      </c>
      <c r="I88" s="95" t="n">
        <v>26.32</v>
      </c>
      <c r="J88" s="71" t="n">
        <f aca="false">H88/3600</f>
        <v>3.09366388888889</v>
      </c>
      <c r="L88" s="96"/>
      <c r="M88" s="97"/>
      <c r="N88" s="97"/>
      <c r="O88" s="97"/>
      <c r="P88" s="97"/>
      <c r="Q88" s="97"/>
      <c r="R88" s="71" t="n">
        <f aca="false">P88/3600</f>
        <v>0</v>
      </c>
      <c r="S88" s="68"/>
      <c r="T88" s="75"/>
      <c r="U88" s="52"/>
      <c r="V88" s="52"/>
      <c r="W88" s="75"/>
      <c r="X88" s="52"/>
      <c r="Y88" s="76"/>
    </row>
    <row r="89" customFormat="false" ht="12" hidden="false" customHeight="false" outlineLevel="0" collapsed="false">
      <c r="A89" s="104"/>
      <c r="B89" s="104"/>
      <c r="C89" s="104" t="n">
        <v>32</v>
      </c>
      <c r="D89" s="94" t="n">
        <v>1392.6072</v>
      </c>
      <c r="E89" s="95" t="n">
        <v>34.8887</v>
      </c>
      <c r="F89" s="95" t="n">
        <v>39.9069</v>
      </c>
      <c r="G89" s="95" t="n">
        <v>39.63</v>
      </c>
      <c r="H89" s="95" t="n">
        <v>8987.79</v>
      </c>
      <c r="I89" s="95" t="n">
        <v>21.92</v>
      </c>
      <c r="J89" s="71" t="n">
        <f aca="false">H89/3600</f>
        <v>2.49660833333333</v>
      </c>
      <c r="L89" s="96"/>
      <c r="M89" s="97"/>
      <c r="N89" s="97"/>
      <c r="O89" s="97"/>
      <c r="P89" s="97"/>
      <c r="Q89" s="97"/>
      <c r="R89" s="71" t="n">
        <f aca="false">P89/3600</f>
        <v>0</v>
      </c>
      <c r="S89" s="68"/>
      <c r="T89" s="75"/>
      <c r="U89" s="52"/>
      <c r="V89" s="52"/>
      <c r="W89" s="75"/>
      <c r="X89" s="52"/>
      <c r="Y89" s="76"/>
    </row>
    <row r="90" customFormat="false" ht="12.75" hidden="false" customHeight="false" outlineLevel="0" collapsed="false">
      <c r="A90" s="104"/>
      <c r="B90" s="105"/>
      <c r="C90" s="105" t="n">
        <v>37</v>
      </c>
      <c r="D90" s="98" t="n">
        <v>638.8214</v>
      </c>
      <c r="E90" s="99" t="n">
        <v>31.5404</v>
      </c>
      <c r="F90" s="99" t="n">
        <v>38.4171</v>
      </c>
      <c r="G90" s="99" t="n">
        <v>37.7083</v>
      </c>
      <c r="H90" s="99" t="n">
        <v>7514.69</v>
      </c>
      <c r="I90" s="99" t="n">
        <v>18.88</v>
      </c>
      <c r="J90" s="79" t="n">
        <f aca="false">H90/3600</f>
        <v>2.08741388888889</v>
      </c>
      <c r="L90" s="100"/>
      <c r="M90" s="101"/>
      <c r="N90" s="101"/>
      <c r="O90" s="101"/>
      <c r="P90" s="101"/>
      <c r="Q90" s="101"/>
      <c r="R90" s="79" t="n">
        <f aca="false">P90/3600</f>
        <v>0</v>
      </c>
      <c r="S90" s="68"/>
      <c r="T90" s="83"/>
      <c r="U90" s="84"/>
      <c r="V90" s="84"/>
      <c r="W90" s="83"/>
      <c r="X90" s="84"/>
      <c r="Y90" s="85"/>
    </row>
    <row r="91" customFormat="false" ht="12" hidden="false" customHeight="false" outlineLevel="0" collapsed="false">
      <c r="A91" s="104"/>
      <c r="B91" s="106" t="s">
        <v>64</v>
      </c>
      <c r="C91" s="106" t="n">
        <v>22</v>
      </c>
      <c r="D91" s="90" t="n">
        <v>372.7856</v>
      </c>
      <c r="E91" s="91" t="n">
        <v>46.2007</v>
      </c>
      <c r="F91" s="91" t="n">
        <v>44.4436</v>
      </c>
      <c r="G91" s="91" t="n">
        <v>44.4495</v>
      </c>
      <c r="H91" s="91" t="n">
        <v>3705.69</v>
      </c>
      <c r="I91" s="91" t="n">
        <v>8.94</v>
      </c>
      <c r="J91" s="64" t="n">
        <f aca="false">H91/3600</f>
        <v>1.02935833333333</v>
      </c>
      <c r="L91" s="92"/>
      <c r="M91" s="93"/>
      <c r="N91" s="93"/>
      <c r="O91" s="93"/>
      <c r="P91" s="93"/>
      <c r="Q91" s="93"/>
      <c r="R91" s="64" t="n">
        <f aca="false">P91/3600</f>
        <v>0</v>
      </c>
      <c r="S91" s="68"/>
      <c r="T91" s="30" t="e">
        <f aca="false">bdrate($D91:$D94,E91:E94,$L91:$L94,M91:M94)</f>
        <v>#VALUE!</v>
      </c>
      <c r="U91" s="31" t="e">
        <f aca="false">bdrate($D91:$D94,F91:F94,$L91:$L94,N91:N94)</f>
        <v>#VALUE!</v>
      </c>
      <c r="V91" s="31" t="e">
        <f aca="false">bdrate($D91:$D94,G91:G94,$L91:$L94,O91:O94)</f>
        <v>#VALUE!</v>
      </c>
      <c r="W91" s="33" t="e">
        <f aca="false">bdrateOld($D91:$D94,E91:E94,$L91:$L94,M91:M94)</f>
        <v>#VALUE!</v>
      </c>
      <c r="X91" s="34" t="e">
        <f aca="false">bdrateOld($D91:$D94,F91:F94,$L91:$L94,N91:N94)</f>
        <v>#VALUE!</v>
      </c>
      <c r="Y91" s="35" t="e">
        <f aca="false">bdrateOld($D91:$D94,G91:G94,$L91:$L94,O91:O94)</f>
        <v>#VALUE!</v>
      </c>
    </row>
    <row r="92" customFormat="false" ht="12" hidden="false" customHeight="false" outlineLevel="0" collapsed="false">
      <c r="A92" s="104"/>
      <c r="B92" s="104"/>
      <c r="C92" s="104" t="n">
        <v>27</v>
      </c>
      <c r="D92" s="94" t="n">
        <v>273.5896</v>
      </c>
      <c r="E92" s="95" t="n">
        <v>41.7944</v>
      </c>
      <c r="F92" s="95" t="n">
        <v>40.6917</v>
      </c>
      <c r="G92" s="95" t="n">
        <v>40.6457</v>
      </c>
      <c r="H92" s="95" t="n">
        <v>3652.89</v>
      </c>
      <c r="I92" s="95" t="n">
        <v>8.75</v>
      </c>
      <c r="J92" s="71" t="n">
        <f aca="false">H92/3600</f>
        <v>1.01469166666667</v>
      </c>
      <c r="L92" s="96"/>
      <c r="M92" s="97"/>
      <c r="N92" s="97"/>
      <c r="O92" s="97"/>
      <c r="P92" s="97"/>
      <c r="Q92" s="97"/>
      <c r="R92" s="71" t="n">
        <f aca="false">P92/3600</f>
        <v>0</v>
      </c>
      <c r="S92" s="68"/>
      <c r="T92" s="75"/>
      <c r="U92" s="52"/>
      <c r="V92" s="52"/>
      <c r="W92" s="75"/>
      <c r="X92" s="52"/>
      <c r="Y92" s="76"/>
    </row>
    <row r="93" customFormat="false" ht="12" hidden="false" customHeight="false" outlineLevel="0" collapsed="false">
      <c r="A93" s="104"/>
      <c r="B93" s="104"/>
      <c r="C93" s="104" t="n">
        <v>32</v>
      </c>
      <c r="D93" s="94" t="n">
        <v>204.7144</v>
      </c>
      <c r="E93" s="95" t="n">
        <v>37.0367</v>
      </c>
      <c r="F93" s="95" t="n">
        <v>38.6537</v>
      </c>
      <c r="G93" s="95" t="n">
        <v>38.4781</v>
      </c>
      <c r="H93" s="95" t="n">
        <v>3578.16</v>
      </c>
      <c r="I93" s="95" t="n">
        <v>8.94</v>
      </c>
      <c r="J93" s="71" t="n">
        <f aca="false">H93/3600</f>
        <v>0.993933333333333</v>
      </c>
      <c r="L93" s="96"/>
      <c r="M93" s="97"/>
      <c r="N93" s="97"/>
      <c r="O93" s="97"/>
      <c r="P93" s="97"/>
      <c r="Q93" s="97"/>
      <c r="R93" s="71" t="n">
        <f aca="false">P93/3600</f>
        <v>0</v>
      </c>
      <c r="S93" s="68"/>
      <c r="T93" s="75"/>
      <c r="U93" s="52"/>
      <c r="V93" s="52"/>
      <c r="W93" s="75"/>
      <c r="X93" s="52"/>
      <c r="Y93" s="76"/>
    </row>
    <row r="94" customFormat="false" ht="12.75" hidden="false" customHeight="false" outlineLevel="0" collapsed="false">
      <c r="A94" s="104"/>
      <c r="B94" s="105"/>
      <c r="C94" s="105" t="n">
        <v>37</v>
      </c>
      <c r="D94" s="98" t="n">
        <v>145.3488</v>
      </c>
      <c r="E94" s="99" t="n">
        <v>32.1905</v>
      </c>
      <c r="F94" s="99" t="n">
        <v>37.4923</v>
      </c>
      <c r="G94" s="99" t="n">
        <v>37.0175</v>
      </c>
      <c r="H94" s="99" t="n">
        <v>3507.2</v>
      </c>
      <c r="I94" s="99" t="n">
        <v>8.67</v>
      </c>
      <c r="J94" s="79" t="n">
        <f aca="false">H94/3600</f>
        <v>0.974222222222222</v>
      </c>
      <c r="L94" s="100"/>
      <c r="M94" s="101"/>
      <c r="N94" s="101"/>
      <c r="O94" s="101"/>
      <c r="P94" s="101"/>
      <c r="Q94" s="101"/>
      <c r="R94" s="79" t="n">
        <f aca="false">P94/3600</f>
        <v>0</v>
      </c>
      <c r="S94" s="68"/>
      <c r="T94" s="83"/>
      <c r="U94" s="84"/>
      <c r="V94" s="84"/>
      <c r="W94" s="83"/>
      <c r="X94" s="84"/>
      <c r="Y94" s="85"/>
    </row>
    <row r="95" customFormat="false" ht="12" hidden="false" customHeight="false" outlineLevel="0" collapsed="false">
      <c r="A95" s="104"/>
      <c r="B95" s="106" t="s">
        <v>65</v>
      </c>
      <c r="C95" s="106" t="n">
        <v>22</v>
      </c>
      <c r="D95" s="90" t="n">
        <v>739.1846</v>
      </c>
      <c r="E95" s="91" t="n">
        <v>48.6681</v>
      </c>
      <c r="F95" s="91" t="n">
        <v>51.3032</v>
      </c>
      <c r="G95" s="91" t="n">
        <v>52.3668</v>
      </c>
      <c r="H95" s="91" t="n">
        <v>7796.63</v>
      </c>
      <c r="I95" s="91" t="n">
        <v>18.53</v>
      </c>
      <c r="J95" s="64" t="n">
        <f aca="false">H95/3600</f>
        <v>2.16573055555556</v>
      </c>
      <c r="L95" s="92"/>
      <c r="M95" s="93"/>
      <c r="N95" s="93"/>
      <c r="O95" s="93"/>
      <c r="P95" s="93"/>
      <c r="Q95" s="93"/>
      <c r="R95" s="64" t="n">
        <f aca="false">P95/3600</f>
        <v>0</v>
      </c>
      <c r="S95" s="68"/>
      <c r="T95" s="30" t="e">
        <f aca="false">bdrate($D95:$D98,E95:E98,$L95:$L98,M95:M98)</f>
        <v>#VALUE!</v>
      </c>
      <c r="U95" s="31" t="e">
        <f aca="false">bdrate($D95:$D98,F95:F98,$L95:$L98,N95:N98)</f>
        <v>#VALUE!</v>
      </c>
      <c r="V95" s="31" t="e">
        <f aca="false">bdrate($D95:$D98,G95:G98,$L95:$L98,O95:O98)</f>
        <v>#VALUE!</v>
      </c>
      <c r="W95" s="33" t="e">
        <f aca="false">bdrateOld($D95:$D98,E95:E98,$L95:$L98,M95:M98)</f>
        <v>#VALUE!</v>
      </c>
      <c r="X95" s="34" t="e">
        <f aca="false">bdrateOld($D95:$D98,F95:F98,$L95:$L98,N95:N98)</f>
        <v>#VALUE!</v>
      </c>
      <c r="Y95" s="35" t="e">
        <f aca="false">bdrateOld($D95:$D98,G95:G98,$L95:$L98,O95:O98)</f>
        <v>#VALUE!</v>
      </c>
    </row>
    <row r="96" customFormat="false" ht="12" hidden="false" customHeight="false" outlineLevel="0" collapsed="false">
      <c r="A96" s="104"/>
      <c r="B96" s="104"/>
      <c r="C96" s="104" t="n">
        <v>27</v>
      </c>
      <c r="D96" s="94" t="n">
        <v>440.0288</v>
      </c>
      <c r="E96" s="95" t="n">
        <v>44.7216</v>
      </c>
      <c r="F96" s="95" t="n">
        <v>47.5237</v>
      </c>
      <c r="G96" s="95" t="n">
        <v>49.1159</v>
      </c>
      <c r="H96" s="95" t="n">
        <v>7379.03</v>
      </c>
      <c r="I96" s="95" t="n">
        <v>17.94</v>
      </c>
      <c r="J96" s="71" t="n">
        <f aca="false">H96/3600</f>
        <v>2.04973055555556</v>
      </c>
      <c r="L96" s="96"/>
      <c r="M96" s="97"/>
      <c r="N96" s="97"/>
      <c r="O96" s="97"/>
      <c r="P96" s="97"/>
      <c r="Q96" s="97"/>
      <c r="R96" s="71" t="n">
        <f aca="false">P96/3600</f>
        <v>0</v>
      </c>
      <c r="S96" s="68"/>
      <c r="T96" s="75"/>
      <c r="U96" s="52"/>
      <c r="V96" s="52"/>
      <c r="W96" s="75"/>
      <c r="X96" s="52"/>
      <c r="Y96" s="76"/>
    </row>
    <row r="97" customFormat="false" ht="12" hidden="false" customHeight="false" outlineLevel="0" collapsed="false">
      <c r="A97" s="104"/>
      <c r="B97" s="104"/>
      <c r="C97" s="104" t="n">
        <v>32</v>
      </c>
      <c r="D97" s="94" t="n">
        <v>261.2957</v>
      </c>
      <c r="E97" s="95" t="n">
        <v>40.7875</v>
      </c>
      <c r="F97" s="95" t="n">
        <v>44.9681</v>
      </c>
      <c r="G97" s="95" t="n">
        <v>45.5632</v>
      </c>
      <c r="H97" s="95" t="n">
        <v>6992.35</v>
      </c>
      <c r="I97" s="95" t="n">
        <v>16.83</v>
      </c>
      <c r="J97" s="71" t="n">
        <f aca="false">H97/3600</f>
        <v>1.94231944444444</v>
      </c>
      <c r="L97" s="96"/>
      <c r="M97" s="97"/>
      <c r="N97" s="97"/>
      <c r="O97" s="97"/>
      <c r="P97" s="97"/>
      <c r="Q97" s="97"/>
      <c r="R97" s="71" t="n">
        <f aca="false">P97/3600</f>
        <v>0</v>
      </c>
      <c r="S97" s="68"/>
      <c r="T97" s="75"/>
      <c r="U97" s="52"/>
      <c r="V97" s="52"/>
      <c r="W97" s="75"/>
      <c r="X97" s="52"/>
      <c r="Y97" s="76"/>
    </row>
    <row r="98" customFormat="false" ht="12.75" hidden="false" customHeight="false" outlineLevel="0" collapsed="false">
      <c r="A98" s="105"/>
      <c r="B98" s="105"/>
      <c r="C98" s="105" t="n">
        <v>37</v>
      </c>
      <c r="D98" s="98" t="n">
        <v>162.4966</v>
      </c>
      <c r="E98" s="99" t="n">
        <v>36.8618</v>
      </c>
      <c r="F98" s="99" t="n">
        <v>42.7972</v>
      </c>
      <c r="G98" s="99" t="n">
        <v>43.9036</v>
      </c>
      <c r="H98" s="99" t="n">
        <v>6702.45</v>
      </c>
      <c r="I98" s="99" t="n">
        <v>16.46</v>
      </c>
      <c r="J98" s="79" t="n">
        <f aca="false">H98/3600</f>
        <v>1.86179166666667</v>
      </c>
      <c r="L98" s="100"/>
      <c r="M98" s="101"/>
      <c r="N98" s="101"/>
      <c r="O98" s="101"/>
      <c r="P98" s="101"/>
      <c r="Q98" s="101"/>
      <c r="R98" s="79" t="n">
        <f aca="false">P98/3600</f>
        <v>0</v>
      </c>
      <c r="S98" s="68"/>
      <c r="T98" s="75"/>
      <c r="U98" s="52"/>
      <c r="V98" s="52"/>
      <c r="W98" s="75"/>
      <c r="X98" s="52"/>
      <c r="Y98" s="76"/>
    </row>
    <row r="99" customFormat="false" ht="12" hidden="false" customHeight="false" outlineLevel="0" collapsed="false">
      <c r="B99" s="1" t="s">
        <v>9</v>
      </c>
      <c r="T99" s="30"/>
      <c r="U99" s="31"/>
      <c r="V99" s="31"/>
      <c r="W99" s="30"/>
      <c r="X99" s="31"/>
      <c r="Y99" s="32"/>
    </row>
    <row r="100" customFormat="false" ht="12" hidden="false" customHeight="false" outlineLevel="0" collapsed="false">
      <c r="B100" s="1" t="s">
        <v>10</v>
      </c>
      <c r="T100" s="33" t="e">
        <f aca="false">AVERAGE(T19,T23,T27,T31,T35)</f>
        <v>#VALUE!</v>
      </c>
      <c r="U100" s="34" t="e">
        <f aca="false">AVERAGE(U19,U23,U27,U31,U35)</f>
        <v>#VALUE!</v>
      </c>
      <c r="V100" s="34" t="e">
        <f aca="false">AVERAGE(V19,V23,V27,V31,V35)</f>
        <v>#VALUE!</v>
      </c>
      <c r="W100" s="33" t="e">
        <f aca="false">AVERAGE(W19,W23,W27,W31,W35)</f>
        <v>#VALUE!</v>
      </c>
      <c r="X100" s="34" t="e">
        <f aca="false">AVERAGE(X19,X23,X27,X31,X35)</f>
        <v>#VALUE!</v>
      </c>
      <c r="Y100" s="35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3" t="e">
        <f aca="false">AVERAGE(T39,T43,T47,T51)</f>
        <v>#VALUE!</v>
      </c>
      <c r="U101" s="34" t="e">
        <f aca="false">AVERAGE(U39,U43,U47,U51)</f>
        <v>#VALUE!</v>
      </c>
      <c r="V101" s="34" t="e">
        <f aca="false">AVERAGE(V39,V43,V47,V51)</f>
        <v>#VALUE!</v>
      </c>
      <c r="W101" s="33" t="e">
        <f aca="false">AVERAGE(W39,W43,W47,W51)</f>
        <v>#VALUE!</v>
      </c>
      <c r="X101" s="34" t="e">
        <f aca="false">AVERAGE(X39,X43,X47,X51)</f>
        <v>#VALUE!</v>
      </c>
      <c r="Y101" s="35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3" t="e">
        <f aca="false">AVERAGE(T55,T59,T63,T67)</f>
        <v>#VALUE!</v>
      </c>
      <c r="U102" s="34" t="e">
        <f aca="false">AVERAGE(U55,U59,U63,U67)</f>
        <v>#VALUE!</v>
      </c>
      <c r="V102" s="34" t="e">
        <f aca="false">AVERAGE(V55,V59,V63,V67)</f>
        <v>#VALUE!</v>
      </c>
      <c r="W102" s="33" t="e">
        <f aca="false">AVERAGE(W55,W59,W63,W67)</f>
        <v>#VALUE!</v>
      </c>
      <c r="X102" s="34" t="e">
        <f aca="false">AVERAGE(X55,X59,X63,X67)</f>
        <v>#VALUE!</v>
      </c>
      <c r="Y102" s="35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3" t="e">
        <f aca="false">AVERAGE(T71,T75,T79)</f>
        <v>#VALUE!</v>
      </c>
      <c r="U103" s="34" t="e">
        <f aca="false">AVERAGE(U71,U75,U79)</f>
        <v>#VALUE!</v>
      </c>
      <c r="V103" s="34" t="e">
        <f aca="false">AVERAGE(V71,V75,V79)</f>
        <v>#VALUE!</v>
      </c>
      <c r="W103" s="33" t="e">
        <f aca="false">AVERAGE(W71,W75,W79)</f>
        <v>#VALUE!</v>
      </c>
      <c r="X103" s="34" t="e">
        <f aca="false">AVERAGE(X71,X75,X79)</f>
        <v>#VALUE!</v>
      </c>
      <c r="Y103" s="35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8"/>
      <c r="B105" s="59" t="s">
        <v>85</v>
      </c>
      <c r="C105" s="59"/>
      <c r="D105" s="59"/>
      <c r="E105" s="59"/>
      <c r="F105" s="59"/>
      <c r="G105" s="59"/>
      <c r="H105" s="59"/>
      <c r="I105" s="59"/>
      <c r="J105" s="59"/>
      <c r="K105" s="59"/>
      <c r="L105" s="59"/>
      <c r="M105" s="59"/>
      <c r="N105" s="59"/>
      <c r="O105" s="59"/>
      <c r="P105" s="59"/>
      <c r="Q105" s="59"/>
      <c r="R105" s="59"/>
      <c r="S105" s="59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102" t="n">
        <f aca="false">GEOMEAN(I3:I98)</f>
        <v>14.5266467439219</v>
      </c>
      <c r="J106" s="102" t="n">
        <f aca="false">GEOMEAN(J3:J98)</f>
        <v>1.53554610792313</v>
      </c>
      <c r="Q106" s="102" t="e">
        <f aca="false">GEOMEAN(Q3:Q98)</f>
        <v>#NUM!</v>
      </c>
      <c r="R106" s="102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103" t="e">
        <f aca="false">Q106/I106</f>
        <v>#NUM!</v>
      </c>
      <c r="R107" s="103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102" t="n">
        <f aca="false">SUM(I3:I98)/3600</f>
        <v>0.519305555555556</v>
      </c>
      <c r="J108" s="102" t="n">
        <f aca="false">SUM(J3:J98)</f>
        <v>188.666588888889</v>
      </c>
      <c r="Q108" s="102" t="n">
        <f aca="false">SUM(Q3:Q98)/3600</f>
        <v>0</v>
      </c>
      <c r="R108" s="102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.75" hidden="false" customHeight="false" outlineLevel="0" collapsed="false">
      <c r="A112" s="58"/>
      <c r="B112" s="59" t="s">
        <v>90</v>
      </c>
      <c r="C112" s="59"/>
      <c r="D112" s="59"/>
      <c r="E112" s="59"/>
      <c r="F112" s="59"/>
      <c r="G112" s="59"/>
      <c r="H112" s="59"/>
      <c r="I112" s="59"/>
      <c r="J112" s="59"/>
      <c r="K112" s="59"/>
      <c r="L112" s="59"/>
      <c r="M112" s="59"/>
      <c r="N112" s="59"/>
      <c r="O112" s="59"/>
      <c r="P112" s="59"/>
      <c r="Q112" s="59"/>
      <c r="R112" s="59"/>
      <c r="S112" s="59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102" t="n">
        <f aca="false">GEOMEAN(I19:I82)</f>
        <v>14.6155976443859</v>
      </c>
      <c r="J113" s="102" t="n">
        <f aca="false">GEOMEAN(J19:J82)</f>
        <v>1.51215726497489</v>
      </c>
      <c r="Q113" s="102" t="e">
        <f aca="false">GEOMEAN(Q19:Q82)</f>
        <v>#NUM!</v>
      </c>
      <c r="R113" s="102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103" t="e">
        <f aca="false">Q113/I113</f>
        <v>#NUM!</v>
      </c>
      <c r="R114" s="103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12">
      <formula>0.03</formula>
    </cfRule>
    <cfRule type="cellIs" priority="3" operator="lessThan" aboveAverage="0" equalAverage="0" bottom="0" percent="0" rank="0" text="" dxfId="713">
      <formula>-0.03</formula>
    </cfRule>
  </conditionalFormatting>
  <conditionalFormatting sqref="T3:V82">
    <cfRule type="cellIs" priority="4" operator="greaterThan" aboveAverage="0" equalAverage="0" bottom="0" percent="0" rank="0" text="" dxfId="714">
      <formula>0.03</formula>
    </cfRule>
    <cfRule type="cellIs" priority="5" operator="lessThan" aboveAverage="0" equalAverage="0" bottom="0" percent="0" rank="0" text="" dxfId="715">
      <formula>-0.03</formula>
    </cfRule>
  </conditionalFormatting>
  <conditionalFormatting sqref="W3">
    <cfRule type="cellIs" priority="6" operator="greaterThan" aboveAverage="0" equalAverage="0" bottom="0" percent="0" rank="0" text="" dxfId="716">
      <formula>0.03</formula>
    </cfRule>
    <cfRule type="cellIs" priority="7" operator="lessThan" aboveAverage="0" equalAverage="0" bottom="0" percent="0" rank="0" text="" dxfId="717">
      <formula>-0.03</formula>
    </cfRule>
  </conditionalFormatting>
  <conditionalFormatting sqref="X3">
    <cfRule type="cellIs" priority="8" operator="greaterThan" aboveAverage="0" equalAverage="0" bottom="0" percent="0" rank="0" text="" dxfId="718">
      <formula>0.03</formula>
    </cfRule>
    <cfRule type="cellIs" priority="9" operator="lessThan" aboveAverage="0" equalAverage="0" bottom="0" percent="0" rank="0" text="" dxfId="719">
      <formula>-0.03</formula>
    </cfRule>
  </conditionalFormatting>
  <conditionalFormatting sqref="Y3">
    <cfRule type="cellIs" priority="10" operator="greaterThan" aboveAverage="0" equalAverage="0" bottom="0" percent="0" rank="0" text="" dxfId="720">
      <formula>0.03</formula>
    </cfRule>
    <cfRule type="cellIs" priority="11" operator="lessThan" aboveAverage="0" equalAverage="0" bottom="0" percent="0" rank="0" text="" dxfId="721">
      <formula>-0.03</formula>
    </cfRule>
  </conditionalFormatting>
  <conditionalFormatting sqref="W7">
    <cfRule type="cellIs" priority="12" operator="greaterThan" aboveAverage="0" equalAverage="0" bottom="0" percent="0" rank="0" text="" dxfId="722">
      <formula>0.03</formula>
    </cfRule>
    <cfRule type="cellIs" priority="13" operator="lessThan" aboveAverage="0" equalAverage="0" bottom="0" percent="0" rank="0" text="" dxfId="723">
      <formula>-0.03</formula>
    </cfRule>
  </conditionalFormatting>
  <conditionalFormatting sqref="X7">
    <cfRule type="cellIs" priority="14" operator="greaterThan" aboveAverage="0" equalAverage="0" bottom="0" percent="0" rank="0" text="" dxfId="724">
      <formula>0.03</formula>
    </cfRule>
    <cfRule type="cellIs" priority="15" operator="lessThan" aboveAverage="0" equalAverage="0" bottom="0" percent="0" rank="0" text="" dxfId="725">
      <formula>-0.03</formula>
    </cfRule>
  </conditionalFormatting>
  <conditionalFormatting sqref="Y7">
    <cfRule type="cellIs" priority="16" operator="greaterThan" aboveAverage="0" equalAverage="0" bottom="0" percent="0" rank="0" text="" dxfId="726">
      <formula>0.03</formula>
    </cfRule>
    <cfRule type="cellIs" priority="17" operator="lessThan" aboveAverage="0" equalAverage="0" bottom="0" percent="0" rank="0" text="" dxfId="727">
      <formula>-0.03</formula>
    </cfRule>
  </conditionalFormatting>
  <conditionalFormatting sqref="W11">
    <cfRule type="cellIs" priority="18" operator="greaterThan" aboveAverage="0" equalAverage="0" bottom="0" percent="0" rank="0" text="" dxfId="728">
      <formula>0.03</formula>
    </cfRule>
    <cfRule type="cellIs" priority="19" operator="lessThan" aboveAverage="0" equalAverage="0" bottom="0" percent="0" rank="0" text="" dxfId="729">
      <formula>-0.03</formula>
    </cfRule>
  </conditionalFormatting>
  <conditionalFormatting sqref="X11">
    <cfRule type="cellIs" priority="20" operator="greaterThan" aboveAverage="0" equalAverage="0" bottom="0" percent="0" rank="0" text="" dxfId="730">
      <formula>0.03</formula>
    </cfRule>
    <cfRule type="cellIs" priority="21" operator="lessThan" aboveAverage="0" equalAverage="0" bottom="0" percent="0" rank="0" text="" dxfId="731">
      <formula>-0.03</formula>
    </cfRule>
  </conditionalFormatting>
  <conditionalFormatting sqref="Y11">
    <cfRule type="cellIs" priority="22" operator="greaterThan" aboveAverage="0" equalAverage="0" bottom="0" percent="0" rank="0" text="" dxfId="732">
      <formula>0.03</formula>
    </cfRule>
    <cfRule type="cellIs" priority="23" operator="lessThan" aboveAverage="0" equalAverage="0" bottom="0" percent="0" rank="0" text="" dxfId="733">
      <formula>-0.03</formula>
    </cfRule>
  </conditionalFormatting>
  <conditionalFormatting sqref="W15">
    <cfRule type="cellIs" priority="24" operator="greaterThan" aboveAverage="0" equalAverage="0" bottom="0" percent="0" rank="0" text="" dxfId="734">
      <formula>0.03</formula>
    </cfRule>
    <cfRule type="cellIs" priority="25" operator="lessThan" aboveAverage="0" equalAverage="0" bottom="0" percent="0" rank="0" text="" dxfId="735">
      <formula>-0.03</formula>
    </cfRule>
  </conditionalFormatting>
  <conditionalFormatting sqref="X15">
    <cfRule type="cellIs" priority="26" operator="greaterThan" aboveAverage="0" equalAverage="0" bottom="0" percent="0" rank="0" text="" dxfId="736">
      <formula>0.03</formula>
    </cfRule>
    <cfRule type="cellIs" priority="27" operator="lessThan" aboveAverage="0" equalAverage="0" bottom="0" percent="0" rank="0" text="" dxfId="737">
      <formula>-0.03</formula>
    </cfRule>
  </conditionalFormatting>
  <conditionalFormatting sqref="Y15">
    <cfRule type="cellIs" priority="28" operator="greaterThan" aboveAverage="0" equalAverage="0" bottom="0" percent="0" rank="0" text="" dxfId="738">
      <formula>0.03</formula>
    </cfRule>
    <cfRule type="cellIs" priority="29" operator="lessThan" aboveAverage="0" equalAverage="0" bottom="0" percent="0" rank="0" text="" dxfId="739">
      <formula>-0.03</formula>
    </cfRule>
  </conditionalFormatting>
  <conditionalFormatting sqref="W19">
    <cfRule type="cellIs" priority="30" operator="greaterThan" aboveAverage="0" equalAverage="0" bottom="0" percent="0" rank="0" text="" dxfId="740">
      <formula>0.03</formula>
    </cfRule>
    <cfRule type="cellIs" priority="31" operator="lessThan" aboveAverage="0" equalAverage="0" bottom="0" percent="0" rank="0" text="" dxfId="741">
      <formula>-0.03</formula>
    </cfRule>
  </conditionalFormatting>
  <conditionalFormatting sqref="X19">
    <cfRule type="cellIs" priority="32" operator="greaterThan" aboveAverage="0" equalAverage="0" bottom="0" percent="0" rank="0" text="" dxfId="742">
      <formula>0.03</formula>
    </cfRule>
    <cfRule type="cellIs" priority="33" operator="lessThan" aboveAverage="0" equalAverage="0" bottom="0" percent="0" rank="0" text="" dxfId="743">
      <formula>-0.03</formula>
    </cfRule>
  </conditionalFormatting>
  <conditionalFormatting sqref="Y19">
    <cfRule type="cellIs" priority="34" operator="greaterThan" aboveAverage="0" equalAverage="0" bottom="0" percent="0" rank="0" text="" dxfId="744">
      <formula>0.03</formula>
    </cfRule>
    <cfRule type="cellIs" priority="35" operator="lessThan" aboveAverage="0" equalAverage="0" bottom="0" percent="0" rank="0" text="" dxfId="745">
      <formula>-0.03</formula>
    </cfRule>
  </conditionalFormatting>
  <conditionalFormatting sqref="W23">
    <cfRule type="cellIs" priority="36" operator="greaterThan" aboveAverage="0" equalAverage="0" bottom="0" percent="0" rank="0" text="" dxfId="746">
      <formula>0.03</formula>
    </cfRule>
    <cfRule type="cellIs" priority="37" operator="lessThan" aboveAverage="0" equalAverage="0" bottom="0" percent="0" rank="0" text="" dxfId="747">
      <formula>-0.03</formula>
    </cfRule>
  </conditionalFormatting>
  <conditionalFormatting sqref="X23">
    <cfRule type="cellIs" priority="38" operator="greaterThan" aboveAverage="0" equalAverage="0" bottom="0" percent="0" rank="0" text="" dxfId="748">
      <formula>0.03</formula>
    </cfRule>
    <cfRule type="cellIs" priority="39" operator="lessThan" aboveAverage="0" equalAverage="0" bottom="0" percent="0" rank="0" text="" dxfId="749">
      <formula>-0.03</formula>
    </cfRule>
  </conditionalFormatting>
  <conditionalFormatting sqref="Y23">
    <cfRule type="cellIs" priority="40" operator="greaterThan" aboveAverage="0" equalAverage="0" bottom="0" percent="0" rank="0" text="" dxfId="750">
      <formula>0.03</formula>
    </cfRule>
    <cfRule type="cellIs" priority="41" operator="lessThan" aboveAverage="0" equalAverage="0" bottom="0" percent="0" rank="0" text="" dxfId="751">
      <formula>-0.03</formula>
    </cfRule>
  </conditionalFormatting>
  <conditionalFormatting sqref="W27">
    <cfRule type="cellIs" priority="42" operator="greaterThan" aboveAverage="0" equalAverage="0" bottom="0" percent="0" rank="0" text="" dxfId="752">
      <formula>0.03</formula>
    </cfRule>
    <cfRule type="cellIs" priority="43" operator="lessThan" aboveAverage="0" equalAverage="0" bottom="0" percent="0" rank="0" text="" dxfId="753">
      <formula>-0.03</formula>
    </cfRule>
  </conditionalFormatting>
  <conditionalFormatting sqref="X27">
    <cfRule type="cellIs" priority="44" operator="greaterThan" aboveAverage="0" equalAverage="0" bottom="0" percent="0" rank="0" text="" dxfId="754">
      <formula>0.03</formula>
    </cfRule>
    <cfRule type="cellIs" priority="45" operator="lessThan" aboveAverage="0" equalAverage="0" bottom="0" percent="0" rank="0" text="" dxfId="755">
      <formula>-0.03</formula>
    </cfRule>
  </conditionalFormatting>
  <conditionalFormatting sqref="Y27">
    <cfRule type="cellIs" priority="46" operator="greaterThan" aboveAverage="0" equalAverage="0" bottom="0" percent="0" rank="0" text="" dxfId="756">
      <formula>0.03</formula>
    </cfRule>
    <cfRule type="cellIs" priority="47" operator="lessThan" aboveAverage="0" equalAverage="0" bottom="0" percent="0" rank="0" text="" dxfId="757">
      <formula>-0.03</formula>
    </cfRule>
  </conditionalFormatting>
  <conditionalFormatting sqref="W31">
    <cfRule type="cellIs" priority="48" operator="greaterThan" aboveAverage="0" equalAverage="0" bottom="0" percent="0" rank="0" text="" dxfId="758">
      <formula>0.03</formula>
    </cfRule>
    <cfRule type="cellIs" priority="49" operator="lessThan" aboveAverage="0" equalAverage="0" bottom="0" percent="0" rank="0" text="" dxfId="759">
      <formula>-0.03</formula>
    </cfRule>
  </conditionalFormatting>
  <conditionalFormatting sqref="X31">
    <cfRule type="cellIs" priority="50" operator="greaterThan" aboveAverage="0" equalAverage="0" bottom="0" percent="0" rank="0" text="" dxfId="760">
      <formula>0.03</formula>
    </cfRule>
    <cfRule type="cellIs" priority="51" operator="lessThan" aboveAverage="0" equalAverage="0" bottom="0" percent="0" rank="0" text="" dxfId="761">
      <formula>-0.03</formula>
    </cfRule>
  </conditionalFormatting>
  <conditionalFormatting sqref="Y31">
    <cfRule type="cellIs" priority="52" operator="greaterThan" aboveAverage="0" equalAverage="0" bottom="0" percent="0" rank="0" text="" dxfId="762">
      <formula>0.03</formula>
    </cfRule>
    <cfRule type="cellIs" priority="53" operator="lessThan" aboveAverage="0" equalAverage="0" bottom="0" percent="0" rank="0" text="" dxfId="763">
      <formula>-0.03</formula>
    </cfRule>
  </conditionalFormatting>
  <conditionalFormatting sqref="W35">
    <cfRule type="cellIs" priority="54" operator="greaterThan" aboveAverage="0" equalAverage="0" bottom="0" percent="0" rank="0" text="" dxfId="764">
      <formula>0.03</formula>
    </cfRule>
    <cfRule type="cellIs" priority="55" operator="lessThan" aboveAverage="0" equalAverage="0" bottom="0" percent="0" rank="0" text="" dxfId="765">
      <formula>-0.03</formula>
    </cfRule>
  </conditionalFormatting>
  <conditionalFormatting sqref="X35">
    <cfRule type="cellIs" priority="56" operator="greaterThan" aboveAverage="0" equalAverage="0" bottom="0" percent="0" rank="0" text="" dxfId="766">
      <formula>0.03</formula>
    </cfRule>
    <cfRule type="cellIs" priority="57" operator="lessThan" aboveAverage="0" equalAverage="0" bottom="0" percent="0" rank="0" text="" dxfId="767">
      <formula>-0.03</formula>
    </cfRule>
  </conditionalFormatting>
  <conditionalFormatting sqref="Y35">
    <cfRule type="cellIs" priority="58" operator="greaterThan" aboveAverage="0" equalAverage="0" bottom="0" percent="0" rank="0" text="" dxfId="768">
      <formula>0.03</formula>
    </cfRule>
    <cfRule type="cellIs" priority="59" operator="lessThan" aboveAverage="0" equalAverage="0" bottom="0" percent="0" rank="0" text="" dxfId="769">
      <formula>-0.03</formula>
    </cfRule>
  </conditionalFormatting>
  <conditionalFormatting sqref="W39">
    <cfRule type="cellIs" priority="60" operator="greaterThan" aboveAverage="0" equalAverage="0" bottom="0" percent="0" rank="0" text="" dxfId="770">
      <formula>0.03</formula>
    </cfRule>
    <cfRule type="cellIs" priority="61" operator="lessThan" aboveAverage="0" equalAverage="0" bottom="0" percent="0" rank="0" text="" dxfId="771">
      <formula>-0.03</formula>
    </cfRule>
  </conditionalFormatting>
  <conditionalFormatting sqref="X39">
    <cfRule type="cellIs" priority="62" operator="greaterThan" aboveAverage="0" equalAverage="0" bottom="0" percent="0" rank="0" text="" dxfId="772">
      <formula>0.03</formula>
    </cfRule>
    <cfRule type="cellIs" priority="63" operator="lessThan" aboveAverage="0" equalAverage="0" bottom="0" percent="0" rank="0" text="" dxfId="773">
      <formula>-0.03</formula>
    </cfRule>
  </conditionalFormatting>
  <conditionalFormatting sqref="Y39">
    <cfRule type="cellIs" priority="64" operator="greaterThan" aboveAverage="0" equalAverage="0" bottom="0" percent="0" rank="0" text="" dxfId="774">
      <formula>0.03</formula>
    </cfRule>
    <cfRule type="cellIs" priority="65" operator="lessThan" aboveAverage="0" equalAverage="0" bottom="0" percent="0" rank="0" text="" dxfId="775">
      <formula>-0.03</formula>
    </cfRule>
  </conditionalFormatting>
  <conditionalFormatting sqref="W43">
    <cfRule type="cellIs" priority="66" operator="greaterThan" aboveAverage="0" equalAverage="0" bottom="0" percent="0" rank="0" text="" dxfId="776">
      <formula>0.03</formula>
    </cfRule>
    <cfRule type="cellIs" priority="67" operator="lessThan" aboveAverage="0" equalAverage="0" bottom="0" percent="0" rank="0" text="" dxfId="777">
      <formula>-0.03</formula>
    </cfRule>
  </conditionalFormatting>
  <conditionalFormatting sqref="X43">
    <cfRule type="cellIs" priority="68" operator="greaterThan" aboveAverage="0" equalAverage="0" bottom="0" percent="0" rank="0" text="" dxfId="778">
      <formula>0.03</formula>
    </cfRule>
    <cfRule type="cellIs" priority="69" operator="lessThan" aboveAverage="0" equalAverage="0" bottom="0" percent="0" rank="0" text="" dxfId="779">
      <formula>-0.03</formula>
    </cfRule>
  </conditionalFormatting>
  <conditionalFormatting sqref="Y43">
    <cfRule type="cellIs" priority="70" operator="greaterThan" aboveAverage="0" equalAverage="0" bottom="0" percent="0" rank="0" text="" dxfId="780">
      <formula>0.03</formula>
    </cfRule>
    <cfRule type="cellIs" priority="71" operator="lessThan" aboveAverage="0" equalAverage="0" bottom="0" percent="0" rank="0" text="" dxfId="781">
      <formula>-0.03</formula>
    </cfRule>
  </conditionalFormatting>
  <conditionalFormatting sqref="W47">
    <cfRule type="cellIs" priority="72" operator="greaterThan" aboveAverage="0" equalAverage="0" bottom="0" percent="0" rank="0" text="" dxfId="782">
      <formula>0.03</formula>
    </cfRule>
    <cfRule type="cellIs" priority="73" operator="lessThan" aboveAverage="0" equalAverage="0" bottom="0" percent="0" rank="0" text="" dxfId="783">
      <formula>-0.03</formula>
    </cfRule>
  </conditionalFormatting>
  <conditionalFormatting sqref="X47">
    <cfRule type="cellIs" priority="74" operator="greaterThan" aboveAverage="0" equalAverage="0" bottom="0" percent="0" rank="0" text="" dxfId="784">
      <formula>0.03</formula>
    </cfRule>
    <cfRule type="cellIs" priority="75" operator="lessThan" aboveAverage="0" equalAverage="0" bottom="0" percent="0" rank="0" text="" dxfId="785">
      <formula>-0.03</formula>
    </cfRule>
  </conditionalFormatting>
  <conditionalFormatting sqref="Y47">
    <cfRule type="cellIs" priority="76" operator="greaterThan" aboveAverage="0" equalAverage="0" bottom="0" percent="0" rank="0" text="" dxfId="786">
      <formula>0.03</formula>
    </cfRule>
    <cfRule type="cellIs" priority="77" operator="lessThan" aboveAverage="0" equalAverage="0" bottom="0" percent="0" rank="0" text="" dxfId="787">
      <formula>-0.03</formula>
    </cfRule>
  </conditionalFormatting>
  <conditionalFormatting sqref="W51">
    <cfRule type="cellIs" priority="78" operator="greaterThan" aboveAverage="0" equalAverage="0" bottom="0" percent="0" rank="0" text="" dxfId="788">
      <formula>0.03</formula>
    </cfRule>
    <cfRule type="cellIs" priority="79" operator="lessThan" aboveAverage="0" equalAverage="0" bottom="0" percent="0" rank="0" text="" dxfId="789">
      <formula>-0.03</formula>
    </cfRule>
  </conditionalFormatting>
  <conditionalFormatting sqref="X51">
    <cfRule type="cellIs" priority="80" operator="greaterThan" aboveAverage="0" equalAverage="0" bottom="0" percent="0" rank="0" text="" dxfId="790">
      <formula>0.03</formula>
    </cfRule>
    <cfRule type="cellIs" priority="81" operator="lessThan" aboveAverage="0" equalAverage="0" bottom="0" percent="0" rank="0" text="" dxfId="791">
      <formula>-0.03</formula>
    </cfRule>
  </conditionalFormatting>
  <conditionalFormatting sqref="Y51">
    <cfRule type="cellIs" priority="82" operator="greaterThan" aboveAverage="0" equalAverage="0" bottom="0" percent="0" rank="0" text="" dxfId="792">
      <formula>0.03</formula>
    </cfRule>
    <cfRule type="cellIs" priority="83" operator="lessThan" aboveAverage="0" equalAverage="0" bottom="0" percent="0" rank="0" text="" dxfId="793">
      <formula>-0.03</formula>
    </cfRule>
  </conditionalFormatting>
  <conditionalFormatting sqref="W55">
    <cfRule type="cellIs" priority="84" operator="greaterThan" aboveAverage="0" equalAverage="0" bottom="0" percent="0" rank="0" text="" dxfId="794">
      <formula>0.03</formula>
    </cfRule>
    <cfRule type="cellIs" priority="85" operator="lessThan" aboveAverage="0" equalAverage="0" bottom="0" percent="0" rank="0" text="" dxfId="795">
      <formula>-0.03</formula>
    </cfRule>
  </conditionalFormatting>
  <conditionalFormatting sqref="X55">
    <cfRule type="cellIs" priority="86" operator="greaterThan" aboveAverage="0" equalAverage="0" bottom="0" percent="0" rank="0" text="" dxfId="796">
      <formula>0.03</formula>
    </cfRule>
    <cfRule type="cellIs" priority="87" operator="lessThan" aboveAverage="0" equalAverage="0" bottom="0" percent="0" rank="0" text="" dxfId="797">
      <formula>-0.03</formula>
    </cfRule>
  </conditionalFormatting>
  <conditionalFormatting sqref="Y55">
    <cfRule type="cellIs" priority="88" operator="greaterThan" aboveAverage="0" equalAverage="0" bottom="0" percent="0" rank="0" text="" dxfId="798">
      <formula>0.03</formula>
    </cfRule>
    <cfRule type="cellIs" priority="89" operator="lessThan" aboveAverage="0" equalAverage="0" bottom="0" percent="0" rank="0" text="" dxfId="799">
      <formula>-0.03</formula>
    </cfRule>
  </conditionalFormatting>
  <conditionalFormatting sqref="W59">
    <cfRule type="cellIs" priority="90" operator="greaterThan" aboveAverage="0" equalAverage="0" bottom="0" percent="0" rank="0" text="" dxfId="800">
      <formula>0.03</formula>
    </cfRule>
    <cfRule type="cellIs" priority="91" operator="lessThan" aboveAverage="0" equalAverage="0" bottom="0" percent="0" rank="0" text="" dxfId="801">
      <formula>-0.03</formula>
    </cfRule>
  </conditionalFormatting>
  <conditionalFormatting sqref="X59">
    <cfRule type="cellIs" priority="92" operator="greaterThan" aboveAverage="0" equalAverage="0" bottom="0" percent="0" rank="0" text="" dxfId="802">
      <formula>0.03</formula>
    </cfRule>
    <cfRule type="cellIs" priority="93" operator="lessThan" aboveAverage="0" equalAverage="0" bottom="0" percent="0" rank="0" text="" dxfId="803">
      <formula>-0.03</formula>
    </cfRule>
  </conditionalFormatting>
  <conditionalFormatting sqref="Y59">
    <cfRule type="cellIs" priority="94" operator="greaterThan" aboveAverage="0" equalAverage="0" bottom="0" percent="0" rank="0" text="" dxfId="804">
      <formula>0.03</formula>
    </cfRule>
    <cfRule type="cellIs" priority="95" operator="lessThan" aboveAverage="0" equalAverage="0" bottom="0" percent="0" rank="0" text="" dxfId="805">
      <formula>-0.03</formula>
    </cfRule>
  </conditionalFormatting>
  <conditionalFormatting sqref="W63">
    <cfRule type="cellIs" priority="96" operator="greaterThan" aboveAverage="0" equalAverage="0" bottom="0" percent="0" rank="0" text="" dxfId="806">
      <formula>0.03</formula>
    </cfRule>
    <cfRule type="cellIs" priority="97" operator="lessThan" aboveAverage="0" equalAverage="0" bottom="0" percent="0" rank="0" text="" dxfId="807">
      <formula>-0.03</formula>
    </cfRule>
  </conditionalFormatting>
  <conditionalFormatting sqref="X63">
    <cfRule type="cellIs" priority="98" operator="greaterThan" aboveAverage="0" equalAverage="0" bottom="0" percent="0" rank="0" text="" dxfId="808">
      <formula>0.03</formula>
    </cfRule>
    <cfRule type="cellIs" priority="99" operator="lessThan" aboveAverage="0" equalAverage="0" bottom="0" percent="0" rank="0" text="" dxfId="809">
      <formula>-0.03</formula>
    </cfRule>
  </conditionalFormatting>
  <conditionalFormatting sqref="Y63">
    <cfRule type="cellIs" priority="100" operator="greaterThan" aboveAverage="0" equalAverage="0" bottom="0" percent="0" rank="0" text="" dxfId="810">
      <formula>0.03</formula>
    </cfRule>
    <cfRule type="cellIs" priority="101" operator="lessThan" aboveAverage="0" equalAverage="0" bottom="0" percent="0" rank="0" text="" dxfId="811">
      <formula>-0.03</formula>
    </cfRule>
  </conditionalFormatting>
  <conditionalFormatting sqref="W67">
    <cfRule type="cellIs" priority="102" operator="greaterThan" aboveAverage="0" equalAverage="0" bottom="0" percent="0" rank="0" text="" dxfId="812">
      <formula>0.03</formula>
    </cfRule>
    <cfRule type="cellIs" priority="103" operator="lessThan" aboveAverage="0" equalAverage="0" bottom="0" percent="0" rank="0" text="" dxfId="813">
      <formula>-0.03</formula>
    </cfRule>
  </conditionalFormatting>
  <conditionalFormatting sqref="X67">
    <cfRule type="cellIs" priority="104" operator="greaterThan" aboveAverage="0" equalAverage="0" bottom="0" percent="0" rank="0" text="" dxfId="814">
      <formula>0.03</formula>
    </cfRule>
    <cfRule type="cellIs" priority="105" operator="lessThan" aboveAverage="0" equalAverage="0" bottom="0" percent="0" rank="0" text="" dxfId="815">
      <formula>-0.03</formula>
    </cfRule>
  </conditionalFormatting>
  <conditionalFormatting sqref="Y67">
    <cfRule type="cellIs" priority="106" operator="greaterThan" aboveAverage="0" equalAverage="0" bottom="0" percent="0" rank="0" text="" dxfId="816">
      <formula>0.03</formula>
    </cfRule>
    <cfRule type="cellIs" priority="107" operator="lessThan" aboveAverage="0" equalAverage="0" bottom="0" percent="0" rank="0" text="" dxfId="817">
      <formula>-0.03</formula>
    </cfRule>
  </conditionalFormatting>
  <conditionalFormatting sqref="W71">
    <cfRule type="cellIs" priority="108" operator="greaterThan" aboveAverage="0" equalAverage="0" bottom="0" percent="0" rank="0" text="" dxfId="818">
      <formula>0.03</formula>
    </cfRule>
    <cfRule type="cellIs" priority="109" operator="lessThan" aboveAverage="0" equalAverage="0" bottom="0" percent="0" rank="0" text="" dxfId="819">
      <formula>-0.03</formula>
    </cfRule>
  </conditionalFormatting>
  <conditionalFormatting sqref="X71">
    <cfRule type="cellIs" priority="110" operator="greaterThan" aboveAverage="0" equalAverage="0" bottom="0" percent="0" rank="0" text="" dxfId="820">
      <formula>0.03</formula>
    </cfRule>
    <cfRule type="cellIs" priority="111" operator="lessThan" aboveAverage="0" equalAverage="0" bottom="0" percent="0" rank="0" text="" dxfId="821">
      <formula>-0.03</formula>
    </cfRule>
  </conditionalFormatting>
  <conditionalFormatting sqref="Y71">
    <cfRule type="cellIs" priority="112" operator="greaterThan" aboveAverage="0" equalAverage="0" bottom="0" percent="0" rank="0" text="" dxfId="822">
      <formula>0.03</formula>
    </cfRule>
    <cfRule type="cellIs" priority="113" operator="lessThan" aboveAverage="0" equalAverage="0" bottom="0" percent="0" rank="0" text="" dxfId="823">
      <formula>-0.03</formula>
    </cfRule>
  </conditionalFormatting>
  <conditionalFormatting sqref="W75">
    <cfRule type="cellIs" priority="114" operator="greaterThan" aboveAverage="0" equalAverage="0" bottom="0" percent="0" rank="0" text="" dxfId="824">
      <formula>0.03</formula>
    </cfRule>
    <cfRule type="cellIs" priority="115" operator="lessThan" aboveAverage="0" equalAverage="0" bottom="0" percent="0" rank="0" text="" dxfId="825">
      <formula>-0.03</formula>
    </cfRule>
  </conditionalFormatting>
  <conditionalFormatting sqref="X75">
    <cfRule type="cellIs" priority="116" operator="greaterThan" aboveAverage="0" equalAverage="0" bottom="0" percent="0" rank="0" text="" dxfId="826">
      <formula>0.03</formula>
    </cfRule>
    <cfRule type="cellIs" priority="117" operator="lessThan" aboveAverage="0" equalAverage="0" bottom="0" percent="0" rank="0" text="" dxfId="827">
      <formula>-0.03</formula>
    </cfRule>
  </conditionalFormatting>
  <conditionalFormatting sqref="Y75">
    <cfRule type="cellIs" priority="118" operator="greaterThan" aboveAverage="0" equalAverage="0" bottom="0" percent="0" rank="0" text="" dxfId="828">
      <formula>0.03</formula>
    </cfRule>
    <cfRule type="cellIs" priority="119" operator="lessThan" aboveAverage="0" equalAverage="0" bottom="0" percent="0" rank="0" text="" dxfId="829">
      <formula>-0.03</formula>
    </cfRule>
  </conditionalFormatting>
  <conditionalFormatting sqref="W79">
    <cfRule type="cellIs" priority="120" operator="greaterThan" aboveAverage="0" equalAverage="0" bottom="0" percent="0" rank="0" text="" dxfId="830">
      <formula>0.03</formula>
    </cfRule>
    <cfRule type="cellIs" priority="121" operator="lessThan" aboveAverage="0" equalAverage="0" bottom="0" percent="0" rank="0" text="" dxfId="831">
      <formula>-0.03</formula>
    </cfRule>
  </conditionalFormatting>
  <conditionalFormatting sqref="X79">
    <cfRule type="cellIs" priority="122" operator="greaterThan" aboveAverage="0" equalAverage="0" bottom="0" percent="0" rank="0" text="" dxfId="832">
      <formula>0.03</formula>
    </cfRule>
    <cfRule type="cellIs" priority="123" operator="lessThan" aboveAverage="0" equalAverage="0" bottom="0" percent="0" rank="0" text="" dxfId="833">
      <formula>-0.03</formula>
    </cfRule>
  </conditionalFormatting>
  <conditionalFormatting sqref="Y79">
    <cfRule type="cellIs" priority="124" operator="greaterThan" aboveAverage="0" equalAverage="0" bottom="0" percent="0" rank="0" text="" dxfId="834">
      <formula>0.03</formula>
    </cfRule>
    <cfRule type="cellIs" priority="125" operator="lessThan" aboveAverage="0" equalAverage="0" bottom="0" percent="0" rank="0" text="" dxfId="835">
      <formula>-0.03</formula>
    </cfRule>
  </conditionalFormatting>
  <conditionalFormatting sqref="T83:V98">
    <cfRule type="cellIs" priority="126" operator="greaterThan" aboveAverage="0" equalAverage="0" bottom="0" percent="0" rank="0" text="" dxfId="836">
      <formula>0.03</formula>
    </cfRule>
    <cfRule type="cellIs" priority="127" operator="lessThan" aboveAverage="0" equalAverage="0" bottom="0" percent="0" rank="0" text="" dxfId="837">
      <formula>-0.03</formula>
    </cfRule>
  </conditionalFormatting>
  <conditionalFormatting sqref="W6:X6">
    <cfRule type="cellIs" priority="128" operator="greaterThan" aboveAverage="0" equalAverage="0" bottom="0" percent="0" rank="0" text="" dxfId="838">
      <formula>0.03</formula>
    </cfRule>
    <cfRule type="cellIs" priority="129" operator="lessThan" aboveAverage="0" equalAverage="0" bottom="0" percent="0" rank="0" text="" dxfId="839">
      <formula>-0.03</formula>
    </cfRule>
  </conditionalFormatting>
  <conditionalFormatting sqref="W10:X10">
    <cfRule type="cellIs" priority="130" operator="greaterThan" aboveAverage="0" equalAverage="0" bottom="0" percent="0" rank="0" text="" dxfId="840">
      <formula>0.03</formula>
    </cfRule>
    <cfRule type="cellIs" priority="131" operator="lessThan" aboveAverage="0" equalAverage="0" bottom="0" percent="0" rank="0" text="" dxfId="841">
      <formula>-0.03</formula>
    </cfRule>
  </conditionalFormatting>
  <conditionalFormatting sqref="W14:X14">
    <cfRule type="cellIs" priority="132" operator="greaterThan" aboveAverage="0" equalAverage="0" bottom="0" percent="0" rank="0" text="" dxfId="842">
      <formula>0.03</formula>
    </cfRule>
    <cfRule type="cellIs" priority="133" operator="lessThan" aboveAverage="0" equalAverage="0" bottom="0" percent="0" rank="0" text="" dxfId="843">
      <formula>-0.03</formula>
    </cfRule>
  </conditionalFormatting>
  <conditionalFormatting sqref="W18:X18">
    <cfRule type="cellIs" priority="134" operator="greaterThan" aboveAverage="0" equalAverage="0" bottom="0" percent="0" rank="0" text="" dxfId="844">
      <formula>0.03</formula>
    </cfRule>
    <cfRule type="cellIs" priority="135" operator="lessThan" aboveAverage="0" equalAverage="0" bottom="0" percent="0" rank="0" text="" dxfId="845">
      <formula>-0.03</formula>
    </cfRule>
  </conditionalFormatting>
  <conditionalFormatting sqref="W22:X22">
    <cfRule type="cellIs" priority="136" operator="greaterThan" aboveAverage="0" equalAverage="0" bottom="0" percent="0" rank="0" text="" dxfId="846">
      <formula>0.03</formula>
    </cfRule>
    <cfRule type="cellIs" priority="137" operator="lessThan" aboveAverage="0" equalAverage="0" bottom="0" percent="0" rank="0" text="" dxfId="847">
      <formula>-0.03</formula>
    </cfRule>
  </conditionalFormatting>
  <conditionalFormatting sqref="W26:X26">
    <cfRule type="cellIs" priority="138" operator="greaterThan" aboveAverage="0" equalAverage="0" bottom="0" percent="0" rank="0" text="" dxfId="848">
      <formula>0.03</formula>
    </cfRule>
    <cfRule type="cellIs" priority="139" operator="lessThan" aboveAverage="0" equalAverage="0" bottom="0" percent="0" rank="0" text="" dxfId="849">
      <formula>-0.03</formula>
    </cfRule>
  </conditionalFormatting>
  <conditionalFormatting sqref="W30:X30">
    <cfRule type="cellIs" priority="140" operator="greaterThan" aboveAverage="0" equalAverage="0" bottom="0" percent="0" rank="0" text="" dxfId="850">
      <formula>0.03</formula>
    </cfRule>
    <cfRule type="cellIs" priority="141" operator="lessThan" aboveAverage="0" equalAverage="0" bottom="0" percent="0" rank="0" text="" dxfId="851">
      <formula>-0.03</formula>
    </cfRule>
  </conditionalFormatting>
  <conditionalFormatting sqref="W34:X34">
    <cfRule type="cellIs" priority="142" operator="greaterThan" aboveAverage="0" equalAverage="0" bottom="0" percent="0" rank="0" text="" dxfId="852">
      <formula>0.03</formula>
    </cfRule>
    <cfRule type="cellIs" priority="143" operator="lessThan" aboveAverage="0" equalAverage="0" bottom="0" percent="0" rank="0" text="" dxfId="853">
      <formula>-0.03</formula>
    </cfRule>
  </conditionalFormatting>
  <conditionalFormatting sqref="W38:X38">
    <cfRule type="cellIs" priority="144" operator="greaterThan" aboveAverage="0" equalAverage="0" bottom="0" percent="0" rank="0" text="" dxfId="854">
      <formula>0.03</formula>
    </cfRule>
    <cfRule type="cellIs" priority="145" operator="lessThan" aboveAverage="0" equalAverage="0" bottom="0" percent="0" rank="0" text="" dxfId="855">
      <formula>-0.03</formula>
    </cfRule>
  </conditionalFormatting>
  <conditionalFormatting sqref="W42:X42">
    <cfRule type="cellIs" priority="146" operator="greaterThan" aboveAverage="0" equalAverage="0" bottom="0" percent="0" rank="0" text="" dxfId="856">
      <formula>0.03</formula>
    </cfRule>
    <cfRule type="cellIs" priority="147" operator="lessThan" aboveAverage="0" equalAverage="0" bottom="0" percent="0" rank="0" text="" dxfId="857">
      <formula>-0.03</formula>
    </cfRule>
  </conditionalFormatting>
  <conditionalFormatting sqref="W46:X46">
    <cfRule type="cellIs" priority="148" operator="greaterThan" aboveAverage="0" equalAverage="0" bottom="0" percent="0" rank="0" text="" dxfId="858">
      <formula>0.03</formula>
    </cfRule>
    <cfRule type="cellIs" priority="149" operator="lessThan" aboveAverage="0" equalAverage="0" bottom="0" percent="0" rank="0" text="" dxfId="859">
      <formula>-0.03</formula>
    </cfRule>
  </conditionalFormatting>
  <conditionalFormatting sqref="W50:X50">
    <cfRule type="cellIs" priority="150" operator="greaterThan" aboveAverage="0" equalAverage="0" bottom="0" percent="0" rank="0" text="" dxfId="860">
      <formula>0.03</formula>
    </cfRule>
    <cfRule type="cellIs" priority="151" operator="lessThan" aboveAverage="0" equalAverage="0" bottom="0" percent="0" rank="0" text="" dxfId="861">
      <formula>-0.03</formula>
    </cfRule>
  </conditionalFormatting>
  <conditionalFormatting sqref="W54:X54">
    <cfRule type="cellIs" priority="152" operator="greaterThan" aboveAverage="0" equalAverage="0" bottom="0" percent="0" rank="0" text="" dxfId="862">
      <formula>0.03</formula>
    </cfRule>
    <cfRule type="cellIs" priority="153" operator="lessThan" aboveAverage="0" equalAverage="0" bottom="0" percent="0" rank="0" text="" dxfId="863">
      <formula>-0.03</formula>
    </cfRule>
  </conditionalFormatting>
  <conditionalFormatting sqref="W58:X58">
    <cfRule type="cellIs" priority="154" operator="greaterThan" aboveAverage="0" equalAverage="0" bottom="0" percent="0" rank="0" text="" dxfId="864">
      <formula>0.03</formula>
    </cfRule>
    <cfRule type="cellIs" priority="155" operator="lessThan" aboveAverage="0" equalAverage="0" bottom="0" percent="0" rank="0" text="" dxfId="865">
      <formula>-0.03</formula>
    </cfRule>
  </conditionalFormatting>
  <conditionalFormatting sqref="W62:X62">
    <cfRule type="cellIs" priority="156" operator="greaterThan" aboveAverage="0" equalAverage="0" bottom="0" percent="0" rank="0" text="" dxfId="866">
      <formula>0.03</formula>
    </cfRule>
    <cfRule type="cellIs" priority="157" operator="lessThan" aboveAverage="0" equalAverage="0" bottom="0" percent="0" rank="0" text="" dxfId="867">
      <formula>-0.03</formula>
    </cfRule>
  </conditionalFormatting>
  <conditionalFormatting sqref="W66:X66">
    <cfRule type="cellIs" priority="158" operator="greaterThan" aboveAverage="0" equalAverage="0" bottom="0" percent="0" rank="0" text="" dxfId="868">
      <formula>0.03</formula>
    </cfRule>
    <cfRule type="cellIs" priority="159" operator="lessThan" aboveAverage="0" equalAverage="0" bottom="0" percent="0" rank="0" text="" dxfId="869">
      <formula>-0.03</formula>
    </cfRule>
  </conditionalFormatting>
  <conditionalFormatting sqref="W70:X70">
    <cfRule type="cellIs" priority="160" operator="greaterThan" aboveAverage="0" equalAverage="0" bottom="0" percent="0" rank="0" text="" dxfId="870">
      <formula>0.03</formula>
    </cfRule>
    <cfRule type="cellIs" priority="161" operator="lessThan" aboveAverage="0" equalAverage="0" bottom="0" percent="0" rank="0" text="" dxfId="871">
      <formula>-0.03</formula>
    </cfRule>
  </conditionalFormatting>
  <conditionalFormatting sqref="W74:X74">
    <cfRule type="cellIs" priority="162" operator="greaterThan" aboveAverage="0" equalAverage="0" bottom="0" percent="0" rank="0" text="" dxfId="872">
      <formula>0.03</formula>
    </cfRule>
    <cfRule type="cellIs" priority="163" operator="lessThan" aboveAverage="0" equalAverage="0" bottom="0" percent="0" rank="0" text="" dxfId="873">
      <formula>-0.03</formula>
    </cfRule>
  </conditionalFormatting>
  <conditionalFormatting sqref="T99:V105">
    <cfRule type="cellIs" priority="164" operator="greaterThan" aboveAverage="0" equalAverage="0" bottom="0" percent="0" rank="0" text="" dxfId="874">
      <formula>0.03</formula>
    </cfRule>
    <cfRule type="cellIs" priority="165" operator="lessThan" aboveAverage="0" equalAverage="0" bottom="0" percent="0" rank="0" text="" dxfId="875">
      <formula>-0.03</formula>
    </cfRule>
  </conditionalFormatting>
  <conditionalFormatting sqref="W99:Y103 W105:Y105">
    <cfRule type="cellIs" priority="166" operator="greaterThan" aboveAverage="0" equalAverage="0" bottom="0" percent="0" rank="0" text="" dxfId="876">
      <formula>0.03</formula>
    </cfRule>
    <cfRule type="cellIs" priority="167" operator="lessThan" aboveAverage="0" equalAverage="0" bottom="0" percent="0" rank="0" text="" dxfId="877">
      <formula>-0.03</formula>
    </cfRule>
  </conditionalFormatting>
  <conditionalFormatting sqref="W83">
    <cfRule type="cellIs" priority="168" operator="greaterThan" aboveAverage="0" equalAverage="0" bottom="0" percent="0" rank="0" text="" dxfId="878">
      <formula>0.03</formula>
    </cfRule>
    <cfRule type="cellIs" priority="169" operator="lessThan" aboveAverage="0" equalAverage="0" bottom="0" percent="0" rank="0" text="" dxfId="879">
      <formula>-0.03</formula>
    </cfRule>
  </conditionalFormatting>
  <conditionalFormatting sqref="X83">
    <cfRule type="cellIs" priority="170" operator="greaterThan" aboveAverage="0" equalAverage="0" bottom="0" percent="0" rank="0" text="" dxfId="880">
      <formula>0.03</formula>
    </cfRule>
    <cfRule type="cellIs" priority="171" operator="lessThan" aboveAverage="0" equalAverage="0" bottom="0" percent="0" rank="0" text="" dxfId="881">
      <formula>-0.03</formula>
    </cfRule>
  </conditionalFormatting>
  <conditionalFormatting sqref="Y83">
    <cfRule type="cellIs" priority="172" operator="greaterThan" aboveAverage="0" equalAverage="0" bottom="0" percent="0" rank="0" text="" dxfId="882">
      <formula>0.03</formula>
    </cfRule>
    <cfRule type="cellIs" priority="173" operator="lessThan" aboveAverage="0" equalAverage="0" bottom="0" percent="0" rank="0" text="" dxfId="883">
      <formula>-0.03</formula>
    </cfRule>
  </conditionalFormatting>
  <conditionalFormatting sqref="W87">
    <cfRule type="cellIs" priority="174" operator="greaterThan" aboveAverage="0" equalAverage="0" bottom="0" percent="0" rank="0" text="" dxfId="884">
      <formula>0.03</formula>
    </cfRule>
    <cfRule type="cellIs" priority="175" operator="lessThan" aboveAverage="0" equalAverage="0" bottom="0" percent="0" rank="0" text="" dxfId="885">
      <formula>-0.03</formula>
    </cfRule>
  </conditionalFormatting>
  <conditionalFormatting sqref="X87">
    <cfRule type="cellIs" priority="176" operator="greaterThan" aboveAverage="0" equalAverage="0" bottom="0" percent="0" rank="0" text="" dxfId="886">
      <formula>0.03</formula>
    </cfRule>
    <cfRule type="cellIs" priority="177" operator="lessThan" aboveAverage="0" equalAverage="0" bottom="0" percent="0" rank="0" text="" dxfId="887">
      <formula>-0.03</formula>
    </cfRule>
  </conditionalFormatting>
  <conditionalFormatting sqref="Y87">
    <cfRule type="cellIs" priority="178" operator="greaterThan" aboveAverage="0" equalAverage="0" bottom="0" percent="0" rank="0" text="" dxfId="888">
      <formula>0.03</formula>
    </cfRule>
    <cfRule type="cellIs" priority="179" operator="lessThan" aboveAverage="0" equalAverage="0" bottom="0" percent="0" rank="0" text="" dxfId="889">
      <formula>-0.03</formula>
    </cfRule>
  </conditionalFormatting>
  <conditionalFormatting sqref="W91">
    <cfRule type="cellIs" priority="180" operator="greaterThan" aboveAverage="0" equalAverage="0" bottom="0" percent="0" rank="0" text="" dxfId="890">
      <formula>0.03</formula>
    </cfRule>
    <cfRule type="cellIs" priority="181" operator="lessThan" aboveAverage="0" equalAverage="0" bottom="0" percent="0" rank="0" text="" dxfId="891">
      <formula>-0.03</formula>
    </cfRule>
  </conditionalFormatting>
  <conditionalFormatting sqref="X91">
    <cfRule type="cellIs" priority="182" operator="greaterThan" aboveAverage="0" equalAverage="0" bottom="0" percent="0" rank="0" text="" dxfId="892">
      <formula>0.03</formula>
    </cfRule>
    <cfRule type="cellIs" priority="183" operator="lessThan" aboveAverage="0" equalAverage="0" bottom="0" percent="0" rank="0" text="" dxfId="893">
      <formula>-0.03</formula>
    </cfRule>
  </conditionalFormatting>
  <conditionalFormatting sqref="Y91">
    <cfRule type="cellIs" priority="184" operator="greaterThan" aboveAverage="0" equalAverage="0" bottom="0" percent="0" rank="0" text="" dxfId="894">
      <formula>0.03</formula>
    </cfRule>
    <cfRule type="cellIs" priority="185" operator="lessThan" aboveAverage="0" equalAverage="0" bottom="0" percent="0" rank="0" text="" dxfId="895">
      <formula>-0.03</formula>
    </cfRule>
  </conditionalFormatting>
  <conditionalFormatting sqref="W95">
    <cfRule type="cellIs" priority="186" operator="greaterThan" aboveAverage="0" equalAverage="0" bottom="0" percent="0" rank="0" text="" dxfId="896">
      <formula>0.03</formula>
    </cfRule>
    <cfRule type="cellIs" priority="187" operator="lessThan" aboveAverage="0" equalAverage="0" bottom="0" percent="0" rank="0" text="" dxfId="897">
      <formula>-0.03</formula>
    </cfRule>
  </conditionalFormatting>
  <conditionalFormatting sqref="X95">
    <cfRule type="cellIs" priority="188" operator="greaterThan" aboveAverage="0" equalAverage="0" bottom="0" percent="0" rank="0" text="" dxfId="898">
      <formula>0.03</formula>
    </cfRule>
    <cfRule type="cellIs" priority="189" operator="lessThan" aboveAverage="0" equalAverage="0" bottom="0" percent="0" rank="0" text="" dxfId="899">
      <formula>-0.03</formula>
    </cfRule>
  </conditionalFormatting>
  <conditionalFormatting sqref="Y95">
    <cfRule type="cellIs" priority="190" operator="greaterThan" aboveAverage="0" equalAverage="0" bottom="0" percent="0" rank="0" text="" dxfId="900">
      <formula>0.03</formula>
    </cfRule>
    <cfRule type="cellIs" priority="191" operator="lessThan" aboveAverage="0" equalAverage="0" bottom="0" percent="0" rank="0" text="" dxfId="901">
      <formula>-0.03</formula>
    </cfRule>
  </conditionalFormatting>
  <conditionalFormatting sqref="W86:X86">
    <cfRule type="cellIs" priority="192" operator="greaterThan" aboveAverage="0" equalAverage="0" bottom="0" percent="0" rank="0" text="" dxfId="902">
      <formula>0.03</formula>
    </cfRule>
    <cfRule type="cellIs" priority="193" operator="lessThan" aboveAverage="0" equalAverage="0" bottom="0" percent="0" rank="0" text="" dxfId="903">
      <formula>-0.03</formula>
    </cfRule>
  </conditionalFormatting>
  <conditionalFormatting sqref="W90:X90">
    <cfRule type="cellIs" priority="194" operator="greaterThan" aboveAverage="0" equalAverage="0" bottom="0" percent="0" rank="0" text="" dxfId="904">
      <formula>0.03</formula>
    </cfRule>
    <cfRule type="cellIs" priority="195" operator="lessThan" aboveAverage="0" equalAverage="0" bottom="0" percent="0" rank="0" text="" dxfId="905">
      <formula>-0.03</formula>
    </cfRule>
  </conditionalFormatting>
  <conditionalFormatting sqref="W94:X94">
    <cfRule type="cellIs" priority="196" operator="greaterThan" aboveAverage="0" equalAverage="0" bottom="0" percent="0" rank="0" text="" dxfId="906">
      <formula>0.03</formula>
    </cfRule>
    <cfRule type="cellIs" priority="197" operator="lessThan" aboveAverage="0" equalAverage="0" bottom="0" percent="0" rank="0" text="" dxfId="907">
      <formula>-0.03</formula>
    </cfRule>
  </conditionalFormatting>
  <conditionalFormatting sqref="W98:X98">
    <cfRule type="cellIs" priority="198" operator="greaterThan" aboveAverage="0" equalAverage="0" bottom="0" percent="0" rank="0" text="" dxfId="908">
      <formula>0.03</formula>
    </cfRule>
    <cfRule type="cellIs" priority="199" operator="lessThan" aboveAverage="0" equalAverage="0" bottom="0" percent="0" rank="0" text="" dxfId="909">
      <formula>-0.03</formula>
    </cfRule>
  </conditionalFormatting>
  <conditionalFormatting sqref="W104">
    <cfRule type="cellIs" priority="200" operator="greaterThan" aboveAverage="0" equalAverage="0" bottom="0" percent="0" rank="0" text="" dxfId="910">
      <formula>0.03</formula>
    </cfRule>
    <cfRule type="cellIs" priority="201" operator="lessThan" aboveAverage="0" equalAverage="0" bottom="0" percent="0" rank="0" text="" dxfId="911">
      <formula>-0.03</formula>
    </cfRule>
  </conditionalFormatting>
  <conditionalFormatting sqref="X104">
    <cfRule type="cellIs" priority="202" operator="greaterThan" aboveAverage="0" equalAverage="0" bottom="0" percent="0" rank="0" text="" dxfId="912">
      <formula>0.03</formula>
    </cfRule>
    <cfRule type="cellIs" priority="203" operator="lessThan" aboveAverage="0" equalAverage="0" bottom="0" percent="0" rank="0" text="" dxfId="913">
      <formula>-0.03</formula>
    </cfRule>
  </conditionalFormatting>
  <conditionalFormatting sqref="Y104">
    <cfRule type="cellIs" priority="204" operator="greaterThan" aboveAverage="0" equalAverage="0" bottom="0" percent="0" rank="0" text="" dxfId="914">
      <formula>0.03</formula>
    </cfRule>
    <cfRule type="cellIs" priority="205" operator="lessThan" aboveAverage="0" equalAverage="0" bottom="0" percent="0" rank="0" text="" dxfId="915">
      <formula>-0.03</formula>
    </cfRule>
  </conditionalFormatting>
  <conditionalFormatting sqref="T111:V112">
    <cfRule type="cellIs" priority="206" operator="greaterThan" aboveAverage="0" equalAverage="0" bottom="0" percent="0" rank="0" text="" dxfId="916">
      <formula>0.03</formula>
    </cfRule>
    <cfRule type="cellIs" priority="207" operator="lessThan" aboveAverage="0" equalAverage="0" bottom="0" percent="0" rank="0" text="" dxfId="917">
      <formula>-0.03</formula>
    </cfRule>
  </conditionalFormatting>
  <conditionalFormatting sqref="W112:Y112">
    <cfRule type="cellIs" priority="208" operator="greaterThan" aboveAverage="0" equalAverage="0" bottom="0" percent="0" rank="0" text="" dxfId="918">
      <formula>0.03</formula>
    </cfRule>
    <cfRule type="cellIs" priority="209" operator="lessThan" aboveAverage="0" equalAverage="0" bottom="0" percent="0" rank="0" text="" dxfId="919">
      <formula>-0.03</formula>
    </cfRule>
  </conditionalFormatting>
  <conditionalFormatting sqref="W111">
    <cfRule type="cellIs" priority="210" operator="greaterThan" aboveAverage="0" equalAverage="0" bottom="0" percent="0" rank="0" text="" dxfId="920">
      <formula>0.03</formula>
    </cfRule>
    <cfRule type="cellIs" priority="211" operator="lessThan" aboveAverage="0" equalAverage="0" bottom="0" percent="0" rank="0" text="" dxfId="921">
      <formula>-0.03</formula>
    </cfRule>
  </conditionalFormatting>
  <conditionalFormatting sqref="X111">
    <cfRule type="cellIs" priority="212" operator="greaterThan" aboveAverage="0" equalAverage="0" bottom="0" percent="0" rank="0" text="" dxfId="922">
      <formula>0.03</formula>
    </cfRule>
    <cfRule type="cellIs" priority="213" operator="lessThan" aboveAverage="0" equalAverage="0" bottom="0" percent="0" rank="0" text="" dxfId="923">
      <formula>-0.03</formula>
    </cfRule>
  </conditionalFormatting>
  <conditionalFormatting sqref="Y111">
    <cfRule type="cellIs" priority="214" operator="greaterThan" aboveAverage="0" equalAverage="0" bottom="0" percent="0" rank="0" text="" dxfId="924">
      <formula>0.03</formula>
    </cfRule>
    <cfRule type="cellIs" priority="215" operator="lessThan" aboveAverage="0" equalAverage="0" bottom="0" percent="0" rank="0" text="" dxfId="9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56" t="s">
        <v>70</v>
      </c>
      <c r="E1" s="56"/>
      <c r="F1" s="56"/>
      <c r="G1" s="56"/>
      <c r="H1" s="56"/>
      <c r="I1" s="56"/>
      <c r="J1" s="56"/>
      <c r="L1" s="56" t="s">
        <v>71</v>
      </c>
      <c r="M1" s="56"/>
      <c r="N1" s="56"/>
      <c r="O1" s="56"/>
      <c r="P1" s="56"/>
      <c r="Q1" s="56"/>
      <c r="R1" s="56"/>
      <c r="S1" s="57"/>
      <c r="T1" s="56" t="s">
        <v>72</v>
      </c>
      <c r="U1" s="56"/>
      <c r="V1" s="56"/>
      <c r="W1" s="56" t="s">
        <v>73</v>
      </c>
      <c r="X1" s="56"/>
      <c r="Y1" s="56"/>
    </row>
    <row r="2" customFormat="false" ht="12.75" hidden="false" customHeight="false" outlineLevel="0" collapsed="false">
      <c r="A2" s="58"/>
      <c r="B2" s="59"/>
      <c r="C2" s="60" t="s">
        <v>74</v>
      </c>
      <c r="D2" s="50" t="s">
        <v>32</v>
      </c>
      <c r="E2" s="51" t="s">
        <v>33</v>
      </c>
      <c r="F2" s="51" t="s">
        <v>34</v>
      </c>
      <c r="G2" s="51" t="s">
        <v>35</v>
      </c>
      <c r="H2" s="51" t="s">
        <v>75</v>
      </c>
      <c r="I2" s="51" t="s">
        <v>76</v>
      </c>
      <c r="J2" s="61" t="s">
        <v>77</v>
      </c>
      <c r="K2" s="57"/>
      <c r="L2" s="50" t="s">
        <v>32</v>
      </c>
      <c r="M2" s="51" t="s">
        <v>33</v>
      </c>
      <c r="N2" s="51" t="s">
        <v>34</v>
      </c>
      <c r="O2" s="51" t="s">
        <v>35</v>
      </c>
      <c r="P2" s="51" t="s">
        <v>75</v>
      </c>
      <c r="Q2" s="51" t="s">
        <v>76</v>
      </c>
      <c r="R2" s="61" t="s">
        <v>77</v>
      </c>
      <c r="S2" s="39"/>
      <c r="T2" s="50" t="s">
        <v>4</v>
      </c>
      <c r="U2" s="51" t="s">
        <v>5</v>
      </c>
      <c r="V2" s="61" t="s">
        <v>6</v>
      </c>
      <c r="W2" s="45" t="s">
        <v>4</v>
      </c>
      <c r="X2" s="46" t="s">
        <v>5</v>
      </c>
      <c r="Y2" s="47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2" t="n">
        <v>102832.3728</v>
      </c>
      <c r="E3" s="63" t="n">
        <v>43.6078</v>
      </c>
      <c r="F3" s="63" t="n">
        <v>43.0231</v>
      </c>
      <c r="G3" s="63" t="n">
        <v>44.9392</v>
      </c>
      <c r="H3" s="63" t="n">
        <v>6016.91</v>
      </c>
      <c r="I3" s="63" t="n">
        <v>104.79</v>
      </c>
      <c r="J3" s="64" t="n">
        <f aca="false">H3/3600</f>
        <v>1.67136388888889</v>
      </c>
      <c r="L3" s="65"/>
      <c r="M3" s="66"/>
      <c r="N3" s="66"/>
      <c r="O3" s="66"/>
      <c r="P3" s="66"/>
      <c r="Q3" s="66"/>
      <c r="R3" s="67" t="n">
        <f aca="false">P3/3600</f>
        <v>0</v>
      </c>
      <c r="S3" s="68"/>
      <c r="T3" s="30" t="e">
        <f aca="false">bdrate($D3:$D6,E3:E6,$L3:$L6,M3:M6)</f>
        <v>#VALUE!</v>
      </c>
      <c r="U3" s="31" t="e">
        <f aca="false">bdrate($D3:$D6,F3:F6,$L3:$L6,N3:N6)</f>
        <v>#VALUE!</v>
      </c>
      <c r="V3" s="32" t="e">
        <f aca="false">bdrate($D3:$D6,G3:G6,$L3:$L6,O3:O6)</f>
        <v>#VALUE!</v>
      </c>
      <c r="W3" s="30" t="e">
        <f aca="false">bdrateOld($D3:$D6,E3:E6,$L3:$L6,M3:M6)</f>
        <v>#VALUE!</v>
      </c>
      <c r="X3" s="31" t="e">
        <f aca="false">bdrateOld($D3:$D6,F3:F6,$L3:$L6,N3:N6)</f>
        <v>#VALUE!</v>
      </c>
      <c r="Y3" s="32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9" t="n">
        <v>58021.2816</v>
      </c>
      <c r="E4" s="70" t="n">
        <v>40.3864</v>
      </c>
      <c r="F4" s="70" t="n">
        <v>40.3384</v>
      </c>
      <c r="G4" s="70" t="n">
        <v>42.338</v>
      </c>
      <c r="H4" s="70" t="n">
        <v>5309.93</v>
      </c>
      <c r="I4" s="70" t="n">
        <v>91.37</v>
      </c>
      <c r="J4" s="71" t="n">
        <f aca="false">H4/3600</f>
        <v>1.47498055555556</v>
      </c>
      <c r="L4" s="72"/>
      <c r="M4" s="73"/>
      <c r="N4" s="73"/>
      <c r="O4" s="73"/>
      <c r="P4" s="73"/>
      <c r="Q4" s="73"/>
      <c r="R4" s="74" t="n">
        <f aca="false">P4/3600</f>
        <v>0</v>
      </c>
      <c r="S4" s="68"/>
      <c r="T4" s="75"/>
      <c r="U4" s="52"/>
      <c r="V4" s="76"/>
      <c r="W4" s="75"/>
      <c r="X4" s="52"/>
      <c r="Y4" s="76"/>
    </row>
    <row r="5" customFormat="false" ht="12" hidden="false" customHeight="false" outlineLevel="0" collapsed="false">
      <c r="A5" s="11"/>
      <c r="B5" s="11"/>
      <c r="C5" s="11" t="n">
        <v>32</v>
      </c>
      <c r="D5" s="69" t="n">
        <v>33035.5712</v>
      </c>
      <c r="E5" s="70" t="n">
        <v>37.2738</v>
      </c>
      <c r="F5" s="70" t="n">
        <v>38.5295</v>
      </c>
      <c r="G5" s="70" t="n">
        <v>40.5093</v>
      </c>
      <c r="H5" s="70" t="n">
        <v>4850.86</v>
      </c>
      <c r="I5" s="70" t="n">
        <v>80.74</v>
      </c>
      <c r="J5" s="71" t="n">
        <f aca="false">H5/3600</f>
        <v>1.34746111111111</v>
      </c>
      <c r="L5" s="72"/>
      <c r="M5" s="73"/>
      <c r="N5" s="73"/>
      <c r="O5" s="73"/>
      <c r="P5" s="73"/>
      <c r="Q5" s="73"/>
      <c r="R5" s="74" t="n">
        <f aca="false">P5/3600</f>
        <v>0</v>
      </c>
      <c r="S5" s="68"/>
      <c r="T5" s="75"/>
      <c r="U5" s="52"/>
      <c r="V5" s="76"/>
      <c r="W5" s="75"/>
      <c r="X5" s="52"/>
      <c r="Y5" s="76"/>
    </row>
    <row r="6" customFormat="false" ht="12.75" hidden="false" customHeight="false" outlineLevel="0" collapsed="false">
      <c r="A6" s="11"/>
      <c r="B6" s="16"/>
      <c r="C6" s="16" t="n">
        <v>37</v>
      </c>
      <c r="D6" s="77" t="n">
        <v>18654.1328</v>
      </c>
      <c r="E6" s="78" t="n">
        <v>34.1681</v>
      </c>
      <c r="F6" s="78" t="n">
        <v>37.3191</v>
      </c>
      <c r="G6" s="78" t="n">
        <v>39.3297</v>
      </c>
      <c r="H6" s="78" t="n">
        <v>4490.3</v>
      </c>
      <c r="I6" s="78" t="n">
        <v>75.99</v>
      </c>
      <c r="J6" s="79" t="n">
        <f aca="false">H6/3600</f>
        <v>1.24730555555556</v>
      </c>
      <c r="L6" s="80"/>
      <c r="M6" s="81"/>
      <c r="N6" s="81"/>
      <c r="O6" s="81"/>
      <c r="P6" s="81"/>
      <c r="Q6" s="81"/>
      <c r="R6" s="82" t="n">
        <f aca="false">P6/3600</f>
        <v>0</v>
      </c>
      <c r="S6" s="68"/>
      <c r="T6" s="83"/>
      <c r="U6" s="84"/>
      <c r="V6" s="85"/>
      <c r="W6" s="83"/>
      <c r="X6" s="84"/>
      <c r="Y6" s="85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62" t="n">
        <v>105722.1184</v>
      </c>
      <c r="E7" s="63" t="n">
        <v>43.5035</v>
      </c>
      <c r="F7" s="63" t="n">
        <v>45.8786</v>
      </c>
      <c r="G7" s="63" t="n">
        <v>45.4078</v>
      </c>
      <c r="H7" s="63" t="n">
        <v>6083.3</v>
      </c>
      <c r="I7" s="63" t="n">
        <v>105.68</v>
      </c>
      <c r="J7" s="64" t="n">
        <f aca="false">H7/3600</f>
        <v>1.68980555555556</v>
      </c>
      <c r="L7" s="65"/>
      <c r="M7" s="66"/>
      <c r="N7" s="66"/>
      <c r="O7" s="66"/>
      <c r="P7" s="66"/>
      <c r="Q7" s="66"/>
      <c r="R7" s="67" t="n">
        <f aca="false">P7/3600</f>
        <v>0</v>
      </c>
      <c r="S7" s="68"/>
      <c r="T7" s="30" t="e">
        <f aca="false">bdrate($D7:$D10,E7:E10,$L7:$L10,M7:M10)</f>
        <v>#VALUE!</v>
      </c>
      <c r="U7" s="31" t="e">
        <f aca="false">bdrate($D7:$D10,F7:F10,$L7:$L10,N7:N10)</f>
        <v>#VALUE!</v>
      </c>
      <c r="V7" s="31" t="e">
        <f aca="false">bdrate($D7:$D10,G7:G10,$L7:$L10,O7:O10)</f>
        <v>#VALUE!</v>
      </c>
      <c r="W7" s="33" t="e">
        <f aca="false">bdrateOld($D7:$D10,E7:E10,$L7:$L10,M7:M10)</f>
        <v>#VALUE!</v>
      </c>
      <c r="X7" s="34" t="e">
        <f aca="false">bdrateOld($D7:$D10,F7:F10,$L7:$L10,N7:N10)</f>
        <v>#VALUE!</v>
      </c>
      <c r="Y7" s="35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9" t="n">
        <v>61950.8864</v>
      </c>
      <c r="E8" s="70" t="n">
        <v>40.0469</v>
      </c>
      <c r="F8" s="70" t="n">
        <v>43.4628</v>
      </c>
      <c r="G8" s="70" t="n">
        <v>43.5675</v>
      </c>
      <c r="H8" s="70" t="n">
        <v>5407.18</v>
      </c>
      <c r="I8" s="70" t="n">
        <v>95.39</v>
      </c>
      <c r="J8" s="71" t="n">
        <f aca="false">H8/3600</f>
        <v>1.50199444444444</v>
      </c>
      <c r="L8" s="72"/>
      <c r="M8" s="73"/>
      <c r="N8" s="73"/>
      <c r="O8" s="73"/>
      <c r="P8" s="73"/>
      <c r="Q8" s="73"/>
      <c r="R8" s="74" t="n">
        <f aca="false">P8/3600</f>
        <v>0</v>
      </c>
      <c r="S8" s="68"/>
      <c r="T8" s="75"/>
      <c r="U8" s="52"/>
      <c r="V8" s="52"/>
      <c r="W8" s="75"/>
      <c r="X8" s="52"/>
      <c r="Y8" s="76"/>
    </row>
    <row r="9" customFormat="false" ht="12" hidden="false" customHeight="false" outlineLevel="0" collapsed="false">
      <c r="A9" s="11"/>
      <c r="B9" s="11"/>
      <c r="C9" s="11" t="n">
        <v>32</v>
      </c>
      <c r="D9" s="69" t="n">
        <v>35447.408</v>
      </c>
      <c r="E9" s="70" t="n">
        <v>36.8687</v>
      </c>
      <c r="F9" s="70" t="n">
        <v>41.3631</v>
      </c>
      <c r="G9" s="70" t="n">
        <v>41.8649</v>
      </c>
      <c r="H9" s="70" t="n">
        <v>4930.52</v>
      </c>
      <c r="I9" s="70" t="n">
        <v>89.09</v>
      </c>
      <c r="J9" s="71" t="n">
        <f aca="false">H9/3600</f>
        <v>1.36958888888889</v>
      </c>
      <c r="L9" s="72"/>
      <c r="M9" s="73"/>
      <c r="N9" s="73"/>
      <c r="O9" s="73"/>
      <c r="P9" s="73"/>
      <c r="Q9" s="73"/>
      <c r="R9" s="74" t="n">
        <f aca="false">P9/3600</f>
        <v>0</v>
      </c>
      <c r="S9" s="68"/>
      <c r="T9" s="75"/>
      <c r="U9" s="86"/>
      <c r="V9" s="52"/>
      <c r="W9" s="75"/>
      <c r="X9" s="52"/>
      <c r="Y9" s="76"/>
    </row>
    <row r="10" customFormat="false" ht="12.75" hidden="false" customHeight="false" outlineLevel="0" collapsed="false">
      <c r="A10" s="11"/>
      <c r="B10" s="16"/>
      <c r="C10" s="16" t="n">
        <v>37</v>
      </c>
      <c r="D10" s="77" t="n">
        <v>20756.3616</v>
      </c>
      <c r="E10" s="78" t="n">
        <v>33.9476</v>
      </c>
      <c r="F10" s="78" t="n">
        <v>39.8193</v>
      </c>
      <c r="G10" s="78" t="n">
        <v>40.5683</v>
      </c>
      <c r="H10" s="78" t="n">
        <v>4590.79</v>
      </c>
      <c r="I10" s="78" t="n">
        <v>78.38</v>
      </c>
      <c r="J10" s="79" t="n">
        <f aca="false">H10/3600</f>
        <v>1.27521944444444</v>
      </c>
      <c r="L10" s="80"/>
      <c r="M10" s="81"/>
      <c r="N10" s="81"/>
      <c r="O10" s="81"/>
      <c r="P10" s="81"/>
      <c r="Q10" s="81"/>
      <c r="R10" s="82" t="n">
        <f aca="false">P10/3600</f>
        <v>0</v>
      </c>
      <c r="S10" s="68"/>
      <c r="T10" s="83"/>
      <c r="U10" s="84"/>
      <c r="V10" s="84"/>
      <c r="W10" s="83"/>
      <c r="X10" s="84"/>
      <c r="Y10" s="85"/>
    </row>
    <row r="11" customFormat="false" ht="12" hidden="false" customHeight="false" outlineLevel="0" collapsed="false">
      <c r="A11" s="87"/>
      <c r="B11" s="88" t="s">
        <v>58</v>
      </c>
      <c r="C11" s="88" t="n">
        <v>22</v>
      </c>
      <c r="D11" s="62" t="n">
        <v>378412.1008</v>
      </c>
      <c r="E11" s="63" t="n">
        <v>42.7077</v>
      </c>
      <c r="F11" s="63" t="n">
        <v>42.9943</v>
      </c>
      <c r="G11" s="63" t="n">
        <v>41.7204</v>
      </c>
      <c r="H11" s="63" t="n">
        <v>14594.32</v>
      </c>
      <c r="I11" s="63" t="n">
        <v>213.95</v>
      </c>
      <c r="J11" s="64" t="n">
        <f aca="false">H11/3600</f>
        <v>4.05397777777778</v>
      </c>
      <c r="L11" s="65"/>
      <c r="M11" s="66"/>
      <c r="N11" s="66"/>
      <c r="O11" s="66"/>
      <c r="P11" s="66"/>
      <c r="Q11" s="66"/>
      <c r="R11" s="67" t="n">
        <f aca="false">P11/3600</f>
        <v>0</v>
      </c>
      <c r="S11" s="68"/>
      <c r="T11" s="30" t="e">
        <f aca="false">bdrate($D11:$D14,E11:E14,$L11:$L14,M11:M14)</f>
        <v>#VALUE!</v>
      </c>
      <c r="U11" s="31" t="e">
        <f aca="false">bdrate($D11:$D14,F11:F14,$L11:$L14,N11:N14)</f>
        <v>#VALUE!</v>
      </c>
      <c r="V11" s="31" t="e">
        <f aca="false">bdrate($D11:$D14,G11:G14,$L11:$L14,O11:O14)</f>
        <v>#VALUE!</v>
      </c>
      <c r="W11" s="33" t="e">
        <f aca="false">bdrateOld($D11:$D14,E11:E14,$L11:$L14,M11:M14)</f>
        <v>#VALUE!</v>
      </c>
      <c r="X11" s="34" t="e">
        <f aca="false">bdrateOld($D11:$D14,F11:F14,$L11:$L14,N11:N14)</f>
        <v>#VALUE!</v>
      </c>
      <c r="Y11" s="35" t="e">
        <f aca="false">bdrateOld($D11:$D14,G11:G14,$L11:$L14,O11:O14)</f>
        <v>#VALUE!</v>
      </c>
    </row>
    <row r="12" customFormat="false" ht="12" hidden="false" customHeight="false" outlineLevel="0" collapsed="false">
      <c r="A12" s="87"/>
      <c r="B12" s="87"/>
      <c r="C12" s="87" t="n">
        <v>27</v>
      </c>
      <c r="D12" s="69" t="n">
        <v>244109.7744</v>
      </c>
      <c r="E12" s="70" t="n">
        <v>39.0646</v>
      </c>
      <c r="F12" s="70" t="n">
        <v>40.1335</v>
      </c>
      <c r="G12" s="70" t="n">
        <v>38.1117</v>
      </c>
      <c r="H12" s="70" t="n">
        <v>12857.72</v>
      </c>
      <c r="I12" s="70" t="n">
        <v>179.1</v>
      </c>
      <c r="J12" s="71" t="n">
        <f aca="false">H12/3600</f>
        <v>3.57158888888889</v>
      </c>
      <c r="L12" s="72"/>
      <c r="M12" s="73"/>
      <c r="N12" s="73"/>
      <c r="O12" s="73"/>
      <c r="P12" s="73"/>
      <c r="Q12" s="73"/>
      <c r="R12" s="74" t="n">
        <f aca="false">P12/3600</f>
        <v>0</v>
      </c>
      <c r="S12" s="68"/>
      <c r="T12" s="75"/>
      <c r="U12" s="52"/>
      <c r="V12" s="52"/>
      <c r="W12" s="75"/>
      <c r="X12" s="52"/>
      <c r="Y12" s="76"/>
    </row>
    <row r="13" customFormat="false" ht="12" hidden="false" customHeight="false" outlineLevel="0" collapsed="false">
      <c r="A13" s="87"/>
      <c r="B13" s="87"/>
      <c r="C13" s="87" t="n">
        <v>32</v>
      </c>
      <c r="D13" s="69" t="n">
        <v>153799.7664</v>
      </c>
      <c r="E13" s="70" t="n">
        <v>35.0664</v>
      </c>
      <c r="F13" s="70" t="n">
        <v>38.4655</v>
      </c>
      <c r="G13" s="70" t="n">
        <v>36.3983</v>
      </c>
      <c r="H13" s="70" t="n">
        <v>11519.53</v>
      </c>
      <c r="I13" s="70" t="n">
        <v>164.7</v>
      </c>
      <c r="J13" s="71" t="n">
        <f aca="false">H13/3600</f>
        <v>3.19986944444444</v>
      </c>
      <c r="L13" s="72"/>
      <c r="M13" s="73"/>
      <c r="N13" s="73"/>
      <c r="O13" s="73"/>
      <c r="P13" s="73"/>
      <c r="Q13" s="73"/>
      <c r="R13" s="74" t="n">
        <f aca="false">P13/3600</f>
        <v>0</v>
      </c>
      <c r="S13" s="68"/>
      <c r="T13" s="75"/>
      <c r="U13" s="52"/>
      <c r="V13" s="52"/>
      <c r="W13" s="75"/>
      <c r="X13" s="52"/>
      <c r="Y13" s="76"/>
    </row>
    <row r="14" customFormat="false" ht="12.75" hidden="false" customHeight="false" outlineLevel="0" collapsed="false">
      <c r="A14" s="87"/>
      <c r="B14" s="89"/>
      <c r="C14" s="89" t="n">
        <v>37</v>
      </c>
      <c r="D14" s="77" t="n">
        <v>82775.7952</v>
      </c>
      <c r="E14" s="78" t="n">
        <v>30.8844</v>
      </c>
      <c r="F14" s="78" t="n">
        <v>37.1317</v>
      </c>
      <c r="G14" s="78" t="n">
        <v>34.9979</v>
      </c>
      <c r="H14" s="78" t="n">
        <v>10200.18</v>
      </c>
      <c r="I14" s="78" t="n">
        <v>153.11</v>
      </c>
      <c r="J14" s="79" t="n">
        <f aca="false">H14/3600</f>
        <v>2.83338333333333</v>
      </c>
      <c r="L14" s="80"/>
      <c r="M14" s="81"/>
      <c r="N14" s="81"/>
      <c r="O14" s="81"/>
      <c r="P14" s="81"/>
      <c r="Q14" s="81"/>
      <c r="R14" s="82" t="n">
        <f aca="false">P14/3600</f>
        <v>0</v>
      </c>
      <c r="S14" s="68"/>
      <c r="T14" s="83"/>
      <c r="U14" s="84"/>
      <c r="V14" s="84"/>
      <c r="W14" s="83"/>
      <c r="X14" s="84"/>
      <c r="Y14" s="85"/>
    </row>
    <row r="15" customFormat="false" ht="12" hidden="false" customHeight="false" outlineLevel="0" collapsed="false">
      <c r="A15" s="87"/>
      <c r="B15" s="88" t="s">
        <v>66</v>
      </c>
      <c r="C15" s="88" t="n">
        <v>22</v>
      </c>
      <c r="D15" s="62" t="n">
        <v>98825.1424</v>
      </c>
      <c r="E15" s="63" t="n">
        <v>43.9583</v>
      </c>
      <c r="F15" s="63" t="n">
        <v>47.2014</v>
      </c>
      <c r="G15" s="63" t="n">
        <v>46.7511</v>
      </c>
      <c r="H15" s="63" t="n">
        <v>10288.59</v>
      </c>
      <c r="I15" s="63" t="n">
        <v>149.24</v>
      </c>
      <c r="J15" s="64" t="n">
        <f aca="false">H15/3600</f>
        <v>2.85794166666667</v>
      </c>
      <c r="L15" s="65"/>
      <c r="M15" s="66"/>
      <c r="N15" s="66"/>
      <c r="O15" s="66"/>
      <c r="P15" s="66"/>
      <c r="Q15" s="66"/>
      <c r="R15" s="67" t="n">
        <f aca="false">P15/3600</f>
        <v>0</v>
      </c>
      <c r="S15" s="68"/>
      <c r="T15" s="30" t="e">
        <f aca="false">bdrate($D15:$D18,E15:E18,$L15:$L18,M15:M18)</f>
        <v>#VALUE!</v>
      </c>
      <c r="U15" s="31" t="e">
        <f aca="false">bdrate($D15:$D18,F15:F18,$L15:$L18,N15:N18)</f>
        <v>#VALUE!</v>
      </c>
      <c r="V15" s="31" t="e">
        <f aca="false">bdrate($D15:$D18,G15:G18,$L15:$L18,O15:O18)</f>
        <v>#VALUE!</v>
      </c>
      <c r="W15" s="33" t="e">
        <f aca="false">bdrateOld($D15:$D18,E15:E18,$L15:$L18,M15:M18)</f>
        <v>#VALUE!</v>
      </c>
      <c r="X15" s="34" t="e">
        <f aca="false">bdrateOld($D15:$D18,F15:F18,$L15:$L18,N15:N18)</f>
        <v>#VALUE!</v>
      </c>
      <c r="Y15" s="35" t="e">
        <f aca="false">bdrateOld($D15:$D18,G15:G18,$L15:$L18,O15:O18)</f>
        <v>#VALUE!</v>
      </c>
    </row>
    <row r="16" customFormat="false" ht="12" hidden="false" customHeight="false" outlineLevel="0" collapsed="false">
      <c r="A16" s="87"/>
      <c r="B16" s="87"/>
      <c r="C16" s="87" t="n">
        <v>27</v>
      </c>
      <c r="D16" s="69" t="n">
        <v>46610.2496</v>
      </c>
      <c r="E16" s="70" t="n">
        <v>41.5128</v>
      </c>
      <c r="F16" s="70" t="n">
        <v>46.1315</v>
      </c>
      <c r="G16" s="70" t="n">
        <v>45.8473</v>
      </c>
      <c r="H16" s="70" t="n">
        <v>8998.63</v>
      </c>
      <c r="I16" s="70" t="n">
        <v>123.77</v>
      </c>
      <c r="J16" s="71" t="n">
        <f aca="false">H16/3600</f>
        <v>2.49961944444444</v>
      </c>
      <c r="L16" s="72"/>
      <c r="M16" s="73"/>
      <c r="N16" s="73"/>
      <c r="O16" s="73"/>
      <c r="P16" s="73"/>
      <c r="Q16" s="73"/>
      <c r="R16" s="74" t="n">
        <f aca="false">P16/3600</f>
        <v>0</v>
      </c>
      <c r="S16" s="68"/>
      <c r="T16" s="75"/>
      <c r="U16" s="52"/>
      <c r="V16" s="52"/>
      <c r="W16" s="75"/>
      <c r="X16" s="52"/>
      <c r="Y16" s="76"/>
    </row>
    <row r="17" customFormat="false" ht="12" hidden="false" customHeight="false" outlineLevel="0" collapsed="false">
      <c r="A17" s="87"/>
      <c r="B17" s="87"/>
      <c r="C17" s="87" t="n">
        <v>32</v>
      </c>
      <c r="D17" s="69" t="n">
        <v>26515.6144</v>
      </c>
      <c r="E17" s="70" t="n">
        <v>39.9366</v>
      </c>
      <c r="F17" s="70" t="n">
        <v>45.3076</v>
      </c>
      <c r="G17" s="70" t="n">
        <v>45.0799</v>
      </c>
      <c r="H17" s="70" t="n">
        <v>8439.89</v>
      </c>
      <c r="I17" s="70" t="n">
        <v>114.83</v>
      </c>
      <c r="J17" s="71" t="n">
        <f aca="false">H17/3600</f>
        <v>2.34441388888889</v>
      </c>
      <c r="L17" s="72"/>
      <c r="M17" s="73"/>
      <c r="N17" s="73"/>
      <c r="O17" s="73"/>
      <c r="P17" s="73"/>
      <c r="Q17" s="73"/>
      <c r="R17" s="74" t="n">
        <f aca="false">P17/3600</f>
        <v>0</v>
      </c>
      <c r="S17" s="68"/>
      <c r="T17" s="75"/>
      <c r="U17" s="52"/>
      <c r="V17" s="52"/>
      <c r="W17" s="75"/>
      <c r="X17" s="52"/>
      <c r="Y17" s="76"/>
    </row>
    <row r="18" customFormat="false" ht="12.75" hidden="false" customHeight="false" outlineLevel="0" collapsed="false">
      <c r="A18" s="89"/>
      <c r="B18" s="89"/>
      <c r="C18" s="89" t="n">
        <v>37</v>
      </c>
      <c r="D18" s="77" t="n">
        <v>14891.48</v>
      </c>
      <c r="E18" s="78" t="n">
        <v>38.2029</v>
      </c>
      <c r="F18" s="78" t="n">
        <v>44.6498</v>
      </c>
      <c r="G18" s="78" t="n">
        <v>44.4329</v>
      </c>
      <c r="H18" s="78" t="n">
        <v>8086</v>
      </c>
      <c r="I18" s="78" t="n">
        <v>112.39</v>
      </c>
      <c r="J18" s="79" t="n">
        <f aca="false">H18/3600</f>
        <v>2.24611111111111</v>
      </c>
      <c r="L18" s="80"/>
      <c r="M18" s="81"/>
      <c r="N18" s="81"/>
      <c r="O18" s="81"/>
      <c r="P18" s="81"/>
      <c r="Q18" s="81"/>
      <c r="R18" s="82" t="n">
        <f aca="false">P18/3600</f>
        <v>0</v>
      </c>
      <c r="S18" s="68"/>
      <c r="T18" s="83"/>
      <c r="U18" s="84"/>
      <c r="V18" s="84"/>
      <c r="W18" s="83"/>
      <c r="X18" s="84"/>
      <c r="Y18" s="85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90" t="n">
        <v>22204.2664</v>
      </c>
      <c r="E19" s="91" t="n">
        <v>42.8691</v>
      </c>
      <c r="F19" s="91" t="n">
        <v>44.6525</v>
      </c>
      <c r="G19" s="91" t="n">
        <v>46.1713</v>
      </c>
      <c r="H19" s="91" t="n">
        <v>4401.75</v>
      </c>
      <c r="I19" s="91" t="n">
        <v>61.42</v>
      </c>
      <c r="J19" s="64" t="n">
        <f aca="false">H19/3600</f>
        <v>1.22270833333333</v>
      </c>
      <c r="L19" s="92"/>
      <c r="M19" s="93"/>
      <c r="N19" s="93"/>
      <c r="O19" s="93"/>
      <c r="P19" s="93"/>
      <c r="Q19" s="93"/>
      <c r="R19" s="64" t="n">
        <f aca="false">P19/3600</f>
        <v>0</v>
      </c>
      <c r="S19" s="68"/>
      <c r="T19" s="30" t="e">
        <f aca="false">bdrate($D19:$D22,E19:E22,$L19:$L22,M19:M22)</f>
        <v>#VALUE!</v>
      </c>
      <c r="U19" s="31" t="e">
        <f aca="false">bdrate($D19:$D22,F19:F22,$L19:$L22,N19:N22)</f>
        <v>#VALUE!</v>
      </c>
      <c r="V19" s="31" t="e">
        <f aca="false">bdrate($D19:$D22,G19:G22,$L19:$L22,O19:O22)</f>
        <v>#VALUE!</v>
      </c>
      <c r="W19" s="33" t="e">
        <f aca="false">bdrateOld($D19:$D22,E19:E22,$L19:$L22,M19:M22)</f>
        <v>#VALUE!</v>
      </c>
      <c r="X19" s="34" t="e">
        <f aca="false">bdrateOld($D19:$D22,F19:F22,$L19:$L22,N19:N22)</f>
        <v>#VALUE!</v>
      </c>
      <c r="Y19" s="35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94" t="n">
        <v>12192.2128</v>
      </c>
      <c r="E20" s="95" t="n">
        <v>41.1579</v>
      </c>
      <c r="F20" s="95" t="n">
        <v>42.8569</v>
      </c>
      <c r="G20" s="95" t="n">
        <v>43.7513</v>
      </c>
      <c r="H20" s="95" t="n">
        <v>3870.24</v>
      </c>
      <c r="I20" s="95" t="n">
        <v>54.38</v>
      </c>
      <c r="J20" s="71" t="n">
        <f aca="false">H20/3600</f>
        <v>1.07506666666667</v>
      </c>
      <c r="L20" s="96"/>
      <c r="M20" s="97"/>
      <c r="N20" s="97"/>
      <c r="O20" s="97"/>
      <c r="P20" s="97"/>
      <c r="Q20" s="97"/>
      <c r="R20" s="71" t="n">
        <f aca="false">P20/3600</f>
        <v>0</v>
      </c>
      <c r="S20" s="68"/>
      <c r="T20" s="75"/>
      <c r="U20" s="52"/>
      <c r="V20" s="52"/>
      <c r="W20" s="75"/>
      <c r="X20" s="52"/>
      <c r="Y20" s="76"/>
    </row>
    <row r="21" customFormat="false" ht="12" hidden="false" customHeight="false" outlineLevel="0" collapsed="false">
      <c r="A21" s="11"/>
      <c r="B21" s="11"/>
      <c r="C21" s="11" t="n">
        <v>32</v>
      </c>
      <c r="D21" s="94" t="n">
        <v>6873.2792</v>
      </c>
      <c r="E21" s="95" t="n">
        <v>39.0596</v>
      </c>
      <c r="F21" s="95" t="n">
        <v>41.4627</v>
      </c>
      <c r="G21" s="95" t="n">
        <v>42.1627</v>
      </c>
      <c r="H21" s="95" t="n">
        <v>3572.93</v>
      </c>
      <c r="I21" s="95" t="n">
        <v>48.57</v>
      </c>
      <c r="J21" s="71" t="n">
        <f aca="false">H21/3600</f>
        <v>0.992480555555556</v>
      </c>
      <c r="L21" s="96"/>
      <c r="M21" s="97"/>
      <c r="N21" s="97"/>
      <c r="O21" s="97"/>
      <c r="P21" s="97"/>
      <c r="Q21" s="97"/>
      <c r="R21" s="71" t="n">
        <f aca="false">P21/3600</f>
        <v>0</v>
      </c>
      <c r="S21" s="68"/>
      <c r="T21" s="75"/>
      <c r="U21" s="52"/>
      <c r="V21" s="52"/>
      <c r="W21" s="75"/>
      <c r="X21" s="52"/>
      <c r="Y21" s="76"/>
    </row>
    <row r="22" customFormat="false" ht="12.75" hidden="false" customHeight="false" outlineLevel="0" collapsed="false">
      <c r="A22" s="11"/>
      <c r="B22" s="16"/>
      <c r="C22" s="16" t="n">
        <v>37</v>
      </c>
      <c r="D22" s="98" t="n">
        <v>3846.8104</v>
      </c>
      <c r="E22" s="99" t="n">
        <v>36.601</v>
      </c>
      <c r="F22" s="99" t="n">
        <v>40.4568</v>
      </c>
      <c r="G22" s="99" t="n">
        <v>41.2233</v>
      </c>
      <c r="H22" s="99" t="n">
        <v>3403.37</v>
      </c>
      <c r="I22" s="99" t="n">
        <v>44.76</v>
      </c>
      <c r="J22" s="79" t="n">
        <f aca="false">H22/3600</f>
        <v>0.945380555555556</v>
      </c>
      <c r="L22" s="100"/>
      <c r="M22" s="101"/>
      <c r="N22" s="101"/>
      <c r="O22" s="101"/>
      <c r="P22" s="101"/>
      <c r="Q22" s="101"/>
      <c r="R22" s="79" t="n">
        <f aca="false">P22/3600</f>
        <v>0</v>
      </c>
      <c r="S22" s="68"/>
      <c r="T22" s="83"/>
      <c r="U22" s="84"/>
      <c r="V22" s="84"/>
      <c r="W22" s="83"/>
      <c r="X22" s="84"/>
      <c r="Y22" s="85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90" t="n">
        <v>52655.416</v>
      </c>
      <c r="E23" s="91" t="n">
        <v>41.8589</v>
      </c>
      <c r="F23" s="91" t="n">
        <v>43.4408</v>
      </c>
      <c r="G23" s="91" t="n">
        <v>44.1722</v>
      </c>
      <c r="H23" s="91" t="n">
        <v>5222.9</v>
      </c>
      <c r="I23" s="91" t="n">
        <v>88.28</v>
      </c>
      <c r="J23" s="64" t="n">
        <f aca="false">H23/3600</f>
        <v>1.45080555555556</v>
      </c>
      <c r="L23" s="92"/>
      <c r="M23" s="93"/>
      <c r="N23" s="93"/>
      <c r="O23" s="93"/>
      <c r="P23" s="93"/>
      <c r="Q23" s="93"/>
      <c r="R23" s="64" t="n">
        <f aca="false">P23/3600</f>
        <v>0</v>
      </c>
      <c r="S23" s="68"/>
      <c r="T23" s="30" t="e">
        <f aca="false">bdrate($D23:$D26,E23:E26,$L23:$L26,M23:M26)</f>
        <v>#VALUE!</v>
      </c>
      <c r="U23" s="31" t="e">
        <f aca="false">bdrate($D23:$D26,F23:F26,$L23:$L26,N23:N26)</f>
        <v>#VALUE!</v>
      </c>
      <c r="V23" s="31" t="e">
        <f aca="false">bdrate($D23:$D26,G23:G26,$L23:$L26,O23:O26)</f>
        <v>#VALUE!</v>
      </c>
      <c r="W23" s="33" t="e">
        <f aca="false">bdrateOld($D23:$D26,E23:E26,$L23:$L26,M23:M26)</f>
        <v>#VALUE!</v>
      </c>
      <c r="X23" s="34" t="e">
        <f aca="false">bdrateOld($D23:$D26,F23:F26,$L23:$L26,N23:N26)</f>
        <v>#VALUE!</v>
      </c>
      <c r="Y23" s="35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94" t="n">
        <v>28656.0896</v>
      </c>
      <c r="E24" s="95" t="n">
        <v>38.7494</v>
      </c>
      <c r="F24" s="95" t="n">
        <v>40.9555</v>
      </c>
      <c r="G24" s="95" t="n">
        <v>41.3023</v>
      </c>
      <c r="H24" s="95" t="n">
        <v>4492.96</v>
      </c>
      <c r="I24" s="95" t="n">
        <v>75.46</v>
      </c>
      <c r="J24" s="71" t="n">
        <f aca="false">H24/3600</f>
        <v>1.24804444444444</v>
      </c>
      <c r="L24" s="96"/>
      <c r="M24" s="97"/>
      <c r="N24" s="97"/>
      <c r="O24" s="97"/>
      <c r="P24" s="97"/>
      <c r="Q24" s="97"/>
      <c r="R24" s="71" t="n">
        <f aca="false">P24/3600</f>
        <v>0</v>
      </c>
      <c r="S24" s="68"/>
      <c r="T24" s="75"/>
      <c r="U24" s="52"/>
      <c r="V24" s="52"/>
      <c r="W24" s="75"/>
      <c r="X24" s="52"/>
      <c r="Y24" s="76"/>
    </row>
    <row r="25" customFormat="false" ht="12" hidden="false" customHeight="false" outlineLevel="0" collapsed="false">
      <c r="A25" s="11"/>
      <c r="B25" s="11"/>
      <c r="C25" s="11" t="n">
        <v>32</v>
      </c>
      <c r="D25" s="94" t="n">
        <v>14893.9136</v>
      </c>
      <c r="E25" s="95" t="n">
        <v>35.6807</v>
      </c>
      <c r="F25" s="95" t="n">
        <v>39.1658</v>
      </c>
      <c r="G25" s="95" t="n">
        <v>39.6825</v>
      </c>
      <c r="H25" s="95" t="n">
        <v>3977.78</v>
      </c>
      <c r="I25" s="95" t="n">
        <v>63.9</v>
      </c>
      <c r="J25" s="71" t="n">
        <f aca="false">H25/3600</f>
        <v>1.10493888888889</v>
      </c>
      <c r="L25" s="96"/>
      <c r="M25" s="97"/>
      <c r="N25" s="97"/>
      <c r="O25" s="97"/>
      <c r="P25" s="97"/>
      <c r="Q25" s="97"/>
      <c r="R25" s="71" t="n">
        <f aca="false">P25/3600</f>
        <v>0</v>
      </c>
      <c r="S25" s="68"/>
      <c r="T25" s="75"/>
      <c r="U25" s="52"/>
      <c r="V25" s="52"/>
      <c r="W25" s="75"/>
      <c r="X25" s="52"/>
      <c r="Y25" s="76"/>
    </row>
    <row r="26" customFormat="false" ht="12.75" hidden="false" customHeight="false" outlineLevel="0" collapsed="false">
      <c r="A26" s="11"/>
      <c r="B26" s="16"/>
      <c r="C26" s="16" t="n">
        <v>37</v>
      </c>
      <c r="D26" s="98" t="n">
        <v>7308.6712</v>
      </c>
      <c r="E26" s="99" t="n">
        <v>32.8166</v>
      </c>
      <c r="F26" s="99" t="n">
        <v>37.9336</v>
      </c>
      <c r="G26" s="99" t="n">
        <v>38.8343</v>
      </c>
      <c r="H26" s="99" t="n">
        <v>3645.97</v>
      </c>
      <c r="I26" s="99" t="n">
        <v>55.04</v>
      </c>
      <c r="J26" s="79" t="n">
        <f aca="false">H26/3600</f>
        <v>1.01276944444444</v>
      </c>
      <c r="L26" s="100"/>
      <c r="M26" s="101"/>
      <c r="N26" s="101"/>
      <c r="O26" s="101"/>
      <c r="P26" s="101"/>
      <c r="Q26" s="101"/>
      <c r="R26" s="79" t="n">
        <f aca="false">P26/3600</f>
        <v>0</v>
      </c>
      <c r="S26" s="68"/>
      <c r="T26" s="83"/>
      <c r="U26" s="84"/>
      <c r="V26" s="84"/>
      <c r="W26" s="83"/>
      <c r="X26" s="84"/>
      <c r="Y26" s="85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90" t="n">
        <v>106194.3008</v>
      </c>
      <c r="E27" s="91" t="n">
        <v>40.7145</v>
      </c>
      <c r="F27" s="91" t="n">
        <v>41.8131</v>
      </c>
      <c r="G27" s="91" t="n">
        <v>44.3185</v>
      </c>
      <c r="H27" s="91" t="n">
        <v>11174.66</v>
      </c>
      <c r="I27" s="91" t="n">
        <v>181.18</v>
      </c>
      <c r="J27" s="64" t="n">
        <f aca="false">H27/3600</f>
        <v>3.10407222222222</v>
      </c>
      <c r="L27" s="92"/>
      <c r="M27" s="93"/>
      <c r="N27" s="93"/>
      <c r="O27" s="93"/>
      <c r="P27" s="93"/>
      <c r="Q27" s="93"/>
      <c r="R27" s="64" t="n">
        <f aca="false">P27/3600</f>
        <v>0</v>
      </c>
      <c r="S27" s="68"/>
      <c r="T27" s="30" t="e">
        <f aca="false">bdrate($D27:$D30,E27:E30,$L27:$L30,M27:M30)</f>
        <v>#VALUE!</v>
      </c>
      <c r="U27" s="31" t="e">
        <f aca="false">bdrate($D27:$D30,F27:F30,$L27:$L30,N27:N30)</f>
        <v>#VALUE!</v>
      </c>
      <c r="V27" s="31" t="e">
        <f aca="false">bdrate($D27:$D30,G27:G30,$L27:$L30,O27:O30)</f>
        <v>#VALUE!</v>
      </c>
      <c r="W27" s="33" t="e">
        <f aca="false">bdrateOld($D27:$D30,E27:E30,$L27:$L30,M27:M30)</f>
        <v>#VALUE!</v>
      </c>
      <c r="X27" s="34" t="e">
        <f aca="false">bdrateOld($D27:$D30,F27:F30,$L27:$L30,N27:N30)</f>
        <v>#VALUE!</v>
      </c>
      <c r="Y27" s="35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94" t="n">
        <v>49170.3424</v>
      </c>
      <c r="E28" s="95" t="n">
        <v>38.054</v>
      </c>
      <c r="F28" s="95" t="n">
        <v>39.5264</v>
      </c>
      <c r="G28" s="95" t="n">
        <v>42.1165</v>
      </c>
      <c r="H28" s="95" t="n">
        <v>9223.46</v>
      </c>
      <c r="I28" s="95" t="n">
        <v>149.35</v>
      </c>
      <c r="J28" s="71" t="n">
        <f aca="false">H28/3600</f>
        <v>2.56207222222222</v>
      </c>
      <c r="L28" s="96"/>
      <c r="M28" s="97"/>
      <c r="N28" s="97"/>
      <c r="O28" s="97"/>
      <c r="P28" s="97"/>
      <c r="Q28" s="97"/>
      <c r="R28" s="71" t="n">
        <f aca="false">P28/3600</f>
        <v>0</v>
      </c>
      <c r="S28" s="68"/>
      <c r="T28" s="75"/>
      <c r="U28" s="52"/>
      <c r="V28" s="52"/>
      <c r="W28" s="75"/>
      <c r="X28" s="52"/>
      <c r="Y28" s="76"/>
    </row>
    <row r="29" customFormat="false" ht="12" hidden="false" customHeight="false" outlineLevel="0" collapsed="false">
      <c r="A29" s="11"/>
      <c r="B29" s="11"/>
      <c r="C29" s="11" t="n">
        <v>32</v>
      </c>
      <c r="D29" s="94" t="n">
        <v>26719.932</v>
      </c>
      <c r="E29" s="95" t="n">
        <v>35.8061</v>
      </c>
      <c r="F29" s="95" t="n">
        <v>38.4386</v>
      </c>
      <c r="G29" s="95" t="n">
        <v>40.3796</v>
      </c>
      <c r="H29" s="95" t="n">
        <v>8136.78</v>
      </c>
      <c r="I29" s="95" t="n">
        <v>137.44</v>
      </c>
      <c r="J29" s="71" t="n">
        <f aca="false">H29/3600</f>
        <v>2.26021666666667</v>
      </c>
      <c r="L29" s="96"/>
      <c r="M29" s="97"/>
      <c r="N29" s="97"/>
      <c r="O29" s="97"/>
      <c r="P29" s="97"/>
      <c r="Q29" s="97"/>
      <c r="R29" s="71" t="n">
        <f aca="false">P29/3600</f>
        <v>0</v>
      </c>
      <c r="S29" s="68"/>
      <c r="T29" s="75"/>
      <c r="U29" s="52"/>
      <c r="V29" s="52"/>
      <c r="W29" s="75"/>
      <c r="X29" s="52"/>
      <c r="Y29" s="76"/>
    </row>
    <row r="30" customFormat="false" ht="12.75" hidden="false" customHeight="false" outlineLevel="0" collapsed="false">
      <c r="A30" s="11"/>
      <c r="B30" s="16"/>
      <c r="C30" s="16" t="n">
        <v>37</v>
      </c>
      <c r="D30" s="98" t="n">
        <v>14479.1688</v>
      </c>
      <c r="E30" s="99" t="n">
        <v>33.3518</v>
      </c>
      <c r="F30" s="99" t="n">
        <v>37.5951</v>
      </c>
      <c r="G30" s="99" t="n">
        <v>39.1012</v>
      </c>
      <c r="H30" s="99" t="n">
        <v>7533.35</v>
      </c>
      <c r="I30" s="99" t="n">
        <v>115.7</v>
      </c>
      <c r="J30" s="79" t="n">
        <f aca="false">H30/3600</f>
        <v>2.09259722222222</v>
      </c>
      <c r="L30" s="100"/>
      <c r="M30" s="101"/>
      <c r="N30" s="101"/>
      <c r="O30" s="101"/>
      <c r="P30" s="101"/>
      <c r="Q30" s="101"/>
      <c r="R30" s="79" t="n">
        <f aca="false">P30/3600</f>
        <v>0</v>
      </c>
      <c r="S30" s="68"/>
      <c r="T30" s="83"/>
      <c r="U30" s="84"/>
      <c r="V30" s="84"/>
      <c r="W30" s="83"/>
      <c r="X30" s="84"/>
      <c r="Y30" s="85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90" t="n">
        <v>71577.6888</v>
      </c>
      <c r="E31" s="91" t="n">
        <v>41.3946</v>
      </c>
      <c r="F31" s="91" t="n">
        <v>44.4753</v>
      </c>
      <c r="G31" s="91" t="n">
        <v>46.1313</v>
      </c>
      <c r="H31" s="91" t="n">
        <v>10273.68</v>
      </c>
      <c r="I31" s="91" t="n">
        <v>150.81</v>
      </c>
      <c r="J31" s="64" t="n">
        <f aca="false">H31/3600</f>
        <v>2.8538</v>
      </c>
      <c r="L31" s="92"/>
      <c r="M31" s="93"/>
      <c r="N31" s="93"/>
      <c r="O31" s="93"/>
      <c r="P31" s="93"/>
      <c r="Q31" s="93"/>
      <c r="R31" s="64" t="n">
        <f aca="false">P31/3600</f>
        <v>0</v>
      </c>
      <c r="S31" s="68"/>
      <c r="T31" s="30" t="e">
        <f aca="false">bdrate($D31:$D34,E31:E34,$L31:$L34,M31:M34)</f>
        <v>#VALUE!</v>
      </c>
      <c r="U31" s="31" t="e">
        <f aca="false">bdrate($D31:$D34,F31:F34,$L31:$L34,N31:N34)</f>
        <v>#VALUE!</v>
      </c>
      <c r="V31" s="31" t="e">
        <f aca="false">bdrate($D31:$D34,G31:G34,$L31:$L34,O31:O34)</f>
        <v>#VALUE!</v>
      </c>
      <c r="W31" s="33" t="e">
        <f aca="false">bdrateOld($D31:$D34,E31:E34,$L31:$L34,M31:M34)</f>
        <v>#VALUE!</v>
      </c>
      <c r="X31" s="34" t="e">
        <f aca="false">bdrateOld($D31:$D34,F31:F34,$L31:$L34,N31:N34)</f>
        <v>#VALUE!</v>
      </c>
      <c r="Y31" s="35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94" t="n">
        <v>29455.7848</v>
      </c>
      <c r="E32" s="95" t="n">
        <v>38.7998</v>
      </c>
      <c r="F32" s="95" t="n">
        <v>42.9312</v>
      </c>
      <c r="G32" s="95" t="n">
        <v>43.8892</v>
      </c>
      <c r="H32" s="95" t="n">
        <v>8604.52</v>
      </c>
      <c r="I32" s="95" t="n">
        <v>132.22</v>
      </c>
      <c r="J32" s="71" t="n">
        <f aca="false">H32/3600</f>
        <v>2.39014444444444</v>
      </c>
      <c r="L32" s="96"/>
      <c r="M32" s="97"/>
      <c r="N32" s="97"/>
      <c r="O32" s="97"/>
      <c r="P32" s="97"/>
      <c r="Q32" s="97"/>
      <c r="R32" s="71" t="n">
        <f aca="false">P32/3600</f>
        <v>0</v>
      </c>
      <c r="S32" s="68"/>
      <c r="T32" s="75"/>
      <c r="U32" s="52"/>
      <c r="V32" s="52"/>
      <c r="W32" s="75"/>
      <c r="X32" s="52"/>
      <c r="Y32" s="76"/>
    </row>
    <row r="33" customFormat="false" ht="12" hidden="false" customHeight="false" outlineLevel="0" collapsed="false">
      <c r="A33" s="11"/>
      <c r="B33" s="11"/>
      <c r="C33" s="11" t="n">
        <v>32</v>
      </c>
      <c r="D33" s="94" t="n">
        <v>15335.3048</v>
      </c>
      <c r="E33" s="95" t="n">
        <v>37.0134</v>
      </c>
      <c r="F33" s="95" t="n">
        <v>41.5532</v>
      </c>
      <c r="G33" s="95" t="n">
        <v>41.9838</v>
      </c>
      <c r="H33" s="95" t="n">
        <v>7718.55</v>
      </c>
      <c r="I33" s="95" t="n">
        <v>117.59</v>
      </c>
      <c r="J33" s="71" t="n">
        <f aca="false">H33/3600</f>
        <v>2.14404166666667</v>
      </c>
      <c r="L33" s="96"/>
      <c r="M33" s="97"/>
      <c r="N33" s="97"/>
      <c r="O33" s="97"/>
      <c r="P33" s="97"/>
      <c r="Q33" s="97"/>
      <c r="R33" s="71" t="n">
        <f aca="false">P33/3600</f>
        <v>0</v>
      </c>
      <c r="S33" s="68"/>
      <c r="T33" s="75"/>
      <c r="U33" s="52"/>
      <c r="V33" s="52"/>
      <c r="W33" s="75"/>
      <c r="X33" s="52"/>
      <c r="Y33" s="76"/>
    </row>
    <row r="34" customFormat="false" ht="12.75" hidden="false" customHeight="false" outlineLevel="0" collapsed="false">
      <c r="A34" s="11"/>
      <c r="B34" s="16"/>
      <c r="C34" s="16" t="n">
        <v>37</v>
      </c>
      <c r="D34" s="98" t="n">
        <v>8553.4768</v>
      </c>
      <c r="E34" s="99" t="n">
        <v>35.0225</v>
      </c>
      <c r="F34" s="99" t="n">
        <v>40.4567</v>
      </c>
      <c r="G34" s="99" t="n">
        <v>40.5455</v>
      </c>
      <c r="H34" s="99" t="n">
        <v>7310.58</v>
      </c>
      <c r="I34" s="99" t="n">
        <v>103.45</v>
      </c>
      <c r="J34" s="79" t="n">
        <f aca="false">H34/3600</f>
        <v>2.03071666666667</v>
      </c>
      <c r="L34" s="100"/>
      <c r="M34" s="101"/>
      <c r="N34" s="101"/>
      <c r="O34" s="101"/>
      <c r="P34" s="101"/>
      <c r="Q34" s="101"/>
      <c r="R34" s="79" t="n">
        <f aca="false">P34/3600</f>
        <v>0</v>
      </c>
      <c r="S34" s="68"/>
      <c r="T34" s="83"/>
      <c r="U34" s="84"/>
      <c r="V34" s="84"/>
      <c r="W34" s="83"/>
      <c r="X34" s="84"/>
      <c r="Y34" s="85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90" t="n">
        <v>182883.976</v>
      </c>
      <c r="E35" s="91" t="n">
        <v>42.6243</v>
      </c>
      <c r="F35" s="91" t="n">
        <v>42.7465</v>
      </c>
      <c r="G35" s="91" t="n">
        <v>44.505</v>
      </c>
      <c r="H35" s="91" t="n">
        <v>14180.34</v>
      </c>
      <c r="I35" s="91" t="n">
        <v>232.57</v>
      </c>
      <c r="J35" s="64" t="n">
        <f aca="false">H35/3600</f>
        <v>3.93898333333333</v>
      </c>
      <c r="L35" s="92"/>
      <c r="M35" s="93"/>
      <c r="N35" s="93"/>
      <c r="O35" s="93"/>
      <c r="P35" s="93"/>
      <c r="Q35" s="93"/>
      <c r="R35" s="64" t="n">
        <f aca="false">P35/3600</f>
        <v>0</v>
      </c>
      <c r="S35" s="68"/>
      <c r="T35" s="30" t="e">
        <f aca="false">bdrate($D35:$D38,E35:E38,$L35:$L38,M35:M38)</f>
        <v>#VALUE!</v>
      </c>
      <c r="U35" s="31" t="e">
        <f aca="false">bdrate($D35:$D38,F35:F38,$L35:$L38,N35:N38)</f>
        <v>#VALUE!</v>
      </c>
      <c r="V35" s="31" t="e">
        <f aca="false">bdrate($D35:$D38,G35:G38,$L35:$L38,O35:O38)</f>
        <v>#VALUE!</v>
      </c>
      <c r="W35" s="33" t="e">
        <f aca="false">bdrateOld($D35:$D38,E35:E38,$L35:$L38,M35:M38)</f>
        <v>#VALUE!</v>
      </c>
      <c r="X35" s="34" t="e">
        <f aca="false">bdrateOld($D35:$D38,F35:F38,$L35:$L38,N35:N38)</f>
        <v>#VALUE!</v>
      </c>
      <c r="Y35" s="35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94" t="n">
        <v>80324.1128</v>
      </c>
      <c r="E36" s="95" t="n">
        <v>37.1615</v>
      </c>
      <c r="F36" s="95" t="n">
        <v>40.7854</v>
      </c>
      <c r="G36" s="95" t="n">
        <v>42.9622</v>
      </c>
      <c r="H36" s="95" t="n">
        <v>11757.11</v>
      </c>
      <c r="I36" s="95" t="n">
        <v>184.79</v>
      </c>
      <c r="J36" s="71" t="n">
        <f aca="false">H36/3600</f>
        <v>3.26586388888889</v>
      </c>
      <c r="L36" s="96"/>
      <c r="M36" s="97"/>
      <c r="N36" s="97"/>
      <c r="O36" s="97"/>
      <c r="P36" s="97"/>
      <c r="Q36" s="97"/>
      <c r="R36" s="71" t="n">
        <f aca="false">P36/3600</f>
        <v>0</v>
      </c>
      <c r="S36" s="68"/>
      <c r="T36" s="75"/>
      <c r="U36" s="52"/>
      <c r="V36" s="52"/>
      <c r="W36" s="75"/>
      <c r="X36" s="52"/>
      <c r="Y36" s="76"/>
    </row>
    <row r="37" customFormat="false" ht="12" hidden="false" customHeight="false" outlineLevel="0" collapsed="false">
      <c r="A37" s="11"/>
      <c r="B37" s="11"/>
      <c r="C37" s="11" t="n">
        <v>32</v>
      </c>
      <c r="D37" s="94" t="n">
        <v>41235.964</v>
      </c>
      <c r="E37" s="95" t="n">
        <v>34.5885</v>
      </c>
      <c r="F37" s="95" t="n">
        <v>39.2873</v>
      </c>
      <c r="G37" s="95" t="n">
        <v>41.6656</v>
      </c>
      <c r="H37" s="95" t="n">
        <v>10183.82</v>
      </c>
      <c r="I37" s="95" t="n">
        <v>170.17</v>
      </c>
      <c r="J37" s="71" t="n">
        <f aca="false">H37/3600</f>
        <v>2.82883888888889</v>
      </c>
      <c r="L37" s="96"/>
      <c r="M37" s="97"/>
      <c r="N37" s="97"/>
      <c r="O37" s="97"/>
      <c r="P37" s="97"/>
      <c r="Q37" s="97"/>
      <c r="R37" s="71" t="n">
        <f aca="false">P37/3600</f>
        <v>0</v>
      </c>
      <c r="S37" s="68"/>
      <c r="T37" s="75"/>
      <c r="U37" s="52"/>
      <c r="V37" s="52"/>
      <c r="W37" s="75"/>
      <c r="X37" s="52"/>
      <c r="Y37" s="76"/>
    </row>
    <row r="38" customFormat="false" ht="12.75" hidden="false" customHeight="false" outlineLevel="0" collapsed="false">
      <c r="A38" s="16"/>
      <c r="B38" s="16"/>
      <c r="C38" s="16" t="n">
        <v>37</v>
      </c>
      <c r="D38" s="98" t="n">
        <v>22336.748</v>
      </c>
      <c r="E38" s="99" t="n">
        <v>32.1387</v>
      </c>
      <c r="F38" s="99" t="n">
        <v>38.2374</v>
      </c>
      <c r="G38" s="99" t="n">
        <v>40.6591</v>
      </c>
      <c r="H38" s="99" t="n">
        <v>9303.1</v>
      </c>
      <c r="I38" s="99" t="n">
        <v>156.05</v>
      </c>
      <c r="J38" s="79" t="n">
        <f aca="false">H38/3600</f>
        <v>2.58419444444444</v>
      </c>
      <c r="L38" s="100"/>
      <c r="M38" s="101"/>
      <c r="N38" s="101"/>
      <c r="O38" s="101"/>
      <c r="P38" s="101"/>
      <c r="Q38" s="101"/>
      <c r="R38" s="79" t="n">
        <f aca="false">P38/3600</f>
        <v>0</v>
      </c>
      <c r="S38" s="68"/>
      <c r="T38" s="83"/>
      <c r="U38" s="84"/>
      <c r="V38" s="84"/>
      <c r="W38" s="83"/>
      <c r="X38" s="84"/>
      <c r="Y38" s="85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90" t="n">
        <v>20803.7224</v>
      </c>
      <c r="E39" s="91" t="n">
        <v>41.9311</v>
      </c>
      <c r="F39" s="91" t="n">
        <v>43.9563</v>
      </c>
      <c r="G39" s="91" t="n">
        <v>44.6238</v>
      </c>
      <c r="H39" s="91" t="n">
        <v>2161.61</v>
      </c>
      <c r="I39" s="91" t="n">
        <v>38.42</v>
      </c>
      <c r="J39" s="64" t="n">
        <f aca="false">H39/3600</f>
        <v>0.600447222222222</v>
      </c>
      <c r="L39" s="92"/>
      <c r="M39" s="93"/>
      <c r="N39" s="93"/>
      <c r="O39" s="93"/>
      <c r="P39" s="93"/>
      <c r="Q39" s="93"/>
      <c r="R39" s="64" t="n">
        <f aca="false">P39/3600</f>
        <v>0</v>
      </c>
      <c r="S39" s="68"/>
      <c r="T39" s="30" t="e">
        <f aca="false">bdrate($D39:$D42,E39:E42,$L39:$L42,M39:M42)</f>
        <v>#VALUE!</v>
      </c>
      <c r="U39" s="31" t="e">
        <f aca="false">bdrate($D39:$D42,F39:F42,$L39:$L42,N39:N42)</f>
        <v>#VALUE!</v>
      </c>
      <c r="V39" s="31" t="e">
        <f aca="false">bdrate($D39:$D42,G39:G42,$L39:$L42,O39:O42)</f>
        <v>#VALUE!</v>
      </c>
      <c r="W39" s="33" t="e">
        <f aca="false">bdrateOld($D39:$D42,E39:E42,$L39:$L42,M39:M42)</f>
        <v>#VALUE!</v>
      </c>
      <c r="X39" s="34" t="e">
        <f aca="false">bdrateOld($D39:$D42,F39:F42,$L39:$L42,N39:N42)</f>
        <v>#VALUE!</v>
      </c>
      <c r="Y39" s="35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94" t="n">
        <v>11238.2376</v>
      </c>
      <c r="E40" s="95" t="n">
        <v>38.5031</v>
      </c>
      <c r="F40" s="95" t="n">
        <v>41.1835</v>
      </c>
      <c r="G40" s="95" t="n">
        <v>41.559</v>
      </c>
      <c r="H40" s="95" t="n">
        <v>1865.04</v>
      </c>
      <c r="I40" s="95" t="n">
        <v>32.19</v>
      </c>
      <c r="J40" s="71" t="n">
        <f aca="false">H40/3600</f>
        <v>0.518066666666667</v>
      </c>
      <c r="L40" s="96"/>
      <c r="M40" s="97"/>
      <c r="N40" s="97"/>
      <c r="O40" s="97"/>
      <c r="P40" s="97"/>
      <c r="Q40" s="97"/>
      <c r="R40" s="71" t="n">
        <f aca="false">P40/3600</f>
        <v>0</v>
      </c>
      <c r="S40" s="68"/>
      <c r="T40" s="75"/>
      <c r="U40" s="52"/>
      <c r="V40" s="52"/>
      <c r="W40" s="75"/>
      <c r="X40" s="52"/>
      <c r="Y40" s="76"/>
    </row>
    <row r="41" customFormat="false" ht="12" hidden="false" customHeight="false" outlineLevel="0" collapsed="false">
      <c r="A41" s="11"/>
      <c r="B41" s="11"/>
      <c r="C41" s="11" t="n">
        <v>32</v>
      </c>
      <c r="D41" s="94" t="n">
        <v>6020.3504</v>
      </c>
      <c r="E41" s="95" t="n">
        <v>35.5197</v>
      </c>
      <c r="F41" s="95" t="n">
        <v>39.2015</v>
      </c>
      <c r="G41" s="95" t="n">
        <v>39.3814</v>
      </c>
      <c r="H41" s="95" t="n">
        <v>1640.69</v>
      </c>
      <c r="I41" s="95" t="n">
        <v>26.76</v>
      </c>
      <c r="J41" s="71" t="n">
        <f aca="false">H41/3600</f>
        <v>0.455747222222222</v>
      </c>
      <c r="L41" s="96"/>
      <c r="M41" s="97"/>
      <c r="N41" s="97"/>
      <c r="O41" s="97"/>
      <c r="P41" s="97"/>
      <c r="Q41" s="97"/>
      <c r="R41" s="71" t="n">
        <f aca="false">P41/3600</f>
        <v>0</v>
      </c>
      <c r="S41" s="68"/>
      <c r="T41" s="75"/>
      <c r="U41" s="52"/>
      <c r="V41" s="52"/>
      <c r="W41" s="75"/>
      <c r="X41" s="52"/>
      <c r="Y41" s="76"/>
    </row>
    <row r="42" customFormat="false" ht="12.75" hidden="false" customHeight="false" outlineLevel="0" collapsed="false">
      <c r="A42" s="11"/>
      <c r="B42" s="16"/>
      <c r="C42" s="16" t="n">
        <v>37</v>
      </c>
      <c r="D42" s="98" t="n">
        <v>3333.3344</v>
      </c>
      <c r="E42" s="99" t="n">
        <v>32.8414</v>
      </c>
      <c r="F42" s="99" t="n">
        <v>37.742</v>
      </c>
      <c r="G42" s="99" t="n">
        <v>37.6481</v>
      </c>
      <c r="H42" s="99" t="n">
        <v>1490.82</v>
      </c>
      <c r="I42" s="99" t="n">
        <v>22.24</v>
      </c>
      <c r="J42" s="79" t="n">
        <f aca="false">H42/3600</f>
        <v>0.414116666666667</v>
      </c>
      <c r="L42" s="100"/>
      <c r="M42" s="101"/>
      <c r="N42" s="101"/>
      <c r="O42" s="101"/>
      <c r="P42" s="101"/>
      <c r="Q42" s="101"/>
      <c r="R42" s="79" t="n">
        <f aca="false">P42/3600</f>
        <v>0</v>
      </c>
      <c r="S42" s="68"/>
      <c r="T42" s="83"/>
      <c r="U42" s="84"/>
      <c r="V42" s="84"/>
      <c r="W42" s="83"/>
      <c r="X42" s="84"/>
      <c r="Y42" s="85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90" t="n">
        <v>23347.7208</v>
      </c>
      <c r="E43" s="91" t="n">
        <v>42.0632</v>
      </c>
      <c r="F43" s="91" t="n">
        <v>44.1593</v>
      </c>
      <c r="G43" s="91" t="n">
        <v>45.6207</v>
      </c>
      <c r="H43" s="91" t="n">
        <v>2482.24</v>
      </c>
      <c r="I43" s="91" t="n">
        <v>41.55</v>
      </c>
      <c r="J43" s="64" t="n">
        <f aca="false">H43/3600</f>
        <v>0.689511111111111</v>
      </c>
      <c r="L43" s="92"/>
      <c r="M43" s="93"/>
      <c r="N43" s="93"/>
      <c r="O43" s="93"/>
      <c r="P43" s="93"/>
      <c r="Q43" s="93"/>
      <c r="R43" s="64" t="n">
        <f aca="false">P43/3600</f>
        <v>0</v>
      </c>
      <c r="S43" s="68"/>
      <c r="T43" s="30" t="e">
        <f aca="false">bdrate($D43:$D46,E43:E46,$L43:$L46,M43:M46)</f>
        <v>#VALUE!</v>
      </c>
      <c r="U43" s="31" t="e">
        <f aca="false">bdrate($D43:$D46,F43:F46,$L43:$L46,N43:N46)</f>
        <v>#VALUE!</v>
      </c>
      <c r="V43" s="31" t="e">
        <f aca="false">bdrate($D43:$D46,G43:G46,$L43:$L46,O43:O46)</f>
        <v>#VALUE!</v>
      </c>
      <c r="W43" s="33" t="e">
        <f aca="false">bdrateOld($D43:$D46,E43:E46,$L43:$L46,M43:M46)</f>
        <v>#VALUE!</v>
      </c>
      <c r="X43" s="34" t="e">
        <f aca="false">bdrateOld($D43:$D46,F43:F46,$L43:$L46,N43:N46)</f>
        <v>#VALUE!</v>
      </c>
      <c r="Y43" s="35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94" t="n">
        <v>14025.6536</v>
      </c>
      <c r="E44" s="95" t="n">
        <v>39.1394</v>
      </c>
      <c r="F44" s="95" t="n">
        <v>41.764</v>
      </c>
      <c r="G44" s="95" t="n">
        <v>42.963</v>
      </c>
      <c r="H44" s="95" t="n">
        <v>2187.01</v>
      </c>
      <c r="I44" s="95" t="n">
        <v>38.09</v>
      </c>
      <c r="J44" s="71" t="n">
        <f aca="false">H44/3600</f>
        <v>0.607502777777778</v>
      </c>
      <c r="L44" s="96"/>
      <c r="M44" s="97"/>
      <c r="N44" s="97"/>
      <c r="O44" s="97"/>
      <c r="P44" s="97"/>
      <c r="Q44" s="97"/>
      <c r="R44" s="71" t="n">
        <f aca="false">P44/3600</f>
        <v>0</v>
      </c>
      <c r="S44" s="68"/>
      <c r="T44" s="75"/>
      <c r="U44" s="52"/>
      <c r="V44" s="52"/>
      <c r="W44" s="75"/>
      <c r="X44" s="52"/>
      <c r="Y44" s="76"/>
    </row>
    <row r="45" customFormat="false" ht="12" hidden="false" customHeight="false" outlineLevel="0" collapsed="false">
      <c r="A45" s="11"/>
      <c r="B45" s="11"/>
      <c r="C45" s="11" t="n">
        <v>32</v>
      </c>
      <c r="D45" s="94" t="n">
        <v>8277.2544</v>
      </c>
      <c r="E45" s="95" t="n">
        <v>36.0482</v>
      </c>
      <c r="F45" s="95" t="n">
        <v>39.8585</v>
      </c>
      <c r="G45" s="95" t="n">
        <v>40.8689</v>
      </c>
      <c r="H45" s="95" t="n">
        <v>2017.68</v>
      </c>
      <c r="I45" s="95" t="n">
        <v>31.9</v>
      </c>
      <c r="J45" s="71" t="n">
        <f aca="false">H45/3600</f>
        <v>0.560466666666667</v>
      </c>
      <c r="L45" s="96"/>
      <c r="M45" s="97"/>
      <c r="N45" s="97"/>
      <c r="O45" s="97"/>
      <c r="P45" s="97"/>
      <c r="Q45" s="97"/>
      <c r="R45" s="71" t="n">
        <f aca="false">P45/3600</f>
        <v>0</v>
      </c>
      <c r="S45" s="68"/>
      <c r="T45" s="75"/>
      <c r="U45" s="52"/>
      <c r="V45" s="52"/>
      <c r="W45" s="75"/>
      <c r="X45" s="52"/>
      <c r="Y45" s="76"/>
    </row>
    <row r="46" customFormat="false" ht="12.75" hidden="false" customHeight="false" outlineLevel="0" collapsed="false">
      <c r="A46" s="11"/>
      <c r="B46" s="16"/>
      <c r="C46" s="16" t="n">
        <v>37</v>
      </c>
      <c r="D46" s="98" t="n">
        <v>4726.8632</v>
      </c>
      <c r="E46" s="99" t="n">
        <v>32.9364</v>
      </c>
      <c r="F46" s="99" t="n">
        <v>38.4486</v>
      </c>
      <c r="G46" s="99" t="n">
        <v>39.3417</v>
      </c>
      <c r="H46" s="99" t="n">
        <v>1837.84</v>
      </c>
      <c r="I46" s="99" t="n">
        <v>26.25</v>
      </c>
      <c r="J46" s="79" t="n">
        <f aca="false">H46/3600</f>
        <v>0.510511111111111</v>
      </c>
      <c r="L46" s="100"/>
      <c r="M46" s="101"/>
      <c r="N46" s="101"/>
      <c r="O46" s="101"/>
      <c r="P46" s="101"/>
      <c r="Q46" s="101"/>
      <c r="R46" s="79" t="n">
        <f aca="false">P46/3600</f>
        <v>0</v>
      </c>
      <c r="S46" s="68"/>
      <c r="T46" s="83"/>
      <c r="U46" s="84"/>
      <c r="V46" s="84"/>
      <c r="W46" s="83"/>
      <c r="X46" s="84"/>
      <c r="Y46" s="85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90" t="n">
        <v>43770.3224</v>
      </c>
      <c r="E47" s="91" t="n">
        <v>41.1968</v>
      </c>
      <c r="F47" s="91" t="n">
        <v>42.6057</v>
      </c>
      <c r="G47" s="91" t="n">
        <v>43.4745</v>
      </c>
      <c r="H47" s="91" t="n">
        <v>2550.03</v>
      </c>
      <c r="I47" s="91" t="n">
        <v>45.47</v>
      </c>
      <c r="J47" s="64" t="n">
        <f aca="false">H47/3600</f>
        <v>0.708341666666667</v>
      </c>
      <c r="L47" s="92"/>
      <c r="M47" s="93"/>
      <c r="N47" s="93"/>
      <c r="O47" s="93"/>
      <c r="P47" s="93"/>
      <c r="Q47" s="93"/>
      <c r="R47" s="64" t="n">
        <f aca="false">P47/3600</f>
        <v>0</v>
      </c>
      <c r="S47" s="68"/>
      <c r="T47" s="30" t="e">
        <f aca="false">bdrate($D47:$D50,E47:E50,$L47:$L50,M47:M50)</f>
        <v>#VALUE!</v>
      </c>
      <c r="U47" s="31" t="e">
        <f aca="false">bdrate($D47:$D50,F47:F50,$L47:$L50,N47:N50)</f>
        <v>#VALUE!</v>
      </c>
      <c r="V47" s="31" t="e">
        <f aca="false">bdrate($D47:$D50,G47:G50,$L47:$L50,O47:O50)</f>
        <v>#VALUE!</v>
      </c>
      <c r="W47" s="33" t="e">
        <f aca="false">bdrateOld($D47:$D50,E47:E50,$L47:$L50,M47:M50)</f>
        <v>#VALUE!</v>
      </c>
      <c r="X47" s="34" t="e">
        <f aca="false">bdrateOld($D47:$D50,F47:F50,$L47:$L50,N47:N50)</f>
        <v>#VALUE!</v>
      </c>
      <c r="Y47" s="35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94" t="n">
        <v>27135.5904</v>
      </c>
      <c r="E48" s="95" t="n">
        <v>36.9408</v>
      </c>
      <c r="F48" s="95" t="n">
        <v>39.3714</v>
      </c>
      <c r="G48" s="95" t="n">
        <v>40.144</v>
      </c>
      <c r="H48" s="95" t="n">
        <v>2249.4</v>
      </c>
      <c r="I48" s="95" t="n">
        <v>38.6</v>
      </c>
      <c r="J48" s="71" t="n">
        <f aca="false">H48/3600</f>
        <v>0.624833333333333</v>
      </c>
      <c r="L48" s="96"/>
      <c r="M48" s="97"/>
      <c r="N48" s="97"/>
      <c r="O48" s="97"/>
      <c r="P48" s="97"/>
      <c r="Q48" s="97"/>
      <c r="R48" s="71" t="n">
        <f aca="false">P48/3600</f>
        <v>0</v>
      </c>
      <c r="S48" s="68"/>
      <c r="T48" s="75"/>
      <c r="U48" s="52"/>
      <c r="V48" s="52"/>
      <c r="W48" s="75"/>
      <c r="X48" s="52"/>
      <c r="Y48" s="76"/>
    </row>
    <row r="49" customFormat="false" ht="12" hidden="false" customHeight="false" outlineLevel="0" collapsed="false">
      <c r="A49" s="11"/>
      <c r="B49" s="11"/>
      <c r="C49" s="11" t="n">
        <v>32</v>
      </c>
      <c r="D49" s="94" t="n">
        <v>16270.7152</v>
      </c>
      <c r="E49" s="95" t="n">
        <v>33.1153</v>
      </c>
      <c r="F49" s="95" t="n">
        <v>37.2091</v>
      </c>
      <c r="G49" s="95" t="n">
        <v>37.8584</v>
      </c>
      <c r="H49" s="95" t="n">
        <v>1998.65</v>
      </c>
      <c r="I49" s="95" t="n">
        <v>33.63</v>
      </c>
      <c r="J49" s="71" t="n">
        <f aca="false">H49/3600</f>
        <v>0.555180555555556</v>
      </c>
      <c r="L49" s="96"/>
      <c r="M49" s="97"/>
      <c r="N49" s="97"/>
      <c r="O49" s="97"/>
      <c r="P49" s="97"/>
      <c r="Q49" s="97"/>
      <c r="R49" s="71" t="n">
        <f aca="false">P49/3600</f>
        <v>0</v>
      </c>
      <c r="S49" s="68"/>
      <c r="T49" s="75"/>
      <c r="U49" s="52"/>
      <c r="V49" s="52"/>
      <c r="W49" s="75"/>
      <c r="X49" s="52"/>
      <c r="Y49" s="76"/>
    </row>
    <row r="50" customFormat="false" ht="12.75" hidden="false" customHeight="false" outlineLevel="0" collapsed="false">
      <c r="A50" s="11"/>
      <c r="B50" s="16"/>
      <c r="C50" s="16" t="n">
        <v>37</v>
      </c>
      <c r="D50" s="98" t="n">
        <v>8875.768</v>
      </c>
      <c r="E50" s="99" t="n">
        <v>29.4117</v>
      </c>
      <c r="F50" s="99" t="n">
        <v>35.7266</v>
      </c>
      <c r="G50" s="99" t="n">
        <v>36.2838</v>
      </c>
      <c r="H50" s="99" t="n">
        <v>1761.49</v>
      </c>
      <c r="I50" s="99" t="n">
        <v>29.43</v>
      </c>
      <c r="J50" s="79" t="n">
        <f aca="false">H50/3600</f>
        <v>0.489302777777778</v>
      </c>
      <c r="L50" s="100"/>
      <c r="M50" s="101"/>
      <c r="N50" s="101"/>
      <c r="O50" s="101"/>
      <c r="P50" s="101"/>
      <c r="Q50" s="101"/>
      <c r="R50" s="79" t="n">
        <f aca="false">P50/3600</f>
        <v>0</v>
      </c>
      <c r="S50" s="68"/>
      <c r="T50" s="83"/>
      <c r="U50" s="84"/>
      <c r="V50" s="84"/>
      <c r="W50" s="83"/>
      <c r="X50" s="84"/>
      <c r="Y50" s="85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90" t="n">
        <v>15058.7392</v>
      </c>
      <c r="E51" s="91" t="n">
        <v>42.4834</v>
      </c>
      <c r="F51" s="91" t="n">
        <v>43.6495</v>
      </c>
      <c r="G51" s="91" t="n">
        <v>44.4443</v>
      </c>
      <c r="H51" s="91" t="n">
        <v>1278.83</v>
      </c>
      <c r="I51" s="91" t="n">
        <v>20.44</v>
      </c>
      <c r="J51" s="64" t="n">
        <f aca="false">H51/3600</f>
        <v>0.355230555555556</v>
      </c>
      <c r="L51" s="92"/>
      <c r="M51" s="93"/>
      <c r="N51" s="93"/>
      <c r="O51" s="93"/>
      <c r="P51" s="93"/>
      <c r="Q51" s="93"/>
      <c r="R51" s="64" t="n">
        <f aca="false">P51/3600</f>
        <v>0</v>
      </c>
      <c r="S51" s="68"/>
      <c r="T51" s="30" t="e">
        <f aca="false">bdrate($D51:$D54,E51:E54,$L51:$L54,M51:M54)</f>
        <v>#VALUE!</v>
      </c>
      <c r="U51" s="31" t="e">
        <f aca="false">bdrate($D51:$D54,F51:F54,$L51:$L54,N51:N54)</f>
        <v>#VALUE!</v>
      </c>
      <c r="V51" s="31" t="e">
        <f aca="false">bdrate($D51:$D54,G51:G54,$L51:$L54,O51:O54)</f>
        <v>#VALUE!</v>
      </c>
      <c r="W51" s="33" t="e">
        <f aca="false">bdrateOld($D51:$D54,E51:E54,$L51:$L54,M51:M54)</f>
        <v>#VALUE!</v>
      </c>
      <c r="X51" s="34" t="e">
        <f aca="false">bdrateOld($D51:$D54,F51:F54,$L51:$L54,N51:N54)</f>
        <v>#VALUE!</v>
      </c>
      <c r="Y51" s="35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94" t="n">
        <v>9050.8512</v>
      </c>
      <c r="E52" s="95" t="n">
        <v>39.0892</v>
      </c>
      <c r="F52" s="95" t="n">
        <v>40.2659</v>
      </c>
      <c r="G52" s="95" t="n">
        <v>41.6535</v>
      </c>
      <c r="H52" s="95" t="n">
        <v>1133.07</v>
      </c>
      <c r="I52" s="95" t="n">
        <v>17.69</v>
      </c>
      <c r="J52" s="71" t="n">
        <f aca="false">H52/3600</f>
        <v>0.314741666666667</v>
      </c>
      <c r="L52" s="96"/>
      <c r="M52" s="97"/>
      <c r="N52" s="97"/>
      <c r="O52" s="97"/>
      <c r="P52" s="97"/>
      <c r="Q52" s="97"/>
      <c r="R52" s="71" t="n">
        <f aca="false">P52/3600</f>
        <v>0</v>
      </c>
      <c r="S52" s="68"/>
      <c r="T52" s="75"/>
      <c r="U52" s="52"/>
      <c r="V52" s="52"/>
      <c r="W52" s="75"/>
      <c r="X52" s="52"/>
      <c r="Y52" s="76"/>
    </row>
    <row r="53" customFormat="false" ht="12" hidden="false" customHeight="false" outlineLevel="0" collapsed="false">
      <c r="A53" s="11"/>
      <c r="B53" s="11"/>
      <c r="C53" s="11" t="n">
        <v>32</v>
      </c>
      <c r="D53" s="94" t="n">
        <v>5184.6792</v>
      </c>
      <c r="E53" s="95" t="n">
        <v>35.6664</v>
      </c>
      <c r="F53" s="95" t="n">
        <v>37.9316</v>
      </c>
      <c r="G53" s="95" t="n">
        <v>39.7485</v>
      </c>
      <c r="H53" s="95" t="n">
        <v>1017.77</v>
      </c>
      <c r="I53" s="95" t="n">
        <v>15.77</v>
      </c>
      <c r="J53" s="71" t="n">
        <f aca="false">H53/3600</f>
        <v>0.282713888888889</v>
      </c>
      <c r="L53" s="96"/>
      <c r="M53" s="97"/>
      <c r="N53" s="97"/>
      <c r="O53" s="97"/>
      <c r="P53" s="97"/>
      <c r="Q53" s="97"/>
      <c r="R53" s="71" t="n">
        <f aca="false">P53/3600</f>
        <v>0</v>
      </c>
      <c r="S53" s="68"/>
      <c r="T53" s="75"/>
      <c r="U53" s="52"/>
      <c r="V53" s="52"/>
      <c r="W53" s="75"/>
      <c r="X53" s="52"/>
      <c r="Y53" s="76"/>
    </row>
    <row r="54" customFormat="false" ht="12.75" hidden="false" customHeight="false" outlineLevel="0" collapsed="false">
      <c r="A54" s="16"/>
      <c r="B54" s="16"/>
      <c r="C54" s="16" t="n">
        <v>37</v>
      </c>
      <c r="D54" s="98" t="n">
        <v>2621.7448</v>
      </c>
      <c r="E54" s="99" t="n">
        <v>32.2115</v>
      </c>
      <c r="F54" s="99" t="n">
        <v>36.525</v>
      </c>
      <c r="G54" s="99" t="n">
        <v>38.3182</v>
      </c>
      <c r="H54" s="99" t="n">
        <v>920.12</v>
      </c>
      <c r="I54" s="99" t="n">
        <v>13.23</v>
      </c>
      <c r="J54" s="79" t="n">
        <f aca="false">H54/3600</f>
        <v>0.255588888888889</v>
      </c>
      <c r="L54" s="100"/>
      <c r="M54" s="101"/>
      <c r="N54" s="101"/>
      <c r="O54" s="101"/>
      <c r="P54" s="101"/>
      <c r="Q54" s="101"/>
      <c r="R54" s="79" t="n">
        <f aca="false">P54/3600</f>
        <v>0</v>
      </c>
      <c r="S54" s="68"/>
      <c r="T54" s="83"/>
      <c r="U54" s="84"/>
      <c r="V54" s="84"/>
      <c r="W54" s="83"/>
      <c r="X54" s="84"/>
      <c r="Y54" s="85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90" t="n">
        <v>5311.6424</v>
      </c>
      <c r="E55" s="91" t="n">
        <v>43.1785</v>
      </c>
      <c r="F55" s="91" t="n">
        <v>45.2857</v>
      </c>
      <c r="G55" s="91" t="n">
        <v>45.1026</v>
      </c>
      <c r="H55" s="91" t="n">
        <v>519.8</v>
      </c>
      <c r="I55" s="91" t="n">
        <v>8.26</v>
      </c>
      <c r="J55" s="64" t="n">
        <f aca="false">H55/3600</f>
        <v>0.144388888888889</v>
      </c>
      <c r="L55" s="92"/>
      <c r="M55" s="93"/>
      <c r="N55" s="93"/>
      <c r="O55" s="93"/>
      <c r="P55" s="93"/>
      <c r="Q55" s="93"/>
      <c r="R55" s="64" t="n">
        <f aca="false">P55/3600</f>
        <v>0</v>
      </c>
      <c r="S55" s="68"/>
      <c r="T55" s="30" t="e">
        <f aca="false">bdrate($D55:$D58,E55:E58,$L55:$L58,M55:M58)</f>
        <v>#VALUE!</v>
      </c>
      <c r="U55" s="31" t="e">
        <f aca="false">bdrate($D55:$D58,F55:F58,$L55:$L58,N55:N58)</f>
        <v>#VALUE!</v>
      </c>
      <c r="V55" s="31" t="e">
        <f aca="false">bdrate($D55:$D58,G55:G58,$L55:$L58,O55:O58)</f>
        <v>#VALUE!</v>
      </c>
      <c r="W55" s="33" t="e">
        <f aca="false">bdrateOld($D55:$D58,E55:E58,$L55:$L58,M55:M58)</f>
        <v>#VALUE!</v>
      </c>
      <c r="X55" s="34" t="e">
        <f aca="false">bdrateOld($D55:$D58,F55:F58,$L55:$L58,N55:N58)</f>
        <v>#VALUE!</v>
      </c>
      <c r="Y55" s="35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94" t="n">
        <v>3167.2712</v>
      </c>
      <c r="E56" s="95" t="n">
        <v>39.5154</v>
      </c>
      <c r="F56" s="95" t="n">
        <v>42.2455</v>
      </c>
      <c r="G56" s="95" t="n">
        <v>41.7597</v>
      </c>
      <c r="H56" s="95" t="n">
        <v>461.95</v>
      </c>
      <c r="I56" s="95" t="n">
        <v>6.98</v>
      </c>
      <c r="J56" s="71" t="n">
        <f aca="false">H56/3600</f>
        <v>0.128319444444444</v>
      </c>
      <c r="L56" s="96"/>
      <c r="M56" s="97"/>
      <c r="N56" s="97"/>
      <c r="O56" s="97"/>
      <c r="P56" s="97"/>
      <c r="Q56" s="97"/>
      <c r="R56" s="71" t="n">
        <f aca="false">P56/3600</f>
        <v>0</v>
      </c>
      <c r="S56" s="68"/>
      <c r="T56" s="75"/>
      <c r="U56" s="52"/>
      <c r="V56" s="52"/>
      <c r="W56" s="75"/>
      <c r="X56" s="52"/>
      <c r="Y56" s="76"/>
    </row>
    <row r="57" customFormat="false" ht="12" hidden="false" customHeight="false" outlineLevel="0" collapsed="false">
      <c r="A57" s="11"/>
      <c r="B57" s="11"/>
      <c r="C57" s="11" t="n">
        <v>32</v>
      </c>
      <c r="D57" s="94" t="n">
        <v>1815.0872</v>
      </c>
      <c r="E57" s="95" t="n">
        <v>36.0542</v>
      </c>
      <c r="F57" s="95" t="n">
        <v>39.944</v>
      </c>
      <c r="G57" s="95" t="n">
        <v>39.2666</v>
      </c>
      <c r="H57" s="95" t="n">
        <v>418.95</v>
      </c>
      <c r="I57" s="95" t="n">
        <v>6.1</v>
      </c>
      <c r="J57" s="71" t="n">
        <f aca="false">H57/3600</f>
        <v>0.116375</v>
      </c>
      <c r="L57" s="96"/>
      <c r="M57" s="97"/>
      <c r="N57" s="97"/>
      <c r="O57" s="97"/>
      <c r="P57" s="97"/>
      <c r="Q57" s="97"/>
      <c r="R57" s="71" t="n">
        <f aca="false">P57/3600</f>
        <v>0</v>
      </c>
      <c r="S57" s="68"/>
      <c r="T57" s="75"/>
      <c r="U57" s="52"/>
      <c r="V57" s="52"/>
      <c r="W57" s="75"/>
      <c r="X57" s="52"/>
      <c r="Y57" s="76"/>
    </row>
    <row r="58" customFormat="false" ht="12.75" hidden="false" customHeight="false" outlineLevel="0" collapsed="false">
      <c r="A58" s="11"/>
      <c r="B58" s="16"/>
      <c r="C58" s="16" t="n">
        <v>37</v>
      </c>
      <c r="D58" s="98" t="n">
        <v>1008.9632</v>
      </c>
      <c r="E58" s="99" t="n">
        <v>32.8566</v>
      </c>
      <c r="F58" s="99" t="n">
        <v>38.3375</v>
      </c>
      <c r="G58" s="99" t="n">
        <v>37.4641</v>
      </c>
      <c r="H58" s="99" t="n">
        <v>378.59</v>
      </c>
      <c r="I58" s="99" t="n">
        <v>5.36</v>
      </c>
      <c r="J58" s="79" t="n">
        <f aca="false">H58/3600</f>
        <v>0.105163888888889</v>
      </c>
      <c r="L58" s="100"/>
      <c r="M58" s="101"/>
      <c r="N58" s="101"/>
      <c r="O58" s="101"/>
      <c r="P58" s="101"/>
      <c r="Q58" s="101"/>
      <c r="R58" s="79" t="n">
        <f aca="false">P58/3600</f>
        <v>0</v>
      </c>
      <c r="S58" s="68"/>
      <c r="T58" s="83"/>
      <c r="U58" s="84"/>
      <c r="V58" s="84"/>
      <c r="W58" s="83"/>
      <c r="X58" s="84"/>
      <c r="Y58" s="85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90" t="n">
        <v>13053.7408</v>
      </c>
      <c r="E59" s="91" t="n">
        <v>41.3195</v>
      </c>
      <c r="F59" s="91" t="n">
        <v>43.3565</v>
      </c>
      <c r="G59" s="91" t="n">
        <v>44.3245</v>
      </c>
      <c r="H59" s="91" t="n">
        <v>744.82</v>
      </c>
      <c r="I59" s="91" t="n">
        <v>13.09</v>
      </c>
      <c r="J59" s="64" t="n">
        <f aca="false">H59/3600</f>
        <v>0.206894444444444</v>
      </c>
      <c r="L59" s="92"/>
      <c r="M59" s="93"/>
      <c r="N59" s="93"/>
      <c r="O59" s="93"/>
      <c r="P59" s="93"/>
      <c r="Q59" s="93"/>
      <c r="R59" s="64" t="n">
        <f aca="false">P59/3600</f>
        <v>0</v>
      </c>
      <c r="S59" s="68"/>
      <c r="T59" s="30" t="e">
        <f aca="false">bdrate($D59:$D62,E59:E62,$L59:$L62,M59:M62)</f>
        <v>#VALUE!</v>
      </c>
      <c r="U59" s="31" t="e">
        <f aca="false">bdrate($D59:$D62,F59:F62,$L59:$L62,N59:N62)</f>
        <v>#VALUE!</v>
      </c>
      <c r="V59" s="31" t="e">
        <f aca="false">bdrate($D59:$D62,G59:G62,$L59:$L62,O59:O62)</f>
        <v>#VALUE!</v>
      </c>
      <c r="W59" s="33" t="e">
        <f aca="false">bdrateOld($D59:$D62,E59:E62,$L59:$L62,M59:M62)</f>
        <v>#VALUE!</v>
      </c>
      <c r="X59" s="34" t="e">
        <f aca="false">bdrateOld($D59:$D62,F59:F62,$L59:$L62,N59:N62)</f>
        <v>#VALUE!</v>
      </c>
      <c r="Y59" s="35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94" t="n">
        <v>8306.6488</v>
      </c>
      <c r="E60" s="95" t="n">
        <v>36.871</v>
      </c>
      <c r="F60" s="95" t="n">
        <v>40.648</v>
      </c>
      <c r="G60" s="95" t="n">
        <v>41.7155</v>
      </c>
      <c r="H60" s="95" t="n">
        <v>657.47</v>
      </c>
      <c r="I60" s="95" t="n">
        <v>10.98</v>
      </c>
      <c r="J60" s="71" t="n">
        <f aca="false">H60/3600</f>
        <v>0.182630555555556</v>
      </c>
      <c r="L60" s="96"/>
      <c r="M60" s="97"/>
      <c r="N60" s="97"/>
      <c r="O60" s="97"/>
      <c r="P60" s="97"/>
      <c r="Q60" s="97"/>
      <c r="R60" s="71" t="n">
        <f aca="false">P60/3600</f>
        <v>0</v>
      </c>
      <c r="S60" s="68"/>
      <c r="T60" s="75"/>
      <c r="U60" s="52"/>
      <c r="V60" s="52"/>
      <c r="W60" s="75"/>
      <c r="X60" s="52"/>
      <c r="Y60" s="76"/>
    </row>
    <row r="61" customFormat="false" ht="12" hidden="false" customHeight="false" outlineLevel="0" collapsed="false">
      <c r="A61" s="11"/>
      <c r="B61" s="11"/>
      <c r="C61" s="11" t="n">
        <v>32</v>
      </c>
      <c r="D61" s="94" t="n">
        <v>5121.6472</v>
      </c>
      <c r="E61" s="95" t="n">
        <v>33.0268</v>
      </c>
      <c r="F61" s="95" t="n">
        <v>38.9984</v>
      </c>
      <c r="G61" s="95" t="n">
        <v>39.8802</v>
      </c>
      <c r="H61" s="95" t="n">
        <v>581.36</v>
      </c>
      <c r="I61" s="95" t="n">
        <v>9.52</v>
      </c>
      <c r="J61" s="71" t="n">
        <f aca="false">H61/3600</f>
        <v>0.161488888888889</v>
      </c>
      <c r="L61" s="96"/>
      <c r="M61" s="97"/>
      <c r="N61" s="97"/>
      <c r="O61" s="97"/>
      <c r="P61" s="97"/>
      <c r="Q61" s="97"/>
      <c r="R61" s="71" t="n">
        <f aca="false">P61/3600</f>
        <v>0</v>
      </c>
      <c r="S61" s="68"/>
      <c r="T61" s="75"/>
      <c r="U61" s="52"/>
      <c r="V61" s="52"/>
      <c r="W61" s="75"/>
      <c r="X61" s="52"/>
      <c r="Y61" s="76"/>
    </row>
    <row r="62" customFormat="false" ht="12.75" hidden="false" customHeight="false" outlineLevel="0" collapsed="false">
      <c r="A62" s="11"/>
      <c r="B62" s="16"/>
      <c r="C62" s="16" t="n">
        <v>37</v>
      </c>
      <c r="D62" s="98" t="n">
        <v>3044.6848</v>
      </c>
      <c r="E62" s="99" t="n">
        <v>29.4608</v>
      </c>
      <c r="F62" s="99" t="n">
        <v>37.8791</v>
      </c>
      <c r="G62" s="99" t="n">
        <v>38.5529</v>
      </c>
      <c r="H62" s="99" t="n">
        <v>520.68</v>
      </c>
      <c r="I62" s="99" t="n">
        <v>8.2</v>
      </c>
      <c r="J62" s="79" t="n">
        <f aca="false">H62/3600</f>
        <v>0.144633333333333</v>
      </c>
      <c r="L62" s="100"/>
      <c r="M62" s="101"/>
      <c r="N62" s="101"/>
      <c r="O62" s="101"/>
      <c r="P62" s="101"/>
      <c r="Q62" s="101"/>
      <c r="R62" s="79" t="n">
        <f aca="false">P62/3600</f>
        <v>0</v>
      </c>
      <c r="S62" s="68"/>
      <c r="T62" s="83"/>
      <c r="U62" s="84"/>
      <c r="V62" s="84"/>
      <c r="W62" s="83"/>
      <c r="X62" s="84"/>
      <c r="Y62" s="85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90" t="n">
        <v>11467.6864</v>
      </c>
      <c r="E63" s="91" t="n">
        <v>41.172</v>
      </c>
      <c r="F63" s="91" t="n">
        <v>42.2716</v>
      </c>
      <c r="G63" s="91" t="n">
        <v>42.9711</v>
      </c>
      <c r="H63" s="91" t="n">
        <v>651.28</v>
      </c>
      <c r="I63" s="91" t="n">
        <v>11.73</v>
      </c>
      <c r="J63" s="64" t="n">
        <f aca="false">H63/3600</f>
        <v>0.180911111111111</v>
      </c>
      <c r="L63" s="92"/>
      <c r="M63" s="93"/>
      <c r="N63" s="93"/>
      <c r="O63" s="93"/>
      <c r="P63" s="93"/>
      <c r="Q63" s="93"/>
      <c r="R63" s="64" t="n">
        <f aca="false">P63/3600</f>
        <v>0</v>
      </c>
      <c r="S63" s="68"/>
      <c r="T63" s="30" t="e">
        <f aca="false">bdrate($D63:$D66,E63:E66,$L63:$L66,M63:M66)</f>
        <v>#VALUE!</v>
      </c>
      <c r="U63" s="31" t="e">
        <f aca="false">bdrate($D63:$D66,F63:F66,$L63:$L66,N63:N66)</f>
        <v>#VALUE!</v>
      </c>
      <c r="V63" s="31" t="e">
        <f aca="false">bdrate($D63:$D66,G63:G66,$L63:$L66,O63:O66)</f>
        <v>#VALUE!</v>
      </c>
      <c r="W63" s="33" t="e">
        <f aca="false">bdrateOld($D63:$D66,E63:E66,$L63:$L66,M63:M66)</f>
        <v>#VALUE!</v>
      </c>
      <c r="X63" s="34" t="e">
        <f aca="false">bdrateOld($D63:$D66,F63:F66,$L63:$L66,N63:N66)</f>
        <v>#VALUE!</v>
      </c>
      <c r="Y63" s="35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94" t="n">
        <v>7091.7704</v>
      </c>
      <c r="E64" s="95" t="n">
        <v>36.814</v>
      </c>
      <c r="F64" s="95" t="n">
        <v>39.0915</v>
      </c>
      <c r="G64" s="95" t="n">
        <v>39.5924</v>
      </c>
      <c r="H64" s="95" t="n">
        <v>573.64</v>
      </c>
      <c r="I64" s="95" t="n">
        <v>9.96</v>
      </c>
      <c r="J64" s="71" t="n">
        <f aca="false">H64/3600</f>
        <v>0.159344444444444</v>
      </c>
      <c r="L64" s="96"/>
      <c r="M64" s="97"/>
      <c r="N64" s="97"/>
      <c r="O64" s="97"/>
      <c r="P64" s="97"/>
      <c r="Q64" s="97"/>
      <c r="R64" s="71" t="n">
        <f aca="false">P64/3600</f>
        <v>0</v>
      </c>
      <c r="S64" s="68"/>
      <c r="T64" s="75"/>
      <c r="U64" s="52"/>
      <c r="V64" s="52"/>
      <c r="W64" s="75"/>
      <c r="X64" s="52"/>
      <c r="Y64" s="76"/>
    </row>
    <row r="65" customFormat="false" ht="12" hidden="false" customHeight="false" outlineLevel="0" collapsed="false">
      <c r="A65" s="11"/>
      <c r="B65" s="11"/>
      <c r="C65" s="11" t="n">
        <v>32</v>
      </c>
      <c r="D65" s="94" t="n">
        <v>4051.3432</v>
      </c>
      <c r="E65" s="95" t="n">
        <v>32.8049</v>
      </c>
      <c r="F65" s="95" t="n">
        <v>36.8149</v>
      </c>
      <c r="G65" s="95" t="n">
        <v>37.2592</v>
      </c>
      <c r="H65" s="95" t="n">
        <v>500.47</v>
      </c>
      <c r="I65" s="95" t="n">
        <v>8.31</v>
      </c>
      <c r="J65" s="71" t="n">
        <f aca="false">H65/3600</f>
        <v>0.139019444444444</v>
      </c>
      <c r="L65" s="96"/>
      <c r="M65" s="97"/>
      <c r="N65" s="97"/>
      <c r="O65" s="97"/>
      <c r="P65" s="97"/>
      <c r="Q65" s="97"/>
      <c r="R65" s="71" t="n">
        <f aca="false">P65/3600</f>
        <v>0</v>
      </c>
      <c r="S65" s="68"/>
      <c r="T65" s="75"/>
      <c r="U65" s="52"/>
      <c r="V65" s="52"/>
      <c r="W65" s="75"/>
      <c r="X65" s="52"/>
      <c r="Y65" s="76"/>
    </row>
    <row r="66" customFormat="false" ht="12.75" hidden="false" customHeight="false" outlineLevel="0" collapsed="false">
      <c r="A66" s="11"/>
      <c r="B66" s="16"/>
      <c r="C66" s="16" t="n">
        <v>37</v>
      </c>
      <c r="D66" s="98" t="n">
        <v>2092.1264</v>
      </c>
      <c r="E66" s="99" t="n">
        <v>29.2591</v>
      </c>
      <c r="F66" s="99" t="n">
        <v>35.2796</v>
      </c>
      <c r="G66" s="99" t="n">
        <v>35.715</v>
      </c>
      <c r="H66" s="99" t="n">
        <v>439.07</v>
      </c>
      <c r="I66" s="99" t="n">
        <v>6.89</v>
      </c>
      <c r="J66" s="79" t="n">
        <f aca="false">H66/3600</f>
        <v>0.121963888888889</v>
      </c>
      <c r="L66" s="100"/>
      <c r="M66" s="101"/>
      <c r="N66" s="101"/>
      <c r="O66" s="101"/>
      <c r="P66" s="101"/>
      <c r="Q66" s="101"/>
      <c r="R66" s="79" t="n">
        <f aca="false">P66/3600</f>
        <v>0</v>
      </c>
      <c r="S66" s="68"/>
      <c r="T66" s="83"/>
      <c r="U66" s="84"/>
      <c r="V66" s="84"/>
      <c r="W66" s="83"/>
      <c r="X66" s="84"/>
      <c r="Y66" s="85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90" t="n">
        <v>4494.1464</v>
      </c>
      <c r="E67" s="91" t="n">
        <v>42.6646</v>
      </c>
      <c r="F67" s="91" t="n">
        <v>43.1945</v>
      </c>
      <c r="G67" s="91" t="n">
        <v>44.0346</v>
      </c>
      <c r="H67" s="91" t="n">
        <v>342.1</v>
      </c>
      <c r="I67" s="91" t="n">
        <v>5.7</v>
      </c>
      <c r="J67" s="64" t="n">
        <f aca="false">H67/3600</f>
        <v>0.0950277777777778</v>
      </c>
      <c r="L67" s="92"/>
      <c r="M67" s="93"/>
      <c r="N67" s="93"/>
      <c r="O67" s="93"/>
      <c r="P67" s="93"/>
      <c r="Q67" s="93"/>
      <c r="R67" s="64" t="n">
        <f aca="false">P67/3600</f>
        <v>0</v>
      </c>
      <c r="S67" s="68"/>
      <c r="T67" s="30" t="e">
        <f aca="false">bdrate($D67:$D70,E67:E70,$L67:$L70,M67:M70)</f>
        <v>#VALUE!</v>
      </c>
      <c r="U67" s="31" t="e">
        <f aca="false">bdrate($D67:$D70,F67:F70,$L67:$L70,N67:N70)</f>
        <v>#VALUE!</v>
      </c>
      <c r="V67" s="31" t="e">
        <f aca="false">bdrate($D67:$D70,G67:G70,$L67:$L70,O67:O70)</f>
        <v>#VALUE!</v>
      </c>
      <c r="W67" s="33" t="e">
        <f aca="false">bdrateOld($D67:$D70,E67:E70,$L67:$L70,M67:M70)</f>
        <v>#VALUE!</v>
      </c>
      <c r="X67" s="34" t="e">
        <f aca="false">bdrateOld($D67:$D70,F67:F70,$L67:$L70,N67:N70)</f>
        <v>#VALUE!</v>
      </c>
      <c r="Y67" s="35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94" t="n">
        <v>2711.6488</v>
      </c>
      <c r="E68" s="95" t="n">
        <v>38.5914</v>
      </c>
      <c r="F68" s="95" t="n">
        <v>39.7407</v>
      </c>
      <c r="G68" s="95" t="n">
        <v>41.0097</v>
      </c>
      <c r="H68" s="95" t="n">
        <v>301.51</v>
      </c>
      <c r="I68" s="95" t="n">
        <v>4.92</v>
      </c>
      <c r="J68" s="71" t="n">
        <f aca="false">H68/3600</f>
        <v>0.0837527777777778</v>
      </c>
      <c r="L68" s="96"/>
      <c r="M68" s="97"/>
      <c r="N68" s="97"/>
      <c r="O68" s="97"/>
      <c r="P68" s="97"/>
      <c r="Q68" s="97"/>
      <c r="R68" s="71" t="n">
        <f aca="false">P68/3600</f>
        <v>0</v>
      </c>
      <c r="S68" s="68"/>
      <c r="T68" s="75"/>
      <c r="U68" s="52"/>
      <c r="V68" s="52"/>
      <c r="W68" s="75"/>
      <c r="X68" s="52"/>
      <c r="Y68" s="76"/>
    </row>
    <row r="69" customFormat="false" ht="12" hidden="false" customHeight="false" outlineLevel="0" collapsed="false">
      <c r="A69" s="11"/>
      <c r="B69" s="11"/>
      <c r="C69" s="11" t="n">
        <v>32</v>
      </c>
      <c r="D69" s="94" t="n">
        <v>1496.2792</v>
      </c>
      <c r="E69" s="95" t="n">
        <v>34.7019</v>
      </c>
      <c r="F69" s="95" t="n">
        <v>37.553</v>
      </c>
      <c r="G69" s="95" t="n">
        <v>38.7509</v>
      </c>
      <c r="H69" s="95" t="n">
        <v>267.47</v>
      </c>
      <c r="I69" s="95" t="n">
        <v>4.31</v>
      </c>
      <c r="J69" s="71" t="n">
        <f aca="false">H69/3600</f>
        <v>0.0742972222222222</v>
      </c>
      <c r="L69" s="96"/>
      <c r="M69" s="97"/>
      <c r="N69" s="97"/>
      <c r="O69" s="97"/>
      <c r="P69" s="97"/>
      <c r="Q69" s="97"/>
      <c r="R69" s="71" t="n">
        <f aca="false">P69/3600</f>
        <v>0</v>
      </c>
      <c r="S69" s="68"/>
      <c r="T69" s="75"/>
      <c r="U69" s="52"/>
      <c r="V69" s="52"/>
      <c r="W69" s="75"/>
      <c r="X69" s="52"/>
      <c r="Y69" s="76"/>
    </row>
    <row r="70" customFormat="false" ht="12.75" hidden="false" customHeight="false" outlineLevel="0" collapsed="false">
      <c r="A70" s="16"/>
      <c r="B70" s="16"/>
      <c r="C70" s="16" t="n">
        <v>37</v>
      </c>
      <c r="D70" s="98" t="n">
        <v>752.9128</v>
      </c>
      <c r="E70" s="99" t="n">
        <v>31.3396</v>
      </c>
      <c r="F70" s="99" t="n">
        <v>36.0374</v>
      </c>
      <c r="G70" s="99" t="n">
        <v>37.0858</v>
      </c>
      <c r="H70" s="99" t="n">
        <v>237.76</v>
      </c>
      <c r="I70" s="99" t="n">
        <v>3.61</v>
      </c>
      <c r="J70" s="79" t="n">
        <f aca="false">H70/3600</f>
        <v>0.0660444444444445</v>
      </c>
      <c r="L70" s="100"/>
      <c r="M70" s="101"/>
      <c r="N70" s="101"/>
      <c r="O70" s="101"/>
      <c r="P70" s="101"/>
      <c r="Q70" s="101"/>
      <c r="R70" s="79" t="n">
        <f aca="false">P70/3600</f>
        <v>0</v>
      </c>
      <c r="S70" s="68"/>
      <c r="T70" s="83"/>
      <c r="U70" s="84"/>
      <c r="V70" s="84"/>
      <c r="W70" s="83"/>
      <c r="X70" s="84"/>
      <c r="Y70" s="85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90" t="n">
        <v>30379.4576</v>
      </c>
      <c r="E71" s="91" t="n">
        <v>44.0802</v>
      </c>
      <c r="F71" s="91" t="n">
        <v>47.0172</v>
      </c>
      <c r="G71" s="91" t="n">
        <v>48.1299</v>
      </c>
      <c r="H71" s="91" t="n">
        <v>5009.2</v>
      </c>
      <c r="I71" s="91" t="n">
        <v>82.53</v>
      </c>
      <c r="J71" s="64" t="n">
        <f aca="false">H71/3600</f>
        <v>1.39144444444444</v>
      </c>
      <c r="L71" s="92"/>
      <c r="M71" s="93"/>
      <c r="N71" s="93"/>
      <c r="O71" s="93"/>
      <c r="P71" s="93"/>
      <c r="Q71" s="93"/>
      <c r="R71" s="64" t="n">
        <f aca="false">P71/3600</f>
        <v>0</v>
      </c>
      <c r="S71" s="68"/>
      <c r="T71" s="30" t="e">
        <f aca="false">bdrate($D71:$D74,E71:E74,$L71:$L74,M71:M74)</f>
        <v>#VALUE!</v>
      </c>
      <c r="U71" s="31" t="e">
        <f aca="false">bdrate($D71:$D74,F71:F74,$L71:$L74,N71:N74)</f>
        <v>#VALUE!</v>
      </c>
      <c r="V71" s="31" t="e">
        <f aca="false">bdrate($D71:$D74,G71:G74,$L71:$L74,O71:O74)</f>
        <v>#VALUE!</v>
      </c>
      <c r="W71" s="33" t="e">
        <f aca="false">bdrateOld($D71:$D74,E71:E74,$L71:$L74,M71:M74)</f>
        <v>#VALUE!</v>
      </c>
      <c r="X71" s="34" t="e">
        <f aca="false">bdrateOld($D71:$D74,F71:F74,$L71:$L74,N71:N74)</f>
        <v>#VALUE!</v>
      </c>
      <c r="Y71" s="35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94" t="n">
        <v>18732.628</v>
      </c>
      <c r="E72" s="95" t="n">
        <v>41.5013</v>
      </c>
      <c r="F72" s="95" t="n">
        <v>44.6023</v>
      </c>
      <c r="G72" s="95" t="n">
        <v>45.8135</v>
      </c>
      <c r="H72" s="95" t="n">
        <v>4515.41</v>
      </c>
      <c r="I72" s="95" t="n">
        <v>76.28</v>
      </c>
      <c r="J72" s="71" t="n">
        <f aca="false">H72/3600</f>
        <v>1.25428055555556</v>
      </c>
      <c r="L72" s="96"/>
      <c r="M72" s="97"/>
      <c r="N72" s="97"/>
      <c r="O72" s="97"/>
      <c r="P72" s="97"/>
      <c r="Q72" s="97"/>
      <c r="R72" s="71" t="n">
        <f aca="false">P72/3600</f>
        <v>0</v>
      </c>
      <c r="S72" s="68"/>
      <c r="T72" s="75"/>
      <c r="U72" s="52"/>
      <c r="V72" s="52"/>
      <c r="W72" s="75"/>
      <c r="X72" s="52"/>
      <c r="Y72" s="76"/>
    </row>
    <row r="73" customFormat="false" ht="12" hidden="false" customHeight="false" outlineLevel="0" collapsed="false">
      <c r="A73" s="11"/>
      <c r="B73" s="11"/>
      <c r="C73" s="11" t="n">
        <v>32</v>
      </c>
      <c r="D73" s="94" t="n">
        <v>11530.188</v>
      </c>
      <c r="E73" s="95" t="n">
        <v>38.5581</v>
      </c>
      <c r="F73" s="95" t="n">
        <v>42.6064</v>
      </c>
      <c r="G73" s="95" t="n">
        <v>43.7836</v>
      </c>
      <c r="H73" s="95" t="n">
        <v>4222.53</v>
      </c>
      <c r="I73" s="95" t="n">
        <v>66</v>
      </c>
      <c r="J73" s="71" t="n">
        <f aca="false">H73/3600</f>
        <v>1.172925</v>
      </c>
      <c r="L73" s="96"/>
      <c r="M73" s="97"/>
      <c r="N73" s="97"/>
      <c r="O73" s="97"/>
      <c r="P73" s="97"/>
      <c r="Q73" s="97"/>
      <c r="R73" s="71" t="n">
        <f aca="false">P73/3600</f>
        <v>0</v>
      </c>
      <c r="S73" s="68"/>
      <c r="T73" s="75"/>
      <c r="U73" s="52"/>
      <c r="V73" s="52"/>
      <c r="W73" s="75"/>
      <c r="X73" s="52"/>
      <c r="Y73" s="76"/>
    </row>
    <row r="74" customFormat="false" ht="12.75" hidden="false" customHeight="false" outlineLevel="0" collapsed="false">
      <c r="A74" s="11"/>
      <c r="B74" s="16"/>
      <c r="C74" s="16" t="n">
        <v>37</v>
      </c>
      <c r="D74" s="98" t="n">
        <v>7003.9704</v>
      </c>
      <c r="E74" s="99" t="n">
        <v>35.386</v>
      </c>
      <c r="F74" s="99" t="n">
        <v>41.2272</v>
      </c>
      <c r="G74" s="99" t="n">
        <v>42.2803</v>
      </c>
      <c r="H74" s="99" t="n">
        <v>4019.41</v>
      </c>
      <c r="I74" s="99" t="n">
        <v>58.97</v>
      </c>
      <c r="J74" s="79" t="n">
        <f aca="false">H74/3600</f>
        <v>1.11650277777778</v>
      </c>
      <c r="L74" s="100"/>
      <c r="M74" s="101"/>
      <c r="N74" s="101"/>
      <c r="O74" s="101"/>
      <c r="P74" s="101"/>
      <c r="Q74" s="101"/>
      <c r="R74" s="79" t="n">
        <f aca="false">P74/3600</f>
        <v>0</v>
      </c>
      <c r="S74" s="68"/>
      <c r="T74" s="83"/>
      <c r="U74" s="84"/>
      <c r="V74" s="84"/>
      <c r="W74" s="83"/>
      <c r="X74" s="84"/>
      <c r="Y74" s="85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90" t="n">
        <v>20279.4232</v>
      </c>
      <c r="E75" s="91" t="n">
        <v>44.2648</v>
      </c>
      <c r="F75" s="91" t="n">
        <v>48.3246</v>
      </c>
      <c r="G75" s="91" t="n">
        <v>48.9417</v>
      </c>
      <c r="H75" s="91" t="n">
        <v>4665.45</v>
      </c>
      <c r="I75" s="91" t="n">
        <v>65.7</v>
      </c>
      <c r="J75" s="64" t="n">
        <f aca="false">H75/3600</f>
        <v>1.29595833333333</v>
      </c>
      <c r="L75" s="92"/>
      <c r="M75" s="93"/>
      <c r="N75" s="93"/>
      <c r="O75" s="93"/>
      <c r="P75" s="93"/>
      <c r="Q75" s="93"/>
      <c r="R75" s="64" t="n">
        <f aca="false">P75/3600</f>
        <v>0</v>
      </c>
      <c r="S75" s="68"/>
      <c r="T75" s="30" t="e">
        <f aca="false">bdrate($D75:$D78,E75:E78,$L75:$L78,M75:M78)</f>
        <v>#VALUE!</v>
      </c>
      <c r="U75" s="31" t="e">
        <f aca="false">bdrate($D75:$D78,F75:F78,$L75:$L78,N75:N78)</f>
        <v>#VALUE!</v>
      </c>
      <c r="V75" s="31" t="e">
        <f aca="false">bdrate($D75:$D78,G75:G78,$L75:$L78,O75:O78)</f>
        <v>#VALUE!</v>
      </c>
      <c r="W75" s="33" t="e">
        <f aca="false">bdrateOld($D75:$D78,E75:E78,$L75:$L78,M75:M78)</f>
        <v>#VALUE!</v>
      </c>
      <c r="X75" s="34" t="e">
        <f aca="false">bdrateOld($D75:$D78,F75:F78,$L75:$L78,N75:N78)</f>
        <v>#VALUE!</v>
      </c>
      <c r="Y75" s="35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94" t="n">
        <v>11390.2584</v>
      </c>
      <c r="E76" s="95" t="n">
        <v>42.0411</v>
      </c>
      <c r="F76" s="95" t="n">
        <v>46.2326</v>
      </c>
      <c r="G76" s="95" t="n">
        <v>46.8104</v>
      </c>
      <c r="H76" s="95" t="n">
        <v>4186.24</v>
      </c>
      <c r="I76" s="95" t="n">
        <v>59.23</v>
      </c>
      <c r="J76" s="71" t="n">
        <f aca="false">H76/3600</f>
        <v>1.16284444444444</v>
      </c>
      <c r="L76" s="96"/>
      <c r="M76" s="97"/>
      <c r="N76" s="97"/>
      <c r="O76" s="97"/>
      <c r="P76" s="97"/>
      <c r="Q76" s="97"/>
      <c r="R76" s="71" t="n">
        <f aca="false">P76/3600</f>
        <v>0</v>
      </c>
      <c r="S76" s="68"/>
      <c r="T76" s="75"/>
      <c r="U76" s="52"/>
      <c r="V76" s="52"/>
      <c r="W76" s="75"/>
      <c r="X76" s="52"/>
      <c r="Y76" s="76"/>
    </row>
    <row r="77" customFormat="false" ht="12" hidden="false" customHeight="false" outlineLevel="0" collapsed="false">
      <c r="A77" s="11"/>
      <c r="B77" s="11"/>
      <c r="C77" s="11" t="n">
        <v>32</v>
      </c>
      <c r="D77" s="94" t="n">
        <v>6520.4736</v>
      </c>
      <c r="E77" s="95" t="n">
        <v>39.6244</v>
      </c>
      <c r="F77" s="95" t="n">
        <v>44.3036</v>
      </c>
      <c r="G77" s="95" t="n">
        <v>44.8576</v>
      </c>
      <c r="H77" s="95" t="n">
        <v>3958.14</v>
      </c>
      <c r="I77" s="95" t="n">
        <v>54.55</v>
      </c>
      <c r="J77" s="71" t="n">
        <f aca="false">H77/3600</f>
        <v>1.09948333333333</v>
      </c>
      <c r="L77" s="96"/>
      <c r="M77" s="97"/>
      <c r="N77" s="97"/>
      <c r="O77" s="97"/>
      <c r="P77" s="97"/>
      <c r="Q77" s="97"/>
      <c r="R77" s="71" t="n">
        <f aca="false">P77/3600</f>
        <v>0</v>
      </c>
      <c r="S77" s="68"/>
      <c r="T77" s="75"/>
      <c r="U77" s="52"/>
      <c r="V77" s="52"/>
      <c r="W77" s="75"/>
      <c r="X77" s="52"/>
      <c r="Y77" s="76"/>
    </row>
    <row r="78" customFormat="false" ht="12.75" hidden="false" customHeight="false" outlineLevel="0" collapsed="false">
      <c r="A78" s="11"/>
      <c r="B78" s="16"/>
      <c r="C78" s="16" t="n">
        <v>37</v>
      </c>
      <c r="D78" s="98" t="n">
        <v>3740.4136</v>
      </c>
      <c r="E78" s="99" t="n">
        <v>36.9656</v>
      </c>
      <c r="F78" s="99" t="n">
        <v>42.7374</v>
      </c>
      <c r="G78" s="99" t="n">
        <v>43.1674</v>
      </c>
      <c r="H78" s="99" t="n">
        <v>3764.89</v>
      </c>
      <c r="I78" s="99" t="n">
        <v>49.18</v>
      </c>
      <c r="J78" s="79" t="n">
        <f aca="false">H78/3600</f>
        <v>1.04580277777778</v>
      </c>
      <c r="L78" s="100"/>
      <c r="M78" s="101"/>
      <c r="N78" s="101"/>
      <c r="O78" s="101"/>
      <c r="P78" s="101"/>
      <c r="Q78" s="101"/>
      <c r="R78" s="79" t="n">
        <f aca="false">P78/3600</f>
        <v>0</v>
      </c>
      <c r="S78" s="68"/>
      <c r="T78" s="83"/>
      <c r="U78" s="84"/>
      <c r="V78" s="84"/>
      <c r="W78" s="83"/>
      <c r="X78" s="84"/>
      <c r="Y78" s="85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90" t="n">
        <v>22268.4024</v>
      </c>
      <c r="E79" s="91" t="n">
        <v>44.6464</v>
      </c>
      <c r="F79" s="91" t="n">
        <v>47.7135</v>
      </c>
      <c r="G79" s="91" t="n">
        <v>48.589</v>
      </c>
      <c r="H79" s="91" t="n">
        <v>4684.78</v>
      </c>
      <c r="I79" s="91" t="n">
        <v>68.72</v>
      </c>
      <c r="J79" s="64" t="n">
        <f aca="false">H79/3600</f>
        <v>1.30132777777778</v>
      </c>
      <c r="L79" s="92"/>
      <c r="M79" s="93"/>
      <c r="N79" s="93"/>
      <c r="O79" s="93"/>
      <c r="P79" s="93"/>
      <c r="Q79" s="93"/>
      <c r="R79" s="64" t="n">
        <f aca="false">P79/3600</f>
        <v>0</v>
      </c>
      <c r="S79" s="68"/>
      <c r="T79" s="30" t="e">
        <f aca="false">bdrate($D79:$D82,E79:E82,$L79:$L82,M79:M82)</f>
        <v>#VALUE!</v>
      </c>
      <c r="U79" s="31" t="e">
        <f aca="false">bdrate($D79:$D82,F79:F82,$L79:$L82,N79:N82)</f>
        <v>#VALUE!</v>
      </c>
      <c r="V79" s="31" t="e">
        <f aca="false">bdrate($D79:$D82,G79:G82,$L79:$L82,O79:O82)</f>
        <v>#VALUE!</v>
      </c>
      <c r="W79" s="33" t="e">
        <f aca="false">bdrateOld($D79:$D82,E79:E82,$L79:$L82,M79:M82)</f>
        <v>#VALUE!</v>
      </c>
      <c r="X79" s="34" t="e">
        <f aca="false">bdrateOld($D79:$D82,F79:F82,$L79:$L82,N79:N82)</f>
        <v>#VALUE!</v>
      </c>
      <c r="Y79" s="35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94" t="n">
        <v>13417.228</v>
      </c>
      <c r="E80" s="95" t="n">
        <v>42.3099</v>
      </c>
      <c r="F80" s="95" t="n">
        <v>45.5067</v>
      </c>
      <c r="G80" s="95" t="n">
        <v>46.4228</v>
      </c>
      <c r="H80" s="95" t="n">
        <v>4227.42</v>
      </c>
      <c r="I80" s="95" t="n">
        <v>63.79</v>
      </c>
      <c r="J80" s="71" t="n">
        <f aca="false">H80/3600</f>
        <v>1.17428333333333</v>
      </c>
      <c r="L80" s="96"/>
      <c r="M80" s="97"/>
      <c r="N80" s="97"/>
      <c r="O80" s="97"/>
      <c r="P80" s="97"/>
      <c r="Q80" s="97"/>
      <c r="R80" s="71" t="n">
        <f aca="false">P80/3600</f>
        <v>0</v>
      </c>
      <c r="S80" s="68"/>
      <c r="T80" s="75"/>
      <c r="U80" s="52"/>
      <c r="V80" s="52"/>
      <c r="W80" s="75"/>
      <c r="X80" s="52"/>
      <c r="Y80" s="76"/>
    </row>
    <row r="81" customFormat="false" ht="12" hidden="false" customHeight="false" outlineLevel="0" collapsed="false">
      <c r="A81" s="11"/>
      <c r="B81" s="11"/>
      <c r="C81" s="11" t="n">
        <v>32</v>
      </c>
      <c r="D81" s="94" t="n">
        <v>8155.9832</v>
      </c>
      <c r="E81" s="95" t="n">
        <v>39.6435</v>
      </c>
      <c r="F81" s="95" t="n">
        <v>43.5223</v>
      </c>
      <c r="G81" s="95" t="n">
        <v>44.4734</v>
      </c>
      <c r="H81" s="95" t="n">
        <v>3988.94</v>
      </c>
      <c r="I81" s="95" t="n">
        <v>57.63</v>
      </c>
      <c r="J81" s="71" t="n">
        <f aca="false">H81/3600</f>
        <v>1.10803888888889</v>
      </c>
      <c r="L81" s="96"/>
      <c r="M81" s="97"/>
      <c r="N81" s="97"/>
      <c r="O81" s="97"/>
      <c r="P81" s="97"/>
      <c r="Q81" s="97"/>
      <c r="R81" s="71" t="n">
        <f aca="false">P81/3600</f>
        <v>0</v>
      </c>
      <c r="S81" s="68"/>
      <c r="T81" s="75"/>
      <c r="U81" s="52"/>
      <c r="V81" s="52"/>
      <c r="W81" s="75"/>
      <c r="X81" s="52"/>
      <c r="Y81" s="76"/>
    </row>
    <row r="82" customFormat="false" ht="12.75" hidden="false" customHeight="false" outlineLevel="0" collapsed="false">
      <c r="A82" s="16"/>
      <c r="B82" s="16"/>
      <c r="C82" s="16" t="n">
        <v>37</v>
      </c>
      <c r="D82" s="98" t="n">
        <v>4935.1976</v>
      </c>
      <c r="E82" s="99" t="n">
        <v>36.6821</v>
      </c>
      <c r="F82" s="99" t="n">
        <v>42.0292</v>
      </c>
      <c r="G82" s="99" t="n">
        <v>42.8985</v>
      </c>
      <c r="H82" s="99" t="n">
        <v>3853.84</v>
      </c>
      <c r="I82" s="99" t="n">
        <v>53.08</v>
      </c>
      <c r="J82" s="79" t="n">
        <f aca="false">H82/3600</f>
        <v>1.07051111111111</v>
      </c>
      <c r="L82" s="100"/>
      <c r="M82" s="101"/>
      <c r="N82" s="101"/>
      <c r="O82" s="101"/>
      <c r="P82" s="101"/>
      <c r="Q82" s="101"/>
      <c r="R82" s="79" t="n">
        <f aca="false">P82/3600</f>
        <v>0</v>
      </c>
      <c r="S82" s="68"/>
      <c r="T82" s="83"/>
      <c r="U82" s="84"/>
      <c r="V82" s="84"/>
      <c r="W82" s="83"/>
      <c r="X82" s="84"/>
      <c r="Y82" s="85"/>
    </row>
    <row r="83" customFormat="false" ht="12" hidden="false" customHeight="false" outlineLevel="0" collapsed="false">
      <c r="A83" s="88" t="s">
        <v>84</v>
      </c>
      <c r="B83" s="88" t="s">
        <v>38</v>
      </c>
      <c r="C83" s="88" t="n">
        <v>22</v>
      </c>
      <c r="D83" s="90" t="n">
        <v>22645.5232</v>
      </c>
      <c r="E83" s="91" t="n">
        <v>42.1262</v>
      </c>
      <c r="F83" s="91" t="n">
        <v>43.8784</v>
      </c>
      <c r="G83" s="91" t="n">
        <v>44.4821</v>
      </c>
      <c r="H83" s="91" t="n">
        <v>2195.36</v>
      </c>
      <c r="I83" s="91" t="n">
        <v>38.57</v>
      </c>
      <c r="J83" s="64" t="n">
        <f aca="false">H83/3600</f>
        <v>0.609822222222222</v>
      </c>
      <c r="L83" s="92"/>
      <c r="M83" s="93"/>
      <c r="N83" s="93"/>
      <c r="O83" s="93"/>
      <c r="P83" s="93"/>
      <c r="Q83" s="93"/>
      <c r="R83" s="64" t="n">
        <f aca="false">P83/3600</f>
        <v>0</v>
      </c>
      <c r="S83" s="68"/>
      <c r="T83" s="30" t="e">
        <f aca="false">bdrate($D83:$D86,E83:E86,$L83:$L86,M83:M86)</f>
        <v>#VALUE!</v>
      </c>
      <c r="U83" s="31" t="e">
        <f aca="false">bdrate($D83:$D86,F83:F86,$L83:$L86,N83:N86)</f>
        <v>#VALUE!</v>
      </c>
      <c r="V83" s="31" t="e">
        <f aca="false">bdrate($D83:$D86,G83:G86,$L83:$L86,O83:O86)</f>
        <v>#VALUE!</v>
      </c>
      <c r="W83" s="33" t="e">
        <f aca="false">bdrateOld($D83:$D86,E83:E86,$L83:$L86,M83:M86)</f>
        <v>#VALUE!</v>
      </c>
      <c r="X83" s="34" t="e">
        <f aca="false">bdrateOld($D83:$D86,F83:F86,$L83:$L86,N83:N86)</f>
        <v>#VALUE!</v>
      </c>
      <c r="Y83" s="35" t="e">
        <f aca="false">bdrateOld($D83:$D86,G83:G86,$L83:$L86,O83:O86)</f>
        <v>#VALUE!</v>
      </c>
    </row>
    <row r="84" customFormat="false" ht="12" hidden="false" customHeight="false" outlineLevel="0" collapsed="false">
      <c r="A84" s="87"/>
      <c r="B84" s="87"/>
      <c r="C84" s="87" t="n">
        <v>27</v>
      </c>
      <c r="D84" s="94" t="n">
        <v>12942.7808</v>
      </c>
      <c r="E84" s="95" t="n">
        <v>38.6257</v>
      </c>
      <c r="F84" s="95" t="n">
        <v>40.7975</v>
      </c>
      <c r="G84" s="95" t="n">
        <v>41.1664</v>
      </c>
      <c r="H84" s="95" t="n">
        <v>1901.84</v>
      </c>
      <c r="I84" s="95" t="n">
        <v>32.61</v>
      </c>
      <c r="J84" s="71" t="n">
        <f aca="false">H84/3600</f>
        <v>0.528288888888889</v>
      </c>
      <c r="L84" s="96"/>
      <c r="M84" s="97"/>
      <c r="N84" s="97"/>
      <c r="O84" s="97"/>
      <c r="P84" s="97"/>
      <c r="Q84" s="97"/>
      <c r="R84" s="71" t="n">
        <f aca="false">P84/3600</f>
        <v>0</v>
      </c>
      <c r="S84" s="68"/>
      <c r="T84" s="75"/>
      <c r="U84" s="52"/>
      <c r="V84" s="52"/>
      <c r="W84" s="75"/>
      <c r="X84" s="52"/>
      <c r="Y84" s="76"/>
    </row>
    <row r="85" customFormat="false" ht="12" hidden="false" customHeight="false" outlineLevel="0" collapsed="false">
      <c r="A85" s="87"/>
      <c r="B85" s="87"/>
      <c r="C85" s="87" t="n">
        <v>32</v>
      </c>
      <c r="D85" s="94" t="n">
        <v>7390.7672</v>
      </c>
      <c r="E85" s="95" t="n">
        <v>35.4971</v>
      </c>
      <c r="F85" s="95" t="n">
        <v>38.5209</v>
      </c>
      <c r="G85" s="95" t="n">
        <v>38.7396</v>
      </c>
      <c r="H85" s="95" t="n">
        <v>1703.36</v>
      </c>
      <c r="I85" s="95" t="n">
        <v>28.69</v>
      </c>
      <c r="J85" s="71" t="n">
        <f aca="false">H85/3600</f>
        <v>0.473155555555556</v>
      </c>
      <c r="L85" s="96"/>
      <c r="M85" s="97"/>
      <c r="N85" s="97"/>
      <c r="O85" s="97"/>
      <c r="P85" s="97"/>
      <c r="Q85" s="97"/>
      <c r="R85" s="71" t="n">
        <f aca="false">P85/3600</f>
        <v>0</v>
      </c>
      <c r="S85" s="68"/>
      <c r="T85" s="75"/>
      <c r="U85" s="52"/>
      <c r="V85" s="52"/>
      <c r="W85" s="75"/>
      <c r="X85" s="52"/>
      <c r="Y85" s="76"/>
    </row>
    <row r="86" customFormat="false" ht="12.75" hidden="false" customHeight="false" outlineLevel="0" collapsed="false">
      <c r="A86" s="87"/>
      <c r="B86" s="89"/>
      <c r="C86" s="89" t="n">
        <v>37</v>
      </c>
      <c r="D86" s="98" t="n">
        <v>4322.2792</v>
      </c>
      <c r="E86" s="99" t="n">
        <v>32.5664</v>
      </c>
      <c r="F86" s="99" t="n">
        <v>36.8655</v>
      </c>
      <c r="G86" s="99" t="n">
        <v>36.8936</v>
      </c>
      <c r="H86" s="99" t="n">
        <v>1554.71</v>
      </c>
      <c r="I86" s="99" t="n">
        <v>24.17</v>
      </c>
      <c r="J86" s="79" t="n">
        <f aca="false">H86/3600</f>
        <v>0.431863888888889</v>
      </c>
      <c r="L86" s="100"/>
      <c r="M86" s="101"/>
      <c r="N86" s="101"/>
      <c r="O86" s="101"/>
      <c r="P86" s="101"/>
      <c r="Q86" s="101"/>
      <c r="R86" s="79" t="n">
        <f aca="false">P86/3600</f>
        <v>0</v>
      </c>
      <c r="S86" s="68"/>
      <c r="T86" s="83"/>
      <c r="U86" s="84"/>
      <c r="V86" s="84"/>
      <c r="W86" s="83"/>
      <c r="X86" s="84"/>
      <c r="Y86" s="85"/>
    </row>
    <row r="87" customFormat="false" ht="12" hidden="false" customHeight="false" outlineLevel="0" collapsed="false">
      <c r="A87" s="87"/>
      <c r="B87" s="88" t="s">
        <v>56</v>
      </c>
      <c r="C87" s="88" t="n">
        <v>22</v>
      </c>
      <c r="D87" s="90" t="n">
        <v>24230.8632</v>
      </c>
      <c r="E87" s="91" t="n">
        <v>45.0609</v>
      </c>
      <c r="F87" s="91" t="n">
        <v>46.6647</v>
      </c>
      <c r="G87" s="91" t="n">
        <v>46.9357</v>
      </c>
      <c r="H87" s="91" t="n">
        <v>3827.86</v>
      </c>
      <c r="I87" s="91" t="n">
        <v>63.21</v>
      </c>
      <c r="J87" s="64" t="n">
        <f aca="false">H87/3600</f>
        <v>1.06329444444444</v>
      </c>
      <c r="L87" s="92"/>
      <c r="M87" s="93"/>
      <c r="N87" s="93"/>
      <c r="O87" s="93"/>
      <c r="P87" s="93"/>
      <c r="Q87" s="93"/>
      <c r="R87" s="64" t="n">
        <f aca="false">P87/3600</f>
        <v>0</v>
      </c>
      <c r="S87" s="68"/>
      <c r="T87" s="30" t="e">
        <f aca="false">bdrate($D87:$D90,E87:E90,$L87:$L90,M87:M90)</f>
        <v>#VALUE!</v>
      </c>
      <c r="U87" s="31" t="e">
        <f aca="false">bdrate($D87:$D90,F87:F90,$L87:$L90,N87:N90)</f>
        <v>#VALUE!</v>
      </c>
      <c r="V87" s="31" t="e">
        <f aca="false">bdrate($D87:$D90,G87:G90,$L87:$L90,O87:O90)</f>
        <v>#VALUE!</v>
      </c>
      <c r="W87" s="33" t="e">
        <f aca="false">bdrateOld($D87:$D90,E87:E90,$L87:$L90,M87:M90)</f>
        <v>#VALUE!</v>
      </c>
      <c r="X87" s="34" t="e">
        <f aca="false">bdrateOld($D87:$D90,F87:F90,$L87:$L90,N87:N90)</f>
        <v>#VALUE!</v>
      </c>
      <c r="Y87" s="35" t="e">
        <f aca="false">bdrateOld($D87:$D90,G87:G90,$L87:$L90,O87:O90)</f>
        <v>#VALUE!</v>
      </c>
    </row>
    <row r="88" customFormat="false" ht="12" hidden="false" customHeight="false" outlineLevel="0" collapsed="false">
      <c r="A88" s="87"/>
      <c r="B88" s="87"/>
      <c r="C88" s="87" t="n">
        <v>27</v>
      </c>
      <c r="D88" s="94" t="n">
        <v>16310.4638</v>
      </c>
      <c r="E88" s="95" t="n">
        <v>40.9444</v>
      </c>
      <c r="F88" s="95" t="n">
        <v>43.3315</v>
      </c>
      <c r="G88" s="95" t="n">
        <v>43.4151</v>
      </c>
      <c r="H88" s="95" t="n">
        <v>3545.02</v>
      </c>
      <c r="I88" s="95" t="n">
        <v>56.65</v>
      </c>
      <c r="J88" s="71" t="n">
        <f aca="false">H88/3600</f>
        <v>0.984727777777778</v>
      </c>
      <c r="L88" s="96"/>
      <c r="M88" s="97"/>
      <c r="N88" s="97"/>
      <c r="O88" s="97"/>
      <c r="P88" s="97"/>
      <c r="Q88" s="97"/>
      <c r="R88" s="71" t="n">
        <f aca="false">P88/3600</f>
        <v>0</v>
      </c>
      <c r="S88" s="68"/>
      <c r="T88" s="75"/>
      <c r="U88" s="52"/>
      <c r="V88" s="52"/>
      <c r="W88" s="75"/>
      <c r="X88" s="52"/>
      <c r="Y88" s="76"/>
    </row>
    <row r="89" customFormat="false" ht="12" hidden="false" customHeight="false" outlineLevel="0" collapsed="false">
      <c r="A89" s="87"/>
      <c r="B89" s="87"/>
      <c r="C89" s="87" t="n">
        <v>32</v>
      </c>
      <c r="D89" s="94" t="n">
        <v>10684.0541</v>
      </c>
      <c r="E89" s="95" t="n">
        <v>37.0192</v>
      </c>
      <c r="F89" s="95" t="n">
        <v>40.8759</v>
      </c>
      <c r="G89" s="95" t="n">
        <v>40.6028</v>
      </c>
      <c r="H89" s="95" t="n">
        <v>3264.31</v>
      </c>
      <c r="I89" s="95" t="n">
        <v>51.13</v>
      </c>
      <c r="J89" s="71" t="n">
        <f aca="false">H89/3600</f>
        <v>0.906752777777778</v>
      </c>
      <c r="L89" s="96"/>
      <c r="M89" s="97"/>
      <c r="N89" s="97"/>
      <c r="O89" s="97"/>
      <c r="P89" s="97"/>
      <c r="Q89" s="97"/>
      <c r="R89" s="71" t="n">
        <f aca="false">P89/3600</f>
        <v>0</v>
      </c>
      <c r="S89" s="68"/>
      <c r="T89" s="75"/>
      <c r="U89" s="52"/>
      <c r="V89" s="52"/>
      <c r="W89" s="75"/>
      <c r="X89" s="52"/>
      <c r="Y89" s="76"/>
    </row>
    <row r="90" customFormat="false" ht="12.75" hidden="false" customHeight="false" outlineLevel="0" collapsed="false">
      <c r="A90" s="87"/>
      <c r="B90" s="89"/>
      <c r="C90" s="89" t="n">
        <v>37</v>
      </c>
      <c r="D90" s="98" t="n">
        <v>6862.8859</v>
      </c>
      <c r="E90" s="99" t="n">
        <v>33.2948</v>
      </c>
      <c r="F90" s="99" t="n">
        <v>39.1528</v>
      </c>
      <c r="G90" s="99" t="n">
        <v>38.3568</v>
      </c>
      <c r="H90" s="99" t="n">
        <v>3023.36</v>
      </c>
      <c r="I90" s="99" t="n">
        <v>45.99</v>
      </c>
      <c r="J90" s="79" t="n">
        <f aca="false">H90/3600</f>
        <v>0.839822222222222</v>
      </c>
      <c r="L90" s="100"/>
      <c r="M90" s="101"/>
      <c r="N90" s="101"/>
      <c r="O90" s="101"/>
      <c r="P90" s="101"/>
      <c r="Q90" s="101"/>
      <c r="R90" s="79" t="n">
        <f aca="false">P90/3600</f>
        <v>0</v>
      </c>
      <c r="S90" s="68"/>
      <c r="T90" s="83"/>
      <c r="U90" s="84"/>
      <c r="V90" s="84"/>
      <c r="W90" s="83"/>
      <c r="X90" s="84"/>
      <c r="Y90" s="85"/>
    </row>
    <row r="91" customFormat="false" ht="12" hidden="false" customHeight="false" outlineLevel="0" collapsed="false">
      <c r="A91" s="87"/>
      <c r="B91" s="88" t="s">
        <v>64</v>
      </c>
      <c r="C91" s="88" t="n">
        <v>22</v>
      </c>
      <c r="D91" s="90" t="n">
        <v>37828.9536</v>
      </c>
      <c r="E91" s="91" t="n">
        <v>46.576</v>
      </c>
      <c r="F91" s="91" t="n">
        <v>44.8602</v>
      </c>
      <c r="G91" s="91" t="n">
        <v>44.9746</v>
      </c>
      <c r="H91" s="91" t="n">
        <v>2860.3</v>
      </c>
      <c r="I91" s="91" t="n">
        <v>48.18</v>
      </c>
      <c r="J91" s="64" t="n">
        <f aca="false">H91/3600</f>
        <v>0.794527777777778</v>
      </c>
      <c r="L91" s="92"/>
      <c r="M91" s="93"/>
      <c r="N91" s="93"/>
      <c r="O91" s="93"/>
      <c r="P91" s="93"/>
      <c r="Q91" s="93"/>
      <c r="R91" s="64" t="n">
        <f aca="false">P91/3600</f>
        <v>0</v>
      </c>
      <c r="S91" s="68"/>
      <c r="T91" s="30" t="e">
        <f aca="false">bdrate($D91:$D94,E91:E94,$L91:$L94,M91:M94)</f>
        <v>#VALUE!</v>
      </c>
      <c r="U91" s="31" t="e">
        <f aca="false">bdrate($D91:$D94,F91:F94,$L91:$L94,N91:N94)</f>
        <v>#VALUE!</v>
      </c>
      <c r="V91" s="31" t="e">
        <f aca="false">bdrate($D91:$D94,G91:G94,$L91:$L94,O91:O94)</f>
        <v>#VALUE!</v>
      </c>
      <c r="W91" s="33" t="e">
        <f aca="false">bdrateOld($D91:$D94,E91:E94,$L91:$L94,M91:M94)</f>
        <v>#VALUE!</v>
      </c>
      <c r="X91" s="34" t="e">
        <f aca="false">bdrateOld($D91:$D94,F91:F94,$L91:$L94,N91:N94)</f>
        <v>#VALUE!</v>
      </c>
      <c r="Y91" s="35" t="e">
        <f aca="false">bdrateOld($D91:$D94,G91:G94,$L91:$L94,O91:O94)</f>
        <v>#VALUE!</v>
      </c>
    </row>
    <row r="92" customFormat="false" ht="12" hidden="false" customHeight="false" outlineLevel="0" collapsed="false">
      <c r="A92" s="87"/>
      <c r="B92" s="87"/>
      <c r="C92" s="87" t="n">
        <v>27</v>
      </c>
      <c r="D92" s="94" t="n">
        <v>28332.6984</v>
      </c>
      <c r="E92" s="95" t="n">
        <v>41.9931</v>
      </c>
      <c r="F92" s="95" t="n">
        <v>40.8144</v>
      </c>
      <c r="G92" s="95" t="n">
        <v>41.1987</v>
      </c>
      <c r="H92" s="95" t="n">
        <v>2742.48</v>
      </c>
      <c r="I92" s="95" t="n">
        <v>44.76</v>
      </c>
      <c r="J92" s="71" t="n">
        <f aca="false">H92/3600</f>
        <v>0.7618</v>
      </c>
      <c r="L92" s="96"/>
      <c r="M92" s="97"/>
      <c r="N92" s="97"/>
      <c r="O92" s="97"/>
      <c r="P92" s="97"/>
      <c r="Q92" s="97"/>
      <c r="R92" s="71" t="n">
        <f aca="false">P92/3600</f>
        <v>0</v>
      </c>
      <c r="S92" s="68"/>
      <c r="T92" s="75"/>
      <c r="U92" s="52"/>
      <c r="V92" s="52"/>
      <c r="W92" s="75"/>
      <c r="X92" s="52"/>
      <c r="Y92" s="76"/>
    </row>
    <row r="93" customFormat="false" ht="12" hidden="false" customHeight="false" outlineLevel="0" collapsed="false">
      <c r="A93" s="87"/>
      <c r="B93" s="87"/>
      <c r="C93" s="87" t="n">
        <v>32</v>
      </c>
      <c r="D93" s="94" t="n">
        <v>21237.2696</v>
      </c>
      <c r="E93" s="95" t="n">
        <v>37.1941</v>
      </c>
      <c r="F93" s="95" t="n">
        <v>38.6951</v>
      </c>
      <c r="G93" s="95" t="n">
        <v>39.1196</v>
      </c>
      <c r="H93" s="95" t="n">
        <v>2571.91</v>
      </c>
      <c r="I93" s="95" t="n">
        <v>42.66</v>
      </c>
      <c r="J93" s="71" t="n">
        <f aca="false">H93/3600</f>
        <v>0.714419444444444</v>
      </c>
      <c r="L93" s="96"/>
      <c r="M93" s="97"/>
      <c r="N93" s="97"/>
      <c r="O93" s="97"/>
      <c r="P93" s="97"/>
      <c r="Q93" s="97"/>
      <c r="R93" s="71" t="n">
        <f aca="false">P93/3600</f>
        <v>0</v>
      </c>
      <c r="S93" s="68"/>
      <c r="T93" s="75"/>
      <c r="U93" s="52"/>
      <c r="V93" s="52"/>
      <c r="W93" s="75"/>
      <c r="X93" s="52"/>
      <c r="Y93" s="76"/>
    </row>
    <row r="94" customFormat="false" ht="12.75" hidden="false" customHeight="false" outlineLevel="0" collapsed="false">
      <c r="A94" s="87"/>
      <c r="B94" s="89"/>
      <c r="C94" s="89" t="n">
        <v>37</v>
      </c>
      <c r="D94" s="98" t="n">
        <v>15226.344</v>
      </c>
      <c r="E94" s="99" t="n">
        <v>32.14</v>
      </c>
      <c r="F94" s="99" t="n">
        <v>37.439</v>
      </c>
      <c r="G94" s="99" t="n">
        <v>37.6234</v>
      </c>
      <c r="H94" s="99" t="n">
        <v>2424.09</v>
      </c>
      <c r="I94" s="99" t="n">
        <v>39.41</v>
      </c>
      <c r="J94" s="79" t="n">
        <f aca="false">H94/3600</f>
        <v>0.673358333333333</v>
      </c>
      <c r="L94" s="100"/>
      <c r="M94" s="101"/>
      <c r="N94" s="101"/>
      <c r="O94" s="101"/>
      <c r="P94" s="101"/>
      <c r="Q94" s="101"/>
      <c r="R94" s="79" t="n">
        <f aca="false">P94/3600</f>
        <v>0</v>
      </c>
      <c r="S94" s="68"/>
      <c r="T94" s="83"/>
      <c r="U94" s="84"/>
      <c r="V94" s="84"/>
      <c r="W94" s="83"/>
      <c r="X94" s="84"/>
      <c r="Y94" s="85"/>
    </row>
    <row r="95" customFormat="false" ht="12" hidden="false" customHeight="false" outlineLevel="0" collapsed="false">
      <c r="A95" s="87"/>
      <c r="B95" s="88" t="s">
        <v>65</v>
      </c>
      <c r="C95" s="88" t="n">
        <v>22</v>
      </c>
      <c r="D95" s="90" t="n">
        <v>5335.7696</v>
      </c>
      <c r="E95" s="91" t="n">
        <v>50.5706</v>
      </c>
      <c r="F95" s="91" t="n">
        <v>53.028</v>
      </c>
      <c r="G95" s="91" t="n">
        <v>53.8382</v>
      </c>
      <c r="H95" s="91" t="n">
        <v>3369.12</v>
      </c>
      <c r="I95" s="91" t="n">
        <v>49.08</v>
      </c>
      <c r="J95" s="64" t="n">
        <f aca="false">H95/3600</f>
        <v>0.935866666666667</v>
      </c>
      <c r="L95" s="92"/>
      <c r="M95" s="93"/>
      <c r="N95" s="93"/>
      <c r="O95" s="93"/>
      <c r="P95" s="93"/>
      <c r="Q95" s="93"/>
      <c r="R95" s="64" t="n">
        <f aca="false">P95/3600</f>
        <v>0</v>
      </c>
      <c r="S95" s="68"/>
      <c r="T95" s="30" t="e">
        <f aca="false">bdrate($D95:$D98,E95:E98,$L95:$L98,M95:M98)</f>
        <v>#VALUE!</v>
      </c>
      <c r="U95" s="31" t="e">
        <f aca="false">bdrate($D95:$D98,F95:F98,$L95:$L98,N95:N98)</f>
        <v>#VALUE!</v>
      </c>
      <c r="V95" s="31" t="e">
        <f aca="false">bdrate($D95:$D98,G95:G98,$L95:$L98,O95:O98)</f>
        <v>#VALUE!</v>
      </c>
      <c r="W95" s="33" t="e">
        <f aca="false">bdrateOld($D95:$D98,E95:E98,$L95:$L98,M95:M98)</f>
        <v>#VALUE!</v>
      </c>
      <c r="X95" s="34" t="e">
        <f aca="false">bdrateOld($D95:$D98,F95:F98,$L95:$L98,N95:N98)</f>
        <v>#VALUE!</v>
      </c>
      <c r="Y95" s="35" t="e">
        <f aca="false">bdrateOld($D95:$D98,G95:G98,$L95:$L98,O95:O98)</f>
        <v>#VALUE!</v>
      </c>
    </row>
    <row r="96" customFormat="false" ht="12" hidden="false" customHeight="false" outlineLevel="0" collapsed="false">
      <c r="A96" s="87"/>
      <c r="B96" s="87"/>
      <c r="C96" s="87" t="n">
        <v>27</v>
      </c>
      <c r="D96" s="94" t="n">
        <v>3610.1568</v>
      </c>
      <c r="E96" s="95" t="n">
        <v>46.8243</v>
      </c>
      <c r="F96" s="95" t="n">
        <v>49.5898</v>
      </c>
      <c r="G96" s="95" t="n">
        <v>50.6089</v>
      </c>
      <c r="H96" s="95" t="n">
        <v>3244.24</v>
      </c>
      <c r="I96" s="95" t="n">
        <v>45.19</v>
      </c>
      <c r="J96" s="71" t="n">
        <f aca="false">H96/3600</f>
        <v>0.901177777777778</v>
      </c>
      <c r="L96" s="96"/>
      <c r="M96" s="97"/>
      <c r="N96" s="97"/>
      <c r="O96" s="97"/>
      <c r="P96" s="97"/>
      <c r="Q96" s="97"/>
      <c r="R96" s="71" t="n">
        <f aca="false">P96/3600</f>
        <v>0</v>
      </c>
      <c r="S96" s="68"/>
      <c r="T96" s="75"/>
      <c r="U96" s="52"/>
      <c r="V96" s="52"/>
      <c r="W96" s="75"/>
      <c r="X96" s="52"/>
      <c r="Y96" s="76"/>
    </row>
    <row r="97" customFormat="false" ht="12" hidden="false" customHeight="false" outlineLevel="0" collapsed="false">
      <c r="A97" s="87"/>
      <c r="B97" s="87"/>
      <c r="C97" s="87" t="n">
        <v>32</v>
      </c>
      <c r="D97" s="94" t="n">
        <v>2444.7037</v>
      </c>
      <c r="E97" s="95" t="n">
        <v>43.1521</v>
      </c>
      <c r="F97" s="95" t="n">
        <v>47.0761</v>
      </c>
      <c r="G97" s="95" t="n">
        <v>48.3258</v>
      </c>
      <c r="H97" s="95" t="n">
        <v>3141.3</v>
      </c>
      <c r="I97" s="95" t="n">
        <v>45.32</v>
      </c>
      <c r="J97" s="71" t="n">
        <f aca="false">H97/3600</f>
        <v>0.872583333333333</v>
      </c>
      <c r="L97" s="96"/>
      <c r="M97" s="97"/>
      <c r="N97" s="97"/>
      <c r="O97" s="97"/>
      <c r="P97" s="97"/>
      <c r="Q97" s="97"/>
      <c r="R97" s="71" t="n">
        <f aca="false">P97/3600</f>
        <v>0</v>
      </c>
      <c r="S97" s="68"/>
      <c r="T97" s="75"/>
      <c r="U97" s="52"/>
      <c r="V97" s="52"/>
      <c r="W97" s="75"/>
      <c r="X97" s="52"/>
      <c r="Y97" s="76"/>
    </row>
    <row r="98" customFormat="false" ht="12.75" hidden="false" customHeight="false" outlineLevel="0" collapsed="false">
      <c r="A98" s="89"/>
      <c r="B98" s="89"/>
      <c r="C98" s="89" t="n">
        <v>37</v>
      </c>
      <c r="D98" s="98" t="n">
        <v>1619.3485</v>
      </c>
      <c r="E98" s="99" t="n">
        <v>39.262</v>
      </c>
      <c r="F98" s="99" t="n">
        <v>45.2624</v>
      </c>
      <c r="G98" s="99" t="n">
        <v>46.615</v>
      </c>
      <c r="H98" s="99" t="n">
        <v>3072.51</v>
      </c>
      <c r="I98" s="99" t="n">
        <v>42.37</v>
      </c>
      <c r="J98" s="79" t="n">
        <f aca="false">H98/3600</f>
        <v>0.853475</v>
      </c>
      <c r="L98" s="100"/>
      <c r="M98" s="101"/>
      <c r="N98" s="101"/>
      <c r="O98" s="101"/>
      <c r="P98" s="101"/>
      <c r="Q98" s="101"/>
      <c r="R98" s="79" t="n">
        <f aca="false">P98/3600</f>
        <v>0</v>
      </c>
      <c r="S98" s="68"/>
      <c r="T98" s="75"/>
      <c r="U98" s="52"/>
      <c r="V98" s="52"/>
      <c r="W98" s="75"/>
      <c r="X98" s="52"/>
      <c r="Y98" s="76"/>
    </row>
    <row r="99" customFormat="false" ht="12" hidden="false" customHeight="false" outlineLevel="0" collapsed="false">
      <c r="B99" s="1" t="s">
        <v>9</v>
      </c>
      <c r="T99" s="30" t="e">
        <f aca="false">AVERAGE(T3,T7,T11,T15)</f>
        <v>#VALUE!</v>
      </c>
      <c r="U99" s="31" t="e">
        <f aca="false">AVERAGE(U3,U7,U11,U15)</f>
        <v>#VALUE!</v>
      </c>
      <c r="V99" s="31" t="e">
        <f aca="false">AVERAGE(V3,V7,V11,V15)</f>
        <v>#VALUE!</v>
      </c>
      <c r="W99" s="30" t="e">
        <f aca="false">AVERAGE(W3,W7,W11,W15)</f>
        <v>#VALUE!</v>
      </c>
      <c r="X99" s="31" t="e">
        <f aca="false">AVERAGE(X3,X7,X11,X15)</f>
        <v>#VALUE!</v>
      </c>
      <c r="Y99" s="32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3" t="e">
        <f aca="false">AVERAGE(T19,T23,T27,T31,T35)</f>
        <v>#VALUE!</v>
      </c>
      <c r="U100" s="34" t="e">
        <f aca="false">AVERAGE(U19,U23,U27,U31,U35)</f>
        <v>#VALUE!</v>
      </c>
      <c r="V100" s="34" t="e">
        <f aca="false">AVERAGE(V19,V23,V27,V31,V35)</f>
        <v>#VALUE!</v>
      </c>
      <c r="W100" s="33" t="e">
        <f aca="false">AVERAGE(W19,W23,W27,W31,W35)</f>
        <v>#VALUE!</v>
      </c>
      <c r="X100" s="34" t="e">
        <f aca="false">AVERAGE(X19,X23,X27,X31,X35)</f>
        <v>#VALUE!</v>
      </c>
      <c r="Y100" s="35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3" t="e">
        <f aca="false">AVERAGE(T39,T43,T47,T51)</f>
        <v>#VALUE!</v>
      </c>
      <c r="U101" s="34" t="e">
        <f aca="false">AVERAGE(U39,U43,U47,U51)</f>
        <v>#VALUE!</v>
      </c>
      <c r="V101" s="34" t="e">
        <f aca="false">AVERAGE(V39,V43,V47,V51)</f>
        <v>#VALUE!</v>
      </c>
      <c r="W101" s="33" t="e">
        <f aca="false">AVERAGE(W39,W43,W47,W51)</f>
        <v>#VALUE!</v>
      </c>
      <c r="X101" s="34" t="e">
        <f aca="false">AVERAGE(X39,X43,X47,X51)</f>
        <v>#VALUE!</v>
      </c>
      <c r="Y101" s="35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3" t="e">
        <f aca="false">AVERAGE(T55,T59,T63,T67)</f>
        <v>#VALUE!</v>
      </c>
      <c r="U102" s="34" t="e">
        <f aca="false">AVERAGE(U55,U59,U63,U67)</f>
        <v>#VALUE!</v>
      </c>
      <c r="V102" s="34" t="e">
        <f aca="false">AVERAGE(V55,V59,V63,V67)</f>
        <v>#VALUE!</v>
      </c>
      <c r="W102" s="33" t="e">
        <f aca="false">AVERAGE(W55,W59,W63,W67)</f>
        <v>#VALUE!</v>
      </c>
      <c r="X102" s="34" t="e">
        <f aca="false">AVERAGE(X55,X59,X63,X67)</f>
        <v>#VALUE!</v>
      </c>
      <c r="Y102" s="35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3" t="e">
        <f aca="false">AVERAGE(T71,T75,T79)</f>
        <v>#VALUE!</v>
      </c>
      <c r="U103" s="34" t="e">
        <f aca="false">AVERAGE(U71,U75,U79)</f>
        <v>#VALUE!</v>
      </c>
      <c r="V103" s="34" t="e">
        <f aca="false">AVERAGE(V71,V75,V79)</f>
        <v>#VALUE!</v>
      </c>
      <c r="W103" s="33" t="e">
        <f aca="false">AVERAGE(W71,W75,W79)</f>
        <v>#VALUE!</v>
      </c>
      <c r="X103" s="34" t="e">
        <f aca="false">AVERAGE(X71,X75,X79)</f>
        <v>#VALUE!</v>
      </c>
      <c r="Y103" s="35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8"/>
      <c r="B105" s="59" t="s">
        <v>85</v>
      </c>
      <c r="C105" s="59"/>
      <c r="D105" s="59"/>
      <c r="E105" s="59"/>
      <c r="F105" s="59"/>
      <c r="G105" s="59"/>
      <c r="H105" s="59"/>
      <c r="I105" s="59"/>
      <c r="J105" s="59"/>
      <c r="K105" s="59"/>
      <c r="L105" s="59"/>
      <c r="M105" s="59"/>
      <c r="N105" s="59"/>
      <c r="O105" s="59"/>
      <c r="P105" s="59"/>
      <c r="Q105" s="59"/>
      <c r="R105" s="59"/>
      <c r="S105" s="59"/>
      <c r="T105" s="133" t="e">
        <f aca="false">AVERAGE(T3:T98)</f>
        <v>#VALUE!</v>
      </c>
      <c r="U105" s="134" t="e">
        <f aca="false">AVERAGE(U3:U98)</f>
        <v>#VALUE!</v>
      </c>
      <c r="V105" s="135" t="e">
        <f aca="false">AVERAGE(V3:V98)</f>
        <v>#VALUE!</v>
      </c>
      <c r="W105" s="134" t="e">
        <f aca="false">AVERAGE(W3:W98)</f>
        <v>#VALUE!</v>
      </c>
      <c r="X105" s="134" t="e">
        <f aca="false">AVERAGE(X3:X98)</f>
        <v>#VALUE!</v>
      </c>
      <c r="Y105" s="135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102" t="n">
        <f aca="false">GEOMEAN(I3:I98)</f>
        <v>44.0013044220783</v>
      </c>
      <c r="J106" s="102" t="n">
        <f aca="false">GEOMEAN(J3:J98)</f>
        <v>0.779827272368058</v>
      </c>
      <c r="Q106" s="102" t="e">
        <f aca="false">GEOMEAN(Q3:Q98)</f>
        <v>#NUM!</v>
      </c>
      <c r="R106" s="102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103" t="e">
        <f aca="false">Q106/I106</f>
        <v>#NUM!</v>
      </c>
      <c r="R107" s="103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102" t="n">
        <f aca="false">SUM(I3:I98)/3600</f>
        <v>1.75135555555556</v>
      </c>
      <c r="J108" s="102" t="n">
        <f aca="false">SUM(J3:J98)</f>
        <v>112.883258333333</v>
      </c>
      <c r="Q108" s="102" t="n">
        <f aca="false">SUM(Q3:Q98)/3600</f>
        <v>0</v>
      </c>
      <c r="R108" s="102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.75" hidden="false" customHeight="false" outlineLevel="0" collapsed="false">
      <c r="A112" s="58"/>
      <c r="B112" s="59" t="s">
        <v>90</v>
      </c>
      <c r="C112" s="59"/>
      <c r="D112" s="59"/>
      <c r="E112" s="59"/>
      <c r="F112" s="59"/>
      <c r="G112" s="59"/>
      <c r="H112" s="59"/>
      <c r="I112" s="59"/>
      <c r="J112" s="59"/>
      <c r="K112" s="59"/>
      <c r="L112" s="59"/>
      <c r="M112" s="59"/>
      <c r="N112" s="59"/>
      <c r="O112" s="59"/>
      <c r="P112" s="59"/>
      <c r="Q112" s="59"/>
      <c r="R112" s="59"/>
      <c r="S112" s="59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102" t="n">
        <f aca="false">GEOMEAN(I3:I82)</f>
        <v>44.3073741002656</v>
      </c>
      <c r="J113" s="102" t="n">
        <f aca="false">GEOMEAN(J3:J82)</f>
        <v>0.786357552537678</v>
      </c>
      <c r="Q113" s="102" t="e">
        <f aca="false">GEOMEAN(Q3:Q82)</f>
        <v>#NUM!</v>
      </c>
      <c r="R113" s="102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103" t="e">
        <f aca="false">Q113/I113</f>
        <v>#NUM!</v>
      </c>
      <c r="R114" s="103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26">
      <formula>0.03</formula>
    </cfRule>
    <cfRule type="cellIs" priority="3" operator="lessThan" aboveAverage="0" equalAverage="0" bottom="0" percent="0" rank="0" text="" dxfId="927">
      <formula>-0.03</formula>
    </cfRule>
  </conditionalFormatting>
  <conditionalFormatting sqref="T3:V82 T105:V105">
    <cfRule type="cellIs" priority="4" operator="greaterThan" aboveAverage="0" equalAverage="0" bottom="0" percent="0" rank="0" text="" dxfId="928">
      <formula>0.03</formula>
    </cfRule>
    <cfRule type="cellIs" priority="5" operator="lessThan" aboveAverage="0" equalAverage="0" bottom="0" percent="0" rank="0" text="" dxfId="929">
      <formula>-0.03</formula>
    </cfRule>
  </conditionalFormatting>
  <conditionalFormatting sqref="W3">
    <cfRule type="cellIs" priority="6" operator="greaterThan" aboveAverage="0" equalAverage="0" bottom="0" percent="0" rank="0" text="" dxfId="930">
      <formula>0.03</formula>
    </cfRule>
    <cfRule type="cellIs" priority="7" operator="lessThan" aboveAverage="0" equalAverage="0" bottom="0" percent="0" rank="0" text="" dxfId="931">
      <formula>-0.03</formula>
    </cfRule>
  </conditionalFormatting>
  <conditionalFormatting sqref="X3">
    <cfRule type="cellIs" priority="8" operator="greaterThan" aboveAverage="0" equalAverage="0" bottom="0" percent="0" rank="0" text="" dxfId="932">
      <formula>0.03</formula>
    </cfRule>
    <cfRule type="cellIs" priority="9" operator="lessThan" aboveAverage="0" equalAverage="0" bottom="0" percent="0" rank="0" text="" dxfId="933">
      <formula>-0.03</formula>
    </cfRule>
  </conditionalFormatting>
  <conditionalFormatting sqref="Y3">
    <cfRule type="cellIs" priority="10" operator="greaterThan" aboveAverage="0" equalAverage="0" bottom="0" percent="0" rank="0" text="" dxfId="934">
      <formula>0.03</formula>
    </cfRule>
    <cfRule type="cellIs" priority="11" operator="lessThan" aboveAverage="0" equalAverage="0" bottom="0" percent="0" rank="0" text="" dxfId="935">
      <formula>-0.03</formula>
    </cfRule>
  </conditionalFormatting>
  <conditionalFormatting sqref="W7">
    <cfRule type="cellIs" priority="12" operator="greaterThan" aboveAverage="0" equalAverage="0" bottom="0" percent="0" rank="0" text="" dxfId="936">
      <formula>0.03</formula>
    </cfRule>
    <cfRule type="cellIs" priority="13" operator="lessThan" aboveAverage="0" equalAverage="0" bottom="0" percent="0" rank="0" text="" dxfId="937">
      <formula>-0.03</formula>
    </cfRule>
  </conditionalFormatting>
  <conditionalFormatting sqref="X7">
    <cfRule type="cellIs" priority="14" operator="greaterThan" aboveAverage="0" equalAverage="0" bottom="0" percent="0" rank="0" text="" dxfId="938">
      <formula>0.03</formula>
    </cfRule>
    <cfRule type="cellIs" priority="15" operator="lessThan" aboveAverage="0" equalAverage="0" bottom="0" percent="0" rank="0" text="" dxfId="939">
      <formula>-0.03</formula>
    </cfRule>
  </conditionalFormatting>
  <conditionalFormatting sqref="Y7">
    <cfRule type="cellIs" priority="16" operator="greaterThan" aboveAverage="0" equalAverage="0" bottom="0" percent="0" rank="0" text="" dxfId="940">
      <formula>0.03</formula>
    </cfRule>
    <cfRule type="cellIs" priority="17" operator="lessThan" aboveAverage="0" equalAverage="0" bottom="0" percent="0" rank="0" text="" dxfId="941">
      <formula>-0.03</formula>
    </cfRule>
  </conditionalFormatting>
  <conditionalFormatting sqref="W11">
    <cfRule type="cellIs" priority="18" operator="greaterThan" aboveAverage="0" equalAverage="0" bottom="0" percent="0" rank="0" text="" dxfId="942">
      <formula>0.03</formula>
    </cfRule>
    <cfRule type="cellIs" priority="19" operator="lessThan" aboveAverage="0" equalAverage="0" bottom="0" percent="0" rank="0" text="" dxfId="943">
      <formula>-0.03</formula>
    </cfRule>
  </conditionalFormatting>
  <conditionalFormatting sqref="X11">
    <cfRule type="cellIs" priority="20" operator="greaterThan" aboveAverage="0" equalAverage="0" bottom="0" percent="0" rank="0" text="" dxfId="944">
      <formula>0.03</formula>
    </cfRule>
    <cfRule type="cellIs" priority="21" operator="lessThan" aboveAverage="0" equalAverage="0" bottom="0" percent="0" rank="0" text="" dxfId="945">
      <formula>-0.03</formula>
    </cfRule>
  </conditionalFormatting>
  <conditionalFormatting sqref="Y11">
    <cfRule type="cellIs" priority="22" operator="greaterThan" aboveAverage="0" equalAverage="0" bottom="0" percent="0" rank="0" text="" dxfId="946">
      <formula>0.03</formula>
    </cfRule>
    <cfRule type="cellIs" priority="23" operator="lessThan" aboveAverage="0" equalAverage="0" bottom="0" percent="0" rank="0" text="" dxfId="947">
      <formula>-0.03</formula>
    </cfRule>
  </conditionalFormatting>
  <conditionalFormatting sqref="W15">
    <cfRule type="cellIs" priority="24" operator="greaterThan" aboveAverage="0" equalAverage="0" bottom="0" percent="0" rank="0" text="" dxfId="948">
      <formula>0.03</formula>
    </cfRule>
    <cfRule type="cellIs" priority="25" operator="lessThan" aboveAverage="0" equalAverage="0" bottom="0" percent="0" rank="0" text="" dxfId="949">
      <formula>-0.03</formula>
    </cfRule>
  </conditionalFormatting>
  <conditionalFormatting sqref="X15">
    <cfRule type="cellIs" priority="26" operator="greaterThan" aboveAverage="0" equalAverage="0" bottom="0" percent="0" rank="0" text="" dxfId="950">
      <formula>0.03</formula>
    </cfRule>
    <cfRule type="cellIs" priority="27" operator="lessThan" aboveAverage="0" equalAverage="0" bottom="0" percent="0" rank="0" text="" dxfId="951">
      <formula>-0.03</formula>
    </cfRule>
  </conditionalFormatting>
  <conditionalFormatting sqref="Y15">
    <cfRule type="cellIs" priority="28" operator="greaterThan" aboveAverage="0" equalAverage="0" bottom="0" percent="0" rank="0" text="" dxfId="952">
      <formula>0.03</formula>
    </cfRule>
    <cfRule type="cellIs" priority="29" operator="lessThan" aboveAverage="0" equalAverage="0" bottom="0" percent="0" rank="0" text="" dxfId="953">
      <formula>-0.03</formula>
    </cfRule>
  </conditionalFormatting>
  <conditionalFormatting sqref="W19">
    <cfRule type="cellIs" priority="30" operator="greaterThan" aboveAverage="0" equalAverage="0" bottom="0" percent="0" rank="0" text="" dxfId="954">
      <formula>0.03</formula>
    </cfRule>
    <cfRule type="cellIs" priority="31" operator="lessThan" aboveAverage="0" equalAverage="0" bottom="0" percent="0" rank="0" text="" dxfId="955">
      <formula>-0.03</formula>
    </cfRule>
  </conditionalFormatting>
  <conditionalFormatting sqref="X19">
    <cfRule type="cellIs" priority="32" operator="greaterThan" aboveAverage="0" equalAverage="0" bottom="0" percent="0" rank="0" text="" dxfId="956">
      <formula>0.03</formula>
    </cfRule>
    <cfRule type="cellIs" priority="33" operator="lessThan" aboveAverage="0" equalAverage="0" bottom="0" percent="0" rank="0" text="" dxfId="957">
      <formula>-0.03</formula>
    </cfRule>
  </conditionalFormatting>
  <conditionalFormatting sqref="Y19">
    <cfRule type="cellIs" priority="34" operator="greaterThan" aboveAverage="0" equalAverage="0" bottom="0" percent="0" rank="0" text="" dxfId="958">
      <formula>0.03</formula>
    </cfRule>
    <cfRule type="cellIs" priority="35" operator="lessThan" aboveAverage="0" equalAverage="0" bottom="0" percent="0" rank="0" text="" dxfId="959">
      <formula>-0.03</formula>
    </cfRule>
  </conditionalFormatting>
  <conditionalFormatting sqref="W23">
    <cfRule type="cellIs" priority="36" operator="greaterThan" aboveAverage="0" equalAverage="0" bottom="0" percent="0" rank="0" text="" dxfId="960">
      <formula>0.03</formula>
    </cfRule>
    <cfRule type="cellIs" priority="37" operator="lessThan" aboveAverage="0" equalAverage="0" bottom="0" percent="0" rank="0" text="" dxfId="961">
      <formula>-0.03</formula>
    </cfRule>
  </conditionalFormatting>
  <conditionalFormatting sqref="X23">
    <cfRule type="cellIs" priority="38" operator="greaterThan" aboveAverage="0" equalAverage="0" bottom="0" percent="0" rank="0" text="" dxfId="962">
      <formula>0.03</formula>
    </cfRule>
    <cfRule type="cellIs" priority="39" operator="lessThan" aboveAverage="0" equalAverage="0" bottom="0" percent="0" rank="0" text="" dxfId="963">
      <formula>-0.03</formula>
    </cfRule>
  </conditionalFormatting>
  <conditionalFormatting sqref="Y23">
    <cfRule type="cellIs" priority="40" operator="greaterThan" aboveAverage="0" equalAverage="0" bottom="0" percent="0" rank="0" text="" dxfId="964">
      <formula>0.03</formula>
    </cfRule>
    <cfRule type="cellIs" priority="41" operator="lessThan" aboveAverage="0" equalAverage="0" bottom="0" percent="0" rank="0" text="" dxfId="965">
      <formula>-0.03</formula>
    </cfRule>
  </conditionalFormatting>
  <conditionalFormatting sqref="W27">
    <cfRule type="cellIs" priority="42" operator="greaterThan" aboveAverage="0" equalAverage="0" bottom="0" percent="0" rank="0" text="" dxfId="966">
      <formula>0.03</formula>
    </cfRule>
    <cfRule type="cellIs" priority="43" operator="lessThan" aboveAverage="0" equalAverage="0" bottom="0" percent="0" rank="0" text="" dxfId="967">
      <formula>-0.03</formula>
    </cfRule>
  </conditionalFormatting>
  <conditionalFormatting sqref="X27">
    <cfRule type="cellIs" priority="44" operator="greaterThan" aboveAverage="0" equalAverage="0" bottom="0" percent="0" rank="0" text="" dxfId="968">
      <formula>0.03</formula>
    </cfRule>
    <cfRule type="cellIs" priority="45" operator="lessThan" aboveAverage="0" equalAverage="0" bottom="0" percent="0" rank="0" text="" dxfId="969">
      <formula>-0.03</formula>
    </cfRule>
  </conditionalFormatting>
  <conditionalFormatting sqref="Y27">
    <cfRule type="cellIs" priority="46" operator="greaterThan" aboveAverage="0" equalAverage="0" bottom="0" percent="0" rank="0" text="" dxfId="970">
      <formula>0.03</formula>
    </cfRule>
    <cfRule type="cellIs" priority="47" operator="lessThan" aboveAverage="0" equalAverage="0" bottom="0" percent="0" rank="0" text="" dxfId="971">
      <formula>-0.03</formula>
    </cfRule>
  </conditionalFormatting>
  <conditionalFormatting sqref="W31">
    <cfRule type="cellIs" priority="48" operator="greaterThan" aboveAverage="0" equalAverage="0" bottom="0" percent="0" rank="0" text="" dxfId="972">
      <formula>0.03</formula>
    </cfRule>
    <cfRule type="cellIs" priority="49" operator="lessThan" aboveAverage="0" equalAverage="0" bottom="0" percent="0" rank="0" text="" dxfId="973">
      <formula>-0.03</formula>
    </cfRule>
  </conditionalFormatting>
  <conditionalFormatting sqref="X31">
    <cfRule type="cellIs" priority="50" operator="greaterThan" aboveAverage="0" equalAverage="0" bottom="0" percent="0" rank="0" text="" dxfId="974">
      <formula>0.03</formula>
    </cfRule>
    <cfRule type="cellIs" priority="51" operator="lessThan" aboveAverage="0" equalAverage="0" bottom="0" percent="0" rank="0" text="" dxfId="975">
      <formula>-0.03</formula>
    </cfRule>
  </conditionalFormatting>
  <conditionalFormatting sqref="Y31">
    <cfRule type="cellIs" priority="52" operator="greaterThan" aboveAverage="0" equalAverage="0" bottom="0" percent="0" rank="0" text="" dxfId="976">
      <formula>0.03</formula>
    </cfRule>
    <cfRule type="cellIs" priority="53" operator="lessThan" aboveAverage="0" equalAverage="0" bottom="0" percent="0" rank="0" text="" dxfId="977">
      <formula>-0.03</formula>
    </cfRule>
  </conditionalFormatting>
  <conditionalFormatting sqref="W35">
    <cfRule type="cellIs" priority="54" operator="greaterThan" aboveAverage="0" equalAverage="0" bottom="0" percent="0" rank="0" text="" dxfId="978">
      <formula>0.03</formula>
    </cfRule>
    <cfRule type="cellIs" priority="55" operator="lessThan" aboveAverage="0" equalAverage="0" bottom="0" percent="0" rank="0" text="" dxfId="979">
      <formula>-0.03</formula>
    </cfRule>
  </conditionalFormatting>
  <conditionalFormatting sqref="X35">
    <cfRule type="cellIs" priority="56" operator="greaterThan" aboveAverage="0" equalAverage="0" bottom="0" percent="0" rank="0" text="" dxfId="980">
      <formula>0.03</formula>
    </cfRule>
    <cfRule type="cellIs" priority="57" operator="lessThan" aboveAverage="0" equalAverage="0" bottom="0" percent="0" rank="0" text="" dxfId="981">
      <formula>-0.03</formula>
    </cfRule>
  </conditionalFormatting>
  <conditionalFormatting sqref="Y35">
    <cfRule type="cellIs" priority="58" operator="greaterThan" aboveAverage="0" equalAverage="0" bottom="0" percent="0" rank="0" text="" dxfId="982">
      <formula>0.03</formula>
    </cfRule>
    <cfRule type="cellIs" priority="59" operator="lessThan" aboveAverage="0" equalAverage="0" bottom="0" percent="0" rank="0" text="" dxfId="983">
      <formula>-0.03</formula>
    </cfRule>
  </conditionalFormatting>
  <conditionalFormatting sqref="W39">
    <cfRule type="cellIs" priority="60" operator="greaterThan" aboveAverage="0" equalAverage="0" bottom="0" percent="0" rank="0" text="" dxfId="984">
      <formula>0.03</formula>
    </cfRule>
    <cfRule type="cellIs" priority="61" operator="lessThan" aboveAverage="0" equalAverage="0" bottom="0" percent="0" rank="0" text="" dxfId="985">
      <formula>-0.03</formula>
    </cfRule>
  </conditionalFormatting>
  <conditionalFormatting sqref="X39">
    <cfRule type="cellIs" priority="62" operator="greaterThan" aboveAverage="0" equalAverage="0" bottom="0" percent="0" rank="0" text="" dxfId="986">
      <formula>0.03</formula>
    </cfRule>
    <cfRule type="cellIs" priority="63" operator="lessThan" aboveAverage="0" equalAverage="0" bottom="0" percent="0" rank="0" text="" dxfId="987">
      <formula>-0.03</formula>
    </cfRule>
  </conditionalFormatting>
  <conditionalFormatting sqref="Y39">
    <cfRule type="cellIs" priority="64" operator="greaterThan" aboveAverage="0" equalAverage="0" bottom="0" percent="0" rank="0" text="" dxfId="988">
      <formula>0.03</formula>
    </cfRule>
    <cfRule type="cellIs" priority="65" operator="lessThan" aboveAverage="0" equalAverage="0" bottom="0" percent="0" rank="0" text="" dxfId="989">
      <formula>-0.03</formula>
    </cfRule>
  </conditionalFormatting>
  <conditionalFormatting sqref="W43">
    <cfRule type="cellIs" priority="66" operator="greaterThan" aboveAverage="0" equalAverage="0" bottom="0" percent="0" rank="0" text="" dxfId="990">
      <formula>0.03</formula>
    </cfRule>
    <cfRule type="cellIs" priority="67" operator="lessThan" aboveAverage="0" equalAverage="0" bottom="0" percent="0" rank="0" text="" dxfId="991">
      <formula>-0.03</formula>
    </cfRule>
  </conditionalFormatting>
  <conditionalFormatting sqref="X43">
    <cfRule type="cellIs" priority="68" operator="greaterThan" aboveAverage="0" equalAverage="0" bottom="0" percent="0" rank="0" text="" dxfId="992">
      <formula>0.03</formula>
    </cfRule>
    <cfRule type="cellIs" priority="69" operator="lessThan" aboveAverage="0" equalAverage="0" bottom="0" percent="0" rank="0" text="" dxfId="993">
      <formula>-0.03</formula>
    </cfRule>
  </conditionalFormatting>
  <conditionalFormatting sqref="Y43">
    <cfRule type="cellIs" priority="70" operator="greaterThan" aboveAverage="0" equalAverage="0" bottom="0" percent="0" rank="0" text="" dxfId="994">
      <formula>0.03</formula>
    </cfRule>
    <cfRule type="cellIs" priority="71" operator="lessThan" aboveAverage="0" equalAverage="0" bottom="0" percent="0" rank="0" text="" dxfId="995">
      <formula>-0.03</formula>
    </cfRule>
  </conditionalFormatting>
  <conditionalFormatting sqref="W47">
    <cfRule type="cellIs" priority="72" operator="greaterThan" aboveAverage="0" equalAverage="0" bottom="0" percent="0" rank="0" text="" dxfId="996">
      <formula>0.03</formula>
    </cfRule>
    <cfRule type="cellIs" priority="73" operator="lessThan" aboveAverage="0" equalAverage="0" bottom="0" percent="0" rank="0" text="" dxfId="997">
      <formula>-0.03</formula>
    </cfRule>
  </conditionalFormatting>
  <conditionalFormatting sqref="X47">
    <cfRule type="cellIs" priority="74" operator="greaterThan" aboveAverage="0" equalAverage="0" bottom="0" percent="0" rank="0" text="" dxfId="998">
      <formula>0.03</formula>
    </cfRule>
    <cfRule type="cellIs" priority="75" operator="lessThan" aboveAverage="0" equalAverage="0" bottom="0" percent="0" rank="0" text="" dxfId="999">
      <formula>-0.03</formula>
    </cfRule>
  </conditionalFormatting>
  <conditionalFormatting sqref="Y47">
    <cfRule type="cellIs" priority="76" operator="greaterThan" aboveAverage="0" equalAverage="0" bottom="0" percent="0" rank="0" text="" dxfId="1000">
      <formula>0.03</formula>
    </cfRule>
    <cfRule type="cellIs" priority="77" operator="lessThan" aboveAverage="0" equalAverage="0" bottom="0" percent="0" rank="0" text="" dxfId="1001">
      <formula>-0.03</formula>
    </cfRule>
  </conditionalFormatting>
  <conditionalFormatting sqref="W51">
    <cfRule type="cellIs" priority="78" operator="greaterThan" aboveAverage="0" equalAverage="0" bottom="0" percent="0" rank="0" text="" dxfId="1002">
      <formula>0.03</formula>
    </cfRule>
    <cfRule type="cellIs" priority="79" operator="lessThan" aboveAverage="0" equalAverage="0" bottom="0" percent="0" rank="0" text="" dxfId="1003">
      <formula>-0.03</formula>
    </cfRule>
  </conditionalFormatting>
  <conditionalFormatting sqref="X51">
    <cfRule type="cellIs" priority="80" operator="greaterThan" aboveAverage="0" equalAverage="0" bottom="0" percent="0" rank="0" text="" dxfId="1004">
      <formula>0.03</formula>
    </cfRule>
    <cfRule type="cellIs" priority="81" operator="lessThan" aboveAverage="0" equalAverage="0" bottom="0" percent="0" rank="0" text="" dxfId="1005">
      <formula>-0.03</formula>
    </cfRule>
  </conditionalFormatting>
  <conditionalFormatting sqref="Y51">
    <cfRule type="cellIs" priority="82" operator="greaterThan" aboveAverage="0" equalAverage="0" bottom="0" percent="0" rank="0" text="" dxfId="1006">
      <formula>0.03</formula>
    </cfRule>
    <cfRule type="cellIs" priority="83" operator="lessThan" aboveAverage="0" equalAverage="0" bottom="0" percent="0" rank="0" text="" dxfId="1007">
      <formula>-0.03</formula>
    </cfRule>
  </conditionalFormatting>
  <conditionalFormatting sqref="W55">
    <cfRule type="cellIs" priority="84" operator="greaterThan" aboveAverage="0" equalAverage="0" bottom="0" percent="0" rank="0" text="" dxfId="1008">
      <formula>0.03</formula>
    </cfRule>
    <cfRule type="cellIs" priority="85" operator="lessThan" aboveAverage="0" equalAverage="0" bottom="0" percent="0" rank="0" text="" dxfId="1009">
      <formula>-0.03</formula>
    </cfRule>
  </conditionalFormatting>
  <conditionalFormatting sqref="X55">
    <cfRule type="cellIs" priority="86" operator="greaterThan" aboveAverage="0" equalAverage="0" bottom="0" percent="0" rank="0" text="" dxfId="1010">
      <formula>0.03</formula>
    </cfRule>
    <cfRule type="cellIs" priority="87" operator="lessThan" aboveAverage="0" equalAverage="0" bottom="0" percent="0" rank="0" text="" dxfId="1011">
      <formula>-0.03</formula>
    </cfRule>
  </conditionalFormatting>
  <conditionalFormatting sqref="Y55">
    <cfRule type="cellIs" priority="88" operator="greaterThan" aboveAverage="0" equalAverage="0" bottom="0" percent="0" rank="0" text="" dxfId="1012">
      <formula>0.03</formula>
    </cfRule>
    <cfRule type="cellIs" priority="89" operator="lessThan" aboveAverage="0" equalAverage="0" bottom="0" percent="0" rank="0" text="" dxfId="1013">
      <formula>-0.03</formula>
    </cfRule>
  </conditionalFormatting>
  <conditionalFormatting sqref="W59">
    <cfRule type="cellIs" priority="90" operator="greaterThan" aboveAverage="0" equalAverage="0" bottom="0" percent="0" rank="0" text="" dxfId="1014">
      <formula>0.03</formula>
    </cfRule>
    <cfRule type="cellIs" priority="91" operator="lessThan" aboveAverage="0" equalAverage="0" bottom="0" percent="0" rank="0" text="" dxfId="1015">
      <formula>-0.03</formula>
    </cfRule>
  </conditionalFormatting>
  <conditionalFormatting sqref="X59">
    <cfRule type="cellIs" priority="92" operator="greaterThan" aboveAverage="0" equalAverage="0" bottom="0" percent="0" rank="0" text="" dxfId="1016">
      <formula>0.03</formula>
    </cfRule>
    <cfRule type="cellIs" priority="93" operator="lessThan" aboveAverage="0" equalAverage="0" bottom="0" percent="0" rank="0" text="" dxfId="1017">
      <formula>-0.03</formula>
    </cfRule>
  </conditionalFormatting>
  <conditionalFormatting sqref="Y59">
    <cfRule type="cellIs" priority="94" operator="greaterThan" aboveAverage="0" equalAverage="0" bottom="0" percent="0" rank="0" text="" dxfId="1018">
      <formula>0.03</formula>
    </cfRule>
    <cfRule type="cellIs" priority="95" operator="lessThan" aboveAverage="0" equalAverage="0" bottom="0" percent="0" rank="0" text="" dxfId="1019">
      <formula>-0.03</formula>
    </cfRule>
  </conditionalFormatting>
  <conditionalFormatting sqref="W63">
    <cfRule type="cellIs" priority="96" operator="greaterThan" aboveAverage="0" equalAverage="0" bottom="0" percent="0" rank="0" text="" dxfId="1020">
      <formula>0.03</formula>
    </cfRule>
    <cfRule type="cellIs" priority="97" operator="lessThan" aboveAverage="0" equalAverage="0" bottom="0" percent="0" rank="0" text="" dxfId="1021">
      <formula>-0.03</formula>
    </cfRule>
  </conditionalFormatting>
  <conditionalFormatting sqref="X63">
    <cfRule type="cellIs" priority="98" operator="greaterThan" aboveAverage="0" equalAverage="0" bottom="0" percent="0" rank="0" text="" dxfId="1022">
      <formula>0.03</formula>
    </cfRule>
    <cfRule type="cellIs" priority="99" operator="lessThan" aboveAverage="0" equalAverage="0" bottom="0" percent="0" rank="0" text="" dxfId="1023">
      <formula>-0.03</formula>
    </cfRule>
  </conditionalFormatting>
  <conditionalFormatting sqref="Y63">
    <cfRule type="cellIs" priority="100" operator="greaterThan" aboveAverage="0" equalAverage="0" bottom="0" percent="0" rank="0" text="" dxfId="1024">
      <formula>0.03</formula>
    </cfRule>
    <cfRule type="cellIs" priority="101" operator="lessThan" aboveAverage="0" equalAverage="0" bottom="0" percent="0" rank="0" text="" dxfId="1025">
      <formula>-0.03</formula>
    </cfRule>
  </conditionalFormatting>
  <conditionalFormatting sqref="W67">
    <cfRule type="cellIs" priority="102" operator="greaterThan" aboveAverage="0" equalAverage="0" bottom="0" percent="0" rank="0" text="" dxfId="1026">
      <formula>0.03</formula>
    </cfRule>
    <cfRule type="cellIs" priority="103" operator="lessThan" aboveAverage="0" equalAverage="0" bottom="0" percent="0" rank="0" text="" dxfId="1027">
      <formula>-0.03</formula>
    </cfRule>
  </conditionalFormatting>
  <conditionalFormatting sqref="X67">
    <cfRule type="cellIs" priority="104" operator="greaterThan" aboveAverage="0" equalAverage="0" bottom="0" percent="0" rank="0" text="" dxfId="1028">
      <formula>0.03</formula>
    </cfRule>
    <cfRule type="cellIs" priority="105" operator="lessThan" aboveAverage="0" equalAverage="0" bottom="0" percent="0" rank="0" text="" dxfId="1029">
      <formula>-0.03</formula>
    </cfRule>
  </conditionalFormatting>
  <conditionalFormatting sqref="Y67">
    <cfRule type="cellIs" priority="106" operator="greaterThan" aboveAverage="0" equalAverage="0" bottom="0" percent="0" rank="0" text="" dxfId="1030">
      <formula>0.03</formula>
    </cfRule>
    <cfRule type="cellIs" priority="107" operator="lessThan" aboveAverage="0" equalAverage="0" bottom="0" percent="0" rank="0" text="" dxfId="1031">
      <formula>-0.03</formula>
    </cfRule>
  </conditionalFormatting>
  <conditionalFormatting sqref="W71">
    <cfRule type="cellIs" priority="108" operator="greaterThan" aboveAverage="0" equalAverage="0" bottom="0" percent="0" rank="0" text="" dxfId="1032">
      <formula>0.03</formula>
    </cfRule>
    <cfRule type="cellIs" priority="109" operator="lessThan" aboveAverage="0" equalAverage="0" bottom="0" percent="0" rank="0" text="" dxfId="1033">
      <formula>-0.03</formula>
    </cfRule>
  </conditionalFormatting>
  <conditionalFormatting sqref="X71">
    <cfRule type="cellIs" priority="110" operator="greaterThan" aboveAverage="0" equalAverage="0" bottom="0" percent="0" rank="0" text="" dxfId="1034">
      <formula>0.03</formula>
    </cfRule>
    <cfRule type="cellIs" priority="111" operator="lessThan" aboveAverage="0" equalAverage="0" bottom="0" percent="0" rank="0" text="" dxfId="1035">
      <formula>-0.03</formula>
    </cfRule>
  </conditionalFormatting>
  <conditionalFormatting sqref="Y71">
    <cfRule type="cellIs" priority="112" operator="greaterThan" aboveAverage="0" equalAverage="0" bottom="0" percent="0" rank="0" text="" dxfId="1036">
      <formula>0.03</formula>
    </cfRule>
    <cfRule type="cellIs" priority="113" operator="lessThan" aboveAverage="0" equalAverage="0" bottom="0" percent="0" rank="0" text="" dxfId="1037">
      <formula>-0.03</formula>
    </cfRule>
  </conditionalFormatting>
  <conditionalFormatting sqref="W75">
    <cfRule type="cellIs" priority="114" operator="greaterThan" aboveAverage="0" equalAverage="0" bottom="0" percent="0" rank="0" text="" dxfId="1038">
      <formula>0.03</formula>
    </cfRule>
    <cfRule type="cellIs" priority="115" operator="lessThan" aboveAverage="0" equalAverage="0" bottom="0" percent="0" rank="0" text="" dxfId="1039">
      <formula>-0.03</formula>
    </cfRule>
  </conditionalFormatting>
  <conditionalFormatting sqref="X75">
    <cfRule type="cellIs" priority="116" operator="greaterThan" aboveAverage="0" equalAverage="0" bottom="0" percent="0" rank="0" text="" dxfId="1040">
      <formula>0.03</formula>
    </cfRule>
    <cfRule type="cellIs" priority="117" operator="lessThan" aboveAverage="0" equalAverage="0" bottom="0" percent="0" rank="0" text="" dxfId="1041">
      <formula>-0.03</formula>
    </cfRule>
  </conditionalFormatting>
  <conditionalFormatting sqref="Y75">
    <cfRule type="cellIs" priority="118" operator="greaterThan" aboveAverage="0" equalAverage="0" bottom="0" percent="0" rank="0" text="" dxfId="1042">
      <formula>0.03</formula>
    </cfRule>
    <cfRule type="cellIs" priority="119" operator="lessThan" aboveAverage="0" equalAverage="0" bottom="0" percent="0" rank="0" text="" dxfId="1043">
      <formula>-0.03</formula>
    </cfRule>
  </conditionalFormatting>
  <conditionalFormatting sqref="W79">
    <cfRule type="cellIs" priority="120" operator="greaterThan" aboveAverage="0" equalAverage="0" bottom="0" percent="0" rank="0" text="" dxfId="1044">
      <formula>0.03</formula>
    </cfRule>
    <cfRule type="cellIs" priority="121" operator="lessThan" aboveAverage="0" equalAverage="0" bottom="0" percent="0" rank="0" text="" dxfId="1045">
      <formula>-0.03</formula>
    </cfRule>
  </conditionalFormatting>
  <conditionalFormatting sqref="X79">
    <cfRule type="cellIs" priority="122" operator="greaterThan" aboveAverage="0" equalAverage="0" bottom="0" percent="0" rank="0" text="" dxfId="1046">
      <formula>0.03</formula>
    </cfRule>
    <cfRule type="cellIs" priority="123" operator="lessThan" aboveAverage="0" equalAverage="0" bottom="0" percent="0" rank="0" text="" dxfId="1047">
      <formula>-0.03</formula>
    </cfRule>
  </conditionalFormatting>
  <conditionalFormatting sqref="Y79">
    <cfRule type="cellIs" priority="124" operator="greaterThan" aboveAverage="0" equalAverage="0" bottom="0" percent="0" rank="0" text="" dxfId="1048">
      <formula>0.03</formula>
    </cfRule>
    <cfRule type="cellIs" priority="125" operator="lessThan" aboveAverage="0" equalAverage="0" bottom="0" percent="0" rank="0" text="" dxfId="1049">
      <formula>-0.03</formula>
    </cfRule>
  </conditionalFormatting>
  <conditionalFormatting sqref="W105:Y105">
    <cfRule type="cellIs" priority="126" operator="greaterThan" aboveAverage="0" equalAverage="0" bottom="0" percent="0" rank="0" text="" dxfId="1050">
      <formula>0.03</formula>
    </cfRule>
    <cfRule type="cellIs" priority="127" operator="lessThan" aboveAverage="0" equalAverage="0" bottom="0" percent="0" rank="0" text="" dxfId="1051">
      <formula>-0.03</formula>
    </cfRule>
  </conditionalFormatting>
  <conditionalFormatting sqref="W6:X6">
    <cfRule type="cellIs" priority="128" operator="greaterThan" aboveAverage="0" equalAverage="0" bottom="0" percent="0" rank="0" text="" dxfId="1052">
      <formula>0.03</formula>
    </cfRule>
    <cfRule type="cellIs" priority="129" operator="lessThan" aboveAverage="0" equalAverage="0" bottom="0" percent="0" rank="0" text="" dxfId="1053">
      <formula>-0.03</formula>
    </cfRule>
  </conditionalFormatting>
  <conditionalFormatting sqref="W10:X10">
    <cfRule type="cellIs" priority="130" operator="greaterThan" aboveAverage="0" equalAverage="0" bottom="0" percent="0" rank="0" text="" dxfId="1054">
      <formula>0.03</formula>
    </cfRule>
    <cfRule type="cellIs" priority="131" operator="lessThan" aboveAverage="0" equalAverage="0" bottom="0" percent="0" rank="0" text="" dxfId="1055">
      <formula>-0.03</formula>
    </cfRule>
  </conditionalFormatting>
  <conditionalFormatting sqref="W14:X14">
    <cfRule type="cellIs" priority="132" operator="greaterThan" aboveAverage="0" equalAverage="0" bottom="0" percent="0" rank="0" text="" dxfId="1056">
      <formula>0.03</formula>
    </cfRule>
    <cfRule type="cellIs" priority="133" operator="lessThan" aboveAverage="0" equalAverage="0" bottom="0" percent="0" rank="0" text="" dxfId="1057">
      <formula>-0.03</formula>
    </cfRule>
  </conditionalFormatting>
  <conditionalFormatting sqref="W18:X18">
    <cfRule type="cellIs" priority="134" operator="greaterThan" aboveAverage="0" equalAverage="0" bottom="0" percent="0" rank="0" text="" dxfId="1058">
      <formula>0.03</formula>
    </cfRule>
    <cfRule type="cellIs" priority="135" operator="lessThan" aboveAverage="0" equalAverage="0" bottom="0" percent="0" rank="0" text="" dxfId="1059">
      <formula>-0.03</formula>
    </cfRule>
  </conditionalFormatting>
  <conditionalFormatting sqref="W22:X22">
    <cfRule type="cellIs" priority="136" operator="greaterThan" aboveAverage="0" equalAverage="0" bottom="0" percent="0" rank="0" text="" dxfId="1060">
      <formula>0.03</formula>
    </cfRule>
    <cfRule type="cellIs" priority="137" operator="lessThan" aboveAverage="0" equalAverage="0" bottom="0" percent="0" rank="0" text="" dxfId="1061">
      <formula>-0.03</formula>
    </cfRule>
  </conditionalFormatting>
  <conditionalFormatting sqref="W26:X26">
    <cfRule type="cellIs" priority="138" operator="greaterThan" aboveAverage="0" equalAverage="0" bottom="0" percent="0" rank="0" text="" dxfId="1062">
      <formula>0.03</formula>
    </cfRule>
    <cfRule type="cellIs" priority="139" operator="lessThan" aboveAverage="0" equalAverage="0" bottom="0" percent="0" rank="0" text="" dxfId="1063">
      <formula>-0.03</formula>
    </cfRule>
  </conditionalFormatting>
  <conditionalFormatting sqref="W30:X30">
    <cfRule type="cellIs" priority="140" operator="greaterThan" aboveAverage="0" equalAverage="0" bottom="0" percent="0" rank="0" text="" dxfId="1064">
      <formula>0.03</formula>
    </cfRule>
    <cfRule type="cellIs" priority="141" operator="lessThan" aboveAverage="0" equalAverage="0" bottom="0" percent="0" rank="0" text="" dxfId="1065">
      <formula>-0.03</formula>
    </cfRule>
  </conditionalFormatting>
  <conditionalFormatting sqref="W34:X34">
    <cfRule type="cellIs" priority="142" operator="greaterThan" aboveAverage="0" equalAverage="0" bottom="0" percent="0" rank="0" text="" dxfId="1066">
      <formula>0.03</formula>
    </cfRule>
    <cfRule type="cellIs" priority="143" operator="lessThan" aboveAverage="0" equalAverage="0" bottom="0" percent="0" rank="0" text="" dxfId="1067">
      <formula>-0.03</formula>
    </cfRule>
  </conditionalFormatting>
  <conditionalFormatting sqref="W38:X38">
    <cfRule type="cellIs" priority="144" operator="greaterThan" aboveAverage="0" equalAverage="0" bottom="0" percent="0" rank="0" text="" dxfId="1068">
      <formula>0.03</formula>
    </cfRule>
    <cfRule type="cellIs" priority="145" operator="lessThan" aboveAverage="0" equalAverage="0" bottom="0" percent="0" rank="0" text="" dxfId="1069">
      <formula>-0.03</formula>
    </cfRule>
  </conditionalFormatting>
  <conditionalFormatting sqref="W42:X42">
    <cfRule type="cellIs" priority="146" operator="greaterThan" aboveAverage="0" equalAverage="0" bottom="0" percent="0" rank="0" text="" dxfId="1070">
      <formula>0.03</formula>
    </cfRule>
    <cfRule type="cellIs" priority="147" operator="lessThan" aboveAverage="0" equalAverage="0" bottom="0" percent="0" rank="0" text="" dxfId="1071">
      <formula>-0.03</formula>
    </cfRule>
  </conditionalFormatting>
  <conditionalFormatting sqref="W46:X46">
    <cfRule type="cellIs" priority="148" operator="greaterThan" aboveAverage="0" equalAverage="0" bottom="0" percent="0" rank="0" text="" dxfId="1072">
      <formula>0.03</formula>
    </cfRule>
    <cfRule type="cellIs" priority="149" operator="lessThan" aboveAverage="0" equalAverage="0" bottom="0" percent="0" rank="0" text="" dxfId="1073">
      <formula>-0.03</formula>
    </cfRule>
  </conditionalFormatting>
  <conditionalFormatting sqref="W50:X50">
    <cfRule type="cellIs" priority="150" operator="greaterThan" aboveAverage="0" equalAverage="0" bottom="0" percent="0" rank="0" text="" dxfId="1074">
      <formula>0.03</formula>
    </cfRule>
    <cfRule type="cellIs" priority="151" operator="lessThan" aboveAverage="0" equalAverage="0" bottom="0" percent="0" rank="0" text="" dxfId="1075">
      <formula>-0.03</formula>
    </cfRule>
  </conditionalFormatting>
  <conditionalFormatting sqref="W54:X54">
    <cfRule type="cellIs" priority="152" operator="greaterThan" aboveAverage="0" equalAverage="0" bottom="0" percent="0" rank="0" text="" dxfId="1076">
      <formula>0.03</formula>
    </cfRule>
    <cfRule type="cellIs" priority="153" operator="lessThan" aboveAverage="0" equalAverage="0" bottom="0" percent="0" rank="0" text="" dxfId="1077">
      <formula>-0.03</formula>
    </cfRule>
  </conditionalFormatting>
  <conditionalFormatting sqref="W58:X58">
    <cfRule type="cellIs" priority="154" operator="greaterThan" aboveAverage="0" equalAverage="0" bottom="0" percent="0" rank="0" text="" dxfId="1078">
      <formula>0.03</formula>
    </cfRule>
    <cfRule type="cellIs" priority="155" operator="lessThan" aboveAverage="0" equalAverage="0" bottom="0" percent="0" rank="0" text="" dxfId="1079">
      <formula>-0.03</formula>
    </cfRule>
  </conditionalFormatting>
  <conditionalFormatting sqref="W62:X62">
    <cfRule type="cellIs" priority="156" operator="greaterThan" aboveAverage="0" equalAverage="0" bottom="0" percent="0" rank="0" text="" dxfId="1080">
      <formula>0.03</formula>
    </cfRule>
    <cfRule type="cellIs" priority="157" operator="lessThan" aboveAverage="0" equalAverage="0" bottom="0" percent="0" rank="0" text="" dxfId="1081">
      <formula>-0.03</formula>
    </cfRule>
  </conditionalFormatting>
  <conditionalFormatting sqref="W66:X66">
    <cfRule type="cellIs" priority="158" operator="greaterThan" aboveAverage="0" equalAverage="0" bottom="0" percent="0" rank="0" text="" dxfId="1082">
      <formula>0.03</formula>
    </cfRule>
    <cfRule type="cellIs" priority="159" operator="lessThan" aboveAverage="0" equalAverage="0" bottom="0" percent="0" rank="0" text="" dxfId="1083">
      <formula>-0.03</formula>
    </cfRule>
  </conditionalFormatting>
  <conditionalFormatting sqref="W70:X70">
    <cfRule type="cellIs" priority="160" operator="greaterThan" aboveAverage="0" equalAverage="0" bottom="0" percent="0" rank="0" text="" dxfId="1084">
      <formula>0.03</formula>
    </cfRule>
    <cfRule type="cellIs" priority="161" operator="lessThan" aboveAverage="0" equalAverage="0" bottom="0" percent="0" rank="0" text="" dxfId="1085">
      <formula>-0.03</formula>
    </cfRule>
  </conditionalFormatting>
  <conditionalFormatting sqref="W74:X74">
    <cfRule type="cellIs" priority="162" operator="greaterThan" aboveAverage="0" equalAverage="0" bottom="0" percent="0" rank="0" text="" dxfId="1086">
      <formula>0.03</formula>
    </cfRule>
    <cfRule type="cellIs" priority="163" operator="lessThan" aboveAverage="0" equalAverage="0" bottom="0" percent="0" rank="0" text="" dxfId="1087">
      <formula>-0.03</formula>
    </cfRule>
  </conditionalFormatting>
  <conditionalFormatting sqref="T83:V98">
    <cfRule type="cellIs" priority="164" operator="greaterThan" aboveAverage="0" equalAverage="0" bottom="0" percent="0" rank="0" text="" dxfId="1088">
      <formula>0.03</formula>
    </cfRule>
    <cfRule type="cellIs" priority="165" operator="lessThan" aboveAverage="0" equalAverage="0" bottom="0" percent="0" rank="0" text="" dxfId="1089">
      <formula>-0.03</formula>
    </cfRule>
  </conditionalFormatting>
  <conditionalFormatting sqref="W83">
    <cfRule type="cellIs" priority="166" operator="greaterThan" aboveAverage="0" equalAverage="0" bottom="0" percent="0" rank="0" text="" dxfId="1090">
      <formula>0.03</formula>
    </cfRule>
    <cfRule type="cellIs" priority="167" operator="lessThan" aboveAverage="0" equalAverage="0" bottom="0" percent="0" rank="0" text="" dxfId="1091">
      <formula>-0.03</formula>
    </cfRule>
  </conditionalFormatting>
  <conditionalFormatting sqref="X83">
    <cfRule type="cellIs" priority="168" operator="greaterThan" aboveAverage="0" equalAverage="0" bottom="0" percent="0" rank="0" text="" dxfId="1092">
      <formula>0.03</formula>
    </cfRule>
    <cfRule type="cellIs" priority="169" operator="lessThan" aboveAverage="0" equalAverage="0" bottom="0" percent="0" rank="0" text="" dxfId="1093">
      <formula>-0.03</formula>
    </cfRule>
  </conditionalFormatting>
  <conditionalFormatting sqref="Y83">
    <cfRule type="cellIs" priority="170" operator="greaterThan" aboveAverage="0" equalAverage="0" bottom="0" percent="0" rank="0" text="" dxfId="1094">
      <formula>0.03</formula>
    </cfRule>
    <cfRule type="cellIs" priority="171" operator="lessThan" aboveAverage="0" equalAverage="0" bottom="0" percent="0" rank="0" text="" dxfId="1095">
      <formula>-0.03</formula>
    </cfRule>
  </conditionalFormatting>
  <conditionalFormatting sqref="W87">
    <cfRule type="cellIs" priority="172" operator="greaterThan" aboveAverage="0" equalAverage="0" bottom="0" percent="0" rank="0" text="" dxfId="1096">
      <formula>0.03</formula>
    </cfRule>
    <cfRule type="cellIs" priority="173" operator="lessThan" aboveAverage="0" equalAverage="0" bottom="0" percent="0" rank="0" text="" dxfId="1097">
      <formula>-0.03</formula>
    </cfRule>
  </conditionalFormatting>
  <conditionalFormatting sqref="X87">
    <cfRule type="cellIs" priority="174" operator="greaterThan" aboveAverage="0" equalAverage="0" bottom="0" percent="0" rank="0" text="" dxfId="1098">
      <formula>0.03</formula>
    </cfRule>
    <cfRule type="cellIs" priority="175" operator="lessThan" aboveAverage="0" equalAverage="0" bottom="0" percent="0" rank="0" text="" dxfId="1099">
      <formula>-0.03</formula>
    </cfRule>
  </conditionalFormatting>
  <conditionalFormatting sqref="Y87">
    <cfRule type="cellIs" priority="176" operator="greaterThan" aboveAverage="0" equalAverage="0" bottom="0" percent="0" rank="0" text="" dxfId="1100">
      <formula>0.03</formula>
    </cfRule>
    <cfRule type="cellIs" priority="177" operator="lessThan" aboveAverage="0" equalAverage="0" bottom="0" percent="0" rank="0" text="" dxfId="1101">
      <formula>-0.03</formula>
    </cfRule>
  </conditionalFormatting>
  <conditionalFormatting sqref="W91">
    <cfRule type="cellIs" priority="178" operator="greaterThan" aboveAverage="0" equalAverage="0" bottom="0" percent="0" rank="0" text="" dxfId="1102">
      <formula>0.03</formula>
    </cfRule>
    <cfRule type="cellIs" priority="179" operator="lessThan" aboveAverage="0" equalAverage="0" bottom="0" percent="0" rank="0" text="" dxfId="1103">
      <formula>-0.03</formula>
    </cfRule>
  </conditionalFormatting>
  <conditionalFormatting sqref="X91">
    <cfRule type="cellIs" priority="180" operator="greaterThan" aboveAverage="0" equalAverage="0" bottom="0" percent="0" rank="0" text="" dxfId="1104">
      <formula>0.03</formula>
    </cfRule>
    <cfRule type="cellIs" priority="181" operator="lessThan" aboveAverage="0" equalAverage="0" bottom="0" percent="0" rank="0" text="" dxfId="1105">
      <formula>-0.03</formula>
    </cfRule>
  </conditionalFormatting>
  <conditionalFormatting sqref="Y91">
    <cfRule type="cellIs" priority="182" operator="greaterThan" aboveAverage="0" equalAverage="0" bottom="0" percent="0" rank="0" text="" dxfId="1106">
      <formula>0.03</formula>
    </cfRule>
    <cfRule type="cellIs" priority="183" operator="lessThan" aboveAverage="0" equalAverage="0" bottom="0" percent="0" rank="0" text="" dxfId="1107">
      <formula>-0.03</formula>
    </cfRule>
  </conditionalFormatting>
  <conditionalFormatting sqref="W95">
    <cfRule type="cellIs" priority="184" operator="greaterThan" aboveAverage="0" equalAverage="0" bottom="0" percent="0" rank="0" text="" dxfId="1108">
      <formula>0.03</formula>
    </cfRule>
    <cfRule type="cellIs" priority="185" operator="lessThan" aboveAverage="0" equalAverage="0" bottom="0" percent="0" rank="0" text="" dxfId="1109">
      <formula>-0.03</formula>
    </cfRule>
  </conditionalFormatting>
  <conditionalFormatting sqref="X95">
    <cfRule type="cellIs" priority="186" operator="greaterThan" aboveAverage="0" equalAverage="0" bottom="0" percent="0" rank="0" text="" dxfId="1110">
      <formula>0.03</formula>
    </cfRule>
    <cfRule type="cellIs" priority="187" operator="lessThan" aboveAverage="0" equalAverage="0" bottom="0" percent="0" rank="0" text="" dxfId="1111">
      <formula>-0.03</formula>
    </cfRule>
  </conditionalFormatting>
  <conditionalFormatting sqref="Y95">
    <cfRule type="cellIs" priority="188" operator="greaterThan" aboveAverage="0" equalAverage="0" bottom="0" percent="0" rank="0" text="" dxfId="1112">
      <formula>0.03</formula>
    </cfRule>
    <cfRule type="cellIs" priority="189" operator="lessThan" aboveAverage="0" equalAverage="0" bottom="0" percent="0" rank="0" text="" dxfId="1113">
      <formula>-0.03</formula>
    </cfRule>
  </conditionalFormatting>
  <conditionalFormatting sqref="W86:X86">
    <cfRule type="cellIs" priority="190" operator="greaterThan" aboveAverage="0" equalAverage="0" bottom="0" percent="0" rank="0" text="" dxfId="1114">
      <formula>0.03</formula>
    </cfRule>
    <cfRule type="cellIs" priority="191" operator="lessThan" aboveAverage="0" equalAverage="0" bottom="0" percent="0" rank="0" text="" dxfId="1115">
      <formula>-0.03</formula>
    </cfRule>
  </conditionalFormatting>
  <conditionalFormatting sqref="W90:X90">
    <cfRule type="cellIs" priority="192" operator="greaterThan" aboveAverage="0" equalAverage="0" bottom="0" percent="0" rank="0" text="" dxfId="1116">
      <formula>0.03</formula>
    </cfRule>
    <cfRule type="cellIs" priority="193" operator="lessThan" aboveAverage="0" equalAverage="0" bottom="0" percent="0" rank="0" text="" dxfId="1117">
      <formula>-0.03</formula>
    </cfRule>
  </conditionalFormatting>
  <conditionalFormatting sqref="W94:X94">
    <cfRule type="cellIs" priority="194" operator="greaterThan" aboveAverage="0" equalAverage="0" bottom="0" percent="0" rank="0" text="" dxfId="1118">
      <formula>0.03</formula>
    </cfRule>
    <cfRule type="cellIs" priority="195" operator="lessThan" aboveAverage="0" equalAverage="0" bottom="0" percent="0" rank="0" text="" dxfId="1119">
      <formula>-0.03</formula>
    </cfRule>
  </conditionalFormatting>
  <conditionalFormatting sqref="W98:X98">
    <cfRule type="cellIs" priority="196" operator="greaterThan" aboveAverage="0" equalAverage="0" bottom="0" percent="0" rank="0" text="" dxfId="1120">
      <formula>0.03</formula>
    </cfRule>
    <cfRule type="cellIs" priority="197" operator="lessThan" aboveAverage="0" equalAverage="0" bottom="0" percent="0" rank="0" text="" dxfId="1121">
      <formula>-0.03</formula>
    </cfRule>
  </conditionalFormatting>
  <conditionalFormatting sqref="T99:V104">
    <cfRule type="cellIs" priority="198" operator="greaterThan" aboveAverage="0" equalAverage="0" bottom="0" percent="0" rank="0" text="" dxfId="1122">
      <formula>0.03</formula>
    </cfRule>
    <cfRule type="cellIs" priority="199" operator="lessThan" aboveAverage="0" equalAverage="0" bottom="0" percent="0" rank="0" text="" dxfId="1123">
      <formula>-0.03</formula>
    </cfRule>
  </conditionalFormatting>
  <conditionalFormatting sqref="W99:Y103">
    <cfRule type="cellIs" priority="200" operator="greaterThan" aboveAverage="0" equalAverage="0" bottom="0" percent="0" rank="0" text="" dxfId="1124">
      <formula>0.03</formula>
    </cfRule>
    <cfRule type="cellIs" priority="201" operator="lessThan" aboveAverage="0" equalAverage="0" bottom="0" percent="0" rank="0" text="" dxfId="1125">
      <formula>-0.03</formula>
    </cfRule>
  </conditionalFormatting>
  <conditionalFormatting sqref="W104">
    <cfRule type="cellIs" priority="202" operator="greaterThan" aboveAverage="0" equalAverage="0" bottom="0" percent="0" rank="0" text="" dxfId="1126">
      <formula>0.03</formula>
    </cfRule>
    <cfRule type="cellIs" priority="203" operator="lessThan" aboveAverage="0" equalAverage="0" bottom="0" percent="0" rank="0" text="" dxfId="1127">
      <formula>-0.03</formula>
    </cfRule>
  </conditionalFormatting>
  <conditionalFormatting sqref="X104">
    <cfRule type="cellIs" priority="204" operator="greaterThan" aboveAverage="0" equalAverage="0" bottom="0" percent="0" rank="0" text="" dxfId="1128">
      <formula>0.03</formula>
    </cfRule>
    <cfRule type="cellIs" priority="205" operator="lessThan" aboveAverage="0" equalAverage="0" bottom="0" percent="0" rank="0" text="" dxfId="1129">
      <formula>-0.03</formula>
    </cfRule>
  </conditionalFormatting>
  <conditionalFormatting sqref="Y104">
    <cfRule type="cellIs" priority="206" operator="greaterThan" aboveAverage="0" equalAverage="0" bottom="0" percent="0" rank="0" text="" dxfId="1130">
      <formula>0.03</formula>
    </cfRule>
    <cfRule type="cellIs" priority="207" operator="lessThan" aboveAverage="0" equalAverage="0" bottom="0" percent="0" rank="0" text="" dxfId="1131">
      <formula>-0.03</formula>
    </cfRule>
  </conditionalFormatting>
  <conditionalFormatting sqref="T111:V112">
    <cfRule type="cellIs" priority="208" operator="greaterThan" aboveAverage="0" equalAverage="0" bottom="0" percent="0" rank="0" text="" dxfId="1132">
      <formula>0.03</formula>
    </cfRule>
    <cfRule type="cellIs" priority="209" operator="lessThan" aboveAverage="0" equalAverage="0" bottom="0" percent="0" rank="0" text="" dxfId="1133">
      <formula>-0.03</formula>
    </cfRule>
  </conditionalFormatting>
  <conditionalFormatting sqref="W112:Y112">
    <cfRule type="cellIs" priority="210" operator="greaterThan" aboveAverage="0" equalAverage="0" bottom="0" percent="0" rank="0" text="" dxfId="1134">
      <formula>0.03</formula>
    </cfRule>
    <cfRule type="cellIs" priority="211" operator="lessThan" aboveAverage="0" equalAverage="0" bottom="0" percent="0" rank="0" text="" dxfId="1135">
      <formula>-0.03</formula>
    </cfRule>
  </conditionalFormatting>
  <conditionalFormatting sqref="W111">
    <cfRule type="cellIs" priority="212" operator="greaterThan" aboveAverage="0" equalAverage="0" bottom="0" percent="0" rank="0" text="" dxfId="1136">
      <formula>0.03</formula>
    </cfRule>
    <cfRule type="cellIs" priority="213" operator="lessThan" aboveAverage="0" equalAverage="0" bottom="0" percent="0" rank="0" text="" dxfId="1137">
      <formula>-0.03</formula>
    </cfRule>
  </conditionalFormatting>
  <conditionalFormatting sqref="X111">
    <cfRule type="cellIs" priority="214" operator="greaterThan" aboveAverage="0" equalAverage="0" bottom="0" percent="0" rank="0" text="" dxfId="1138">
      <formula>0.03</formula>
    </cfRule>
    <cfRule type="cellIs" priority="215" operator="lessThan" aboveAverage="0" equalAverage="0" bottom="0" percent="0" rank="0" text="" dxfId="1139">
      <formula>-0.03</formula>
    </cfRule>
  </conditionalFormatting>
  <conditionalFormatting sqref="Y111">
    <cfRule type="cellIs" priority="216" operator="greaterThan" aboveAverage="0" equalAverage="0" bottom="0" percent="0" rank="0" text="" dxfId="1140">
      <formula>0.03</formula>
    </cfRule>
    <cfRule type="cellIs" priority="217" operator="lessThan" aboveAverage="0" equalAverage="0" bottom="0" percent="0" rank="0" text="" dxfId="114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6" t="s">
        <v>70</v>
      </c>
      <c r="E1" s="56"/>
      <c r="F1" s="56"/>
      <c r="G1" s="56"/>
      <c r="H1" s="56"/>
      <c r="I1" s="56"/>
      <c r="J1" s="56"/>
      <c r="L1" s="56" t="s">
        <v>71</v>
      </c>
      <c r="M1" s="56"/>
      <c r="N1" s="56"/>
      <c r="O1" s="56"/>
      <c r="P1" s="56"/>
      <c r="Q1" s="56"/>
      <c r="R1" s="56"/>
      <c r="S1" s="57"/>
      <c r="T1" s="56" t="s">
        <v>72</v>
      </c>
      <c r="U1" s="56"/>
      <c r="V1" s="56"/>
      <c r="W1" s="56" t="s">
        <v>73</v>
      </c>
      <c r="X1" s="56"/>
      <c r="Y1" s="56"/>
    </row>
    <row r="2" customFormat="false" ht="12.75" hidden="false" customHeight="false" outlineLevel="0" collapsed="false">
      <c r="A2" s="58"/>
      <c r="B2" s="59"/>
      <c r="C2" s="60" t="s">
        <v>74</v>
      </c>
      <c r="D2" s="50" t="s">
        <v>32</v>
      </c>
      <c r="E2" s="51" t="s">
        <v>33</v>
      </c>
      <c r="F2" s="51" t="s">
        <v>34</v>
      </c>
      <c r="G2" s="51" t="s">
        <v>35</v>
      </c>
      <c r="H2" s="51" t="s">
        <v>75</v>
      </c>
      <c r="I2" s="51" t="s">
        <v>76</v>
      </c>
      <c r="J2" s="61" t="s">
        <v>77</v>
      </c>
      <c r="K2" s="57"/>
      <c r="L2" s="50" t="s">
        <v>32</v>
      </c>
      <c r="M2" s="51" t="s">
        <v>33</v>
      </c>
      <c r="N2" s="51" t="s">
        <v>34</v>
      </c>
      <c r="O2" s="51" t="s">
        <v>35</v>
      </c>
      <c r="P2" s="51" t="s">
        <v>75</v>
      </c>
      <c r="Q2" s="51" t="s">
        <v>76</v>
      </c>
      <c r="R2" s="61" t="s">
        <v>77</v>
      </c>
      <c r="S2" s="39"/>
      <c r="T2" s="50" t="s">
        <v>4</v>
      </c>
      <c r="U2" s="51" t="s">
        <v>5</v>
      </c>
      <c r="V2" s="61" t="s">
        <v>6</v>
      </c>
      <c r="W2" s="45" t="s">
        <v>4</v>
      </c>
      <c r="X2" s="46" t="s">
        <v>5</v>
      </c>
      <c r="Y2" s="47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2" t="n">
        <v>13004.2496</v>
      </c>
      <c r="E3" s="63" t="n">
        <v>41.8665</v>
      </c>
      <c r="F3" s="63" t="n">
        <v>41.63</v>
      </c>
      <c r="G3" s="63" t="n">
        <v>44.3841</v>
      </c>
      <c r="H3" s="63" t="n">
        <v>16691.83</v>
      </c>
      <c r="I3" s="63" t="n">
        <v>55.36</v>
      </c>
      <c r="J3" s="64" t="n">
        <f aca="false">H3/3600</f>
        <v>4.63661944444445</v>
      </c>
      <c r="L3" s="65"/>
      <c r="M3" s="66"/>
      <c r="N3" s="66"/>
      <c r="O3" s="66"/>
      <c r="P3" s="66"/>
      <c r="Q3" s="66"/>
      <c r="R3" s="67" t="n">
        <f aca="false">P3/3600</f>
        <v>0</v>
      </c>
      <c r="S3" s="68"/>
      <c r="T3" s="30" t="e">
        <f aca="false">bdrate($D3:$D6,E3:E6,$L3:$L6,M3:M6)</f>
        <v>#VALUE!</v>
      </c>
      <c r="U3" s="31" t="e">
        <f aca="false">bdrate($D3:$D6,F3:F6,$L3:$L6,N3:N6)</f>
        <v>#VALUE!</v>
      </c>
      <c r="V3" s="32" t="e">
        <f aca="false">bdrate($D3:$D6,G3:G6,$L3:$L6,O3:O6)</f>
        <v>#VALUE!</v>
      </c>
      <c r="W3" s="30" t="e">
        <f aca="false">bdrateOld($D3:$D6,E3:E6,$L3:$L6,M3:M6)</f>
        <v>#VALUE!</v>
      </c>
      <c r="X3" s="31" t="e">
        <f aca="false">bdrateOld($D3:$D6,F3:F6,$L3:$L6,N3:N6)</f>
        <v>#VALUE!</v>
      </c>
      <c r="Y3" s="32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9" t="n">
        <v>5324.1952</v>
      </c>
      <c r="E4" s="70" t="n">
        <v>39.3112</v>
      </c>
      <c r="F4" s="70" t="n">
        <v>39.9523</v>
      </c>
      <c r="G4" s="70" t="n">
        <v>42.4367</v>
      </c>
      <c r="H4" s="70" t="n">
        <v>14348.44</v>
      </c>
      <c r="I4" s="70" t="n">
        <v>45.13</v>
      </c>
      <c r="J4" s="71" t="n">
        <f aca="false">H4/3600</f>
        <v>3.98567777777778</v>
      </c>
      <c r="L4" s="72"/>
      <c r="M4" s="73"/>
      <c r="N4" s="73"/>
      <c r="O4" s="73"/>
      <c r="P4" s="73"/>
      <c r="Q4" s="73"/>
      <c r="R4" s="74" t="n">
        <f aca="false">P4/3600</f>
        <v>0</v>
      </c>
      <c r="S4" s="68"/>
      <c r="T4" s="75"/>
      <c r="U4" s="52"/>
      <c r="V4" s="76"/>
      <c r="W4" s="75"/>
      <c r="X4" s="52"/>
      <c r="Y4" s="76"/>
    </row>
    <row r="5" customFormat="false" ht="12" hidden="false" customHeight="false" outlineLevel="0" collapsed="false">
      <c r="A5" s="11"/>
      <c r="B5" s="11"/>
      <c r="C5" s="11" t="n">
        <v>32</v>
      </c>
      <c r="D5" s="69" t="n">
        <v>2591.1168</v>
      </c>
      <c r="E5" s="70" t="n">
        <v>36.6773</v>
      </c>
      <c r="F5" s="70" t="n">
        <v>38.6785</v>
      </c>
      <c r="G5" s="70" t="n">
        <v>40.9039</v>
      </c>
      <c r="H5" s="70" t="n">
        <v>13117.32</v>
      </c>
      <c r="I5" s="70" t="n">
        <v>40.61</v>
      </c>
      <c r="J5" s="71" t="n">
        <f aca="false">H5/3600</f>
        <v>3.6437</v>
      </c>
      <c r="L5" s="72"/>
      <c r="M5" s="73"/>
      <c r="N5" s="73"/>
      <c r="O5" s="73"/>
      <c r="P5" s="73"/>
      <c r="Q5" s="73"/>
      <c r="R5" s="74" t="n">
        <f aca="false">P5/3600</f>
        <v>0</v>
      </c>
      <c r="S5" s="68"/>
      <c r="T5" s="75"/>
      <c r="U5" s="52"/>
      <c r="V5" s="76"/>
      <c r="W5" s="75"/>
      <c r="X5" s="52"/>
      <c r="Y5" s="76"/>
    </row>
    <row r="6" customFormat="false" ht="12.75" hidden="false" customHeight="false" outlineLevel="0" collapsed="false">
      <c r="A6" s="11"/>
      <c r="B6" s="16"/>
      <c r="C6" s="16" t="n">
        <v>37</v>
      </c>
      <c r="D6" s="77" t="n">
        <v>1366.7376</v>
      </c>
      <c r="E6" s="78" t="n">
        <v>33.9465</v>
      </c>
      <c r="F6" s="78" t="n">
        <v>37.668</v>
      </c>
      <c r="G6" s="78" t="n">
        <v>39.8015</v>
      </c>
      <c r="H6" s="78" t="n">
        <v>12407.85</v>
      </c>
      <c r="I6" s="78" t="n">
        <v>37.8</v>
      </c>
      <c r="J6" s="79" t="n">
        <f aca="false">H6/3600</f>
        <v>3.446625</v>
      </c>
      <c r="L6" s="80"/>
      <c r="M6" s="81"/>
      <c r="N6" s="81"/>
      <c r="O6" s="81"/>
      <c r="P6" s="81"/>
      <c r="Q6" s="81"/>
      <c r="R6" s="82" t="n">
        <f aca="false">P6/3600</f>
        <v>0</v>
      </c>
      <c r="S6" s="68"/>
      <c r="T6" s="83"/>
      <c r="U6" s="84"/>
      <c r="V6" s="85"/>
      <c r="W6" s="83"/>
      <c r="X6" s="84"/>
      <c r="Y6" s="85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62" t="n">
        <v>32949.3696</v>
      </c>
      <c r="E7" s="63" t="n">
        <v>40.4624</v>
      </c>
      <c r="F7" s="63" t="n">
        <v>45.2301</v>
      </c>
      <c r="G7" s="63" t="n">
        <v>44.8448</v>
      </c>
      <c r="H7" s="63" t="n">
        <v>25814.9</v>
      </c>
      <c r="I7" s="63" t="n">
        <v>84.36</v>
      </c>
      <c r="J7" s="64" t="n">
        <f aca="false">H7/3600</f>
        <v>7.17080555555556</v>
      </c>
      <c r="L7" s="65"/>
      <c r="M7" s="66"/>
      <c r="N7" s="66"/>
      <c r="O7" s="66"/>
      <c r="P7" s="66"/>
      <c r="Q7" s="66"/>
      <c r="R7" s="67" t="n">
        <f aca="false">P7/3600</f>
        <v>0</v>
      </c>
      <c r="S7" s="68"/>
      <c r="T7" s="30" t="e">
        <f aca="false">bdrate($D7:$D10,E7:E10,$L7:$L10,M7:M10)</f>
        <v>#VALUE!</v>
      </c>
      <c r="U7" s="31" t="e">
        <f aca="false">bdrate($D7:$D10,F7:F10,$L7:$L10,N7:N10)</f>
        <v>#VALUE!</v>
      </c>
      <c r="V7" s="31" t="e">
        <f aca="false">bdrate($D7:$D10,G7:G10,$L7:$L10,O7:O10)</f>
        <v>#VALUE!</v>
      </c>
      <c r="W7" s="33" t="e">
        <f aca="false">bdrateOld($D7:$D10,E7:E10,$L7:$L10,M7:M10)</f>
        <v>#VALUE!</v>
      </c>
      <c r="X7" s="34" t="e">
        <f aca="false">bdrateOld($D7:$D10,F7:F10,$L7:$L10,N7:N10)</f>
        <v>#VALUE!</v>
      </c>
      <c r="Y7" s="35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9" t="n">
        <v>15869.5792</v>
      </c>
      <c r="E8" s="70" t="n">
        <v>37.4499</v>
      </c>
      <c r="F8" s="70" t="n">
        <v>43.2954</v>
      </c>
      <c r="G8" s="70" t="n">
        <v>43.472</v>
      </c>
      <c r="H8" s="70" t="n">
        <v>21976.42</v>
      </c>
      <c r="I8" s="70" t="n">
        <v>71.72</v>
      </c>
      <c r="J8" s="71" t="n">
        <f aca="false">H8/3600</f>
        <v>6.10456111111111</v>
      </c>
      <c r="L8" s="72"/>
      <c r="M8" s="73"/>
      <c r="N8" s="73"/>
      <c r="O8" s="73"/>
      <c r="P8" s="73"/>
      <c r="Q8" s="73"/>
      <c r="R8" s="74" t="n">
        <f aca="false">P8/3600</f>
        <v>0</v>
      </c>
      <c r="S8" s="68"/>
      <c r="T8" s="75"/>
      <c r="U8" s="52"/>
      <c r="V8" s="52"/>
      <c r="W8" s="75"/>
      <c r="X8" s="52"/>
      <c r="Y8" s="76"/>
    </row>
    <row r="9" customFormat="false" ht="12" hidden="false" customHeight="false" outlineLevel="0" collapsed="false">
      <c r="A9" s="11"/>
      <c r="B9" s="11"/>
      <c r="C9" s="11" t="n">
        <v>32</v>
      </c>
      <c r="D9" s="69" t="n">
        <v>8315.9488</v>
      </c>
      <c r="E9" s="70" t="n">
        <v>34.4141</v>
      </c>
      <c r="F9" s="70" t="n">
        <v>41.6307</v>
      </c>
      <c r="G9" s="70" t="n">
        <v>42.1352</v>
      </c>
      <c r="H9" s="70" t="n">
        <v>19259.75</v>
      </c>
      <c r="I9" s="70" t="n">
        <v>59.65</v>
      </c>
      <c r="J9" s="71" t="n">
        <f aca="false">H9/3600</f>
        <v>5.34993055555556</v>
      </c>
      <c r="L9" s="72"/>
      <c r="M9" s="73"/>
      <c r="N9" s="73"/>
      <c r="O9" s="73"/>
      <c r="P9" s="73"/>
      <c r="Q9" s="73"/>
      <c r="R9" s="74" t="n">
        <f aca="false">P9/3600</f>
        <v>0</v>
      </c>
      <c r="S9" s="68"/>
      <c r="T9" s="75"/>
      <c r="U9" s="86"/>
      <c r="V9" s="52"/>
      <c r="W9" s="75"/>
      <c r="X9" s="52"/>
      <c r="Y9" s="76"/>
    </row>
    <row r="10" customFormat="false" ht="12.75" hidden="false" customHeight="false" outlineLevel="0" collapsed="false">
      <c r="A10" s="11"/>
      <c r="B10" s="16"/>
      <c r="C10" s="16" t="n">
        <v>37</v>
      </c>
      <c r="D10" s="77" t="n">
        <v>4668.6816</v>
      </c>
      <c r="E10" s="78" t="n">
        <v>31.6005</v>
      </c>
      <c r="F10" s="78" t="n">
        <v>40.3107</v>
      </c>
      <c r="G10" s="78" t="n">
        <v>41.0263</v>
      </c>
      <c r="H10" s="78" t="n">
        <v>17412.63</v>
      </c>
      <c r="I10" s="78" t="n">
        <v>50.74</v>
      </c>
      <c r="J10" s="79" t="n">
        <f aca="false">H10/3600</f>
        <v>4.83684166666667</v>
      </c>
      <c r="L10" s="80"/>
      <c r="M10" s="81"/>
      <c r="N10" s="81"/>
      <c r="O10" s="81"/>
      <c r="P10" s="81"/>
      <c r="Q10" s="81"/>
      <c r="R10" s="82" t="n">
        <f aca="false">P10/3600</f>
        <v>0</v>
      </c>
      <c r="S10" s="68"/>
      <c r="T10" s="83"/>
      <c r="U10" s="84"/>
      <c r="V10" s="84"/>
      <c r="W10" s="83"/>
      <c r="X10" s="84"/>
      <c r="Y10" s="85"/>
    </row>
    <row r="11" customFormat="false" ht="12" hidden="false" customHeight="false" outlineLevel="0" collapsed="false">
      <c r="A11" s="87"/>
      <c r="B11" s="88" t="s">
        <v>58</v>
      </c>
      <c r="C11" s="88" t="n">
        <v>22</v>
      </c>
      <c r="D11" s="62" t="n">
        <v>218399.6384</v>
      </c>
      <c r="E11" s="63" t="n">
        <v>39.7779</v>
      </c>
      <c r="F11" s="63" t="n">
        <v>39.7748</v>
      </c>
      <c r="G11" s="63" t="n">
        <v>38.1331</v>
      </c>
      <c r="H11" s="63" t="n">
        <v>75706.36</v>
      </c>
      <c r="I11" s="63" t="n">
        <v>187.94</v>
      </c>
      <c r="J11" s="64" t="n">
        <f aca="false">H11/3600</f>
        <v>21.0295444444444</v>
      </c>
      <c r="L11" s="65"/>
      <c r="M11" s="66"/>
      <c r="N11" s="66"/>
      <c r="O11" s="66"/>
      <c r="P11" s="66"/>
      <c r="Q11" s="66"/>
      <c r="R11" s="67" t="n">
        <f aca="false">P11/3600</f>
        <v>0</v>
      </c>
      <c r="S11" s="68"/>
      <c r="T11" s="30" t="e">
        <f aca="false">bdrate($D11:$D14,E11:E14,$L11:$L14,M11:M14)</f>
        <v>#VALUE!</v>
      </c>
      <c r="U11" s="31" t="e">
        <f aca="false">bdrate($D11:$D14,F11:F14,$L11:$L14,N11:N14)</f>
        <v>#VALUE!</v>
      </c>
      <c r="V11" s="31" t="e">
        <f aca="false">bdrate($D11:$D14,G11:G14,$L11:$L14,O11:O14)</f>
        <v>#VALUE!</v>
      </c>
      <c r="W11" s="33" t="e">
        <f aca="false">bdrateOld($D11:$D14,E11:E14,$L11:$L14,M11:M14)</f>
        <v>#VALUE!</v>
      </c>
      <c r="X11" s="34" t="e">
        <f aca="false">bdrateOld($D11:$D14,F11:F14,$L11:$L14,N11:N14)</f>
        <v>#VALUE!</v>
      </c>
      <c r="Y11" s="35" t="e">
        <f aca="false">bdrateOld($D11:$D14,G11:G14,$L11:$L14,O11:O14)</f>
        <v>#VALUE!</v>
      </c>
    </row>
    <row r="12" customFormat="false" ht="12" hidden="false" customHeight="false" outlineLevel="0" collapsed="false">
      <c r="A12" s="87"/>
      <c r="B12" s="87"/>
      <c r="C12" s="87" t="n">
        <v>27</v>
      </c>
      <c r="D12" s="69" t="n">
        <v>106876.1744</v>
      </c>
      <c r="E12" s="70" t="n">
        <v>34.3464</v>
      </c>
      <c r="F12" s="70" t="n">
        <v>38.3033</v>
      </c>
      <c r="G12" s="70" t="n">
        <v>36.6838</v>
      </c>
      <c r="H12" s="70" t="n">
        <v>61523.82</v>
      </c>
      <c r="I12" s="70" t="n">
        <v>171.41</v>
      </c>
      <c r="J12" s="71" t="n">
        <f aca="false">H12/3600</f>
        <v>17.08995</v>
      </c>
      <c r="L12" s="72"/>
      <c r="M12" s="73"/>
      <c r="N12" s="73"/>
      <c r="O12" s="73"/>
      <c r="P12" s="73"/>
      <c r="Q12" s="73"/>
      <c r="R12" s="74" t="n">
        <f aca="false">P12/3600</f>
        <v>0</v>
      </c>
      <c r="S12" s="68"/>
      <c r="T12" s="75"/>
      <c r="U12" s="52"/>
      <c r="V12" s="52"/>
      <c r="W12" s="75"/>
      <c r="X12" s="52"/>
      <c r="Y12" s="76"/>
    </row>
    <row r="13" customFormat="false" ht="12" hidden="false" customHeight="false" outlineLevel="0" collapsed="false">
      <c r="A13" s="87"/>
      <c r="B13" s="87"/>
      <c r="C13" s="87" t="n">
        <v>32</v>
      </c>
      <c r="D13" s="69" t="n">
        <v>29934.7648</v>
      </c>
      <c r="E13" s="70" t="n">
        <v>29.6995</v>
      </c>
      <c r="F13" s="70" t="n">
        <v>37.2566</v>
      </c>
      <c r="G13" s="70" t="n">
        <v>35.6008</v>
      </c>
      <c r="H13" s="70" t="n">
        <v>41549.79</v>
      </c>
      <c r="I13" s="70" t="n">
        <v>133.89</v>
      </c>
      <c r="J13" s="71" t="n">
        <f aca="false">H13/3600</f>
        <v>11.5416083333333</v>
      </c>
      <c r="L13" s="72"/>
      <c r="M13" s="73"/>
      <c r="N13" s="73"/>
      <c r="O13" s="73"/>
      <c r="P13" s="73"/>
      <c r="Q13" s="73"/>
      <c r="R13" s="74" t="n">
        <f aca="false">P13/3600</f>
        <v>0</v>
      </c>
      <c r="S13" s="68"/>
      <c r="T13" s="75"/>
      <c r="U13" s="52"/>
      <c r="V13" s="52"/>
      <c r="W13" s="75"/>
      <c r="X13" s="52"/>
      <c r="Y13" s="76"/>
    </row>
    <row r="14" customFormat="false" ht="12.75" hidden="false" customHeight="false" outlineLevel="0" collapsed="false">
      <c r="A14" s="87"/>
      <c r="B14" s="89"/>
      <c r="C14" s="89" t="n">
        <v>37</v>
      </c>
      <c r="D14" s="77" t="n">
        <v>7460.5856</v>
      </c>
      <c r="E14" s="78" t="n">
        <v>27.9404</v>
      </c>
      <c r="F14" s="78" t="n">
        <v>36.4844</v>
      </c>
      <c r="G14" s="78" t="n">
        <v>34.7788</v>
      </c>
      <c r="H14" s="78" t="n">
        <v>31866.95</v>
      </c>
      <c r="I14" s="78" t="n">
        <v>93.7</v>
      </c>
      <c r="J14" s="79" t="n">
        <f aca="false">H14/3600</f>
        <v>8.85193055555556</v>
      </c>
      <c r="L14" s="80"/>
      <c r="M14" s="81"/>
      <c r="N14" s="81"/>
      <c r="O14" s="81"/>
      <c r="P14" s="81"/>
      <c r="Q14" s="81"/>
      <c r="R14" s="82" t="n">
        <f aca="false">P14/3600</f>
        <v>0</v>
      </c>
      <c r="S14" s="68"/>
      <c r="T14" s="83"/>
      <c r="U14" s="84"/>
      <c r="V14" s="84"/>
      <c r="W14" s="83"/>
      <c r="X14" s="84"/>
      <c r="Y14" s="85"/>
    </row>
    <row r="15" customFormat="false" ht="12" hidden="false" customHeight="false" outlineLevel="0" collapsed="false">
      <c r="A15" s="87"/>
      <c r="B15" s="88" t="s">
        <v>66</v>
      </c>
      <c r="C15" s="88" t="n">
        <v>22</v>
      </c>
      <c r="D15" s="62" t="n">
        <v>23818.7888</v>
      </c>
      <c r="E15" s="63" t="n">
        <v>41.6456</v>
      </c>
      <c r="F15" s="63" t="n">
        <v>46.8755</v>
      </c>
      <c r="G15" s="63" t="n">
        <v>46.4911</v>
      </c>
      <c r="H15" s="63" t="n">
        <v>43981.75</v>
      </c>
      <c r="I15" s="63" t="n">
        <v>120.92</v>
      </c>
      <c r="J15" s="64" t="n">
        <f aca="false">H15/3600</f>
        <v>12.2171527777778</v>
      </c>
      <c r="L15" s="65"/>
      <c r="M15" s="66"/>
      <c r="N15" s="66"/>
      <c r="O15" s="66"/>
      <c r="P15" s="66"/>
      <c r="Q15" s="66"/>
      <c r="R15" s="67" t="n">
        <f aca="false">P15/3600</f>
        <v>0</v>
      </c>
      <c r="S15" s="68"/>
      <c r="T15" s="30" t="e">
        <f aca="false">bdrate($D15:$D18,E15:E18,$L15:$L18,M15:M18)</f>
        <v>#VALUE!</v>
      </c>
      <c r="U15" s="31" t="e">
        <f aca="false">bdrate($D15:$D18,F15:F18,$L15:$L18,N15:N18)</f>
        <v>#VALUE!</v>
      </c>
      <c r="V15" s="31" t="e">
        <f aca="false">bdrate($D15:$D18,G15:G18,$L15:$L18,O15:O18)</f>
        <v>#VALUE!</v>
      </c>
      <c r="W15" s="33" t="e">
        <f aca="false">bdrateOld($D15:$D18,E15:E18,$L15:$L18,M15:M18)</f>
        <v>#VALUE!</v>
      </c>
      <c r="X15" s="34" t="e">
        <f aca="false">bdrateOld($D15:$D18,F15:F18,$L15:$L18,N15:N18)</f>
        <v>#VALUE!</v>
      </c>
      <c r="Y15" s="35" t="e">
        <f aca="false">bdrateOld($D15:$D18,G15:G18,$L15:$L18,O15:O18)</f>
        <v>#VALUE!</v>
      </c>
    </row>
    <row r="16" customFormat="false" ht="12" hidden="false" customHeight="false" outlineLevel="0" collapsed="false">
      <c r="A16" s="87"/>
      <c r="B16" s="87"/>
      <c r="C16" s="87" t="n">
        <v>27</v>
      </c>
      <c r="D16" s="69" t="n">
        <v>6180.8208</v>
      </c>
      <c r="E16" s="70" t="n">
        <v>40.1681</v>
      </c>
      <c r="F16" s="70" t="n">
        <v>46.0371</v>
      </c>
      <c r="G16" s="70" t="n">
        <v>45.8388</v>
      </c>
      <c r="H16" s="70" t="n">
        <v>34752.21</v>
      </c>
      <c r="I16" s="70" t="n">
        <v>90.14</v>
      </c>
      <c r="J16" s="71" t="n">
        <f aca="false">H16/3600</f>
        <v>9.65339166666667</v>
      </c>
      <c r="L16" s="72"/>
      <c r="M16" s="73"/>
      <c r="N16" s="73"/>
      <c r="O16" s="73"/>
      <c r="P16" s="73"/>
      <c r="Q16" s="73"/>
      <c r="R16" s="74" t="n">
        <f aca="false">P16/3600</f>
        <v>0</v>
      </c>
      <c r="S16" s="68"/>
      <c r="T16" s="75"/>
      <c r="U16" s="52"/>
      <c r="V16" s="52"/>
      <c r="W16" s="75"/>
      <c r="X16" s="52"/>
      <c r="Y16" s="76"/>
    </row>
    <row r="17" customFormat="false" ht="12" hidden="false" customHeight="false" outlineLevel="0" collapsed="false">
      <c r="A17" s="87"/>
      <c r="B17" s="87"/>
      <c r="C17" s="87" t="n">
        <v>32</v>
      </c>
      <c r="D17" s="69" t="n">
        <v>2666.68</v>
      </c>
      <c r="E17" s="70" t="n">
        <v>38.7393</v>
      </c>
      <c r="F17" s="70" t="n">
        <v>45.2719</v>
      </c>
      <c r="G17" s="70" t="n">
        <v>45.213</v>
      </c>
      <c r="H17" s="70" t="n">
        <v>30689.25</v>
      </c>
      <c r="I17" s="70" t="n">
        <v>81.64</v>
      </c>
      <c r="J17" s="71" t="n">
        <f aca="false">H17/3600</f>
        <v>8.52479166666667</v>
      </c>
      <c r="L17" s="72"/>
      <c r="M17" s="73"/>
      <c r="N17" s="73"/>
      <c r="O17" s="73"/>
      <c r="P17" s="73"/>
      <c r="Q17" s="73"/>
      <c r="R17" s="74" t="n">
        <f aca="false">P17/3600</f>
        <v>0</v>
      </c>
      <c r="S17" s="68"/>
      <c r="T17" s="75"/>
      <c r="U17" s="52"/>
      <c r="V17" s="52"/>
      <c r="W17" s="75"/>
      <c r="X17" s="52"/>
      <c r="Y17" s="76"/>
    </row>
    <row r="18" customFormat="false" ht="12.75" hidden="false" customHeight="false" outlineLevel="0" collapsed="false">
      <c r="A18" s="89"/>
      <c r="B18" s="89"/>
      <c r="C18" s="89" t="n">
        <v>37</v>
      </c>
      <c r="D18" s="77" t="n">
        <v>1355.9808</v>
      </c>
      <c r="E18" s="78" t="n">
        <v>36.7931</v>
      </c>
      <c r="F18" s="78" t="n">
        <v>44.545</v>
      </c>
      <c r="G18" s="78" t="n">
        <v>44.65</v>
      </c>
      <c r="H18" s="78" t="n">
        <v>28287.35</v>
      </c>
      <c r="I18" s="78" t="n">
        <v>75.95</v>
      </c>
      <c r="J18" s="79" t="n">
        <f aca="false">H18/3600</f>
        <v>7.85759722222222</v>
      </c>
      <c r="L18" s="80"/>
      <c r="M18" s="81"/>
      <c r="N18" s="81"/>
      <c r="O18" s="81"/>
      <c r="P18" s="81"/>
      <c r="Q18" s="81"/>
      <c r="R18" s="82" t="n">
        <f aca="false">P18/3600</f>
        <v>0</v>
      </c>
      <c r="S18" s="68"/>
      <c r="T18" s="83"/>
      <c r="U18" s="84"/>
      <c r="V18" s="84"/>
      <c r="W18" s="83"/>
      <c r="X18" s="84"/>
      <c r="Y18" s="85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90" t="n">
        <v>4766.0192</v>
      </c>
      <c r="E19" s="91" t="n">
        <v>41.8382</v>
      </c>
      <c r="F19" s="91" t="n">
        <v>43.7013</v>
      </c>
      <c r="G19" s="91" t="n">
        <v>45.5635</v>
      </c>
      <c r="H19" s="91" t="n">
        <v>16123.94</v>
      </c>
      <c r="I19" s="91" t="n">
        <v>47.64</v>
      </c>
      <c r="J19" s="64" t="n">
        <f aca="false">H19/3600</f>
        <v>4.47887222222222</v>
      </c>
      <c r="L19" s="92"/>
      <c r="M19" s="93"/>
      <c r="N19" s="93"/>
      <c r="O19" s="93"/>
      <c r="P19" s="93"/>
      <c r="Q19" s="93"/>
      <c r="R19" s="64" t="n">
        <f aca="false">P19/3600</f>
        <v>0</v>
      </c>
      <c r="S19" s="68"/>
      <c r="T19" s="30" t="e">
        <f aca="false">bdrate($D19:$D22,E19:E22,$L19:$L22,M19:M22)</f>
        <v>#VALUE!</v>
      </c>
      <c r="U19" s="31" t="e">
        <f aca="false">bdrate($D19:$D22,F19:F22,$L19:$L22,N19:N22)</f>
        <v>#VALUE!</v>
      </c>
      <c r="V19" s="31" t="e">
        <f aca="false">bdrate($D19:$D22,G19:G22,$L19:$L22,O19:O22)</f>
        <v>#VALUE!</v>
      </c>
      <c r="W19" s="33" t="e">
        <f aca="false">bdrateOld($D19:$D22,E19:E22,$L19:$L22,M19:M22)</f>
        <v>#VALUE!</v>
      </c>
      <c r="X19" s="34" t="e">
        <f aca="false">bdrateOld($D19:$D22,F19:F22,$L19:$L22,N19:N22)</f>
        <v>#VALUE!</v>
      </c>
      <c r="Y19" s="35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94" t="n">
        <v>2220.008</v>
      </c>
      <c r="E20" s="95" t="n">
        <v>39.9216</v>
      </c>
      <c r="F20" s="95" t="n">
        <v>42.3607</v>
      </c>
      <c r="G20" s="95" t="n">
        <v>43.5989</v>
      </c>
      <c r="H20" s="95" t="n">
        <v>13944.01</v>
      </c>
      <c r="I20" s="95" t="n">
        <v>39.53</v>
      </c>
      <c r="J20" s="71" t="n">
        <f aca="false">H20/3600</f>
        <v>3.87333611111111</v>
      </c>
      <c r="L20" s="96"/>
      <c r="M20" s="97"/>
      <c r="N20" s="97"/>
      <c r="O20" s="97"/>
      <c r="P20" s="97"/>
      <c r="Q20" s="97"/>
      <c r="R20" s="71" t="n">
        <f aca="false">P20/3600</f>
        <v>0</v>
      </c>
      <c r="S20" s="68"/>
      <c r="T20" s="75"/>
      <c r="U20" s="52"/>
      <c r="V20" s="52"/>
      <c r="W20" s="75"/>
      <c r="X20" s="52"/>
      <c r="Y20" s="76"/>
    </row>
    <row r="21" customFormat="false" ht="12" hidden="false" customHeight="false" outlineLevel="0" collapsed="false">
      <c r="A21" s="11"/>
      <c r="B21" s="11"/>
      <c r="C21" s="11" t="n">
        <v>32</v>
      </c>
      <c r="D21" s="94" t="n">
        <v>1099.8976</v>
      </c>
      <c r="E21" s="95" t="n">
        <v>37.5154</v>
      </c>
      <c r="F21" s="95" t="n">
        <v>41.2257</v>
      </c>
      <c r="G21" s="95" t="n">
        <v>42.2167</v>
      </c>
      <c r="H21" s="95" t="n">
        <v>12550.17</v>
      </c>
      <c r="I21" s="95" t="n">
        <v>35.37</v>
      </c>
      <c r="J21" s="71" t="n">
        <f aca="false">H21/3600</f>
        <v>3.48615833333333</v>
      </c>
      <c r="L21" s="96"/>
      <c r="M21" s="97"/>
      <c r="N21" s="97"/>
      <c r="O21" s="97"/>
      <c r="P21" s="97"/>
      <c r="Q21" s="97"/>
      <c r="R21" s="71" t="n">
        <f aca="false">P21/3600</f>
        <v>0</v>
      </c>
      <c r="S21" s="68"/>
      <c r="T21" s="75"/>
      <c r="U21" s="52"/>
      <c r="V21" s="52"/>
      <c r="W21" s="75"/>
      <c r="X21" s="52"/>
      <c r="Y21" s="76"/>
    </row>
    <row r="22" customFormat="false" ht="12.75" hidden="false" customHeight="false" outlineLevel="0" collapsed="false">
      <c r="A22" s="11"/>
      <c r="B22" s="16"/>
      <c r="C22" s="16" t="n">
        <v>37</v>
      </c>
      <c r="D22" s="98" t="n">
        <v>568.3168</v>
      </c>
      <c r="E22" s="99" t="n">
        <v>35.0387</v>
      </c>
      <c r="F22" s="99" t="n">
        <v>40.3713</v>
      </c>
      <c r="G22" s="99" t="n">
        <v>41.3565</v>
      </c>
      <c r="H22" s="99" t="n">
        <v>11613.25</v>
      </c>
      <c r="I22" s="99" t="n">
        <v>37.05</v>
      </c>
      <c r="J22" s="79" t="n">
        <f aca="false">H22/3600</f>
        <v>3.22590277777778</v>
      </c>
      <c r="L22" s="100"/>
      <c r="M22" s="101"/>
      <c r="N22" s="101"/>
      <c r="O22" s="101"/>
      <c r="P22" s="101"/>
      <c r="Q22" s="101"/>
      <c r="R22" s="79" t="n">
        <f aca="false">P22/3600</f>
        <v>0</v>
      </c>
      <c r="S22" s="68"/>
      <c r="T22" s="83"/>
      <c r="U22" s="84"/>
      <c r="V22" s="84"/>
      <c r="W22" s="83"/>
      <c r="X22" s="84"/>
      <c r="Y22" s="85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90" t="n">
        <v>7611.8896</v>
      </c>
      <c r="E23" s="91" t="n">
        <v>40.2093</v>
      </c>
      <c r="F23" s="91" t="n">
        <v>42.6033</v>
      </c>
      <c r="G23" s="91" t="n">
        <v>44.0432</v>
      </c>
      <c r="H23" s="91" t="n">
        <v>14748.38</v>
      </c>
      <c r="I23" s="91" t="n">
        <v>50.23</v>
      </c>
      <c r="J23" s="64" t="n">
        <f aca="false">H23/3600</f>
        <v>4.09677222222222</v>
      </c>
      <c r="L23" s="92"/>
      <c r="M23" s="93"/>
      <c r="N23" s="93"/>
      <c r="O23" s="93"/>
      <c r="P23" s="93"/>
      <c r="Q23" s="93"/>
      <c r="R23" s="64" t="n">
        <f aca="false">P23/3600</f>
        <v>0</v>
      </c>
      <c r="S23" s="68"/>
      <c r="T23" s="30" t="e">
        <f aca="false">bdrate($D23:$D26,E23:E26,$L23:$L26,M23:M26)</f>
        <v>#VALUE!</v>
      </c>
      <c r="U23" s="31" t="e">
        <f aca="false">bdrate($D23:$D26,F23:F26,$L23:$L26,N23:N26)</f>
        <v>#VALUE!</v>
      </c>
      <c r="V23" s="31" t="e">
        <f aca="false">bdrate($D23:$D26,G23:G26,$L23:$L26,O23:O26)</f>
        <v>#VALUE!</v>
      </c>
      <c r="W23" s="33" t="e">
        <f aca="false">bdrateOld($D23:$D26,E23:E26,$L23:$L26,M23:M26)</f>
        <v>#VALUE!</v>
      </c>
      <c r="X23" s="34" t="e">
        <f aca="false">bdrateOld($D23:$D26,F23:F26,$L23:$L26,N23:N26)</f>
        <v>#VALUE!</v>
      </c>
      <c r="Y23" s="35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94" t="n">
        <v>3340.1048</v>
      </c>
      <c r="E24" s="95" t="n">
        <v>37.6483</v>
      </c>
      <c r="F24" s="95" t="n">
        <v>40.8231</v>
      </c>
      <c r="G24" s="95" t="n">
        <v>41.6523</v>
      </c>
      <c r="H24" s="95" t="n">
        <v>12570.46</v>
      </c>
      <c r="I24" s="95" t="n">
        <v>41.45</v>
      </c>
      <c r="J24" s="71" t="n">
        <f aca="false">H24/3600</f>
        <v>3.49179444444444</v>
      </c>
      <c r="L24" s="96"/>
      <c r="M24" s="97"/>
      <c r="N24" s="97"/>
      <c r="O24" s="97"/>
      <c r="P24" s="97"/>
      <c r="Q24" s="97"/>
      <c r="R24" s="71" t="n">
        <f aca="false">P24/3600</f>
        <v>0</v>
      </c>
      <c r="S24" s="68"/>
      <c r="T24" s="75"/>
      <c r="U24" s="52"/>
      <c r="V24" s="52"/>
      <c r="W24" s="75"/>
      <c r="X24" s="52"/>
      <c r="Y24" s="76"/>
    </row>
    <row r="25" customFormat="false" ht="12" hidden="false" customHeight="false" outlineLevel="0" collapsed="false">
      <c r="A25" s="11"/>
      <c r="B25" s="11"/>
      <c r="C25" s="11" t="n">
        <v>32</v>
      </c>
      <c r="D25" s="94" t="n">
        <v>1556.0304</v>
      </c>
      <c r="E25" s="95" t="n">
        <v>34.9754</v>
      </c>
      <c r="F25" s="95" t="n">
        <v>39.3296</v>
      </c>
      <c r="G25" s="95" t="n">
        <v>40.05</v>
      </c>
      <c r="H25" s="95" t="n">
        <v>11331.13</v>
      </c>
      <c r="I25" s="95" t="n">
        <v>36.26</v>
      </c>
      <c r="J25" s="71" t="n">
        <f aca="false">H25/3600</f>
        <v>3.14753611111111</v>
      </c>
      <c r="L25" s="96"/>
      <c r="M25" s="97"/>
      <c r="N25" s="97"/>
      <c r="O25" s="97"/>
      <c r="P25" s="97"/>
      <c r="Q25" s="97"/>
      <c r="R25" s="71" t="n">
        <f aca="false">P25/3600</f>
        <v>0</v>
      </c>
      <c r="S25" s="68"/>
      <c r="T25" s="75"/>
      <c r="U25" s="52"/>
      <c r="V25" s="52"/>
      <c r="W25" s="75"/>
      <c r="X25" s="52"/>
      <c r="Y25" s="76"/>
    </row>
    <row r="26" customFormat="false" ht="12.75" hidden="false" customHeight="false" outlineLevel="0" collapsed="false">
      <c r="A26" s="11"/>
      <c r="B26" s="16"/>
      <c r="C26" s="16" t="n">
        <v>37</v>
      </c>
      <c r="D26" s="98" t="n">
        <v>736.5384</v>
      </c>
      <c r="E26" s="99" t="n">
        <v>32.4207</v>
      </c>
      <c r="F26" s="99" t="n">
        <v>38.1699</v>
      </c>
      <c r="G26" s="99" t="n">
        <v>39.1252</v>
      </c>
      <c r="H26" s="99" t="n">
        <v>10702.37</v>
      </c>
      <c r="I26" s="99" t="n">
        <v>33.39</v>
      </c>
      <c r="J26" s="79" t="n">
        <f aca="false">H26/3600</f>
        <v>2.97288055555556</v>
      </c>
      <c r="L26" s="100"/>
      <c r="M26" s="101"/>
      <c r="N26" s="101"/>
      <c r="O26" s="101"/>
      <c r="P26" s="101"/>
      <c r="Q26" s="101"/>
      <c r="R26" s="79" t="n">
        <f aca="false">P26/3600</f>
        <v>0</v>
      </c>
      <c r="S26" s="68"/>
      <c r="T26" s="83"/>
      <c r="U26" s="84"/>
      <c r="V26" s="84"/>
      <c r="W26" s="83"/>
      <c r="X26" s="84"/>
      <c r="Y26" s="85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90" t="n">
        <v>18200.8328</v>
      </c>
      <c r="E27" s="91" t="n">
        <v>38.6106</v>
      </c>
      <c r="F27" s="91" t="n">
        <v>40.1484</v>
      </c>
      <c r="G27" s="91" t="n">
        <v>43.7901</v>
      </c>
      <c r="H27" s="91" t="n">
        <v>34516.02</v>
      </c>
      <c r="I27" s="91" t="n">
        <v>104.33</v>
      </c>
      <c r="J27" s="64" t="n">
        <f aca="false">H27/3600</f>
        <v>9.58778333333333</v>
      </c>
      <c r="L27" s="92"/>
      <c r="M27" s="93"/>
      <c r="N27" s="93"/>
      <c r="O27" s="93"/>
      <c r="P27" s="93"/>
      <c r="Q27" s="93"/>
      <c r="R27" s="64" t="n">
        <f aca="false">P27/3600</f>
        <v>0</v>
      </c>
      <c r="S27" s="68"/>
      <c r="T27" s="30" t="e">
        <f aca="false">bdrate($D27:$D30,E27:E30,$L27:$L30,M27:M30)</f>
        <v>#VALUE!</v>
      </c>
      <c r="U27" s="31" t="e">
        <f aca="false">bdrate($D27:$D30,F27:F30,$L27:$L30,N27:N30)</f>
        <v>#VALUE!</v>
      </c>
      <c r="V27" s="31" t="e">
        <f aca="false">bdrate($D27:$D30,G27:G30,$L27:$L30,O27:O30)</f>
        <v>#VALUE!</v>
      </c>
      <c r="W27" s="33" t="e">
        <f aca="false">bdrateOld($D27:$D30,E27:E30,$L27:$L30,M27:M30)</f>
        <v>#VALUE!</v>
      </c>
      <c r="X27" s="34" t="e">
        <f aca="false">bdrateOld($D27:$D30,F27:F30,$L27:$L30,N27:N30)</f>
        <v>#VALUE!</v>
      </c>
      <c r="Y27" s="35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94" t="n">
        <v>5788.6448</v>
      </c>
      <c r="E28" s="95" t="n">
        <v>36.9747</v>
      </c>
      <c r="F28" s="95" t="n">
        <v>39.1983</v>
      </c>
      <c r="G28" s="95" t="n">
        <v>42.0556</v>
      </c>
      <c r="H28" s="95" t="n">
        <v>27737.5</v>
      </c>
      <c r="I28" s="95" t="n">
        <v>75.74</v>
      </c>
      <c r="J28" s="71" t="n">
        <f aca="false">H28/3600</f>
        <v>7.70486111111111</v>
      </c>
      <c r="L28" s="96"/>
      <c r="M28" s="97"/>
      <c r="N28" s="97"/>
      <c r="O28" s="97"/>
      <c r="P28" s="97"/>
      <c r="Q28" s="97"/>
      <c r="R28" s="71" t="n">
        <f aca="false">P28/3600</f>
        <v>0</v>
      </c>
      <c r="S28" s="68"/>
      <c r="T28" s="75"/>
      <c r="U28" s="52"/>
      <c r="V28" s="52"/>
      <c r="W28" s="75"/>
      <c r="X28" s="52"/>
      <c r="Y28" s="76"/>
    </row>
    <row r="29" customFormat="false" ht="12" hidden="false" customHeight="false" outlineLevel="0" collapsed="false">
      <c r="A29" s="11"/>
      <c r="B29" s="11"/>
      <c r="C29" s="11" t="n">
        <v>32</v>
      </c>
      <c r="D29" s="94" t="n">
        <v>2741.5936</v>
      </c>
      <c r="E29" s="95" t="n">
        <v>35.042</v>
      </c>
      <c r="F29" s="95" t="n">
        <v>38.3883</v>
      </c>
      <c r="G29" s="95" t="n">
        <v>40.4969</v>
      </c>
      <c r="H29" s="95" t="n">
        <v>24948.92</v>
      </c>
      <c r="I29" s="95" t="n">
        <v>67.54</v>
      </c>
      <c r="J29" s="71" t="n">
        <f aca="false">H29/3600</f>
        <v>6.93025555555556</v>
      </c>
      <c r="L29" s="96"/>
      <c r="M29" s="97"/>
      <c r="N29" s="97"/>
      <c r="O29" s="97"/>
      <c r="P29" s="97"/>
      <c r="Q29" s="97"/>
      <c r="R29" s="71" t="n">
        <f aca="false">P29/3600</f>
        <v>0</v>
      </c>
      <c r="S29" s="68"/>
      <c r="T29" s="75"/>
      <c r="U29" s="52"/>
      <c r="V29" s="52"/>
      <c r="W29" s="75"/>
      <c r="X29" s="52"/>
      <c r="Y29" s="76"/>
    </row>
    <row r="30" customFormat="false" ht="12.75" hidden="false" customHeight="false" outlineLevel="0" collapsed="false">
      <c r="A30" s="11"/>
      <c r="B30" s="16"/>
      <c r="C30" s="16" t="n">
        <v>37</v>
      </c>
      <c r="D30" s="98" t="n">
        <v>1419.8352</v>
      </c>
      <c r="E30" s="99" t="n">
        <v>32.8208</v>
      </c>
      <c r="F30" s="99" t="n">
        <v>37.6773</v>
      </c>
      <c r="G30" s="99" t="n">
        <v>39.3208</v>
      </c>
      <c r="H30" s="99" t="n">
        <v>23128.72</v>
      </c>
      <c r="I30" s="99" t="n">
        <v>62.81</v>
      </c>
      <c r="J30" s="79" t="n">
        <f aca="false">H30/3600</f>
        <v>6.42464444444445</v>
      </c>
      <c r="L30" s="100"/>
      <c r="M30" s="101"/>
      <c r="N30" s="101"/>
      <c r="O30" s="101"/>
      <c r="P30" s="101"/>
      <c r="Q30" s="101"/>
      <c r="R30" s="79" t="n">
        <f aca="false">P30/3600</f>
        <v>0</v>
      </c>
      <c r="S30" s="68"/>
      <c r="T30" s="83"/>
      <c r="U30" s="84"/>
      <c r="V30" s="84"/>
      <c r="W30" s="83"/>
      <c r="X30" s="84"/>
      <c r="Y30" s="85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90" t="n">
        <v>17330.2336</v>
      </c>
      <c r="E31" s="91" t="n">
        <v>39.3194</v>
      </c>
      <c r="F31" s="91" t="n">
        <v>44.0267</v>
      </c>
      <c r="G31" s="91" t="n">
        <v>45.367</v>
      </c>
      <c r="H31" s="91" t="n">
        <v>40754.29</v>
      </c>
      <c r="I31" s="91" t="n">
        <v>114.81</v>
      </c>
      <c r="J31" s="64" t="n">
        <f aca="false">H31/3600</f>
        <v>11.3206361111111</v>
      </c>
      <c r="L31" s="92"/>
      <c r="M31" s="93"/>
      <c r="N31" s="93"/>
      <c r="O31" s="93"/>
      <c r="P31" s="93"/>
      <c r="Q31" s="93"/>
      <c r="R31" s="64" t="n">
        <f aca="false">P31/3600</f>
        <v>0</v>
      </c>
      <c r="S31" s="68"/>
      <c r="T31" s="30" t="e">
        <f aca="false">bdrate($D31:$D34,E31:E34,$L31:$L34,M31:M34)</f>
        <v>#VALUE!</v>
      </c>
      <c r="U31" s="31" t="e">
        <f aca="false">bdrate($D31:$D34,F31:F34,$L31:$L34,N31:N34)</f>
        <v>#VALUE!</v>
      </c>
      <c r="V31" s="31" t="e">
        <f aca="false">bdrate($D31:$D34,G31:G34,$L31:$L34,O31:O34)</f>
        <v>#VALUE!</v>
      </c>
      <c r="W31" s="33" t="e">
        <f aca="false">bdrateOld($D31:$D34,E31:E34,$L31:$L34,M31:M34)</f>
        <v>#VALUE!</v>
      </c>
      <c r="X31" s="34" t="e">
        <f aca="false">bdrateOld($D31:$D34,F31:F34,$L31:$L34,N31:N34)</f>
        <v>#VALUE!</v>
      </c>
      <c r="Y31" s="35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94" t="n">
        <v>6157.8208</v>
      </c>
      <c r="E32" s="95" t="n">
        <v>37.6244</v>
      </c>
      <c r="F32" s="95" t="n">
        <v>42.765</v>
      </c>
      <c r="G32" s="95" t="n">
        <v>43.352</v>
      </c>
      <c r="H32" s="95" t="n">
        <v>33877.58</v>
      </c>
      <c r="I32" s="95" t="n">
        <v>88.58</v>
      </c>
      <c r="J32" s="71" t="n">
        <f aca="false">H32/3600</f>
        <v>9.41043888888889</v>
      </c>
      <c r="L32" s="96"/>
      <c r="M32" s="97"/>
      <c r="N32" s="97"/>
      <c r="O32" s="97"/>
      <c r="P32" s="97"/>
      <c r="Q32" s="97"/>
      <c r="R32" s="71" t="n">
        <f aca="false">P32/3600</f>
        <v>0</v>
      </c>
      <c r="S32" s="68"/>
      <c r="T32" s="75"/>
      <c r="U32" s="52"/>
      <c r="V32" s="52"/>
      <c r="W32" s="75"/>
      <c r="X32" s="52"/>
      <c r="Y32" s="76"/>
    </row>
    <row r="33" customFormat="false" ht="12" hidden="false" customHeight="false" outlineLevel="0" collapsed="false">
      <c r="A33" s="11"/>
      <c r="B33" s="11"/>
      <c r="C33" s="11" t="n">
        <v>32</v>
      </c>
      <c r="D33" s="94" t="n">
        <v>2918.6528</v>
      </c>
      <c r="E33" s="95" t="n">
        <v>35.7288</v>
      </c>
      <c r="F33" s="95" t="n">
        <v>41.5251</v>
      </c>
      <c r="G33" s="95" t="n">
        <v>41.4891</v>
      </c>
      <c r="H33" s="95" t="n">
        <v>29800.37</v>
      </c>
      <c r="I33" s="95" t="n">
        <v>78</v>
      </c>
      <c r="J33" s="71" t="n">
        <f aca="false">H33/3600</f>
        <v>8.27788055555556</v>
      </c>
      <c r="L33" s="96"/>
      <c r="M33" s="97"/>
      <c r="N33" s="97"/>
      <c r="O33" s="97"/>
      <c r="P33" s="97"/>
      <c r="Q33" s="97"/>
      <c r="R33" s="71" t="n">
        <f aca="false">P33/3600</f>
        <v>0</v>
      </c>
      <c r="S33" s="68"/>
      <c r="T33" s="75"/>
      <c r="U33" s="52"/>
      <c r="V33" s="52"/>
      <c r="W33" s="75"/>
      <c r="X33" s="52"/>
      <c r="Y33" s="76"/>
    </row>
    <row r="34" customFormat="false" ht="12.75" hidden="false" customHeight="false" outlineLevel="0" collapsed="false">
      <c r="A34" s="11"/>
      <c r="B34" s="16"/>
      <c r="C34" s="16" t="n">
        <v>37</v>
      </c>
      <c r="D34" s="98" t="n">
        <v>1552.912</v>
      </c>
      <c r="E34" s="99" t="n">
        <v>33.6715</v>
      </c>
      <c r="F34" s="99" t="n">
        <v>40.52</v>
      </c>
      <c r="G34" s="99" t="n">
        <v>40.0902</v>
      </c>
      <c r="H34" s="99" t="n">
        <v>27100.32</v>
      </c>
      <c r="I34" s="99" t="n">
        <v>71.92</v>
      </c>
      <c r="J34" s="79" t="n">
        <f aca="false">H34/3600</f>
        <v>7.52786666666667</v>
      </c>
      <c r="L34" s="100"/>
      <c r="M34" s="101"/>
      <c r="N34" s="101"/>
      <c r="O34" s="101"/>
      <c r="P34" s="101"/>
      <c r="Q34" s="101"/>
      <c r="R34" s="79" t="n">
        <f aca="false">P34/3600</f>
        <v>0</v>
      </c>
      <c r="S34" s="68"/>
      <c r="T34" s="83"/>
      <c r="U34" s="84"/>
      <c r="V34" s="84"/>
      <c r="W34" s="83"/>
      <c r="X34" s="84"/>
      <c r="Y34" s="85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90" t="n">
        <v>40086.5152</v>
      </c>
      <c r="E35" s="91" t="n">
        <v>37.5782</v>
      </c>
      <c r="F35" s="91" t="n">
        <v>42.2742</v>
      </c>
      <c r="G35" s="91" t="n">
        <v>44.4325</v>
      </c>
      <c r="H35" s="91" t="n">
        <v>47111.06</v>
      </c>
      <c r="I35" s="91" t="n">
        <v>166.31</v>
      </c>
      <c r="J35" s="64" t="n">
        <f aca="false">H35/3600</f>
        <v>13.0864055555556</v>
      </c>
      <c r="L35" s="92"/>
      <c r="M35" s="93"/>
      <c r="N35" s="93"/>
      <c r="O35" s="93"/>
      <c r="P35" s="93"/>
      <c r="Q35" s="93"/>
      <c r="R35" s="64" t="n">
        <f aca="false">P35/3600</f>
        <v>0</v>
      </c>
      <c r="S35" s="68"/>
      <c r="T35" s="30" t="e">
        <f aca="false">bdrate($D35:$D38,E35:E38,$L35:$L38,M35:M38)</f>
        <v>#VALUE!</v>
      </c>
      <c r="U35" s="31" t="e">
        <f aca="false">bdrate($D35:$D38,F35:F38,$L35:$L38,N35:N38)</f>
        <v>#VALUE!</v>
      </c>
      <c r="V35" s="31" t="e">
        <f aca="false">bdrate($D35:$D38,G35:G38,$L35:$L38,O35:O38)</f>
        <v>#VALUE!</v>
      </c>
      <c r="W35" s="33" t="e">
        <f aca="false">bdrateOld($D35:$D38,E35:E38,$L35:$L38,M35:M38)</f>
        <v>#VALUE!</v>
      </c>
      <c r="X35" s="34" t="e">
        <f aca="false">bdrateOld($D35:$D38,F35:F38,$L35:$L38,N35:N38)</f>
        <v>#VALUE!</v>
      </c>
      <c r="Y35" s="35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94" t="n">
        <v>7294.5944</v>
      </c>
      <c r="E36" s="95" t="n">
        <v>35.3831</v>
      </c>
      <c r="F36" s="95" t="n">
        <v>40.9566</v>
      </c>
      <c r="G36" s="95" t="n">
        <v>43.2506</v>
      </c>
      <c r="H36" s="95" t="n">
        <v>32555.84</v>
      </c>
      <c r="I36" s="95" t="n">
        <v>102.43</v>
      </c>
      <c r="J36" s="71" t="n">
        <f aca="false">H36/3600</f>
        <v>9.04328888888889</v>
      </c>
      <c r="L36" s="96"/>
      <c r="M36" s="97"/>
      <c r="N36" s="97"/>
      <c r="O36" s="97"/>
      <c r="P36" s="97"/>
      <c r="Q36" s="97"/>
      <c r="R36" s="71" t="n">
        <f aca="false">P36/3600</f>
        <v>0</v>
      </c>
      <c r="S36" s="68"/>
      <c r="T36" s="75"/>
      <c r="U36" s="52"/>
      <c r="V36" s="52"/>
      <c r="W36" s="75"/>
      <c r="X36" s="52"/>
      <c r="Y36" s="76"/>
    </row>
    <row r="37" customFormat="false" ht="12" hidden="false" customHeight="false" outlineLevel="0" collapsed="false">
      <c r="A37" s="11"/>
      <c r="B37" s="11"/>
      <c r="C37" s="11" t="n">
        <v>32</v>
      </c>
      <c r="D37" s="94" t="n">
        <v>2314.3424</v>
      </c>
      <c r="E37" s="95" t="n">
        <v>33.8963</v>
      </c>
      <c r="F37" s="95" t="n">
        <v>39.7174</v>
      </c>
      <c r="G37" s="95" t="n">
        <v>42.1856</v>
      </c>
      <c r="H37" s="95" t="n">
        <v>28781.79</v>
      </c>
      <c r="I37" s="95" t="n">
        <v>84.44</v>
      </c>
      <c r="J37" s="71" t="n">
        <f aca="false">H37/3600</f>
        <v>7.99494166666667</v>
      </c>
      <c r="L37" s="96"/>
      <c r="M37" s="97"/>
      <c r="N37" s="97"/>
      <c r="O37" s="97"/>
      <c r="P37" s="97"/>
      <c r="Q37" s="97"/>
      <c r="R37" s="71" t="n">
        <f aca="false">P37/3600</f>
        <v>0</v>
      </c>
      <c r="S37" s="68"/>
      <c r="T37" s="75"/>
      <c r="U37" s="52"/>
      <c r="V37" s="52"/>
      <c r="W37" s="75"/>
      <c r="X37" s="52"/>
      <c r="Y37" s="76"/>
    </row>
    <row r="38" customFormat="false" ht="12.75" hidden="false" customHeight="false" outlineLevel="0" collapsed="false">
      <c r="A38" s="16"/>
      <c r="B38" s="16"/>
      <c r="C38" s="16" t="n">
        <v>37</v>
      </c>
      <c r="D38" s="98" t="n">
        <v>1029.7144</v>
      </c>
      <c r="E38" s="99" t="n">
        <v>32.0325</v>
      </c>
      <c r="F38" s="99" t="n">
        <v>38.7443</v>
      </c>
      <c r="G38" s="99" t="n">
        <v>41.2609</v>
      </c>
      <c r="H38" s="99" t="n">
        <v>27202.69</v>
      </c>
      <c r="I38" s="99" t="n">
        <v>79.02</v>
      </c>
      <c r="J38" s="79" t="n">
        <f aca="false">H38/3600</f>
        <v>7.55630277777778</v>
      </c>
      <c r="L38" s="100"/>
      <c r="M38" s="101"/>
      <c r="N38" s="101"/>
      <c r="O38" s="101"/>
      <c r="P38" s="101"/>
      <c r="Q38" s="101"/>
      <c r="R38" s="79" t="n">
        <f aca="false">P38/3600</f>
        <v>0</v>
      </c>
      <c r="S38" s="68"/>
      <c r="T38" s="83"/>
      <c r="U38" s="84"/>
      <c r="V38" s="84"/>
      <c r="W38" s="83"/>
      <c r="X38" s="84"/>
      <c r="Y38" s="85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90" t="n">
        <v>3461.9632</v>
      </c>
      <c r="E39" s="91" t="n">
        <v>40.6576</v>
      </c>
      <c r="F39" s="91" t="n">
        <v>43.2982</v>
      </c>
      <c r="G39" s="91" t="n">
        <v>43.9328</v>
      </c>
      <c r="H39" s="91" t="n">
        <v>7304.78</v>
      </c>
      <c r="I39" s="91" t="n">
        <v>18.46</v>
      </c>
      <c r="J39" s="64" t="n">
        <f aca="false">H39/3600</f>
        <v>2.02910555555556</v>
      </c>
      <c r="L39" s="92"/>
      <c r="M39" s="93"/>
      <c r="N39" s="93"/>
      <c r="O39" s="93"/>
      <c r="P39" s="93"/>
      <c r="Q39" s="93"/>
      <c r="R39" s="64" t="n">
        <f aca="false">P39/3600</f>
        <v>0</v>
      </c>
      <c r="S39" s="68"/>
      <c r="T39" s="30" t="e">
        <f aca="false">bdrate($D39:$D42,E39:E42,$L39:$L42,M39:M42)</f>
        <v>#VALUE!</v>
      </c>
      <c r="U39" s="31" t="e">
        <f aca="false">bdrate($D39:$D42,F39:F42,$L39:$L42,N39:N42)</f>
        <v>#VALUE!</v>
      </c>
      <c r="V39" s="31" t="e">
        <f aca="false">bdrate($D39:$D42,G39:G42,$L39:$L42,O39:O42)</f>
        <v>#VALUE!</v>
      </c>
      <c r="W39" s="33" t="e">
        <f aca="false">bdrateOld($D39:$D42,E39:E42,$L39:$L42,M39:M42)</f>
        <v>#VALUE!</v>
      </c>
      <c r="X39" s="34" t="e">
        <f aca="false">bdrateOld($D39:$D42,F39:F42,$L39:$L42,N39:N42)</f>
        <v>#VALUE!</v>
      </c>
      <c r="Y39" s="35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94" t="n">
        <v>1681.0744</v>
      </c>
      <c r="E40" s="95" t="n">
        <v>37.4774</v>
      </c>
      <c r="F40" s="95" t="n">
        <v>40.9414</v>
      </c>
      <c r="G40" s="95" t="n">
        <v>41.1708</v>
      </c>
      <c r="H40" s="95" t="n">
        <v>6292.47</v>
      </c>
      <c r="I40" s="95" t="n">
        <v>15.68</v>
      </c>
      <c r="J40" s="71" t="n">
        <f aca="false">H40/3600</f>
        <v>1.74790833333333</v>
      </c>
      <c r="L40" s="96"/>
      <c r="M40" s="97"/>
      <c r="N40" s="97"/>
      <c r="O40" s="97"/>
      <c r="P40" s="97"/>
      <c r="Q40" s="97"/>
      <c r="R40" s="71" t="n">
        <f aca="false">P40/3600</f>
        <v>0</v>
      </c>
      <c r="S40" s="68"/>
      <c r="T40" s="75"/>
      <c r="U40" s="52"/>
      <c r="V40" s="52"/>
      <c r="W40" s="75"/>
      <c r="X40" s="52"/>
      <c r="Y40" s="76"/>
    </row>
    <row r="41" customFormat="false" ht="12" hidden="false" customHeight="false" outlineLevel="0" collapsed="false">
      <c r="A41" s="11"/>
      <c r="B41" s="11"/>
      <c r="C41" s="11" t="n">
        <v>32</v>
      </c>
      <c r="D41" s="94" t="n">
        <v>834.9768</v>
      </c>
      <c r="E41" s="95" t="n">
        <v>34.5124</v>
      </c>
      <c r="F41" s="95" t="n">
        <v>38.986</v>
      </c>
      <c r="G41" s="95" t="n">
        <v>39.0236</v>
      </c>
      <c r="H41" s="95" t="n">
        <v>5490.77</v>
      </c>
      <c r="I41" s="95" t="n">
        <v>13.26</v>
      </c>
      <c r="J41" s="71" t="n">
        <f aca="false">H41/3600</f>
        <v>1.52521388888889</v>
      </c>
      <c r="L41" s="96"/>
      <c r="M41" s="97"/>
      <c r="N41" s="97"/>
      <c r="O41" s="97"/>
      <c r="P41" s="97"/>
      <c r="Q41" s="97"/>
      <c r="R41" s="71" t="n">
        <f aca="false">P41/3600</f>
        <v>0</v>
      </c>
      <c r="S41" s="68"/>
      <c r="T41" s="75"/>
      <c r="U41" s="52"/>
      <c r="V41" s="52"/>
      <c r="W41" s="75"/>
      <c r="X41" s="52"/>
      <c r="Y41" s="76"/>
    </row>
    <row r="42" customFormat="false" ht="12.75" hidden="false" customHeight="false" outlineLevel="0" collapsed="false">
      <c r="A42" s="11"/>
      <c r="B42" s="16"/>
      <c r="C42" s="16" t="n">
        <v>37</v>
      </c>
      <c r="D42" s="98" t="n">
        <v>445.9984</v>
      </c>
      <c r="E42" s="99" t="n">
        <v>31.9646</v>
      </c>
      <c r="F42" s="99" t="n">
        <v>37.5711</v>
      </c>
      <c r="G42" s="99" t="n">
        <v>37.4201</v>
      </c>
      <c r="H42" s="99" t="n">
        <v>4941.05</v>
      </c>
      <c r="I42" s="99" t="n">
        <v>12.09</v>
      </c>
      <c r="J42" s="79" t="n">
        <f aca="false">H42/3600</f>
        <v>1.37251388888889</v>
      </c>
      <c r="L42" s="100"/>
      <c r="M42" s="101"/>
      <c r="N42" s="101"/>
      <c r="O42" s="101"/>
      <c r="P42" s="101"/>
      <c r="Q42" s="101"/>
      <c r="R42" s="79" t="n">
        <f aca="false">P42/3600</f>
        <v>0</v>
      </c>
      <c r="S42" s="68"/>
      <c r="T42" s="83"/>
      <c r="U42" s="84"/>
      <c r="V42" s="84"/>
      <c r="W42" s="83"/>
      <c r="X42" s="84"/>
      <c r="Y42" s="85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90" t="n">
        <v>3623.6824</v>
      </c>
      <c r="E43" s="91" t="n">
        <v>40.394</v>
      </c>
      <c r="F43" s="91" t="n">
        <v>43.7433</v>
      </c>
      <c r="G43" s="91" t="n">
        <v>45.3386</v>
      </c>
      <c r="H43" s="91" t="n">
        <v>7979.75</v>
      </c>
      <c r="I43" s="91" t="n">
        <v>22.05</v>
      </c>
      <c r="J43" s="64" t="n">
        <f aca="false">H43/3600</f>
        <v>2.21659722222222</v>
      </c>
      <c r="L43" s="92"/>
      <c r="M43" s="93"/>
      <c r="N43" s="93"/>
      <c r="O43" s="93"/>
      <c r="P43" s="93"/>
      <c r="Q43" s="93"/>
      <c r="R43" s="64" t="n">
        <f aca="false">P43/3600</f>
        <v>0</v>
      </c>
      <c r="S43" s="68"/>
      <c r="T43" s="30" t="e">
        <f aca="false">bdrate($D43:$D46,E43:E46,$L43:$L46,M43:M46)</f>
        <v>#VALUE!</v>
      </c>
      <c r="U43" s="31" t="e">
        <f aca="false">bdrate($D43:$D46,F43:F46,$L43:$L46,N43:N46)</f>
        <v>#VALUE!</v>
      </c>
      <c r="V43" s="31" t="e">
        <f aca="false">bdrate($D43:$D46,G43:G46,$L43:$L46,O43:O46)</f>
        <v>#VALUE!</v>
      </c>
      <c r="W43" s="33" t="e">
        <f aca="false">bdrateOld($D43:$D46,E43:E46,$L43:$L46,M43:M46)</f>
        <v>#VALUE!</v>
      </c>
      <c r="X43" s="34" t="e">
        <f aca="false">bdrateOld($D43:$D46,F43:F46,$L43:$L46,N43:N46)</f>
        <v>#VALUE!</v>
      </c>
      <c r="Y43" s="35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94" t="n">
        <v>1720.8856</v>
      </c>
      <c r="E44" s="95" t="n">
        <v>37.8417</v>
      </c>
      <c r="F44" s="95" t="n">
        <v>41.8337</v>
      </c>
      <c r="G44" s="95" t="n">
        <v>43.0244</v>
      </c>
      <c r="H44" s="95" t="n">
        <v>6904.32</v>
      </c>
      <c r="I44" s="95" t="n">
        <v>18.24</v>
      </c>
      <c r="J44" s="71" t="n">
        <f aca="false">H44/3600</f>
        <v>1.91786666666667</v>
      </c>
      <c r="L44" s="96"/>
      <c r="M44" s="97"/>
      <c r="N44" s="97"/>
      <c r="O44" s="97"/>
      <c r="P44" s="97"/>
      <c r="Q44" s="97"/>
      <c r="R44" s="71" t="n">
        <f aca="false">P44/3600</f>
        <v>0</v>
      </c>
      <c r="S44" s="68"/>
      <c r="T44" s="75"/>
      <c r="U44" s="52"/>
      <c r="V44" s="52"/>
      <c r="W44" s="75"/>
      <c r="X44" s="52"/>
      <c r="Y44" s="76"/>
    </row>
    <row r="45" customFormat="false" ht="12" hidden="false" customHeight="false" outlineLevel="0" collapsed="false">
      <c r="A45" s="11"/>
      <c r="B45" s="11"/>
      <c r="C45" s="11" t="n">
        <v>32</v>
      </c>
      <c r="D45" s="94" t="n">
        <v>876.5904</v>
      </c>
      <c r="E45" s="95" t="n">
        <v>35.0328</v>
      </c>
      <c r="F45" s="95" t="n">
        <v>40.1716</v>
      </c>
      <c r="G45" s="95" t="n">
        <v>41.116</v>
      </c>
      <c r="H45" s="95" t="n">
        <v>6219.91</v>
      </c>
      <c r="I45" s="95" t="n">
        <v>16.16</v>
      </c>
      <c r="J45" s="71" t="n">
        <f aca="false">H45/3600</f>
        <v>1.72775277777778</v>
      </c>
      <c r="L45" s="96"/>
      <c r="M45" s="97"/>
      <c r="N45" s="97"/>
      <c r="O45" s="97"/>
      <c r="P45" s="97"/>
      <c r="Q45" s="97"/>
      <c r="R45" s="71" t="n">
        <f aca="false">P45/3600</f>
        <v>0</v>
      </c>
      <c r="S45" s="68"/>
      <c r="T45" s="75"/>
      <c r="U45" s="52"/>
      <c r="V45" s="52"/>
      <c r="W45" s="75"/>
      <c r="X45" s="52"/>
      <c r="Y45" s="76"/>
    </row>
    <row r="46" customFormat="false" ht="12.75" hidden="false" customHeight="false" outlineLevel="0" collapsed="false">
      <c r="A46" s="11"/>
      <c r="B46" s="16"/>
      <c r="C46" s="16" t="n">
        <v>37</v>
      </c>
      <c r="D46" s="98" t="n">
        <v>469.9984</v>
      </c>
      <c r="E46" s="99" t="n">
        <v>32.2443</v>
      </c>
      <c r="F46" s="99" t="n">
        <v>38.8477</v>
      </c>
      <c r="G46" s="99" t="n">
        <v>39.6978</v>
      </c>
      <c r="H46" s="99" t="n">
        <v>5782.38</v>
      </c>
      <c r="I46" s="99" t="n">
        <v>14.76</v>
      </c>
      <c r="J46" s="79" t="n">
        <f aca="false">H46/3600</f>
        <v>1.60621666666667</v>
      </c>
      <c r="L46" s="100"/>
      <c r="M46" s="101"/>
      <c r="N46" s="101"/>
      <c r="O46" s="101"/>
      <c r="P46" s="101"/>
      <c r="Q46" s="101"/>
      <c r="R46" s="79" t="n">
        <f aca="false">P46/3600</f>
        <v>0</v>
      </c>
      <c r="S46" s="68"/>
      <c r="T46" s="83"/>
      <c r="U46" s="84"/>
      <c r="V46" s="84"/>
      <c r="W46" s="83"/>
      <c r="X46" s="84"/>
      <c r="Y46" s="85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90" t="n">
        <v>6821.7848</v>
      </c>
      <c r="E47" s="91" t="n">
        <v>38.5308</v>
      </c>
      <c r="F47" s="91" t="n">
        <v>41.6135</v>
      </c>
      <c r="G47" s="91" t="n">
        <v>42.6519</v>
      </c>
      <c r="H47" s="91" t="n">
        <v>7761.75</v>
      </c>
      <c r="I47" s="91" t="n">
        <v>24.6</v>
      </c>
      <c r="J47" s="64" t="n">
        <f aca="false">H47/3600</f>
        <v>2.15604166666667</v>
      </c>
      <c r="L47" s="92"/>
      <c r="M47" s="93"/>
      <c r="N47" s="93"/>
      <c r="O47" s="93"/>
      <c r="P47" s="93"/>
      <c r="Q47" s="93"/>
      <c r="R47" s="64" t="n">
        <f aca="false">P47/3600</f>
        <v>0</v>
      </c>
      <c r="S47" s="68"/>
      <c r="T47" s="30" t="e">
        <f aca="false">bdrate($D47:$D50,E47:E50,$L47:$L50,M47:M50)</f>
        <v>#VALUE!</v>
      </c>
      <c r="U47" s="31" t="e">
        <f aca="false">bdrate($D47:$D50,F47:F50,$L47:$L50,N47:N50)</f>
        <v>#VALUE!</v>
      </c>
      <c r="V47" s="31" t="e">
        <f aca="false">bdrate($D47:$D50,G47:G50,$L47:$L50,O47:O50)</f>
        <v>#VALUE!</v>
      </c>
      <c r="W47" s="33" t="e">
        <f aca="false">bdrateOld($D47:$D50,E47:E50,$L47:$L50,M47:M50)</f>
        <v>#VALUE!</v>
      </c>
      <c r="X47" s="34" t="e">
        <f aca="false">bdrateOld($D47:$D50,F47:F50,$L47:$L50,N47:N50)</f>
        <v>#VALUE!</v>
      </c>
      <c r="Y47" s="35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94" t="n">
        <v>3126.7584</v>
      </c>
      <c r="E48" s="95" t="n">
        <v>34.9821</v>
      </c>
      <c r="F48" s="95" t="n">
        <v>39.0151</v>
      </c>
      <c r="G48" s="95" t="n">
        <v>39.9512</v>
      </c>
      <c r="H48" s="95" t="n">
        <v>6425.21</v>
      </c>
      <c r="I48" s="95" t="n">
        <v>19.7</v>
      </c>
      <c r="J48" s="71" t="n">
        <f aca="false">H48/3600</f>
        <v>1.78478055555556</v>
      </c>
      <c r="L48" s="96"/>
      <c r="M48" s="97"/>
      <c r="N48" s="97"/>
      <c r="O48" s="97"/>
      <c r="P48" s="97"/>
      <c r="Q48" s="97"/>
      <c r="R48" s="71" t="n">
        <f aca="false">P48/3600</f>
        <v>0</v>
      </c>
      <c r="S48" s="68"/>
      <c r="T48" s="75"/>
      <c r="U48" s="52"/>
      <c r="V48" s="52"/>
      <c r="W48" s="75"/>
      <c r="X48" s="52"/>
      <c r="Y48" s="76"/>
    </row>
    <row r="49" customFormat="false" ht="12" hidden="false" customHeight="false" outlineLevel="0" collapsed="false">
      <c r="A49" s="11"/>
      <c r="B49" s="11"/>
      <c r="C49" s="11" t="n">
        <v>32</v>
      </c>
      <c r="D49" s="94" t="n">
        <v>1482.2128</v>
      </c>
      <c r="E49" s="95" t="n">
        <v>31.7051</v>
      </c>
      <c r="F49" s="95" t="n">
        <v>37.1503</v>
      </c>
      <c r="G49" s="95" t="n">
        <v>37.9934</v>
      </c>
      <c r="H49" s="95" t="n">
        <v>5559.8</v>
      </c>
      <c r="I49" s="95" t="n">
        <v>16.16</v>
      </c>
      <c r="J49" s="71" t="n">
        <f aca="false">H49/3600</f>
        <v>1.54438888888889</v>
      </c>
      <c r="L49" s="96"/>
      <c r="M49" s="97"/>
      <c r="N49" s="97"/>
      <c r="O49" s="97"/>
      <c r="P49" s="97"/>
      <c r="Q49" s="97"/>
      <c r="R49" s="71" t="n">
        <f aca="false">P49/3600</f>
        <v>0</v>
      </c>
      <c r="S49" s="68"/>
      <c r="T49" s="75"/>
      <c r="U49" s="52"/>
      <c r="V49" s="52"/>
      <c r="W49" s="75"/>
      <c r="X49" s="52"/>
      <c r="Y49" s="76"/>
    </row>
    <row r="50" customFormat="false" ht="12.75" hidden="false" customHeight="false" outlineLevel="0" collapsed="false">
      <c r="A50" s="11"/>
      <c r="B50" s="16"/>
      <c r="C50" s="16" t="n">
        <v>37</v>
      </c>
      <c r="D50" s="98" t="n">
        <v>709.228</v>
      </c>
      <c r="E50" s="99" t="n">
        <v>28.683</v>
      </c>
      <c r="F50" s="99" t="n">
        <v>35.8847</v>
      </c>
      <c r="G50" s="99" t="n">
        <v>36.6025</v>
      </c>
      <c r="H50" s="99" t="n">
        <v>5032.33</v>
      </c>
      <c r="I50" s="99" t="n">
        <v>13.94</v>
      </c>
      <c r="J50" s="79" t="n">
        <f aca="false">H50/3600</f>
        <v>1.39786944444444</v>
      </c>
      <c r="L50" s="100"/>
      <c r="M50" s="101"/>
      <c r="N50" s="101"/>
      <c r="O50" s="101"/>
      <c r="P50" s="101"/>
      <c r="Q50" s="101"/>
      <c r="R50" s="79" t="n">
        <f aca="false">P50/3600</f>
        <v>0</v>
      </c>
      <c r="S50" s="68"/>
      <c r="T50" s="83"/>
      <c r="U50" s="84"/>
      <c r="V50" s="84"/>
      <c r="W50" s="83"/>
      <c r="X50" s="84"/>
      <c r="Y50" s="85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90" t="n">
        <v>4832.388</v>
      </c>
      <c r="E51" s="91" t="n">
        <v>39.227</v>
      </c>
      <c r="F51" s="91" t="n">
        <v>41.5751</v>
      </c>
      <c r="G51" s="91" t="n">
        <v>43.0333</v>
      </c>
      <c r="H51" s="91" t="n">
        <v>5997.89</v>
      </c>
      <c r="I51" s="91" t="n">
        <v>16.84</v>
      </c>
      <c r="J51" s="64" t="n">
        <f aca="false">H51/3600</f>
        <v>1.66608055555556</v>
      </c>
      <c r="L51" s="92"/>
      <c r="M51" s="93"/>
      <c r="N51" s="93"/>
      <c r="O51" s="93"/>
      <c r="P51" s="93"/>
      <c r="Q51" s="93"/>
      <c r="R51" s="64" t="n">
        <f aca="false">P51/3600</f>
        <v>0</v>
      </c>
      <c r="S51" s="68"/>
      <c r="T51" s="30" t="e">
        <f aca="false">bdrate($D51:$D54,E51:E54,$L51:$L54,M51:M54)</f>
        <v>#VALUE!</v>
      </c>
      <c r="U51" s="31" t="e">
        <f aca="false">bdrate($D51:$D54,F51:F54,$L51:$L54,N51:N54)</f>
        <v>#VALUE!</v>
      </c>
      <c r="V51" s="31" t="e">
        <f aca="false">bdrate($D51:$D54,G51:G54,$L51:$L54,O51:O54)</f>
        <v>#VALUE!</v>
      </c>
      <c r="W51" s="33" t="e">
        <f aca="false">bdrateOld($D51:$D54,E51:E54,$L51:$L54,M51:M54)</f>
        <v>#VALUE!</v>
      </c>
      <c r="X51" s="34" t="e">
        <f aca="false">bdrateOld($D51:$D54,F51:F54,$L51:$L54,N51:N54)</f>
        <v>#VALUE!</v>
      </c>
      <c r="Y51" s="35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94" t="n">
        <v>2049.2496</v>
      </c>
      <c r="E52" s="95" t="n">
        <v>35.9669</v>
      </c>
      <c r="F52" s="95" t="n">
        <v>39.2556</v>
      </c>
      <c r="G52" s="95" t="n">
        <v>40.8429</v>
      </c>
      <c r="H52" s="95" t="n">
        <v>4956.27</v>
      </c>
      <c r="I52" s="95" t="n">
        <v>12.6</v>
      </c>
      <c r="J52" s="71" t="n">
        <f aca="false">H52/3600</f>
        <v>1.37674166666667</v>
      </c>
      <c r="L52" s="96"/>
      <c r="M52" s="97"/>
      <c r="N52" s="97"/>
      <c r="O52" s="97"/>
      <c r="P52" s="97"/>
      <c r="Q52" s="97"/>
      <c r="R52" s="71" t="n">
        <f aca="false">P52/3600</f>
        <v>0</v>
      </c>
      <c r="S52" s="68"/>
      <c r="T52" s="75"/>
      <c r="U52" s="52"/>
      <c r="V52" s="52"/>
      <c r="W52" s="75"/>
      <c r="X52" s="52"/>
      <c r="Y52" s="76"/>
    </row>
    <row r="53" customFormat="false" ht="12" hidden="false" customHeight="false" outlineLevel="0" collapsed="false">
      <c r="A53" s="11"/>
      <c r="B53" s="11"/>
      <c r="C53" s="11" t="n">
        <v>32</v>
      </c>
      <c r="D53" s="94" t="n">
        <v>961.4968</v>
      </c>
      <c r="E53" s="95" t="n">
        <v>33.0624</v>
      </c>
      <c r="F53" s="95" t="n">
        <v>37.4006</v>
      </c>
      <c r="G53" s="95" t="n">
        <v>39.1351</v>
      </c>
      <c r="H53" s="95" t="n">
        <v>4177.45</v>
      </c>
      <c r="I53" s="95" t="n">
        <v>10.27</v>
      </c>
      <c r="J53" s="71" t="n">
        <f aca="false">H53/3600</f>
        <v>1.16040277777778</v>
      </c>
      <c r="L53" s="96"/>
      <c r="M53" s="97"/>
      <c r="N53" s="97"/>
      <c r="O53" s="97"/>
      <c r="P53" s="97"/>
      <c r="Q53" s="97"/>
      <c r="R53" s="71" t="n">
        <f aca="false">P53/3600</f>
        <v>0</v>
      </c>
      <c r="S53" s="68"/>
      <c r="T53" s="75"/>
      <c r="U53" s="52"/>
      <c r="V53" s="52"/>
      <c r="W53" s="75"/>
      <c r="X53" s="52"/>
      <c r="Y53" s="76"/>
    </row>
    <row r="54" customFormat="false" ht="12.75" hidden="false" customHeight="false" outlineLevel="0" collapsed="false">
      <c r="A54" s="16"/>
      <c r="B54" s="16"/>
      <c r="C54" s="16" t="n">
        <v>37</v>
      </c>
      <c r="D54" s="98" t="n">
        <v>475.7536</v>
      </c>
      <c r="E54" s="99" t="n">
        <v>30.3903</v>
      </c>
      <c r="F54" s="99" t="n">
        <v>36.1089</v>
      </c>
      <c r="G54" s="99" t="n">
        <v>37.8286</v>
      </c>
      <c r="H54" s="99" t="n">
        <v>3644.02</v>
      </c>
      <c r="I54" s="99" t="n">
        <v>8.94</v>
      </c>
      <c r="J54" s="79" t="n">
        <f aca="false">H54/3600</f>
        <v>1.01222777777778</v>
      </c>
      <c r="L54" s="100"/>
      <c r="M54" s="101"/>
      <c r="N54" s="101"/>
      <c r="O54" s="101"/>
      <c r="P54" s="101"/>
      <c r="Q54" s="101"/>
      <c r="R54" s="79" t="n">
        <f aca="false">P54/3600</f>
        <v>0</v>
      </c>
      <c r="S54" s="68"/>
      <c r="T54" s="83"/>
      <c r="U54" s="84"/>
      <c r="V54" s="84"/>
      <c r="W54" s="83"/>
      <c r="X54" s="84"/>
      <c r="Y54" s="85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90" t="n">
        <v>1512.1784</v>
      </c>
      <c r="E55" s="91" t="n">
        <v>40.925</v>
      </c>
      <c r="F55" s="91" t="n">
        <v>44.2007</v>
      </c>
      <c r="G55" s="91" t="n">
        <v>43.2943</v>
      </c>
      <c r="H55" s="91" t="n">
        <v>2073.19</v>
      </c>
      <c r="I55" s="91" t="n">
        <v>5.41</v>
      </c>
      <c r="J55" s="64" t="n">
        <f aca="false">H55/3600</f>
        <v>0.575886111111111</v>
      </c>
      <c r="L55" s="92"/>
      <c r="M55" s="93"/>
      <c r="N55" s="93"/>
      <c r="O55" s="93"/>
      <c r="P55" s="93"/>
      <c r="Q55" s="93"/>
      <c r="R55" s="64" t="n">
        <f aca="false">P55/3600</f>
        <v>0</v>
      </c>
      <c r="S55" s="68"/>
      <c r="T55" s="30" t="e">
        <f aca="false">bdrate($D55:$D58,E55:E58,$L55:$L58,M55:M58)</f>
        <v>#VALUE!</v>
      </c>
      <c r="U55" s="31" t="e">
        <f aca="false">bdrate($D55:$D58,F55:F58,$L55:$L58,N55:N58)</f>
        <v>#VALUE!</v>
      </c>
      <c r="V55" s="31" t="e">
        <f aca="false">bdrate($D55:$D58,G55:G58,$L55:$L58,O55:O58)</f>
        <v>#VALUE!</v>
      </c>
      <c r="W55" s="33" t="e">
        <f aca="false">bdrateOld($D55:$D58,E55:E58,$L55:$L58,M55:M58)</f>
        <v>#VALUE!</v>
      </c>
      <c r="X55" s="34" t="e">
        <f aca="false">bdrateOld($D55:$D58,F55:F58,$L55:$L58,N55:N58)</f>
        <v>#VALUE!</v>
      </c>
      <c r="Y55" s="35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94" t="n">
        <v>763.424</v>
      </c>
      <c r="E56" s="95" t="n">
        <v>37.0855</v>
      </c>
      <c r="F56" s="95" t="n">
        <v>41.5665</v>
      </c>
      <c r="G56" s="95" t="n">
        <v>40.3045</v>
      </c>
      <c r="H56" s="95" t="n">
        <v>1815.16</v>
      </c>
      <c r="I56" s="95" t="n">
        <v>4.57</v>
      </c>
      <c r="J56" s="71" t="n">
        <f aca="false">H56/3600</f>
        <v>0.504211111111111</v>
      </c>
      <c r="L56" s="96"/>
      <c r="M56" s="97"/>
      <c r="N56" s="97"/>
      <c r="O56" s="97"/>
      <c r="P56" s="97"/>
      <c r="Q56" s="97"/>
      <c r="R56" s="71" t="n">
        <f aca="false">P56/3600</f>
        <v>0</v>
      </c>
      <c r="S56" s="68"/>
      <c r="T56" s="75"/>
      <c r="U56" s="52"/>
      <c r="V56" s="52"/>
      <c r="W56" s="75"/>
      <c r="X56" s="52"/>
      <c r="Y56" s="76"/>
    </row>
    <row r="57" customFormat="false" ht="12" hidden="false" customHeight="false" outlineLevel="0" collapsed="false">
      <c r="A57" s="11"/>
      <c r="B57" s="11"/>
      <c r="C57" s="11" t="n">
        <v>32</v>
      </c>
      <c r="D57" s="94" t="n">
        <v>382.4784</v>
      </c>
      <c r="E57" s="95" t="n">
        <v>33.6709</v>
      </c>
      <c r="F57" s="95" t="n">
        <v>39.5808</v>
      </c>
      <c r="G57" s="95" t="n">
        <v>38.0062</v>
      </c>
      <c r="H57" s="95" t="n">
        <v>1581.51</v>
      </c>
      <c r="I57" s="95" t="n">
        <v>3.74</v>
      </c>
      <c r="J57" s="71" t="n">
        <f aca="false">H57/3600</f>
        <v>0.439308333333333</v>
      </c>
      <c r="L57" s="96"/>
      <c r="M57" s="97"/>
      <c r="N57" s="97"/>
      <c r="O57" s="97"/>
      <c r="P57" s="97"/>
      <c r="Q57" s="97"/>
      <c r="R57" s="71" t="n">
        <f aca="false">P57/3600</f>
        <v>0</v>
      </c>
      <c r="S57" s="68"/>
      <c r="T57" s="75"/>
      <c r="U57" s="52"/>
      <c r="V57" s="52"/>
      <c r="W57" s="75"/>
      <c r="X57" s="52"/>
      <c r="Y57" s="76"/>
    </row>
    <row r="58" customFormat="false" ht="12.75" hidden="false" customHeight="false" outlineLevel="0" collapsed="false">
      <c r="A58" s="11"/>
      <c r="B58" s="16"/>
      <c r="C58" s="16" t="n">
        <v>37</v>
      </c>
      <c r="D58" s="98" t="n">
        <v>201.6832</v>
      </c>
      <c r="E58" s="99" t="n">
        <v>30.8373</v>
      </c>
      <c r="F58" s="99" t="n">
        <v>38.079</v>
      </c>
      <c r="G58" s="99" t="n">
        <v>36.3564</v>
      </c>
      <c r="H58" s="99" t="n">
        <v>1414.65</v>
      </c>
      <c r="I58" s="99" t="n">
        <v>3.36</v>
      </c>
      <c r="J58" s="79" t="n">
        <f aca="false">H58/3600</f>
        <v>0.392958333333333</v>
      </c>
      <c r="L58" s="100"/>
      <c r="M58" s="101"/>
      <c r="N58" s="101"/>
      <c r="O58" s="101"/>
      <c r="P58" s="101"/>
      <c r="Q58" s="101"/>
      <c r="R58" s="79" t="n">
        <f aca="false">P58/3600</f>
        <v>0</v>
      </c>
      <c r="S58" s="68"/>
      <c r="T58" s="83"/>
      <c r="U58" s="84"/>
      <c r="V58" s="84"/>
      <c r="W58" s="83"/>
      <c r="X58" s="84"/>
      <c r="Y58" s="85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90" t="n">
        <v>1618.2368</v>
      </c>
      <c r="E59" s="91" t="n">
        <v>38.2761</v>
      </c>
      <c r="F59" s="91" t="n">
        <v>43.2391</v>
      </c>
      <c r="G59" s="91" t="n">
        <v>44.3396</v>
      </c>
      <c r="H59" s="91" t="n">
        <v>2135.55</v>
      </c>
      <c r="I59" s="91" t="n">
        <v>6.92</v>
      </c>
      <c r="J59" s="64" t="n">
        <f aca="false">H59/3600</f>
        <v>0.593208333333333</v>
      </c>
      <c r="L59" s="92"/>
      <c r="M59" s="93"/>
      <c r="N59" s="93"/>
      <c r="O59" s="93"/>
      <c r="P59" s="93"/>
      <c r="Q59" s="93"/>
      <c r="R59" s="64" t="n">
        <f aca="false">P59/3600</f>
        <v>0</v>
      </c>
      <c r="S59" s="68"/>
      <c r="T59" s="30" t="e">
        <f aca="false">bdrate($D59:$D62,E59:E62,$L59:$L62,M59:M62)</f>
        <v>#VALUE!</v>
      </c>
      <c r="U59" s="31" t="e">
        <f aca="false">bdrate($D59:$D62,F59:F62,$L59:$L62,N59:N62)</f>
        <v>#VALUE!</v>
      </c>
      <c r="V59" s="31" t="e">
        <f aca="false">bdrate($D59:$D62,G59:G62,$L59:$L62,O59:O62)</f>
        <v>#VALUE!</v>
      </c>
      <c r="W59" s="33" t="e">
        <f aca="false">bdrateOld($D59:$D62,E59:E62,$L59:$L62,M59:M62)</f>
        <v>#VALUE!</v>
      </c>
      <c r="X59" s="34" t="e">
        <f aca="false">bdrateOld($D59:$D62,F59:F62,$L59:$L62,N59:N62)</f>
        <v>#VALUE!</v>
      </c>
      <c r="Y59" s="35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94" t="n">
        <v>631.2176</v>
      </c>
      <c r="E60" s="95" t="n">
        <v>34.9909</v>
      </c>
      <c r="F60" s="95" t="n">
        <v>41.0983</v>
      </c>
      <c r="G60" s="95" t="n">
        <v>42.1331</v>
      </c>
      <c r="H60" s="95" t="n">
        <v>1691.59</v>
      </c>
      <c r="I60" s="95" t="n">
        <v>5.43</v>
      </c>
      <c r="J60" s="71" t="n">
        <f aca="false">H60/3600</f>
        <v>0.469886111111111</v>
      </c>
      <c r="L60" s="96"/>
      <c r="M60" s="97"/>
      <c r="N60" s="97"/>
      <c r="O60" s="97"/>
      <c r="P60" s="97"/>
      <c r="Q60" s="97"/>
      <c r="R60" s="71" t="n">
        <f aca="false">P60/3600</f>
        <v>0</v>
      </c>
      <c r="S60" s="68"/>
      <c r="T60" s="75"/>
      <c r="U60" s="52"/>
      <c r="V60" s="52"/>
      <c r="W60" s="75"/>
      <c r="X60" s="52"/>
      <c r="Y60" s="76"/>
    </row>
    <row r="61" customFormat="false" ht="12" hidden="false" customHeight="false" outlineLevel="0" collapsed="false">
      <c r="A61" s="11"/>
      <c r="B61" s="11"/>
      <c r="C61" s="11" t="n">
        <v>32</v>
      </c>
      <c r="D61" s="94" t="n">
        <v>286.3984</v>
      </c>
      <c r="E61" s="95" t="n">
        <v>32.0509</v>
      </c>
      <c r="F61" s="95" t="n">
        <v>39.6004</v>
      </c>
      <c r="G61" s="95" t="n">
        <v>40.565</v>
      </c>
      <c r="H61" s="95" t="n">
        <v>1495.32</v>
      </c>
      <c r="I61" s="95" t="n">
        <v>4.53</v>
      </c>
      <c r="J61" s="71" t="n">
        <f aca="false">H61/3600</f>
        <v>0.415366666666667</v>
      </c>
      <c r="L61" s="96"/>
      <c r="M61" s="97"/>
      <c r="N61" s="97"/>
      <c r="O61" s="97"/>
      <c r="P61" s="97"/>
      <c r="Q61" s="97"/>
      <c r="R61" s="71" t="n">
        <f aca="false">P61/3600</f>
        <v>0</v>
      </c>
      <c r="S61" s="68"/>
      <c r="T61" s="75"/>
      <c r="U61" s="52"/>
      <c r="V61" s="52"/>
      <c r="W61" s="75"/>
      <c r="X61" s="52"/>
      <c r="Y61" s="76"/>
    </row>
    <row r="62" customFormat="false" ht="12.75" hidden="false" customHeight="false" outlineLevel="0" collapsed="false">
      <c r="A62" s="11"/>
      <c r="B62" s="16"/>
      <c r="C62" s="16" t="n">
        <v>37</v>
      </c>
      <c r="D62" s="98" t="n">
        <v>145.7712</v>
      </c>
      <c r="E62" s="99" t="n">
        <v>29.1568</v>
      </c>
      <c r="F62" s="99" t="n">
        <v>38.5321</v>
      </c>
      <c r="G62" s="99" t="n">
        <v>39.3139</v>
      </c>
      <c r="H62" s="99" t="n">
        <v>1402.13</v>
      </c>
      <c r="I62" s="99" t="n">
        <v>3.9</v>
      </c>
      <c r="J62" s="79" t="n">
        <f aca="false">H62/3600</f>
        <v>0.389480555555556</v>
      </c>
      <c r="L62" s="100"/>
      <c r="M62" s="101"/>
      <c r="N62" s="101"/>
      <c r="O62" s="101"/>
      <c r="P62" s="101"/>
      <c r="Q62" s="101"/>
      <c r="R62" s="79" t="n">
        <f aca="false">P62/3600</f>
        <v>0</v>
      </c>
      <c r="S62" s="68"/>
      <c r="T62" s="83"/>
      <c r="U62" s="84"/>
      <c r="V62" s="84"/>
      <c r="W62" s="83"/>
      <c r="X62" s="84"/>
      <c r="Y62" s="85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90" t="n">
        <v>1647.8056</v>
      </c>
      <c r="E63" s="91" t="n">
        <v>38.4494</v>
      </c>
      <c r="F63" s="91" t="n">
        <v>41.4352</v>
      </c>
      <c r="G63" s="91" t="n">
        <v>42.3792</v>
      </c>
      <c r="H63" s="91" t="n">
        <v>1797.67</v>
      </c>
      <c r="I63" s="91" t="n">
        <v>5.7</v>
      </c>
      <c r="J63" s="64" t="n">
        <f aca="false">H63/3600</f>
        <v>0.499352777777778</v>
      </c>
      <c r="L63" s="92"/>
      <c r="M63" s="93"/>
      <c r="N63" s="93"/>
      <c r="O63" s="93"/>
      <c r="P63" s="93"/>
      <c r="Q63" s="93"/>
      <c r="R63" s="64" t="n">
        <f aca="false">P63/3600</f>
        <v>0</v>
      </c>
      <c r="S63" s="68"/>
      <c r="T63" s="30" t="e">
        <f aca="false">bdrate($D63:$D66,E63:E66,$L63:$L66,M63:M66)</f>
        <v>#VALUE!</v>
      </c>
      <c r="U63" s="31" t="e">
        <f aca="false">bdrate($D63:$D66,F63:F66,$L63:$L66,N63:N66)</f>
        <v>#VALUE!</v>
      </c>
      <c r="V63" s="31" t="e">
        <f aca="false">bdrate($D63:$D66,G63:G66,$L63:$L66,O63:O66)</f>
        <v>#VALUE!</v>
      </c>
      <c r="W63" s="33" t="e">
        <f aca="false">bdrateOld($D63:$D66,E63:E66,$L63:$L66,M63:M66)</f>
        <v>#VALUE!</v>
      </c>
      <c r="X63" s="34" t="e">
        <f aca="false">bdrateOld($D63:$D66,F63:F66,$L63:$L66,N63:N66)</f>
        <v>#VALUE!</v>
      </c>
      <c r="Y63" s="35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94" t="n">
        <v>761.3392</v>
      </c>
      <c r="E64" s="95" t="n">
        <v>35.0105</v>
      </c>
      <c r="F64" s="95" t="n">
        <v>38.8006</v>
      </c>
      <c r="G64" s="95" t="n">
        <v>39.5461</v>
      </c>
      <c r="H64" s="95" t="n">
        <v>1501.13</v>
      </c>
      <c r="I64" s="95" t="n">
        <v>4.21</v>
      </c>
      <c r="J64" s="71" t="n">
        <f aca="false">H64/3600</f>
        <v>0.416980555555556</v>
      </c>
      <c r="L64" s="96"/>
      <c r="M64" s="97"/>
      <c r="N64" s="97"/>
      <c r="O64" s="97"/>
      <c r="P64" s="97"/>
      <c r="Q64" s="97"/>
      <c r="R64" s="71" t="n">
        <f aca="false">P64/3600</f>
        <v>0</v>
      </c>
      <c r="S64" s="68"/>
      <c r="T64" s="75"/>
      <c r="U64" s="52"/>
      <c r="V64" s="52"/>
      <c r="W64" s="75"/>
      <c r="X64" s="52"/>
      <c r="Y64" s="76"/>
    </row>
    <row r="65" customFormat="false" ht="12" hidden="false" customHeight="false" outlineLevel="0" collapsed="false">
      <c r="A65" s="11"/>
      <c r="B65" s="11"/>
      <c r="C65" s="11" t="n">
        <v>32</v>
      </c>
      <c r="D65" s="94" t="n">
        <v>359.5232</v>
      </c>
      <c r="E65" s="95" t="n">
        <v>31.7178</v>
      </c>
      <c r="F65" s="95" t="n">
        <v>36.8163</v>
      </c>
      <c r="G65" s="95" t="n">
        <v>37.5074</v>
      </c>
      <c r="H65" s="95" t="n">
        <v>1308.52</v>
      </c>
      <c r="I65" s="95" t="n">
        <v>3.41</v>
      </c>
      <c r="J65" s="71" t="n">
        <f aca="false">H65/3600</f>
        <v>0.363477777777778</v>
      </c>
      <c r="L65" s="96"/>
      <c r="M65" s="97"/>
      <c r="N65" s="97"/>
      <c r="O65" s="97"/>
      <c r="P65" s="97"/>
      <c r="Q65" s="97"/>
      <c r="R65" s="71" t="n">
        <f aca="false">P65/3600</f>
        <v>0</v>
      </c>
      <c r="S65" s="68"/>
      <c r="T65" s="75"/>
      <c r="U65" s="52"/>
      <c r="V65" s="52"/>
      <c r="W65" s="75"/>
      <c r="X65" s="52"/>
      <c r="Y65" s="76"/>
    </row>
    <row r="66" customFormat="false" ht="12.75" hidden="false" customHeight="false" outlineLevel="0" collapsed="false">
      <c r="A66" s="11"/>
      <c r="B66" s="16"/>
      <c r="C66" s="16" t="n">
        <v>37</v>
      </c>
      <c r="D66" s="98" t="n">
        <v>170.34</v>
      </c>
      <c r="E66" s="99" t="n">
        <v>28.7615</v>
      </c>
      <c r="F66" s="99" t="n">
        <v>35.4586</v>
      </c>
      <c r="G66" s="99" t="n">
        <v>36.0649</v>
      </c>
      <c r="H66" s="99" t="n">
        <v>1177.61</v>
      </c>
      <c r="I66" s="99" t="n">
        <v>3.08</v>
      </c>
      <c r="J66" s="79" t="n">
        <f aca="false">H66/3600</f>
        <v>0.327113888888889</v>
      </c>
      <c r="L66" s="100"/>
      <c r="M66" s="101"/>
      <c r="N66" s="101"/>
      <c r="O66" s="101"/>
      <c r="P66" s="101"/>
      <c r="Q66" s="101"/>
      <c r="R66" s="79" t="n">
        <f aca="false">P66/3600</f>
        <v>0</v>
      </c>
      <c r="S66" s="68"/>
      <c r="T66" s="83"/>
      <c r="U66" s="84"/>
      <c r="V66" s="84"/>
      <c r="W66" s="83"/>
      <c r="X66" s="84"/>
      <c r="Y66" s="85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90" t="n">
        <v>1206.5936</v>
      </c>
      <c r="E67" s="91" t="n">
        <v>39.6678</v>
      </c>
      <c r="F67" s="91" t="n">
        <v>41.7004</v>
      </c>
      <c r="G67" s="91" t="n">
        <v>42.7762</v>
      </c>
      <c r="H67" s="91" t="n">
        <v>1430.65</v>
      </c>
      <c r="I67" s="91" t="n">
        <v>3.98</v>
      </c>
      <c r="J67" s="64" t="n">
        <f aca="false">H67/3600</f>
        <v>0.397402777777778</v>
      </c>
      <c r="L67" s="92"/>
      <c r="M67" s="93"/>
      <c r="N67" s="93"/>
      <c r="O67" s="93"/>
      <c r="P67" s="93"/>
      <c r="Q67" s="93"/>
      <c r="R67" s="64" t="n">
        <f aca="false">P67/3600</f>
        <v>0</v>
      </c>
      <c r="S67" s="68"/>
      <c r="T67" s="30" t="e">
        <f aca="false">bdrate($D67:$D70,E67:E70,$L67:$L70,M67:M70)</f>
        <v>#VALUE!</v>
      </c>
      <c r="U67" s="31" t="e">
        <f aca="false">bdrate($D67:$D70,F67:F70,$L67:$L70,N67:N70)</f>
        <v>#VALUE!</v>
      </c>
      <c r="V67" s="31" t="e">
        <f aca="false">bdrate($D67:$D70,G67:G70,$L67:$L70,O67:O70)</f>
        <v>#VALUE!</v>
      </c>
      <c r="W67" s="33" t="e">
        <f aca="false">bdrateOld($D67:$D70,E67:E70,$L67:$L70,M67:M70)</f>
        <v>#VALUE!</v>
      </c>
      <c r="X67" s="34" t="e">
        <f aca="false">bdrateOld($D67:$D70,F67:F70,$L67:$L70,N67:N70)</f>
        <v>#VALUE!</v>
      </c>
      <c r="Y67" s="35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94" t="n">
        <v>595.0632</v>
      </c>
      <c r="E68" s="95" t="n">
        <v>35.8711</v>
      </c>
      <c r="F68" s="95" t="n">
        <v>38.9759</v>
      </c>
      <c r="G68" s="95" t="n">
        <v>40.2115</v>
      </c>
      <c r="H68" s="95" t="n">
        <v>1217.5</v>
      </c>
      <c r="I68" s="95" t="n">
        <v>3.16</v>
      </c>
      <c r="J68" s="71" t="n">
        <f aca="false">H68/3600</f>
        <v>0.338194444444444</v>
      </c>
      <c r="L68" s="96"/>
      <c r="M68" s="97"/>
      <c r="N68" s="97"/>
      <c r="O68" s="97"/>
      <c r="P68" s="97"/>
      <c r="Q68" s="97"/>
      <c r="R68" s="71" t="n">
        <f aca="false">P68/3600</f>
        <v>0</v>
      </c>
      <c r="S68" s="68"/>
      <c r="T68" s="75"/>
      <c r="U68" s="52"/>
      <c r="V68" s="52"/>
      <c r="W68" s="75"/>
      <c r="X68" s="52"/>
      <c r="Y68" s="76"/>
    </row>
    <row r="69" customFormat="false" ht="12" hidden="false" customHeight="false" outlineLevel="0" collapsed="false">
      <c r="A69" s="11"/>
      <c r="B69" s="11"/>
      <c r="C69" s="11" t="n">
        <v>32</v>
      </c>
      <c r="D69" s="94" t="n">
        <v>291.8256</v>
      </c>
      <c r="E69" s="95" t="n">
        <v>32.4327</v>
      </c>
      <c r="F69" s="95" t="n">
        <v>37.0386</v>
      </c>
      <c r="G69" s="95" t="n">
        <v>38.246</v>
      </c>
      <c r="H69" s="95" t="n">
        <v>1038.3</v>
      </c>
      <c r="I69" s="95" t="n">
        <v>2.65</v>
      </c>
      <c r="J69" s="71" t="n">
        <f aca="false">H69/3600</f>
        <v>0.288416666666667</v>
      </c>
      <c r="L69" s="96"/>
      <c r="M69" s="97"/>
      <c r="N69" s="97"/>
      <c r="O69" s="97"/>
      <c r="P69" s="97"/>
      <c r="Q69" s="97"/>
      <c r="R69" s="71" t="n">
        <f aca="false">P69/3600</f>
        <v>0</v>
      </c>
      <c r="S69" s="68"/>
      <c r="T69" s="75"/>
      <c r="U69" s="52"/>
      <c r="V69" s="52"/>
      <c r="W69" s="75"/>
      <c r="X69" s="52"/>
      <c r="Y69" s="76"/>
    </row>
    <row r="70" customFormat="false" ht="12.75" hidden="false" customHeight="false" outlineLevel="0" collapsed="false">
      <c r="A70" s="16"/>
      <c r="B70" s="16"/>
      <c r="C70" s="16" t="n">
        <v>37</v>
      </c>
      <c r="D70" s="98" t="n">
        <v>145.8936</v>
      </c>
      <c r="E70" s="99" t="n">
        <v>29.6098</v>
      </c>
      <c r="F70" s="99" t="n">
        <v>35.6367</v>
      </c>
      <c r="G70" s="99" t="n">
        <v>36.734</v>
      </c>
      <c r="H70" s="99" t="n">
        <v>897.91</v>
      </c>
      <c r="I70" s="99" t="n">
        <v>2.25</v>
      </c>
      <c r="J70" s="79" t="n">
        <f aca="false">H70/3600</f>
        <v>0.249419444444444</v>
      </c>
      <c r="L70" s="100"/>
      <c r="M70" s="101"/>
      <c r="N70" s="101"/>
      <c r="O70" s="101"/>
      <c r="P70" s="101"/>
      <c r="Q70" s="101"/>
      <c r="R70" s="79" t="n">
        <f aca="false">P70/3600</f>
        <v>0</v>
      </c>
      <c r="S70" s="68"/>
      <c r="T70" s="83"/>
      <c r="U70" s="84"/>
      <c r="V70" s="84"/>
      <c r="W70" s="83"/>
      <c r="X70" s="84"/>
      <c r="Y70" s="85"/>
    </row>
    <row r="71" customFormat="false" ht="12" hidden="false" customHeight="false" outlineLevel="0" collapsed="false">
      <c r="A71" s="106" t="s">
        <v>82</v>
      </c>
      <c r="B71" s="106" t="s">
        <v>67</v>
      </c>
      <c r="C71" s="106" t="n">
        <v>22</v>
      </c>
      <c r="D71" s="107"/>
      <c r="E71" s="108"/>
      <c r="F71" s="108"/>
      <c r="G71" s="108"/>
      <c r="H71" s="108"/>
      <c r="I71" s="108"/>
      <c r="J71" s="109"/>
      <c r="K71" s="110"/>
      <c r="L71" s="111"/>
      <c r="M71" s="112"/>
      <c r="N71" s="112"/>
      <c r="O71" s="112"/>
      <c r="P71" s="112"/>
      <c r="Q71" s="112"/>
      <c r="R71" s="109"/>
      <c r="S71" s="113"/>
      <c r="T71" s="114"/>
      <c r="U71" s="115"/>
      <c r="V71" s="116"/>
      <c r="W71" s="114"/>
      <c r="X71" s="115"/>
      <c r="Y71" s="116"/>
    </row>
    <row r="72" customFormat="false" ht="12" hidden="false" customHeight="false" outlineLevel="0" collapsed="false">
      <c r="A72" s="104" t="s">
        <v>83</v>
      </c>
      <c r="B72" s="104"/>
      <c r="C72" s="104" t="n">
        <v>27</v>
      </c>
      <c r="D72" s="117"/>
      <c r="E72" s="118"/>
      <c r="F72" s="118"/>
      <c r="G72" s="118"/>
      <c r="H72" s="118"/>
      <c r="I72" s="118"/>
      <c r="J72" s="119"/>
      <c r="K72" s="110"/>
      <c r="L72" s="120"/>
      <c r="M72" s="121"/>
      <c r="N72" s="121"/>
      <c r="O72" s="121"/>
      <c r="P72" s="121"/>
      <c r="Q72" s="121"/>
      <c r="R72" s="119"/>
      <c r="S72" s="113"/>
      <c r="T72" s="122"/>
      <c r="U72" s="123"/>
      <c r="V72" s="124"/>
      <c r="W72" s="122"/>
      <c r="X72" s="123"/>
      <c r="Y72" s="124"/>
    </row>
    <row r="73" customFormat="false" ht="12" hidden="false" customHeight="false" outlineLevel="0" collapsed="false">
      <c r="A73" s="104"/>
      <c r="B73" s="104"/>
      <c r="C73" s="104" t="n">
        <v>32</v>
      </c>
      <c r="D73" s="117"/>
      <c r="E73" s="118"/>
      <c r="F73" s="118"/>
      <c r="G73" s="118"/>
      <c r="H73" s="118"/>
      <c r="I73" s="118"/>
      <c r="J73" s="119"/>
      <c r="K73" s="110"/>
      <c r="L73" s="120"/>
      <c r="M73" s="121"/>
      <c r="N73" s="121"/>
      <c r="O73" s="121"/>
      <c r="P73" s="121"/>
      <c r="Q73" s="121"/>
      <c r="R73" s="119"/>
      <c r="S73" s="113"/>
      <c r="T73" s="122"/>
      <c r="U73" s="123"/>
      <c r="V73" s="124"/>
      <c r="W73" s="122"/>
      <c r="X73" s="123"/>
      <c r="Y73" s="124"/>
    </row>
    <row r="74" customFormat="false" ht="12.75" hidden="false" customHeight="false" outlineLevel="0" collapsed="false">
      <c r="A74" s="104"/>
      <c r="B74" s="105"/>
      <c r="C74" s="105" t="n">
        <v>37</v>
      </c>
      <c r="D74" s="125"/>
      <c r="E74" s="126"/>
      <c r="F74" s="126"/>
      <c r="G74" s="126"/>
      <c r="H74" s="126"/>
      <c r="I74" s="126"/>
      <c r="J74" s="127"/>
      <c r="K74" s="110"/>
      <c r="L74" s="128"/>
      <c r="M74" s="129"/>
      <c r="N74" s="129"/>
      <c r="O74" s="129"/>
      <c r="P74" s="129"/>
      <c r="Q74" s="129"/>
      <c r="R74" s="127"/>
      <c r="S74" s="113"/>
      <c r="T74" s="130"/>
      <c r="U74" s="131"/>
      <c r="V74" s="132"/>
      <c r="W74" s="130"/>
      <c r="X74" s="131"/>
      <c r="Y74" s="132"/>
    </row>
    <row r="75" customFormat="false" ht="12" hidden="false" customHeight="false" outlineLevel="0" collapsed="false">
      <c r="A75" s="104"/>
      <c r="B75" s="106" t="s">
        <v>68</v>
      </c>
      <c r="C75" s="106" t="n">
        <v>22</v>
      </c>
      <c r="D75" s="107"/>
      <c r="E75" s="108"/>
      <c r="F75" s="108"/>
      <c r="G75" s="108"/>
      <c r="H75" s="108"/>
      <c r="I75" s="108"/>
      <c r="J75" s="109"/>
      <c r="K75" s="110"/>
      <c r="L75" s="111"/>
      <c r="M75" s="112"/>
      <c r="N75" s="112"/>
      <c r="O75" s="112"/>
      <c r="P75" s="112"/>
      <c r="Q75" s="112"/>
      <c r="R75" s="109"/>
      <c r="S75" s="113"/>
      <c r="T75" s="114"/>
      <c r="U75" s="115"/>
      <c r="V75" s="116"/>
      <c r="W75" s="114"/>
      <c r="X75" s="115"/>
      <c r="Y75" s="116"/>
    </row>
    <row r="76" customFormat="false" ht="12" hidden="false" customHeight="false" outlineLevel="0" collapsed="false">
      <c r="A76" s="104"/>
      <c r="B76" s="104"/>
      <c r="C76" s="104" t="n">
        <v>27</v>
      </c>
      <c r="D76" s="117"/>
      <c r="E76" s="118"/>
      <c r="F76" s="118"/>
      <c r="G76" s="118"/>
      <c r="H76" s="118"/>
      <c r="I76" s="118"/>
      <c r="J76" s="119"/>
      <c r="K76" s="110"/>
      <c r="L76" s="120"/>
      <c r="M76" s="121"/>
      <c r="N76" s="121"/>
      <c r="O76" s="121"/>
      <c r="P76" s="121"/>
      <c r="Q76" s="121"/>
      <c r="R76" s="119"/>
      <c r="S76" s="113"/>
      <c r="T76" s="122"/>
      <c r="U76" s="123"/>
      <c r="V76" s="124"/>
      <c r="W76" s="122"/>
      <c r="X76" s="123"/>
      <c r="Y76" s="124"/>
    </row>
    <row r="77" customFormat="false" ht="12" hidden="false" customHeight="false" outlineLevel="0" collapsed="false">
      <c r="A77" s="104"/>
      <c r="B77" s="104"/>
      <c r="C77" s="104" t="n">
        <v>32</v>
      </c>
      <c r="D77" s="117"/>
      <c r="E77" s="118"/>
      <c r="F77" s="118"/>
      <c r="G77" s="118"/>
      <c r="H77" s="118"/>
      <c r="I77" s="118"/>
      <c r="J77" s="119"/>
      <c r="K77" s="110"/>
      <c r="L77" s="120"/>
      <c r="M77" s="121"/>
      <c r="N77" s="121"/>
      <c r="O77" s="121"/>
      <c r="P77" s="121"/>
      <c r="Q77" s="121"/>
      <c r="R77" s="119"/>
      <c r="S77" s="113"/>
      <c r="T77" s="122"/>
      <c r="U77" s="123"/>
      <c r="V77" s="124"/>
      <c r="W77" s="122"/>
      <c r="X77" s="123"/>
      <c r="Y77" s="124"/>
    </row>
    <row r="78" customFormat="false" ht="12.75" hidden="false" customHeight="false" outlineLevel="0" collapsed="false">
      <c r="A78" s="104"/>
      <c r="B78" s="105"/>
      <c r="C78" s="105" t="n">
        <v>37</v>
      </c>
      <c r="D78" s="125"/>
      <c r="E78" s="126"/>
      <c r="F78" s="126"/>
      <c r="G78" s="126"/>
      <c r="H78" s="126"/>
      <c r="I78" s="126"/>
      <c r="J78" s="127"/>
      <c r="K78" s="110"/>
      <c r="L78" s="128"/>
      <c r="M78" s="129"/>
      <c r="N78" s="129"/>
      <c r="O78" s="129"/>
      <c r="P78" s="129"/>
      <c r="Q78" s="129"/>
      <c r="R78" s="127"/>
      <c r="S78" s="113"/>
      <c r="T78" s="130"/>
      <c r="U78" s="131"/>
      <c r="V78" s="132"/>
      <c r="W78" s="130"/>
      <c r="X78" s="131"/>
      <c r="Y78" s="132"/>
    </row>
    <row r="79" customFormat="false" ht="12" hidden="false" customHeight="false" outlineLevel="0" collapsed="false">
      <c r="A79" s="104"/>
      <c r="B79" s="106" t="s">
        <v>69</v>
      </c>
      <c r="C79" s="106" t="n">
        <v>22</v>
      </c>
      <c r="D79" s="107"/>
      <c r="E79" s="108"/>
      <c r="F79" s="108"/>
      <c r="G79" s="108"/>
      <c r="H79" s="108"/>
      <c r="I79" s="108"/>
      <c r="J79" s="109"/>
      <c r="K79" s="110"/>
      <c r="L79" s="111"/>
      <c r="M79" s="112"/>
      <c r="N79" s="112"/>
      <c r="O79" s="112"/>
      <c r="P79" s="112"/>
      <c r="Q79" s="112"/>
      <c r="R79" s="109"/>
      <c r="S79" s="113"/>
      <c r="T79" s="114"/>
      <c r="U79" s="115"/>
      <c r="V79" s="116"/>
      <c r="W79" s="114"/>
      <c r="X79" s="115"/>
      <c r="Y79" s="116"/>
    </row>
    <row r="80" customFormat="false" ht="12" hidden="false" customHeight="false" outlineLevel="0" collapsed="false">
      <c r="A80" s="104"/>
      <c r="B80" s="104"/>
      <c r="C80" s="104" t="n">
        <v>27</v>
      </c>
      <c r="D80" s="117"/>
      <c r="E80" s="118"/>
      <c r="F80" s="118"/>
      <c r="G80" s="118"/>
      <c r="H80" s="118"/>
      <c r="I80" s="118"/>
      <c r="J80" s="119"/>
      <c r="K80" s="110"/>
      <c r="L80" s="120"/>
      <c r="M80" s="121"/>
      <c r="N80" s="121"/>
      <c r="O80" s="121"/>
      <c r="P80" s="121"/>
      <c r="Q80" s="121"/>
      <c r="R80" s="119"/>
      <c r="S80" s="113"/>
      <c r="T80" s="122"/>
      <c r="U80" s="123"/>
      <c r="V80" s="124"/>
      <c r="W80" s="122"/>
      <c r="X80" s="123"/>
      <c r="Y80" s="124"/>
    </row>
    <row r="81" customFormat="false" ht="12" hidden="false" customHeight="false" outlineLevel="0" collapsed="false">
      <c r="A81" s="104"/>
      <c r="B81" s="104"/>
      <c r="C81" s="104" t="n">
        <v>32</v>
      </c>
      <c r="D81" s="117"/>
      <c r="E81" s="118"/>
      <c r="F81" s="118"/>
      <c r="G81" s="118"/>
      <c r="H81" s="118"/>
      <c r="I81" s="118"/>
      <c r="J81" s="119"/>
      <c r="K81" s="110"/>
      <c r="L81" s="120"/>
      <c r="M81" s="121"/>
      <c r="N81" s="121"/>
      <c r="O81" s="121"/>
      <c r="P81" s="121"/>
      <c r="Q81" s="121"/>
      <c r="R81" s="119"/>
      <c r="S81" s="113"/>
      <c r="T81" s="122"/>
      <c r="U81" s="123"/>
      <c r="V81" s="124"/>
      <c r="W81" s="122"/>
      <c r="X81" s="123"/>
      <c r="Y81" s="124"/>
    </row>
    <row r="82" customFormat="false" ht="12.75" hidden="false" customHeight="false" outlineLevel="0" collapsed="false">
      <c r="A82" s="105"/>
      <c r="B82" s="105"/>
      <c r="C82" s="105" t="n">
        <v>37</v>
      </c>
      <c r="D82" s="125"/>
      <c r="E82" s="126"/>
      <c r="F82" s="126"/>
      <c r="G82" s="126"/>
      <c r="H82" s="126"/>
      <c r="I82" s="126"/>
      <c r="J82" s="127"/>
      <c r="K82" s="110"/>
      <c r="L82" s="128"/>
      <c r="M82" s="129"/>
      <c r="N82" s="129"/>
      <c r="O82" s="129"/>
      <c r="P82" s="129"/>
      <c r="Q82" s="129"/>
      <c r="R82" s="127"/>
      <c r="S82" s="113"/>
      <c r="T82" s="130"/>
      <c r="U82" s="131"/>
      <c r="V82" s="132"/>
      <c r="W82" s="130"/>
      <c r="X82" s="131"/>
      <c r="Y82" s="132"/>
    </row>
    <row r="83" customFormat="false" ht="12" hidden="false" customHeight="false" outlineLevel="0" collapsed="false">
      <c r="A83" s="88" t="s">
        <v>84</v>
      </c>
      <c r="B83" s="88" t="s">
        <v>38</v>
      </c>
      <c r="C83" s="88" t="n">
        <v>22</v>
      </c>
      <c r="D83" s="90" t="n">
        <v>3597.6368</v>
      </c>
      <c r="E83" s="91" t="n">
        <v>40.7852</v>
      </c>
      <c r="F83" s="91" t="n">
        <v>43.221</v>
      </c>
      <c r="G83" s="91" t="n">
        <v>43.8016</v>
      </c>
      <c r="H83" s="91" t="n">
        <v>7196.2</v>
      </c>
      <c r="I83" s="91" t="n">
        <v>18.13</v>
      </c>
      <c r="J83" s="64" t="n">
        <f aca="false">H83/3600</f>
        <v>1.99894444444444</v>
      </c>
      <c r="L83" s="92"/>
      <c r="M83" s="93"/>
      <c r="N83" s="93"/>
      <c r="O83" s="93"/>
      <c r="P83" s="93"/>
      <c r="Q83" s="93"/>
      <c r="R83" s="64" t="n">
        <f aca="false">P83/3600</f>
        <v>0</v>
      </c>
      <c r="S83" s="68"/>
      <c r="T83" s="30" t="e">
        <f aca="false">bdrate($D83:$D86,E83:E86,$L83:$L86,M83:M86)</f>
        <v>#VALUE!</v>
      </c>
      <c r="U83" s="31" t="e">
        <f aca="false">bdrate($D83:$D86,F83:F86,$L83:$L86,N83:N86)</f>
        <v>#VALUE!</v>
      </c>
      <c r="V83" s="31" t="e">
        <f aca="false">bdrate($D83:$D86,G83:G86,$L83:$L86,O83:O86)</f>
        <v>#VALUE!</v>
      </c>
      <c r="W83" s="33" t="e">
        <f aca="false">bdrateOld($D83:$D86,E83:E86,$L83:$L86,M83:M86)</f>
        <v>#VALUE!</v>
      </c>
      <c r="X83" s="34" t="e">
        <f aca="false">bdrateOld($D83:$D86,F83:F86,$L83:$L86,N83:N86)</f>
        <v>#VALUE!</v>
      </c>
      <c r="Y83" s="35" t="e">
        <f aca="false">bdrateOld($D83:$D86,G83:G86,$L83:$L86,O83:O86)</f>
        <v>#VALUE!</v>
      </c>
    </row>
    <row r="84" customFormat="false" ht="12" hidden="false" customHeight="false" outlineLevel="0" collapsed="false">
      <c r="A84" s="87"/>
      <c r="B84" s="87"/>
      <c r="C84" s="87" t="n">
        <v>27</v>
      </c>
      <c r="D84" s="94" t="n">
        <v>1791.5536</v>
      </c>
      <c r="E84" s="95" t="n">
        <v>37.5171</v>
      </c>
      <c r="F84" s="95" t="n">
        <v>40.5914</v>
      </c>
      <c r="G84" s="95" t="n">
        <v>40.8061</v>
      </c>
      <c r="H84" s="95" t="n">
        <v>6210.48</v>
      </c>
      <c r="I84" s="95" t="n">
        <v>15.56</v>
      </c>
      <c r="J84" s="71" t="n">
        <f aca="false">H84/3600</f>
        <v>1.72513333333333</v>
      </c>
      <c r="L84" s="96"/>
      <c r="M84" s="97"/>
      <c r="N84" s="97"/>
      <c r="O84" s="97"/>
      <c r="P84" s="97"/>
      <c r="Q84" s="97"/>
      <c r="R84" s="71" t="n">
        <f aca="false">P84/3600</f>
        <v>0</v>
      </c>
      <c r="S84" s="68"/>
      <c r="T84" s="75"/>
      <c r="U84" s="52"/>
      <c r="V84" s="52"/>
      <c r="W84" s="75"/>
      <c r="X84" s="52"/>
      <c r="Y84" s="76"/>
    </row>
    <row r="85" customFormat="false" ht="12" hidden="false" customHeight="false" outlineLevel="0" collapsed="false">
      <c r="A85" s="87"/>
      <c r="B85" s="87"/>
      <c r="C85" s="87" t="n">
        <v>32</v>
      </c>
      <c r="D85" s="94" t="n">
        <v>908.5448</v>
      </c>
      <c r="E85" s="95" t="n">
        <v>34.4336</v>
      </c>
      <c r="F85" s="95" t="n">
        <v>38.3724</v>
      </c>
      <c r="G85" s="95" t="n">
        <v>38.4255</v>
      </c>
      <c r="H85" s="95" t="n">
        <v>5429.46</v>
      </c>
      <c r="I85" s="95" t="n">
        <v>13.16</v>
      </c>
      <c r="J85" s="71" t="n">
        <f aca="false">H85/3600</f>
        <v>1.50818333333333</v>
      </c>
      <c r="L85" s="96"/>
      <c r="M85" s="97"/>
      <c r="N85" s="97"/>
      <c r="O85" s="97"/>
      <c r="P85" s="97"/>
      <c r="Q85" s="97"/>
      <c r="R85" s="71" t="n">
        <f aca="false">P85/3600</f>
        <v>0</v>
      </c>
      <c r="S85" s="68"/>
      <c r="T85" s="75"/>
      <c r="U85" s="52"/>
      <c r="V85" s="52"/>
      <c r="W85" s="75"/>
      <c r="X85" s="52"/>
      <c r="Y85" s="76"/>
    </row>
    <row r="86" customFormat="false" ht="12.75" hidden="false" customHeight="false" outlineLevel="0" collapsed="false">
      <c r="A86" s="87"/>
      <c r="B86" s="89"/>
      <c r="C86" s="89" t="n">
        <v>37</v>
      </c>
      <c r="D86" s="98" t="n">
        <v>491.5752</v>
      </c>
      <c r="E86" s="99" t="n">
        <v>31.7245</v>
      </c>
      <c r="F86" s="99" t="n">
        <v>36.7776</v>
      </c>
      <c r="G86" s="99" t="n">
        <v>36.6997</v>
      </c>
      <c r="H86" s="99" t="n">
        <v>4900.96</v>
      </c>
      <c r="I86" s="99" t="n">
        <v>11.95</v>
      </c>
      <c r="J86" s="79" t="n">
        <f aca="false">H86/3600</f>
        <v>1.36137777777778</v>
      </c>
      <c r="L86" s="100"/>
      <c r="M86" s="101"/>
      <c r="N86" s="101"/>
      <c r="O86" s="101"/>
      <c r="P86" s="101"/>
      <c r="Q86" s="101"/>
      <c r="R86" s="79" t="n">
        <f aca="false">P86/3600</f>
        <v>0</v>
      </c>
      <c r="S86" s="68"/>
      <c r="T86" s="83"/>
      <c r="U86" s="84"/>
      <c r="V86" s="84"/>
      <c r="W86" s="83"/>
      <c r="X86" s="84"/>
      <c r="Y86" s="85"/>
    </row>
    <row r="87" customFormat="false" ht="12" hidden="false" customHeight="false" outlineLevel="0" collapsed="false">
      <c r="A87" s="87"/>
      <c r="B87" s="88" t="s">
        <v>56</v>
      </c>
      <c r="C87" s="88" t="n">
        <v>22</v>
      </c>
      <c r="D87" s="90" t="n">
        <v>5475.3206</v>
      </c>
      <c r="E87" s="91" t="n">
        <v>42.5823</v>
      </c>
      <c r="F87" s="91" t="n">
        <v>45.931</v>
      </c>
      <c r="G87" s="91" t="n">
        <v>45.9343</v>
      </c>
      <c r="H87" s="91" t="n">
        <v>15898.71</v>
      </c>
      <c r="I87" s="91" t="n">
        <v>36.44</v>
      </c>
      <c r="J87" s="64" t="n">
        <f aca="false">H87/3600</f>
        <v>4.41630833333333</v>
      </c>
      <c r="L87" s="92"/>
      <c r="M87" s="93"/>
      <c r="N87" s="93"/>
      <c r="O87" s="93"/>
      <c r="P87" s="93"/>
      <c r="Q87" s="93"/>
      <c r="R87" s="64" t="n">
        <f aca="false">P87/3600</f>
        <v>0</v>
      </c>
      <c r="S87" s="68"/>
      <c r="T87" s="30" t="e">
        <f aca="false">bdrate($D87:$D90,E87:E90,$L87:$L90,M87:M90)</f>
        <v>#VALUE!</v>
      </c>
      <c r="U87" s="31" t="e">
        <f aca="false">bdrate($D87:$D90,F87:F90,$L87:$L90,N87:N90)</f>
        <v>#VALUE!</v>
      </c>
      <c r="V87" s="31" t="e">
        <f aca="false">bdrate($D87:$D90,G87:G90,$L87:$L90,O87:O90)</f>
        <v>#VALUE!</v>
      </c>
      <c r="W87" s="33" t="e">
        <f aca="false">bdrateOld($D87:$D90,E87:E90,$L87:$L90,M87:M90)</f>
        <v>#VALUE!</v>
      </c>
      <c r="X87" s="34" t="e">
        <f aca="false">bdrateOld($D87:$D90,F87:F90,$L87:$L90,N87:N90)</f>
        <v>#VALUE!</v>
      </c>
      <c r="Y87" s="35" t="e">
        <f aca="false">bdrateOld($D87:$D90,G87:G90,$L87:$L90,O87:O90)</f>
        <v>#VALUE!</v>
      </c>
    </row>
    <row r="88" customFormat="false" ht="12" hidden="false" customHeight="false" outlineLevel="0" collapsed="false">
      <c r="A88" s="87"/>
      <c r="B88" s="87"/>
      <c r="C88" s="87" t="n">
        <v>27</v>
      </c>
      <c r="D88" s="94" t="n">
        <v>2821.4616</v>
      </c>
      <c r="E88" s="95" t="n">
        <v>38.5041</v>
      </c>
      <c r="F88" s="95" t="n">
        <v>43.1242</v>
      </c>
      <c r="G88" s="95" t="n">
        <v>42.9589</v>
      </c>
      <c r="H88" s="95" t="n">
        <v>13268.54</v>
      </c>
      <c r="I88" s="95" t="n">
        <v>31.1</v>
      </c>
      <c r="J88" s="71" t="n">
        <f aca="false">H88/3600</f>
        <v>3.68570555555556</v>
      </c>
      <c r="L88" s="96"/>
      <c r="M88" s="97"/>
      <c r="N88" s="97"/>
      <c r="O88" s="97"/>
      <c r="P88" s="97"/>
      <c r="Q88" s="97"/>
      <c r="R88" s="71" t="n">
        <f aca="false">P88/3600</f>
        <v>0</v>
      </c>
      <c r="S88" s="68"/>
      <c r="T88" s="75"/>
      <c r="U88" s="52"/>
      <c r="V88" s="52"/>
      <c r="W88" s="75"/>
      <c r="X88" s="52"/>
      <c r="Y88" s="76"/>
    </row>
    <row r="89" customFormat="false" ht="12" hidden="false" customHeight="false" outlineLevel="0" collapsed="false">
      <c r="A89" s="87"/>
      <c r="B89" s="87"/>
      <c r="C89" s="87" t="n">
        <v>32</v>
      </c>
      <c r="D89" s="94" t="n">
        <v>1397.4571</v>
      </c>
      <c r="E89" s="95" t="n">
        <v>34.7287</v>
      </c>
      <c r="F89" s="95" t="n">
        <v>40.9842</v>
      </c>
      <c r="G89" s="95" t="n">
        <v>40.5281</v>
      </c>
      <c r="H89" s="95" t="n">
        <v>11102.42</v>
      </c>
      <c r="I89" s="95" t="n">
        <v>26.99</v>
      </c>
      <c r="J89" s="71" t="n">
        <f aca="false">H89/3600</f>
        <v>3.08400555555556</v>
      </c>
      <c r="L89" s="96"/>
      <c r="M89" s="97"/>
      <c r="N89" s="97"/>
      <c r="O89" s="97"/>
      <c r="P89" s="97"/>
      <c r="Q89" s="97"/>
      <c r="R89" s="71" t="n">
        <f aca="false">P89/3600</f>
        <v>0</v>
      </c>
      <c r="S89" s="68"/>
      <c r="T89" s="75"/>
      <c r="U89" s="52"/>
      <c r="V89" s="52"/>
      <c r="W89" s="75"/>
      <c r="X89" s="52"/>
      <c r="Y89" s="76"/>
    </row>
    <row r="90" customFormat="false" ht="12.75" hidden="false" customHeight="false" outlineLevel="0" collapsed="false">
      <c r="A90" s="87"/>
      <c r="B90" s="89"/>
      <c r="C90" s="89" t="n">
        <v>37</v>
      </c>
      <c r="D90" s="98" t="n">
        <v>706.885</v>
      </c>
      <c r="E90" s="99" t="n">
        <v>31.6078</v>
      </c>
      <c r="F90" s="99" t="n">
        <v>39.4545</v>
      </c>
      <c r="G90" s="99" t="n">
        <v>38.6294</v>
      </c>
      <c r="H90" s="99" t="n">
        <v>9622.91</v>
      </c>
      <c r="I90" s="99" t="n">
        <v>24.24</v>
      </c>
      <c r="J90" s="79" t="n">
        <f aca="false">H90/3600</f>
        <v>2.67303055555556</v>
      </c>
      <c r="L90" s="100"/>
      <c r="M90" s="101"/>
      <c r="N90" s="101"/>
      <c r="O90" s="101"/>
      <c r="P90" s="101"/>
      <c r="Q90" s="101"/>
      <c r="R90" s="79" t="n">
        <f aca="false">P90/3600</f>
        <v>0</v>
      </c>
      <c r="S90" s="68"/>
      <c r="T90" s="83"/>
      <c r="U90" s="84"/>
      <c r="V90" s="84"/>
      <c r="W90" s="83"/>
      <c r="X90" s="84"/>
      <c r="Y90" s="85"/>
    </row>
    <row r="91" customFormat="false" ht="12" hidden="false" customHeight="false" outlineLevel="0" collapsed="false">
      <c r="A91" s="87"/>
      <c r="B91" s="88" t="s">
        <v>64</v>
      </c>
      <c r="C91" s="88" t="n">
        <v>22</v>
      </c>
      <c r="D91" s="90" t="n">
        <v>1506.0408</v>
      </c>
      <c r="E91" s="91" t="n">
        <v>47.669</v>
      </c>
      <c r="F91" s="91" t="n">
        <v>45.74</v>
      </c>
      <c r="G91" s="91" t="n">
        <v>45.8432</v>
      </c>
      <c r="H91" s="91" t="n">
        <v>5125.78</v>
      </c>
      <c r="I91" s="91" t="n">
        <v>14.12</v>
      </c>
      <c r="J91" s="64" t="n">
        <f aca="false">H91/3600</f>
        <v>1.42382777777778</v>
      </c>
      <c r="L91" s="92"/>
      <c r="M91" s="93"/>
      <c r="N91" s="93"/>
      <c r="O91" s="93"/>
      <c r="P91" s="93"/>
      <c r="Q91" s="93"/>
      <c r="R91" s="64" t="n">
        <f aca="false">P91/3600</f>
        <v>0</v>
      </c>
      <c r="S91" s="68"/>
      <c r="T91" s="30" t="e">
        <f aca="false">bdrate($D91:$D94,E91:E94,$L91:$L94,M91:M94)</f>
        <v>#VALUE!</v>
      </c>
      <c r="U91" s="31" t="e">
        <f aca="false">bdrate($D91:$D94,F91:F94,$L91:$L94,N91:N94)</f>
        <v>#VALUE!</v>
      </c>
      <c r="V91" s="31" t="e">
        <f aca="false">bdrate($D91:$D94,G91:G94,$L91:$L94,O91:O94)</f>
        <v>#VALUE!</v>
      </c>
      <c r="W91" s="33" t="e">
        <f aca="false">bdrateOld($D91:$D94,E91:E94,$L91:$L94,M91:M94)</f>
        <v>#VALUE!</v>
      </c>
      <c r="X91" s="34" t="e">
        <f aca="false">bdrateOld($D91:$D94,F91:F94,$L91:$L94,N91:N94)</f>
        <v>#VALUE!</v>
      </c>
      <c r="Y91" s="35" t="e">
        <f aca="false">bdrateOld($D91:$D94,G91:G94,$L91:$L94,O91:O94)</f>
        <v>#VALUE!</v>
      </c>
    </row>
    <row r="92" customFormat="false" ht="12" hidden="false" customHeight="false" outlineLevel="0" collapsed="false">
      <c r="A92" s="87"/>
      <c r="B92" s="87"/>
      <c r="C92" s="87" t="n">
        <v>27</v>
      </c>
      <c r="D92" s="94" t="n">
        <v>1133.5912</v>
      </c>
      <c r="E92" s="95" t="n">
        <v>43.1926</v>
      </c>
      <c r="F92" s="95" t="n">
        <v>41.6931</v>
      </c>
      <c r="G92" s="95" t="n">
        <v>41.9395</v>
      </c>
      <c r="H92" s="95" t="n">
        <v>5066.14</v>
      </c>
      <c r="I92" s="95" t="n">
        <v>14.5</v>
      </c>
      <c r="J92" s="71" t="n">
        <f aca="false">H92/3600</f>
        <v>1.40726111111111</v>
      </c>
      <c r="L92" s="96"/>
      <c r="M92" s="97"/>
      <c r="N92" s="97"/>
      <c r="O92" s="97"/>
      <c r="P92" s="97"/>
      <c r="Q92" s="97"/>
      <c r="R92" s="71" t="n">
        <f aca="false">P92/3600</f>
        <v>0</v>
      </c>
      <c r="S92" s="68"/>
      <c r="T92" s="75"/>
      <c r="U92" s="52"/>
      <c r="V92" s="52"/>
      <c r="W92" s="75"/>
      <c r="X92" s="52"/>
      <c r="Y92" s="76"/>
    </row>
    <row r="93" customFormat="false" ht="12" hidden="false" customHeight="false" outlineLevel="0" collapsed="false">
      <c r="A93" s="87"/>
      <c r="B93" s="87"/>
      <c r="C93" s="87" t="n">
        <v>32</v>
      </c>
      <c r="D93" s="94" t="n">
        <v>851.776</v>
      </c>
      <c r="E93" s="95" t="n">
        <v>38.393</v>
      </c>
      <c r="F93" s="95" t="n">
        <v>39.4545</v>
      </c>
      <c r="G93" s="95" t="n">
        <v>39.8527</v>
      </c>
      <c r="H93" s="95" t="n">
        <v>5017.43</v>
      </c>
      <c r="I93" s="95" t="n">
        <v>13.91</v>
      </c>
      <c r="J93" s="71" t="n">
        <f aca="false">H93/3600</f>
        <v>1.39373055555556</v>
      </c>
      <c r="L93" s="96"/>
      <c r="M93" s="97"/>
      <c r="N93" s="97"/>
      <c r="O93" s="97"/>
      <c r="P93" s="97"/>
      <c r="Q93" s="97"/>
      <c r="R93" s="71" t="n">
        <f aca="false">P93/3600</f>
        <v>0</v>
      </c>
      <c r="S93" s="68"/>
      <c r="T93" s="75"/>
      <c r="U93" s="52"/>
      <c r="V93" s="52"/>
      <c r="W93" s="75"/>
      <c r="X93" s="52"/>
      <c r="Y93" s="76"/>
    </row>
    <row r="94" customFormat="false" ht="12.75" hidden="false" customHeight="false" outlineLevel="0" collapsed="false">
      <c r="A94" s="87"/>
      <c r="B94" s="89"/>
      <c r="C94" s="89" t="n">
        <v>37</v>
      </c>
      <c r="D94" s="98" t="n">
        <v>618.8832</v>
      </c>
      <c r="E94" s="99" t="n">
        <v>33.4361</v>
      </c>
      <c r="F94" s="99" t="n">
        <v>38.1418</v>
      </c>
      <c r="G94" s="99" t="n">
        <v>38.4127</v>
      </c>
      <c r="H94" s="99" t="n">
        <v>4975.34</v>
      </c>
      <c r="I94" s="99" t="n">
        <v>13.75</v>
      </c>
      <c r="J94" s="79" t="n">
        <f aca="false">H94/3600</f>
        <v>1.38203888888889</v>
      </c>
      <c r="L94" s="100"/>
      <c r="M94" s="101"/>
      <c r="N94" s="101"/>
      <c r="O94" s="101"/>
      <c r="P94" s="101"/>
      <c r="Q94" s="101"/>
      <c r="R94" s="79" t="n">
        <f aca="false">P94/3600</f>
        <v>0</v>
      </c>
      <c r="S94" s="68"/>
      <c r="T94" s="83"/>
      <c r="U94" s="84"/>
      <c r="V94" s="84"/>
      <c r="W94" s="83"/>
      <c r="X94" s="84"/>
      <c r="Y94" s="85"/>
    </row>
    <row r="95" customFormat="false" ht="12" hidden="false" customHeight="false" outlineLevel="0" collapsed="false">
      <c r="A95" s="87"/>
      <c r="B95" s="88" t="s">
        <v>65</v>
      </c>
      <c r="C95" s="88" t="n">
        <v>22</v>
      </c>
      <c r="D95" s="90" t="n">
        <v>850.9779</v>
      </c>
      <c r="E95" s="91" t="n">
        <v>50.3572</v>
      </c>
      <c r="F95" s="91" t="n">
        <v>53.2945</v>
      </c>
      <c r="G95" s="91" t="n">
        <v>54.2602</v>
      </c>
      <c r="H95" s="91" t="n">
        <v>9350.89</v>
      </c>
      <c r="I95" s="91" t="n">
        <v>26.4</v>
      </c>
      <c r="J95" s="64" t="n">
        <f aca="false">H95/3600</f>
        <v>2.59746944444444</v>
      </c>
      <c r="L95" s="92"/>
      <c r="M95" s="93"/>
      <c r="N95" s="93"/>
      <c r="O95" s="93"/>
      <c r="P95" s="93"/>
      <c r="Q95" s="93"/>
      <c r="R95" s="64" t="n">
        <f aca="false">P95/3600</f>
        <v>0</v>
      </c>
      <c r="S95" s="68"/>
      <c r="T95" s="30" t="e">
        <f aca="false">bdrate($D95:$D98,E95:E98,$L95:$L98,M95:M98)</f>
        <v>#VALUE!</v>
      </c>
      <c r="U95" s="31" t="e">
        <f aca="false">bdrate($D95:$D98,F95:F98,$L95:$L98,N95:N98)</f>
        <v>#VALUE!</v>
      </c>
      <c r="V95" s="31" t="e">
        <f aca="false">bdrate($D95:$D98,G95:G98,$L95:$L98,O95:O98)</f>
        <v>#VALUE!</v>
      </c>
      <c r="W95" s="33" t="e">
        <f aca="false">bdrateOld($D95:$D98,E95:E98,$L95:$L98,M95:M98)</f>
        <v>#VALUE!</v>
      </c>
      <c r="X95" s="34" t="e">
        <f aca="false">bdrateOld($D95:$D98,F95:F98,$L95:$L98,N95:N98)</f>
        <v>#VALUE!</v>
      </c>
      <c r="Y95" s="35" t="e">
        <f aca="false">bdrateOld($D95:$D98,G95:G98,$L95:$L98,O95:O98)</f>
        <v>#VALUE!</v>
      </c>
    </row>
    <row r="96" customFormat="false" ht="12" hidden="false" customHeight="false" outlineLevel="0" collapsed="false">
      <c r="A96" s="87"/>
      <c r="B96" s="87"/>
      <c r="C96" s="87" t="n">
        <v>27</v>
      </c>
      <c r="D96" s="94" t="n">
        <v>531.4368</v>
      </c>
      <c r="E96" s="95" t="n">
        <v>46.4278</v>
      </c>
      <c r="F96" s="95" t="n">
        <v>50.1918</v>
      </c>
      <c r="G96" s="95" t="n">
        <v>51.2546</v>
      </c>
      <c r="H96" s="95" t="n">
        <v>8984.63</v>
      </c>
      <c r="I96" s="95" t="n">
        <v>25.23</v>
      </c>
      <c r="J96" s="71" t="n">
        <f aca="false">H96/3600</f>
        <v>2.49573055555556</v>
      </c>
      <c r="L96" s="96"/>
      <c r="M96" s="97"/>
      <c r="N96" s="97"/>
      <c r="O96" s="97"/>
      <c r="P96" s="97"/>
      <c r="Q96" s="97"/>
      <c r="R96" s="71" t="n">
        <f aca="false">P96/3600</f>
        <v>0</v>
      </c>
      <c r="S96" s="68"/>
      <c r="T96" s="75"/>
      <c r="U96" s="52"/>
      <c r="V96" s="52"/>
      <c r="W96" s="75"/>
      <c r="X96" s="52"/>
      <c r="Y96" s="76"/>
    </row>
    <row r="97" customFormat="false" ht="12" hidden="false" customHeight="false" outlineLevel="0" collapsed="false">
      <c r="A97" s="87"/>
      <c r="B97" s="87"/>
      <c r="C97" s="87" t="n">
        <v>32</v>
      </c>
      <c r="D97" s="94" t="n">
        <v>342.3885</v>
      </c>
      <c r="E97" s="95" t="n">
        <v>42.731</v>
      </c>
      <c r="F97" s="95" t="n">
        <v>47.7837</v>
      </c>
      <c r="G97" s="95" t="n">
        <v>48.9242</v>
      </c>
      <c r="H97" s="95" t="n">
        <v>8691.07</v>
      </c>
      <c r="I97" s="95" t="n">
        <v>24.71</v>
      </c>
      <c r="J97" s="71" t="n">
        <f aca="false">H97/3600</f>
        <v>2.41418611111111</v>
      </c>
      <c r="L97" s="96"/>
      <c r="M97" s="97"/>
      <c r="N97" s="97"/>
      <c r="O97" s="97"/>
      <c r="P97" s="97"/>
      <c r="Q97" s="97"/>
      <c r="R97" s="71" t="n">
        <f aca="false">P97/3600</f>
        <v>0</v>
      </c>
      <c r="S97" s="68"/>
      <c r="T97" s="75"/>
      <c r="U97" s="52"/>
      <c r="V97" s="52"/>
      <c r="W97" s="75"/>
      <c r="X97" s="52"/>
      <c r="Y97" s="76"/>
    </row>
    <row r="98" customFormat="false" ht="12.75" hidden="false" customHeight="false" outlineLevel="0" collapsed="false">
      <c r="A98" s="89"/>
      <c r="B98" s="89"/>
      <c r="C98" s="89" t="n">
        <v>37</v>
      </c>
      <c r="D98" s="98" t="n">
        <v>227.5302</v>
      </c>
      <c r="E98" s="99" t="n">
        <v>39.0408</v>
      </c>
      <c r="F98" s="99" t="n">
        <v>45.9733</v>
      </c>
      <c r="G98" s="99" t="n">
        <v>47.2487</v>
      </c>
      <c r="H98" s="99" t="n">
        <v>8502.46</v>
      </c>
      <c r="I98" s="99" t="n">
        <v>24.22</v>
      </c>
      <c r="J98" s="79" t="n">
        <f aca="false">H98/3600</f>
        <v>2.36179444444444</v>
      </c>
      <c r="L98" s="100"/>
      <c r="M98" s="101"/>
      <c r="N98" s="101"/>
      <c r="O98" s="101"/>
      <c r="P98" s="101"/>
      <c r="Q98" s="101"/>
      <c r="R98" s="79" t="n">
        <f aca="false">P98/3600</f>
        <v>0</v>
      </c>
      <c r="S98" s="68"/>
      <c r="T98" s="75"/>
      <c r="U98" s="52"/>
      <c r="V98" s="52"/>
      <c r="W98" s="75"/>
      <c r="X98" s="52"/>
      <c r="Y98" s="76"/>
    </row>
    <row r="99" customFormat="false" ht="12" hidden="false" customHeight="false" outlineLevel="0" collapsed="false">
      <c r="B99" s="1" t="s">
        <v>9</v>
      </c>
      <c r="T99" s="30" t="e">
        <f aca="false">AVERAGE(T3,T7,T11,T15)</f>
        <v>#VALUE!</v>
      </c>
      <c r="U99" s="31" t="e">
        <f aca="false">AVERAGE(U3,U7,U11,U15)</f>
        <v>#VALUE!</v>
      </c>
      <c r="V99" s="31" t="e">
        <f aca="false">AVERAGE(V3,V7,V11,V15)</f>
        <v>#VALUE!</v>
      </c>
      <c r="W99" s="30" t="e">
        <f aca="false">AVERAGE(W3,W7,W11,W15)</f>
        <v>#VALUE!</v>
      </c>
      <c r="X99" s="31" t="e">
        <f aca="false">AVERAGE(X3,X7,X11,X15)</f>
        <v>#VALUE!</v>
      </c>
      <c r="Y99" s="32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3" t="e">
        <f aca="false">AVERAGE(T19,T23,T27,T31,T35)</f>
        <v>#VALUE!</v>
      </c>
      <c r="U100" s="34" t="e">
        <f aca="false">AVERAGE(U19,U23,U27,U31,U35)</f>
        <v>#VALUE!</v>
      </c>
      <c r="V100" s="34" t="e">
        <f aca="false">AVERAGE(V19,V23,V27,V31,V35)</f>
        <v>#VALUE!</v>
      </c>
      <c r="W100" s="33" t="e">
        <f aca="false">AVERAGE(W19,W23,W27,W31,W35)</f>
        <v>#VALUE!</v>
      </c>
      <c r="X100" s="34" t="e">
        <f aca="false">AVERAGE(X19,X23,X27,X31,X35)</f>
        <v>#VALUE!</v>
      </c>
      <c r="Y100" s="35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3" t="e">
        <f aca="false">AVERAGE(T39,T43,T47,T51)</f>
        <v>#VALUE!</v>
      </c>
      <c r="U101" s="34" t="e">
        <f aca="false">AVERAGE(U39,U43,U47,U51)</f>
        <v>#VALUE!</v>
      </c>
      <c r="V101" s="34" t="e">
        <f aca="false">AVERAGE(V39,V43,V47,V51)</f>
        <v>#VALUE!</v>
      </c>
      <c r="W101" s="33" t="e">
        <f aca="false">AVERAGE(W39,W43,W47,W51)</f>
        <v>#VALUE!</v>
      </c>
      <c r="X101" s="34" t="e">
        <f aca="false">AVERAGE(X39,X43,X47,X51)</f>
        <v>#VALUE!</v>
      </c>
      <c r="Y101" s="35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3" t="e">
        <f aca="false">AVERAGE(T55,T59,T63,T67)</f>
        <v>#VALUE!</v>
      </c>
      <c r="U102" s="34" t="e">
        <f aca="false">AVERAGE(U55,U59,U63,U67)</f>
        <v>#VALUE!</v>
      </c>
      <c r="V102" s="34" t="e">
        <f aca="false">AVERAGE(V55,V59,V63,V67)</f>
        <v>#VALUE!</v>
      </c>
      <c r="W102" s="33" t="e">
        <f aca="false">AVERAGE(W55,W59,W63,W67)</f>
        <v>#VALUE!</v>
      </c>
      <c r="X102" s="34" t="e">
        <f aca="false">AVERAGE(X55,X59,X63,X67)</f>
        <v>#VALUE!</v>
      </c>
      <c r="Y102" s="35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3"/>
      <c r="U103" s="34"/>
      <c r="V103" s="34"/>
      <c r="W103" s="33"/>
      <c r="X103" s="34"/>
      <c r="Y103" s="35"/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8"/>
      <c r="B105" s="59" t="s">
        <v>85</v>
      </c>
      <c r="C105" s="59"/>
      <c r="D105" s="59"/>
      <c r="E105" s="59"/>
      <c r="F105" s="59"/>
      <c r="G105" s="59"/>
      <c r="H105" s="59"/>
      <c r="I105" s="59"/>
      <c r="J105" s="59"/>
      <c r="K105" s="59"/>
      <c r="L105" s="59"/>
      <c r="M105" s="59"/>
      <c r="N105" s="59"/>
      <c r="O105" s="59"/>
      <c r="P105" s="59"/>
      <c r="Q105" s="59"/>
      <c r="R105" s="59"/>
      <c r="S105" s="59"/>
      <c r="T105" s="133" t="e">
        <f aca="false">AVERAGE(T3:T98)</f>
        <v>#VALUE!</v>
      </c>
      <c r="U105" s="134" t="e">
        <f aca="false">AVERAGE(U3:U98)</f>
        <v>#VALUE!</v>
      </c>
      <c r="V105" s="135" t="e">
        <f aca="false">AVERAGE(V3:V98)</f>
        <v>#VALUE!</v>
      </c>
      <c r="W105" s="134" t="e">
        <f aca="false">AVERAGE(W3:W98)</f>
        <v>#VALUE!</v>
      </c>
      <c r="X105" s="134" t="e">
        <f aca="false">AVERAGE(X3:X98)</f>
        <v>#VALUE!</v>
      </c>
      <c r="Y105" s="135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102" t="n">
        <f aca="false">GEOMEAN(I3:I98)</f>
        <v>23.8385960271205</v>
      </c>
      <c r="J106" s="102" t="n">
        <f aca="false">GEOMEAN(J3:J98)</f>
        <v>2.38115911111323</v>
      </c>
      <c r="Q106" s="102" t="e">
        <f aca="false">GEOMEAN(Q3:Q98)</f>
        <v>#NUM!</v>
      </c>
      <c r="R106" s="102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103" t="e">
        <f aca="false">Q106/I106</f>
        <v>#NUM!</v>
      </c>
      <c r="R107" s="103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102" t="n">
        <f aca="false">SUM(I3:I98)/3600</f>
        <v>0.964519444444445</v>
      </c>
      <c r="J108" s="102" t="n">
        <f aca="false">SUM(J3:J98)</f>
        <v>338.410386111111</v>
      </c>
      <c r="Q108" s="102" t="n">
        <f aca="false">SUM(Q3:Q98)/3600</f>
        <v>0</v>
      </c>
      <c r="R108" s="102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.75" hidden="false" customHeight="false" outlineLevel="0" collapsed="false">
      <c r="A112" s="58"/>
      <c r="B112" s="59" t="s">
        <v>90</v>
      </c>
      <c r="C112" s="59"/>
      <c r="D112" s="59"/>
      <c r="E112" s="59"/>
      <c r="F112" s="59"/>
      <c r="G112" s="59"/>
      <c r="H112" s="59"/>
      <c r="I112" s="59"/>
      <c r="J112" s="59"/>
      <c r="K112" s="59"/>
      <c r="L112" s="59"/>
      <c r="M112" s="59"/>
      <c r="N112" s="59"/>
      <c r="O112" s="59"/>
      <c r="P112" s="59"/>
      <c r="Q112" s="59"/>
      <c r="R112" s="59"/>
      <c r="S112" s="59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102" t="n">
        <f aca="false">GEOMEAN(I3:I70)</f>
        <v>24.933339454935</v>
      </c>
      <c r="J113" s="102" t="n">
        <f aca="false">GEOMEAN(J3:J70)</f>
        <v>2.45455759705881</v>
      </c>
      <c r="Q113" s="102" t="e">
        <f aca="false">GEOMEAN(Q3:Q70)</f>
        <v>#NUM!</v>
      </c>
      <c r="R113" s="102" t="n">
        <f aca="false">GEOMEAN(R3:R70)</f>
        <v>0</v>
      </c>
    </row>
    <row r="114" customFormat="false" ht="12" hidden="false" customHeight="false" outlineLevel="0" collapsed="false">
      <c r="B114" s="1" t="s">
        <v>87</v>
      </c>
      <c r="Q114" s="103" t="e">
        <f aca="false">Q113/I113</f>
        <v>#NUM!</v>
      </c>
      <c r="R114" s="103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42">
      <formula>0.03</formula>
    </cfRule>
    <cfRule type="cellIs" priority="3" operator="lessThan" aboveAverage="0" equalAverage="0" bottom="0" percent="0" rank="0" text="" dxfId="1143">
      <formula>-0.03</formula>
    </cfRule>
  </conditionalFormatting>
  <conditionalFormatting sqref="T71:V82">
    <cfRule type="cellIs" priority="4" operator="greaterThan" aboveAverage="0" equalAverage="0" bottom="0" percent="0" rank="0" text="" dxfId="1144">
      <formula>0.03</formula>
    </cfRule>
    <cfRule type="cellIs" priority="5" operator="lessThan" aboveAverage="0" equalAverage="0" bottom="0" percent="0" rank="0" text="" dxfId="1145">
      <formula>-0.03</formula>
    </cfRule>
  </conditionalFormatting>
  <conditionalFormatting sqref="T3:V70">
    <cfRule type="cellIs" priority="6" operator="greaterThan" aboveAverage="0" equalAverage="0" bottom="0" percent="0" rank="0" text="" dxfId="1146">
      <formula>0.03</formula>
    </cfRule>
    <cfRule type="cellIs" priority="7" operator="lessThan" aboveAverage="0" equalAverage="0" bottom="0" percent="0" rank="0" text="" dxfId="1147">
      <formula>-0.03</formula>
    </cfRule>
  </conditionalFormatting>
  <conditionalFormatting sqref="W3">
    <cfRule type="cellIs" priority="8" operator="greaterThan" aboveAverage="0" equalAverage="0" bottom="0" percent="0" rank="0" text="" dxfId="1148">
      <formula>0.03</formula>
    </cfRule>
    <cfRule type="cellIs" priority="9" operator="lessThan" aboveAverage="0" equalAverage="0" bottom="0" percent="0" rank="0" text="" dxfId="1149">
      <formula>-0.03</formula>
    </cfRule>
  </conditionalFormatting>
  <conditionalFormatting sqref="X3">
    <cfRule type="cellIs" priority="10" operator="greaterThan" aboveAverage="0" equalAverage="0" bottom="0" percent="0" rank="0" text="" dxfId="1150">
      <formula>0.03</formula>
    </cfRule>
    <cfRule type="cellIs" priority="11" operator="lessThan" aboveAverage="0" equalAverage="0" bottom="0" percent="0" rank="0" text="" dxfId="1151">
      <formula>-0.03</formula>
    </cfRule>
  </conditionalFormatting>
  <conditionalFormatting sqref="Y3">
    <cfRule type="cellIs" priority="12" operator="greaterThan" aboveAverage="0" equalAverage="0" bottom="0" percent="0" rank="0" text="" dxfId="1152">
      <formula>0.03</formula>
    </cfRule>
    <cfRule type="cellIs" priority="13" operator="lessThan" aboveAverage="0" equalAverage="0" bottom="0" percent="0" rank="0" text="" dxfId="1153">
      <formula>-0.03</formula>
    </cfRule>
  </conditionalFormatting>
  <conditionalFormatting sqref="W7">
    <cfRule type="cellIs" priority="14" operator="greaterThan" aboveAverage="0" equalAverage="0" bottom="0" percent="0" rank="0" text="" dxfId="1154">
      <formula>0.03</formula>
    </cfRule>
    <cfRule type="cellIs" priority="15" operator="lessThan" aboveAverage="0" equalAverage="0" bottom="0" percent="0" rank="0" text="" dxfId="1155">
      <formula>-0.03</formula>
    </cfRule>
  </conditionalFormatting>
  <conditionalFormatting sqref="X7">
    <cfRule type="cellIs" priority="16" operator="greaterThan" aboveAverage="0" equalAverage="0" bottom="0" percent="0" rank="0" text="" dxfId="1156">
      <formula>0.03</formula>
    </cfRule>
    <cfRule type="cellIs" priority="17" operator="lessThan" aboveAverage="0" equalAverage="0" bottom="0" percent="0" rank="0" text="" dxfId="1157">
      <formula>-0.03</formula>
    </cfRule>
  </conditionalFormatting>
  <conditionalFormatting sqref="Y7">
    <cfRule type="cellIs" priority="18" operator="greaterThan" aboveAverage="0" equalAverage="0" bottom="0" percent="0" rank="0" text="" dxfId="1158">
      <formula>0.03</formula>
    </cfRule>
    <cfRule type="cellIs" priority="19" operator="lessThan" aboveAverage="0" equalAverage="0" bottom="0" percent="0" rank="0" text="" dxfId="1159">
      <formula>-0.03</formula>
    </cfRule>
  </conditionalFormatting>
  <conditionalFormatting sqref="W11">
    <cfRule type="cellIs" priority="20" operator="greaterThan" aboveAverage="0" equalAverage="0" bottom="0" percent="0" rank="0" text="" dxfId="1160">
      <formula>0.03</formula>
    </cfRule>
    <cfRule type="cellIs" priority="21" operator="lessThan" aboveAverage="0" equalAverage="0" bottom="0" percent="0" rank="0" text="" dxfId="1161">
      <formula>-0.03</formula>
    </cfRule>
  </conditionalFormatting>
  <conditionalFormatting sqref="X11">
    <cfRule type="cellIs" priority="22" operator="greaterThan" aboveAverage="0" equalAverage="0" bottom="0" percent="0" rank="0" text="" dxfId="1162">
      <formula>0.03</formula>
    </cfRule>
    <cfRule type="cellIs" priority="23" operator="lessThan" aboveAverage="0" equalAverage="0" bottom="0" percent="0" rank="0" text="" dxfId="1163">
      <formula>-0.03</formula>
    </cfRule>
  </conditionalFormatting>
  <conditionalFormatting sqref="Y11">
    <cfRule type="cellIs" priority="24" operator="greaterThan" aboveAverage="0" equalAverage="0" bottom="0" percent="0" rank="0" text="" dxfId="1164">
      <formula>0.03</formula>
    </cfRule>
    <cfRule type="cellIs" priority="25" operator="lessThan" aboveAverage="0" equalAverage="0" bottom="0" percent="0" rank="0" text="" dxfId="1165">
      <formula>-0.03</formula>
    </cfRule>
  </conditionalFormatting>
  <conditionalFormatting sqref="W15">
    <cfRule type="cellIs" priority="26" operator="greaterThan" aboveAverage="0" equalAverage="0" bottom="0" percent="0" rank="0" text="" dxfId="1166">
      <formula>0.03</formula>
    </cfRule>
    <cfRule type="cellIs" priority="27" operator="lessThan" aboveAverage="0" equalAverage="0" bottom="0" percent="0" rank="0" text="" dxfId="1167">
      <formula>-0.03</formula>
    </cfRule>
  </conditionalFormatting>
  <conditionalFormatting sqref="X15">
    <cfRule type="cellIs" priority="28" operator="greaterThan" aboveAverage="0" equalAverage="0" bottom="0" percent="0" rank="0" text="" dxfId="1168">
      <formula>0.03</formula>
    </cfRule>
    <cfRule type="cellIs" priority="29" operator="lessThan" aboveAverage="0" equalAverage="0" bottom="0" percent="0" rank="0" text="" dxfId="1169">
      <formula>-0.03</formula>
    </cfRule>
  </conditionalFormatting>
  <conditionalFormatting sqref="Y15">
    <cfRule type="cellIs" priority="30" operator="greaterThan" aboveAverage="0" equalAverage="0" bottom="0" percent="0" rank="0" text="" dxfId="1170">
      <formula>0.03</formula>
    </cfRule>
    <cfRule type="cellIs" priority="31" operator="lessThan" aboveAverage="0" equalAverage="0" bottom="0" percent="0" rank="0" text="" dxfId="1171">
      <formula>-0.03</formula>
    </cfRule>
  </conditionalFormatting>
  <conditionalFormatting sqref="W19">
    <cfRule type="cellIs" priority="32" operator="greaterThan" aboveAverage="0" equalAverage="0" bottom="0" percent="0" rank="0" text="" dxfId="1172">
      <formula>0.03</formula>
    </cfRule>
    <cfRule type="cellIs" priority="33" operator="lessThan" aboveAverage="0" equalAverage="0" bottom="0" percent="0" rank="0" text="" dxfId="1173">
      <formula>-0.03</formula>
    </cfRule>
  </conditionalFormatting>
  <conditionalFormatting sqref="X19">
    <cfRule type="cellIs" priority="34" operator="greaterThan" aboveAverage="0" equalAverage="0" bottom="0" percent="0" rank="0" text="" dxfId="1174">
      <formula>0.03</formula>
    </cfRule>
    <cfRule type="cellIs" priority="35" operator="lessThan" aboveAverage="0" equalAverage="0" bottom="0" percent="0" rank="0" text="" dxfId="1175">
      <formula>-0.03</formula>
    </cfRule>
  </conditionalFormatting>
  <conditionalFormatting sqref="Y19">
    <cfRule type="cellIs" priority="36" operator="greaterThan" aboveAverage="0" equalAverage="0" bottom="0" percent="0" rank="0" text="" dxfId="1176">
      <formula>0.03</formula>
    </cfRule>
    <cfRule type="cellIs" priority="37" operator="lessThan" aboveAverage="0" equalAverage="0" bottom="0" percent="0" rank="0" text="" dxfId="1177">
      <formula>-0.03</formula>
    </cfRule>
  </conditionalFormatting>
  <conditionalFormatting sqref="W23">
    <cfRule type="cellIs" priority="38" operator="greaterThan" aboveAverage="0" equalAverage="0" bottom="0" percent="0" rank="0" text="" dxfId="1178">
      <formula>0.03</formula>
    </cfRule>
    <cfRule type="cellIs" priority="39" operator="lessThan" aboveAverage="0" equalAverage="0" bottom="0" percent="0" rank="0" text="" dxfId="1179">
      <formula>-0.03</formula>
    </cfRule>
  </conditionalFormatting>
  <conditionalFormatting sqref="X23">
    <cfRule type="cellIs" priority="40" operator="greaterThan" aboveAverage="0" equalAverage="0" bottom="0" percent="0" rank="0" text="" dxfId="1180">
      <formula>0.03</formula>
    </cfRule>
    <cfRule type="cellIs" priority="41" operator="lessThan" aboveAverage="0" equalAverage="0" bottom="0" percent="0" rank="0" text="" dxfId="1181">
      <formula>-0.03</formula>
    </cfRule>
  </conditionalFormatting>
  <conditionalFormatting sqref="Y23">
    <cfRule type="cellIs" priority="42" operator="greaterThan" aboveAverage="0" equalAverage="0" bottom="0" percent="0" rank="0" text="" dxfId="1182">
      <formula>0.03</formula>
    </cfRule>
    <cfRule type="cellIs" priority="43" operator="lessThan" aboveAverage="0" equalAverage="0" bottom="0" percent="0" rank="0" text="" dxfId="1183">
      <formula>-0.03</formula>
    </cfRule>
  </conditionalFormatting>
  <conditionalFormatting sqref="W27">
    <cfRule type="cellIs" priority="44" operator="greaterThan" aboveAverage="0" equalAverage="0" bottom="0" percent="0" rank="0" text="" dxfId="1184">
      <formula>0.03</formula>
    </cfRule>
    <cfRule type="cellIs" priority="45" operator="lessThan" aboveAverage="0" equalAverage="0" bottom="0" percent="0" rank="0" text="" dxfId="1185">
      <formula>-0.03</formula>
    </cfRule>
  </conditionalFormatting>
  <conditionalFormatting sqref="X27">
    <cfRule type="cellIs" priority="46" operator="greaterThan" aboveAverage="0" equalAverage="0" bottom="0" percent="0" rank="0" text="" dxfId="1186">
      <formula>0.03</formula>
    </cfRule>
    <cfRule type="cellIs" priority="47" operator="lessThan" aboveAverage="0" equalAverage="0" bottom="0" percent="0" rank="0" text="" dxfId="1187">
      <formula>-0.03</formula>
    </cfRule>
  </conditionalFormatting>
  <conditionalFormatting sqref="Y27">
    <cfRule type="cellIs" priority="48" operator="greaterThan" aboveAverage="0" equalAverage="0" bottom="0" percent="0" rank="0" text="" dxfId="1188">
      <formula>0.03</formula>
    </cfRule>
    <cfRule type="cellIs" priority="49" operator="lessThan" aboveAverage="0" equalAverage="0" bottom="0" percent="0" rank="0" text="" dxfId="1189">
      <formula>-0.03</formula>
    </cfRule>
  </conditionalFormatting>
  <conditionalFormatting sqref="W31">
    <cfRule type="cellIs" priority="50" operator="greaterThan" aboveAverage="0" equalAverage="0" bottom="0" percent="0" rank="0" text="" dxfId="1190">
      <formula>0.03</formula>
    </cfRule>
    <cfRule type="cellIs" priority="51" operator="lessThan" aboveAverage="0" equalAverage="0" bottom="0" percent="0" rank="0" text="" dxfId="1191">
      <formula>-0.03</formula>
    </cfRule>
  </conditionalFormatting>
  <conditionalFormatting sqref="X31">
    <cfRule type="cellIs" priority="52" operator="greaterThan" aboveAverage="0" equalAverage="0" bottom="0" percent="0" rank="0" text="" dxfId="1192">
      <formula>0.03</formula>
    </cfRule>
    <cfRule type="cellIs" priority="53" operator="lessThan" aboveAverage="0" equalAverage="0" bottom="0" percent="0" rank="0" text="" dxfId="1193">
      <formula>-0.03</formula>
    </cfRule>
  </conditionalFormatting>
  <conditionalFormatting sqref="Y31">
    <cfRule type="cellIs" priority="54" operator="greaterThan" aboveAverage="0" equalAverage="0" bottom="0" percent="0" rank="0" text="" dxfId="1194">
      <formula>0.03</formula>
    </cfRule>
    <cfRule type="cellIs" priority="55" operator="lessThan" aboveAverage="0" equalAverage="0" bottom="0" percent="0" rank="0" text="" dxfId="1195">
      <formula>-0.03</formula>
    </cfRule>
  </conditionalFormatting>
  <conditionalFormatting sqref="W35">
    <cfRule type="cellIs" priority="56" operator="greaterThan" aboveAverage="0" equalAverage="0" bottom="0" percent="0" rank="0" text="" dxfId="1196">
      <formula>0.03</formula>
    </cfRule>
    <cfRule type="cellIs" priority="57" operator="lessThan" aboveAverage="0" equalAverage="0" bottom="0" percent="0" rank="0" text="" dxfId="1197">
      <formula>-0.03</formula>
    </cfRule>
  </conditionalFormatting>
  <conditionalFormatting sqref="X35">
    <cfRule type="cellIs" priority="58" operator="greaterThan" aboveAverage="0" equalAverage="0" bottom="0" percent="0" rank="0" text="" dxfId="1198">
      <formula>0.03</formula>
    </cfRule>
    <cfRule type="cellIs" priority="59" operator="lessThan" aboveAverage="0" equalAverage="0" bottom="0" percent="0" rank="0" text="" dxfId="1199">
      <formula>-0.03</formula>
    </cfRule>
  </conditionalFormatting>
  <conditionalFormatting sqref="Y35">
    <cfRule type="cellIs" priority="60" operator="greaterThan" aboveAverage="0" equalAverage="0" bottom="0" percent="0" rank="0" text="" dxfId="1200">
      <formula>0.03</formula>
    </cfRule>
    <cfRule type="cellIs" priority="61" operator="lessThan" aboveAverage="0" equalAverage="0" bottom="0" percent="0" rank="0" text="" dxfId="1201">
      <formula>-0.03</formula>
    </cfRule>
  </conditionalFormatting>
  <conditionalFormatting sqref="W39">
    <cfRule type="cellIs" priority="62" operator="greaterThan" aboveAverage="0" equalAverage="0" bottom="0" percent="0" rank="0" text="" dxfId="1202">
      <formula>0.03</formula>
    </cfRule>
    <cfRule type="cellIs" priority="63" operator="lessThan" aboveAverage="0" equalAverage="0" bottom="0" percent="0" rank="0" text="" dxfId="1203">
      <formula>-0.03</formula>
    </cfRule>
  </conditionalFormatting>
  <conditionalFormatting sqref="X39">
    <cfRule type="cellIs" priority="64" operator="greaterThan" aboveAverage="0" equalAverage="0" bottom="0" percent="0" rank="0" text="" dxfId="1204">
      <formula>0.03</formula>
    </cfRule>
    <cfRule type="cellIs" priority="65" operator="lessThan" aboveAverage="0" equalAverage="0" bottom="0" percent="0" rank="0" text="" dxfId="1205">
      <formula>-0.03</formula>
    </cfRule>
  </conditionalFormatting>
  <conditionalFormatting sqref="Y39">
    <cfRule type="cellIs" priority="66" operator="greaterThan" aboveAverage="0" equalAverage="0" bottom="0" percent="0" rank="0" text="" dxfId="1206">
      <formula>0.03</formula>
    </cfRule>
    <cfRule type="cellIs" priority="67" operator="lessThan" aboveAverage="0" equalAverage="0" bottom="0" percent="0" rank="0" text="" dxfId="1207">
      <formula>-0.03</formula>
    </cfRule>
  </conditionalFormatting>
  <conditionalFormatting sqref="W43">
    <cfRule type="cellIs" priority="68" operator="greaterThan" aboveAverage="0" equalAverage="0" bottom="0" percent="0" rank="0" text="" dxfId="1208">
      <formula>0.03</formula>
    </cfRule>
    <cfRule type="cellIs" priority="69" operator="lessThan" aboveAverage="0" equalAverage="0" bottom="0" percent="0" rank="0" text="" dxfId="1209">
      <formula>-0.03</formula>
    </cfRule>
  </conditionalFormatting>
  <conditionalFormatting sqref="X43">
    <cfRule type="cellIs" priority="70" operator="greaterThan" aboveAverage="0" equalAverage="0" bottom="0" percent="0" rank="0" text="" dxfId="1210">
      <formula>0.03</formula>
    </cfRule>
    <cfRule type="cellIs" priority="71" operator="lessThan" aboveAverage="0" equalAverage="0" bottom="0" percent="0" rank="0" text="" dxfId="1211">
      <formula>-0.03</formula>
    </cfRule>
  </conditionalFormatting>
  <conditionalFormatting sqref="Y43">
    <cfRule type="cellIs" priority="72" operator="greaterThan" aboveAverage="0" equalAverage="0" bottom="0" percent="0" rank="0" text="" dxfId="1212">
      <formula>0.03</formula>
    </cfRule>
    <cfRule type="cellIs" priority="73" operator="lessThan" aboveAverage="0" equalAverage="0" bottom="0" percent="0" rank="0" text="" dxfId="1213">
      <formula>-0.03</formula>
    </cfRule>
  </conditionalFormatting>
  <conditionalFormatting sqref="W47">
    <cfRule type="cellIs" priority="74" operator="greaterThan" aboveAverage="0" equalAverage="0" bottom="0" percent="0" rank="0" text="" dxfId="1214">
      <formula>0.03</formula>
    </cfRule>
    <cfRule type="cellIs" priority="75" operator="lessThan" aboveAverage="0" equalAverage="0" bottom="0" percent="0" rank="0" text="" dxfId="1215">
      <formula>-0.03</formula>
    </cfRule>
  </conditionalFormatting>
  <conditionalFormatting sqref="X47">
    <cfRule type="cellIs" priority="76" operator="greaterThan" aboveAverage="0" equalAverage="0" bottom="0" percent="0" rank="0" text="" dxfId="1216">
      <formula>0.03</formula>
    </cfRule>
    <cfRule type="cellIs" priority="77" operator="lessThan" aboveAverage="0" equalAverage="0" bottom="0" percent="0" rank="0" text="" dxfId="1217">
      <formula>-0.03</formula>
    </cfRule>
  </conditionalFormatting>
  <conditionalFormatting sqref="Y47">
    <cfRule type="cellIs" priority="78" operator="greaterThan" aboveAverage="0" equalAverage="0" bottom="0" percent="0" rank="0" text="" dxfId="1218">
      <formula>0.03</formula>
    </cfRule>
    <cfRule type="cellIs" priority="79" operator="lessThan" aboveAverage="0" equalAverage="0" bottom="0" percent="0" rank="0" text="" dxfId="1219">
      <formula>-0.03</formula>
    </cfRule>
  </conditionalFormatting>
  <conditionalFormatting sqref="W51">
    <cfRule type="cellIs" priority="80" operator="greaterThan" aboveAverage="0" equalAverage="0" bottom="0" percent="0" rank="0" text="" dxfId="1220">
      <formula>0.03</formula>
    </cfRule>
    <cfRule type="cellIs" priority="81" operator="lessThan" aboveAverage="0" equalAverage="0" bottom="0" percent="0" rank="0" text="" dxfId="1221">
      <formula>-0.03</formula>
    </cfRule>
  </conditionalFormatting>
  <conditionalFormatting sqref="X51">
    <cfRule type="cellIs" priority="82" operator="greaterThan" aboveAverage="0" equalAverage="0" bottom="0" percent="0" rank="0" text="" dxfId="1222">
      <formula>0.03</formula>
    </cfRule>
    <cfRule type="cellIs" priority="83" operator="lessThan" aboveAverage="0" equalAverage="0" bottom="0" percent="0" rank="0" text="" dxfId="1223">
      <formula>-0.03</formula>
    </cfRule>
  </conditionalFormatting>
  <conditionalFormatting sqref="Y51">
    <cfRule type="cellIs" priority="84" operator="greaterThan" aboveAverage="0" equalAverage="0" bottom="0" percent="0" rank="0" text="" dxfId="1224">
      <formula>0.03</formula>
    </cfRule>
    <cfRule type="cellIs" priority="85" operator="lessThan" aboveAverage="0" equalAverage="0" bottom="0" percent="0" rank="0" text="" dxfId="1225">
      <formula>-0.03</formula>
    </cfRule>
  </conditionalFormatting>
  <conditionalFormatting sqref="W55">
    <cfRule type="cellIs" priority="86" operator="greaterThan" aboveAverage="0" equalAverage="0" bottom="0" percent="0" rank="0" text="" dxfId="1226">
      <formula>0.03</formula>
    </cfRule>
    <cfRule type="cellIs" priority="87" operator="lessThan" aboveAverage="0" equalAverage="0" bottom="0" percent="0" rank="0" text="" dxfId="1227">
      <formula>-0.03</formula>
    </cfRule>
  </conditionalFormatting>
  <conditionalFormatting sqref="X55">
    <cfRule type="cellIs" priority="88" operator="greaterThan" aboveAverage="0" equalAverage="0" bottom="0" percent="0" rank="0" text="" dxfId="1228">
      <formula>0.03</formula>
    </cfRule>
    <cfRule type="cellIs" priority="89" operator="lessThan" aboveAverage="0" equalAverage="0" bottom="0" percent="0" rank="0" text="" dxfId="1229">
      <formula>-0.03</formula>
    </cfRule>
  </conditionalFormatting>
  <conditionalFormatting sqref="Y55">
    <cfRule type="cellIs" priority="90" operator="greaterThan" aboveAverage="0" equalAverage="0" bottom="0" percent="0" rank="0" text="" dxfId="1230">
      <formula>0.03</formula>
    </cfRule>
    <cfRule type="cellIs" priority="91" operator="lessThan" aboveAverage="0" equalAverage="0" bottom="0" percent="0" rank="0" text="" dxfId="1231">
      <formula>-0.03</formula>
    </cfRule>
  </conditionalFormatting>
  <conditionalFormatting sqref="W59">
    <cfRule type="cellIs" priority="92" operator="greaterThan" aboveAverage="0" equalAverage="0" bottom="0" percent="0" rank="0" text="" dxfId="1232">
      <formula>0.03</formula>
    </cfRule>
    <cfRule type="cellIs" priority="93" operator="lessThan" aboveAverage="0" equalAverage="0" bottom="0" percent="0" rank="0" text="" dxfId="1233">
      <formula>-0.03</formula>
    </cfRule>
  </conditionalFormatting>
  <conditionalFormatting sqref="X59">
    <cfRule type="cellIs" priority="94" operator="greaterThan" aboveAverage="0" equalAverage="0" bottom="0" percent="0" rank="0" text="" dxfId="1234">
      <formula>0.03</formula>
    </cfRule>
    <cfRule type="cellIs" priority="95" operator="lessThan" aboveAverage="0" equalAverage="0" bottom="0" percent="0" rank="0" text="" dxfId="1235">
      <formula>-0.03</formula>
    </cfRule>
  </conditionalFormatting>
  <conditionalFormatting sqref="Y59">
    <cfRule type="cellIs" priority="96" operator="greaterThan" aboveAverage="0" equalAverage="0" bottom="0" percent="0" rank="0" text="" dxfId="1236">
      <formula>0.03</formula>
    </cfRule>
    <cfRule type="cellIs" priority="97" operator="lessThan" aboveAverage="0" equalAverage="0" bottom="0" percent="0" rank="0" text="" dxfId="1237">
      <formula>-0.03</formula>
    </cfRule>
  </conditionalFormatting>
  <conditionalFormatting sqref="W63">
    <cfRule type="cellIs" priority="98" operator="greaterThan" aboveAverage="0" equalAverage="0" bottom="0" percent="0" rank="0" text="" dxfId="1238">
      <formula>0.03</formula>
    </cfRule>
    <cfRule type="cellIs" priority="99" operator="lessThan" aboveAverage="0" equalAverage="0" bottom="0" percent="0" rank="0" text="" dxfId="1239">
      <formula>-0.03</formula>
    </cfRule>
  </conditionalFormatting>
  <conditionalFormatting sqref="X63">
    <cfRule type="cellIs" priority="100" operator="greaterThan" aboveAverage="0" equalAverage="0" bottom="0" percent="0" rank="0" text="" dxfId="1240">
      <formula>0.03</formula>
    </cfRule>
    <cfRule type="cellIs" priority="101" operator="lessThan" aboveAverage="0" equalAverage="0" bottom="0" percent="0" rank="0" text="" dxfId="1241">
      <formula>-0.03</formula>
    </cfRule>
  </conditionalFormatting>
  <conditionalFormatting sqref="Y63">
    <cfRule type="cellIs" priority="102" operator="greaterThan" aboveAverage="0" equalAverage="0" bottom="0" percent="0" rank="0" text="" dxfId="1242">
      <formula>0.03</formula>
    </cfRule>
    <cfRule type="cellIs" priority="103" operator="lessThan" aboveAverage="0" equalAverage="0" bottom="0" percent="0" rank="0" text="" dxfId="1243">
      <formula>-0.03</formula>
    </cfRule>
  </conditionalFormatting>
  <conditionalFormatting sqref="W67">
    <cfRule type="cellIs" priority="104" operator="greaterThan" aboveAverage="0" equalAverage="0" bottom="0" percent="0" rank="0" text="" dxfId="1244">
      <formula>0.03</formula>
    </cfRule>
    <cfRule type="cellIs" priority="105" operator="lessThan" aboveAverage="0" equalAverage="0" bottom="0" percent="0" rank="0" text="" dxfId="1245">
      <formula>-0.03</formula>
    </cfRule>
  </conditionalFormatting>
  <conditionalFormatting sqref="X67">
    <cfRule type="cellIs" priority="106" operator="greaterThan" aboveAverage="0" equalAverage="0" bottom="0" percent="0" rank="0" text="" dxfId="1246">
      <formula>0.03</formula>
    </cfRule>
    <cfRule type="cellIs" priority="107" operator="lessThan" aboveAverage="0" equalAverage="0" bottom="0" percent="0" rank="0" text="" dxfId="1247">
      <formula>-0.03</formula>
    </cfRule>
  </conditionalFormatting>
  <conditionalFormatting sqref="Y67">
    <cfRule type="cellIs" priority="108" operator="greaterThan" aboveAverage="0" equalAverage="0" bottom="0" percent="0" rank="0" text="" dxfId="1248">
      <formula>0.03</formula>
    </cfRule>
    <cfRule type="cellIs" priority="109" operator="lessThan" aboveAverage="0" equalAverage="0" bottom="0" percent="0" rank="0" text="" dxfId="1249">
      <formula>-0.03</formula>
    </cfRule>
  </conditionalFormatting>
  <conditionalFormatting sqref="W6:X6">
    <cfRule type="cellIs" priority="110" operator="greaterThan" aboveAverage="0" equalAverage="0" bottom="0" percent="0" rank="0" text="" dxfId="1250">
      <formula>0.03</formula>
    </cfRule>
    <cfRule type="cellIs" priority="111" operator="lessThan" aboveAverage="0" equalAverage="0" bottom="0" percent="0" rank="0" text="" dxfId="1251">
      <formula>-0.03</formula>
    </cfRule>
  </conditionalFormatting>
  <conditionalFormatting sqref="W10:X10">
    <cfRule type="cellIs" priority="112" operator="greaterThan" aboveAverage="0" equalAverage="0" bottom="0" percent="0" rank="0" text="" dxfId="1252">
      <formula>0.03</formula>
    </cfRule>
    <cfRule type="cellIs" priority="113" operator="lessThan" aboveAverage="0" equalAverage="0" bottom="0" percent="0" rank="0" text="" dxfId="1253">
      <formula>-0.03</formula>
    </cfRule>
  </conditionalFormatting>
  <conditionalFormatting sqref="W14:X14">
    <cfRule type="cellIs" priority="114" operator="greaterThan" aboveAverage="0" equalAverage="0" bottom="0" percent="0" rank="0" text="" dxfId="1254">
      <formula>0.03</formula>
    </cfRule>
    <cfRule type="cellIs" priority="115" operator="lessThan" aboveAverage="0" equalAverage="0" bottom="0" percent="0" rank="0" text="" dxfId="1255">
      <formula>-0.03</formula>
    </cfRule>
  </conditionalFormatting>
  <conditionalFormatting sqref="W18:X18">
    <cfRule type="cellIs" priority="116" operator="greaterThan" aboveAverage="0" equalAverage="0" bottom="0" percent="0" rank="0" text="" dxfId="1256">
      <formula>0.03</formula>
    </cfRule>
    <cfRule type="cellIs" priority="117" operator="lessThan" aboveAverage="0" equalAverage="0" bottom="0" percent="0" rank="0" text="" dxfId="1257">
      <formula>-0.03</formula>
    </cfRule>
  </conditionalFormatting>
  <conditionalFormatting sqref="W22:X22">
    <cfRule type="cellIs" priority="118" operator="greaterThan" aboveAverage="0" equalAverage="0" bottom="0" percent="0" rank="0" text="" dxfId="1258">
      <formula>0.03</formula>
    </cfRule>
    <cfRule type="cellIs" priority="119" operator="lessThan" aboveAverage="0" equalAverage="0" bottom="0" percent="0" rank="0" text="" dxfId="1259">
      <formula>-0.03</formula>
    </cfRule>
  </conditionalFormatting>
  <conditionalFormatting sqref="W26:X26">
    <cfRule type="cellIs" priority="120" operator="greaterThan" aboveAverage="0" equalAverage="0" bottom="0" percent="0" rank="0" text="" dxfId="1260">
      <formula>0.03</formula>
    </cfRule>
    <cfRule type="cellIs" priority="121" operator="lessThan" aboveAverage="0" equalAverage="0" bottom="0" percent="0" rank="0" text="" dxfId="1261">
      <formula>-0.03</formula>
    </cfRule>
  </conditionalFormatting>
  <conditionalFormatting sqref="W30:X30">
    <cfRule type="cellIs" priority="122" operator="greaterThan" aboveAverage="0" equalAverage="0" bottom="0" percent="0" rank="0" text="" dxfId="1262">
      <formula>0.03</formula>
    </cfRule>
    <cfRule type="cellIs" priority="123" operator="lessThan" aboveAverage="0" equalAverage="0" bottom="0" percent="0" rank="0" text="" dxfId="1263">
      <formula>-0.03</formula>
    </cfRule>
  </conditionalFormatting>
  <conditionalFormatting sqref="W34:X34">
    <cfRule type="cellIs" priority="124" operator="greaterThan" aboveAverage="0" equalAverage="0" bottom="0" percent="0" rank="0" text="" dxfId="1264">
      <formula>0.03</formula>
    </cfRule>
    <cfRule type="cellIs" priority="125" operator="lessThan" aboveAverage="0" equalAverage="0" bottom="0" percent="0" rank="0" text="" dxfId="1265">
      <formula>-0.03</formula>
    </cfRule>
  </conditionalFormatting>
  <conditionalFormatting sqref="W38:X38">
    <cfRule type="cellIs" priority="126" operator="greaterThan" aboveAverage="0" equalAverage="0" bottom="0" percent="0" rank="0" text="" dxfId="1266">
      <formula>0.03</formula>
    </cfRule>
    <cfRule type="cellIs" priority="127" operator="lessThan" aboveAverage="0" equalAverage="0" bottom="0" percent="0" rank="0" text="" dxfId="1267">
      <formula>-0.03</formula>
    </cfRule>
  </conditionalFormatting>
  <conditionalFormatting sqref="W42:X42">
    <cfRule type="cellIs" priority="128" operator="greaterThan" aboveAverage="0" equalAverage="0" bottom="0" percent="0" rank="0" text="" dxfId="1268">
      <formula>0.03</formula>
    </cfRule>
    <cfRule type="cellIs" priority="129" operator="lessThan" aboveAverage="0" equalAverage="0" bottom="0" percent="0" rank="0" text="" dxfId="1269">
      <formula>-0.03</formula>
    </cfRule>
  </conditionalFormatting>
  <conditionalFormatting sqref="W46:X46">
    <cfRule type="cellIs" priority="130" operator="greaterThan" aboveAverage="0" equalAverage="0" bottom="0" percent="0" rank="0" text="" dxfId="1270">
      <formula>0.03</formula>
    </cfRule>
    <cfRule type="cellIs" priority="131" operator="lessThan" aboveAverage="0" equalAverage="0" bottom="0" percent="0" rank="0" text="" dxfId="1271">
      <formula>-0.03</formula>
    </cfRule>
  </conditionalFormatting>
  <conditionalFormatting sqref="W50:X50">
    <cfRule type="cellIs" priority="132" operator="greaterThan" aboveAverage="0" equalAverage="0" bottom="0" percent="0" rank="0" text="" dxfId="1272">
      <formula>0.03</formula>
    </cfRule>
    <cfRule type="cellIs" priority="133" operator="lessThan" aboveAverage="0" equalAverage="0" bottom="0" percent="0" rank="0" text="" dxfId="1273">
      <formula>-0.03</formula>
    </cfRule>
  </conditionalFormatting>
  <conditionalFormatting sqref="W54:X54">
    <cfRule type="cellIs" priority="134" operator="greaterThan" aboveAverage="0" equalAverage="0" bottom="0" percent="0" rank="0" text="" dxfId="1274">
      <formula>0.03</formula>
    </cfRule>
    <cfRule type="cellIs" priority="135" operator="lessThan" aboveAverage="0" equalAverage="0" bottom="0" percent="0" rank="0" text="" dxfId="1275">
      <formula>-0.03</formula>
    </cfRule>
  </conditionalFormatting>
  <conditionalFormatting sqref="W58:X58">
    <cfRule type="cellIs" priority="136" operator="greaterThan" aboveAverage="0" equalAverage="0" bottom="0" percent="0" rank="0" text="" dxfId="1276">
      <formula>0.03</formula>
    </cfRule>
    <cfRule type="cellIs" priority="137" operator="lessThan" aboveAverage="0" equalAverage="0" bottom="0" percent="0" rank="0" text="" dxfId="1277">
      <formula>-0.03</formula>
    </cfRule>
  </conditionalFormatting>
  <conditionalFormatting sqref="W62:X62">
    <cfRule type="cellIs" priority="138" operator="greaterThan" aboveAverage="0" equalAverage="0" bottom="0" percent="0" rank="0" text="" dxfId="1278">
      <formula>0.03</formula>
    </cfRule>
    <cfRule type="cellIs" priority="139" operator="lessThan" aboveAverage="0" equalAverage="0" bottom="0" percent="0" rank="0" text="" dxfId="1279">
      <formula>-0.03</formula>
    </cfRule>
  </conditionalFormatting>
  <conditionalFormatting sqref="W66:X66">
    <cfRule type="cellIs" priority="140" operator="greaterThan" aboveAverage="0" equalAverage="0" bottom="0" percent="0" rank="0" text="" dxfId="1280">
      <formula>0.03</formula>
    </cfRule>
    <cfRule type="cellIs" priority="141" operator="lessThan" aboveAverage="0" equalAverage="0" bottom="0" percent="0" rank="0" text="" dxfId="1281">
      <formula>-0.03</formula>
    </cfRule>
  </conditionalFormatting>
  <conditionalFormatting sqref="W70:X70">
    <cfRule type="cellIs" priority="142" operator="greaterThan" aboveAverage="0" equalAverage="0" bottom="0" percent="0" rank="0" text="" dxfId="1282">
      <formula>0.03</formula>
    </cfRule>
    <cfRule type="cellIs" priority="143" operator="lessThan" aboveAverage="0" equalAverage="0" bottom="0" percent="0" rank="0" text="" dxfId="1283">
      <formula>-0.03</formula>
    </cfRule>
  </conditionalFormatting>
  <conditionalFormatting sqref="T83:V98">
    <cfRule type="cellIs" priority="144" operator="greaterThan" aboveAverage="0" equalAverage="0" bottom="0" percent="0" rank="0" text="" dxfId="1284">
      <formula>0.03</formula>
    </cfRule>
    <cfRule type="cellIs" priority="145" operator="lessThan" aboveAverage="0" equalAverage="0" bottom="0" percent="0" rank="0" text="" dxfId="1285">
      <formula>-0.03</formula>
    </cfRule>
  </conditionalFormatting>
  <conditionalFormatting sqref="W83">
    <cfRule type="cellIs" priority="146" operator="greaterThan" aboveAverage="0" equalAverage="0" bottom="0" percent="0" rank="0" text="" dxfId="1286">
      <formula>0.03</formula>
    </cfRule>
    <cfRule type="cellIs" priority="147" operator="lessThan" aboveAverage="0" equalAverage="0" bottom="0" percent="0" rank="0" text="" dxfId="1287">
      <formula>-0.03</formula>
    </cfRule>
  </conditionalFormatting>
  <conditionalFormatting sqref="X83">
    <cfRule type="cellIs" priority="148" operator="greaterThan" aboveAverage="0" equalAverage="0" bottom="0" percent="0" rank="0" text="" dxfId="1288">
      <formula>0.03</formula>
    </cfRule>
    <cfRule type="cellIs" priority="149" operator="lessThan" aboveAverage="0" equalAverage="0" bottom="0" percent="0" rank="0" text="" dxfId="1289">
      <formula>-0.03</formula>
    </cfRule>
  </conditionalFormatting>
  <conditionalFormatting sqref="Y83">
    <cfRule type="cellIs" priority="150" operator="greaterThan" aboveAverage="0" equalAverage="0" bottom="0" percent="0" rank="0" text="" dxfId="1290">
      <formula>0.03</formula>
    </cfRule>
    <cfRule type="cellIs" priority="151" operator="lessThan" aboveAverage="0" equalAverage="0" bottom="0" percent="0" rank="0" text="" dxfId="1291">
      <formula>-0.03</formula>
    </cfRule>
  </conditionalFormatting>
  <conditionalFormatting sqref="W87">
    <cfRule type="cellIs" priority="152" operator="greaterThan" aboveAverage="0" equalAverage="0" bottom="0" percent="0" rank="0" text="" dxfId="1292">
      <formula>0.03</formula>
    </cfRule>
    <cfRule type="cellIs" priority="153" operator="lessThan" aboveAverage="0" equalAverage="0" bottom="0" percent="0" rank="0" text="" dxfId="1293">
      <formula>-0.03</formula>
    </cfRule>
  </conditionalFormatting>
  <conditionalFormatting sqref="X87">
    <cfRule type="cellIs" priority="154" operator="greaterThan" aboveAverage="0" equalAverage="0" bottom="0" percent="0" rank="0" text="" dxfId="1294">
      <formula>0.03</formula>
    </cfRule>
    <cfRule type="cellIs" priority="155" operator="lessThan" aboveAverage="0" equalAverage="0" bottom="0" percent="0" rank="0" text="" dxfId="1295">
      <formula>-0.03</formula>
    </cfRule>
  </conditionalFormatting>
  <conditionalFormatting sqref="Y87">
    <cfRule type="cellIs" priority="156" operator="greaterThan" aboveAverage="0" equalAverage="0" bottom="0" percent="0" rank="0" text="" dxfId="1296">
      <formula>0.03</formula>
    </cfRule>
    <cfRule type="cellIs" priority="157" operator="lessThan" aboveAverage="0" equalAverage="0" bottom="0" percent="0" rank="0" text="" dxfId="1297">
      <formula>-0.03</formula>
    </cfRule>
  </conditionalFormatting>
  <conditionalFormatting sqref="W91">
    <cfRule type="cellIs" priority="158" operator="greaterThan" aboveAverage="0" equalAverage="0" bottom="0" percent="0" rank="0" text="" dxfId="1298">
      <formula>0.03</formula>
    </cfRule>
    <cfRule type="cellIs" priority="159" operator="lessThan" aboveAverage="0" equalAverage="0" bottom="0" percent="0" rank="0" text="" dxfId="1299">
      <formula>-0.03</formula>
    </cfRule>
  </conditionalFormatting>
  <conditionalFormatting sqref="X91">
    <cfRule type="cellIs" priority="160" operator="greaterThan" aboveAverage="0" equalAverage="0" bottom="0" percent="0" rank="0" text="" dxfId="1300">
      <formula>0.03</formula>
    </cfRule>
    <cfRule type="cellIs" priority="161" operator="lessThan" aboveAverage="0" equalAverage="0" bottom="0" percent="0" rank="0" text="" dxfId="1301">
      <formula>-0.03</formula>
    </cfRule>
  </conditionalFormatting>
  <conditionalFormatting sqref="Y91">
    <cfRule type="cellIs" priority="162" operator="greaterThan" aboveAverage="0" equalAverage="0" bottom="0" percent="0" rank="0" text="" dxfId="1302">
      <formula>0.03</formula>
    </cfRule>
    <cfRule type="cellIs" priority="163" operator="lessThan" aboveAverage="0" equalAverage="0" bottom="0" percent="0" rank="0" text="" dxfId="1303">
      <formula>-0.03</formula>
    </cfRule>
  </conditionalFormatting>
  <conditionalFormatting sqref="W95">
    <cfRule type="cellIs" priority="164" operator="greaterThan" aboveAverage="0" equalAverage="0" bottom="0" percent="0" rank="0" text="" dxfId="1304">
      <formula>0.03</formula>
    </cfRule>
    <cfRule type="cellIs" priority="165" operator="lessThan" aboveAverage="0" equalAverage="0" bottom="0" percent="0" rank="0" text="" dxfId="1305">
      <formula>-0.03</formula>
    </cfRule>
  </conditionalFormatting>
  <conditionalFormatting sqref="X95">
    <cfRule type="cellIs" priority="166" operator="greaterThan" aboveAverage="0" equalAverage="0" bottom="0" percent="0" rank="0" text="" dxfId="1306">
      <formula>0.03</formula>
    </cfRule>
    <cfRule type="cellIs" priority="167" operator="lessThan" aboveAverage="0" equalAverage="0" bottom="0" percent="0" rank="0" text="" dxfId="1307">
      <formula>-0.03</formula>
    </cfRule>
  </conditionalFormatting>
  <conditionalFormatting sqref="Y95">
    <cfRule type="cellIs" priority="168" operator="greaterThan" aboveAverage="0" equalAverage="0" bottom="0" percent="0" rank="0" text="" dxfId="1308">
      <formula>0.03</formula>
    </cfRule>
    <cfRule type="cellIs" priority="169" operator="lessThan" aboveAverage="0" equalAverage="0" bottom="0" percent="0" rank="0" text="" dxfId="1309">
      <formula>-0.03</formula>
    </cfRule>
  </conditionalFormatting>
  <conditionalFormatting sqref="W86:X86">
    <cfRule type="cellIs" priority="170" operator="greaterThan" aboveAverage="0" equalAverage="0" bottom="0" percent="0" rank="0" text="" dxfId="1310">
      <formula>0.03</formula>
    </cfRule>
    <cfRule type="cellIs" priority="171" operator="lessThan" aboveAverage="0" equalAverage="0" bottom="0" percent="0" rank="0" text="" dxfId="1311">
      <formula>-0.03</formula>
    </cfRule>
  </conditionalFormatting>
  <conditionalFormatting sqref="W90:X90">
    <cfRule type="cellIs" priority="172" operator="greaterThan" aboveAverage="0" equalAverage="0" bottom="0" percent="0" rank="0" text="" dxfId="1312">
      <formula>0.03</formula>
    </cfRule>
    <cfRule type="cellIs" priority="173" operator="lessThan" aboveAverage="0" equalAverage="0" bottom="0" percent="0" rank="0" text="" dxfId="1313">
      <formula>-0.03</formula>
    </cfRule>
  </conditionalFormatting>
  <conditionalFormatting sqref="W94:X94">
    <cfRule type="cellIs" priority="174" operator="greaterThan" aboveAverage="0" equalAverage="0" bottom="0" percent="0" rank="0" text="" dxfId="1314">
      <formula>0.03</formula>
    </cfRule>
    <cfRule type="cellIs" priority="175" operator="lessThan" aboveAverage="0" equalAverage="0" bottom="0" percent="0" rank="0" text="" dxfId="1315">
      <formula>-0.03</formula>
    </cfRule>
  </conditionalFormatting>
  <conditionalFormatting sqref="W98:X98">
    <cfRule type="cellIs" priority="176" operator="greaterThan" aboveAverage="0" equalAverage="0" bottom="0" percent="0" rank="0" text="" dxfId="1316">
      <formula>0.03</formula>
    </cfRule>
    <cfRule type="cellIs" priority="177" operator="lessThan" aboveAverage="0" equalAverage="0" bottom="0" percent="0" rank="0" text="" dxfId="1317">
      <formula>-0.03</formula>
    </cfRule>
  </conditionalFormatting>
  <conditionalFormatting sqref="T105:V105">
    <cfRule type="cellIs" priority="178" operator="greaterThan" aboveAverage="0" equalAverage="0" bottom="0" percent="0" rank="0" text="" dxfId="1318">
      <formula>0.03</formula>
    </cfRule>
    <cfRule type="cellIs" priority="179" operator="lessThan" aboveAverage="0" equalAverage="0" bottom="0" percent="0" rank="0" text="" dxfId="1319">
      <formula>-0.03</formula>
    </cfRule>
  </conditionalFormatting>
  <conditionalFormatting sqref="W105:Y105">
    <cfRule type="cellIs" priority="180" operator="greaterThan" aboveAverage="0" equalAverage="0" bottom="0" percent="0" rank="0" text="" dxfId="1320">
      <formula>0.03</formula>
    </cfRule>
    <cfRule type="cellIs" priority="181" operator="lessThan" aboveAverage="0" equalAverage="0" bottom="0" percent="0" rank="0" text="" dxfId="1321">
      <formula>-0.03</formula>
    </cfRule>
  </conditionalFormatting>
  <conditionalFormatting sqref="T99:V104">
    <cfRule type="cellIs" priority="182" operator="greaterThan" aboveAverage="0" equalAverage="0" bottom="0" percent="0" rank="0" text="" dxfId="1322">
      <formula>0.03</formula>
    </cfRule>
    <cfRule type="cellIs" priority="183" operator="lessThan" aboveAverage="0" equalAverage="0" bottom="0" percent="0" rank="0" text="" dxfId="1323">
      <formula>-0.03</formula>
    </cfRule>
  </conditionalFormatting>
  <conditionalFormatting sqref="W99:Y103">
    <cfRule type="cellIs" priority="184" operator="greaterThan" aboveAverage="0" equalAverage="0" bottom="0" percent="0" rank="0" text="" dxfId="1324">
      <formula>0.03</formula>
    </cfRule>
    <cfRule type="cellIs" priority="185" operator="lessThan" aboveAverage="0" equalAverage="0" bottom="0" percent="0" rank="0" text="" dxfId="1325">
      <formula>-0.03</formula>
    </cfRule>
  </conditionalFormatting>
  <conditionalFormatting sqref="W104">
    <cfRule type="cellIs" priority="186" operator="greaterThan" aboveAverage="0" equalAverage="0" bottom="0" percent="0" rank="0" text="" dxfId="1326">
      <formula>0.03</formula>
    </cfRule>
    <cfRule type="cellIs" priority="187" operator="lessThan" aboveAverage="0" equalAverage="0" bottom="0" percent="0" rank="0" text="" dxfId="1327">
      <formula>-0.03</formula>
    </cfRule>
  </conditionalFormatting>
  <conditionalFormatting sqref="X104">
    <cfRule type="cellIs" priority="188" operator="greaterThan" aboveAverage="0" equalAverage="0" bottom="0" percent="0" rank="0" text="" dxfId="1328">
      <formula>0.03</formula>
    </cfRule>
    <cfRule type="cellIs" priority="189" operator="lessThan" aboveAverage="0" equalAverage="0" bottom="0" percent="0" rank="0" text="" dxfId="1329">
      <formula>-0.03</formula>
    </cfRule>
  </conditionalFormatting>
  <conditionalFormatting sqref="Y104">
    <cfRule type="cellIs" priority="190" operator="greaterThan" aboveAverage="0" equalAverage="0" bottom="0" percent="0" rank="0" text="" dxfId="1330">
      <formula>0.03</formula>
    </cfRule>
    <cfRule type="cellIs" priority="191" operator="lessThan" aboveAverage="0" equalAverage="0" bottom="0" percent="0" rank="0" text="" dxfId="1331">
      <formula>-0.03</formula>
    </cfRule>
  </conditionalFormatting>
  <conditionalFormatting sqref="T111:V111">
    <cfRule type="cellIs" priority="192" operator="greaterThan" aboveAverage="0" equalAverage="0" bottom="0" percent="0" rank="0" text="" dxfId="1332">
      <formula>0.03</formula>
    </cfRule>
    <cfRule type="cellIs" priority="193" operator="lessThan" aboveAverage="0" equalAverage="0" bottom="0" percent="0" rank="0" text="" dxfId="1333">
      <formula>-0.03</formula>
    </cfRule>
  </conditionalFormatting>
  <conditionalFormatting sqref="W111">
    <cfRule type="cellIs" priority="194" operator="greaterThan" aboveAverage="0" equalAverage="0" bottom="0" percent="0" rank="0" text="" dxfId="1334">
      <formula>0.03</formula>
    </cfRule>
    <cfRule type="cellIs" priority="195" operator="lessThan" aboveAverage="0" equalAverage="0" bottom="0" percent="0" rank="0" text="" dxfId="1335">
      <formula>-0.03</formula>
    </cfRule>
  </conditionalFormatting>
  <conditionalFormatting sqref="X111">
    <cfRule type="cellIs" priority="196" operator="greaterThan" aboveAverage="0" equalAverage="0" bottom="0" percent="0" rank="0" text="" dxfId="1336">
      <formula>0.03</formula>
    </cfRule>
    <cfRule type="cellIs" priority="197" operator="lessThan" aboveAverage="0" equalAverage="0" bottom="0" percent="0" rank="0" text="" dxfId="1337">
      <formula>-0.03</formula>
    </cfRule>
  </conditionalFormatting>
  <conditionalFormatting sqref="Y111">
    <cfRule type="cellIs" priority="198" operator="greaterThan" aboveAverage="0" equalAverage="0" bottom="0" percent="0" rank="0" text="" dxfId="1338">
      <formula>0.03</formula>
    </cfRule>
    <cfRule type="cellIs" priority="199" operator="lessThan" aboveAverage="0" equalAverage="0" bottom="0" percent="0" rank="0" text="" dxfId="1339">
      <formula>-0.03</formula>
    </cfRule>
  </conditionalFormatting>
  <conditionalFormatting sqref="T112:V112">
    <cfRule type="cellIs" priority="200" operator="greaterThan" aboveAverage="0" equalAverage="0" bottom="0" percent="0" rank="0" text="" dxfId="1340">
      <formula>0.03</formula>
    </cfRule>
    <cfRule type="cellIs" priority="201" operator="lessThan" aboveAverage="0" equalAverage="0" bottom="0" percent="0" rank="0" text="" dxfId="1341">
      <formula>-0.03</formula>
    </cfRule>
  </conditionalFormatting>
  <conditionalFormatting sqref="W112:Y112">
    <cfRule type="cellIs" priority="202" operator="greaterThan" aboveAverage="0" equalAverage="0" bottom="0" percent="0" rank="0" text="" dxfId="1342">
      <formula>0.03</formula>
    </cfRule>
    <cfRule type="cellIs" priority="203" operator="lessThan" aboveAverage="0" equalAverage="0" bottom="0" percent="0" rank="0" text="" dxfId="134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rild Fuldseth</cp:lastModifiedBy>
  <dcterms:modified xsi:type="dcterms:W3CDTF">2012-04-24T08:03:13Z</dcterms:modified>
  <cp:revision>0</cp:revision>
  <dc:subject/>
  <dc:title/>
</cp:coreProperties>
</file>