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52060"/>
        <c:axId val="24869246"/>
      </c:scatterChart>
      <c:valAx>
        <c:axId val="545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246"/>
        <c:crossesAt val="0"/>
        <c:crossBetween val="midCat"/>
      </c:valAx>
      <c:valAx>
        <c:axId val="248692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378070"/>
        <c:axId val="45018086"/>
      </c:scatterChart>
      <c:valAx>
        <c:axId val="7537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086"/>
        <c:crossesAt val="0"/>
        <c:crossBetween val="midCat"/>
      </c:valAx>
      <c:valAx>
        <c:axId val="450180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0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648619"/>
        <c:axId val="78642993"/>
      </c:scatterChart>
      <c:valAx>
        <c:axId val="4364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993"/>
        <c:crossesAt val="0"/>
        <c:crossBetween val="midCat"/>
      </c:valAx>
      <c:valAx>
        <c:axId val="786429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102469"/>
        <c:axId val="71144049"/>
      </c:scatterChart>
      <c:valAx>
        <c:axId val="9410246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049"/>
        <c:crossesAt val="0"/>
        <c:crossBetween val="midCat"/>
      </c:valAx>
      <c:valAx>
        <c:axId val="711440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4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75332014693416</cdr:y>
    </cdr:from>
    <cdr:to>
      <cdr:x>0.76099733676187</cdr:x>
      <cdr:y>0.108505227465386</cdr:y>
    </cdr:to>
    <cdr:sp>
      <cdr:nvSpPr>
        <cdr:cNvPr id="1" name="Text Box 4"/>
        <cdr:cNvSpPr/>
      </cdr:nvSpPr>
      <cdr:spPr>
        <a:xfrm>
          <a:off x="1973880" y="344160"/>
          <a:ext cx="3992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22184684684685</cdr:y>
    </cdr:from>
    <cdr:to>
      <cdr:x>0.75224168850876</cdr:x>
      <cdr:y>0.102477477477477</cdr:y>
    </cdr:to>
    <cdr:sp>
      <cdr:nvSpPr>
        <cdr:cNvPr id="3" name="Text Box 1"/>
        <cdr:cNvSpPr/>
      </cdr:nvSpPr>
      <cdr:spPr>
        <a:xfrm>
          <a:off x="1941480" y="318240"/>
          <a:ext cx="39477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37382782204047</cdr:y>
    </cdr:from>
    <cdr:to>
      <cdr:x>0.756242240309008</cdr:x>
      <cdr:y>0.105760417401114</cdr:y>
    </cdr:to>
    <cdr:sp>
      <cdr:nvSpPr>
        <cdr:cNvPr id="5" name="Text Box 1"/>
        <cdr:cNvSpPr/>
      </cdr:nvSpPr>
      <cdr:spPr>
        <a:xfrm>
          <a:off x="1947600" y="325440"/>
          <a:ext cx="3972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2705925518</cdr:x>
      <cdr:y>0.070506944934076</cdr:y>
    </cdr:from>
    <cdr:to>
      <cdr:x>0.743762612364704</cdr:x>
      <cdr:y>0.112529084114785</cdr:y>
    </cdr:to>
    <cdr:sp>
      <cdr:nvSpPr>
        <cdr:cNvPr id="7" name="Text Box 1"/>
        <cdr:cNvSpPr/>
      </cdr:nvSpPr>
      <cdr:spPr>
        <a:xfrm>
          <a:off x="1944720" y="360000"/>
          <a:ext cx="389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7" t="e">
        <f aca="false">'RA-Main'!T104</f>
        <v>#VALUE!</v>
      </c>
      <c r="D24" s="28" t="e">
        <f aca="false">'RA-Main'!U104</f>
        <v>#VALUE!</v>
      </c>
      <c r="E24" s="29" t="e">
        <f aca="false">'RA-Main'!V104</f>
        <v>#VALUE!</v>
      </c>
      <c r="F24" s="27" t="e">
        <f aca="false">'RA-HE10'!T104</f>
        <v>#VALUE!</v>
      </c>
      <c r="G24" s="28" t="e">
        <f aca="false">'RA-HE10'!U104</f>
        <v>#VALUE!</v>
      </c>
      <c r="H24" s="29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7" t="e">
        <f aca="false">'LB-Main'!T104</f>
        <v>#VALUE!</v>
      </c>
      <c r="D37" s="28" t="e">
        <f aca="false">'LB-Main'!U104</f>
        <v>#VALUE!</v>
      </c>
      <c r="E37" s="29" t="e">
        <f aca="false">'LB-Main'!V104</f>
        <v>#VALUE!</v>
      </c>
      <c r="F37" s="27" t="e">
        <f aca="false">'LB-HE10'!T104</f>
        <v>#VALUE!</v>
      </c>
      <c r="G37" s="28" t="e">
        <f aca="false">'LB-HE10'!U104</f>
        <v>#VALUE!</v>
      </c>
      <c r="H37" s="29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01007175148023</v>
      </c>
      <c r="D38" s="23"/>
      <c r="E38" s="23"/>
      <c r="F38" s="23" t="n">
        <f aca="false">'LB-HE10'!R114</f>
        <v>0.9111081427863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463692554899</v>
      </c>
      <c r="D39" s="24"/>
      <c r="E39" s="24"/>
      <c r="F39" s="24" t="n">
        <f aca="false">'LB-HE10'!Q114</f>
        <v>0.987569948084843</v>
      </c>
      <c r="G39" s="24"/>
      <c r="H39" s="24"/>
    </row>
    <row r="40" customFormat="false" ht="12.75" hidden="false" customHeight="false" outlineLevel="0" collapsed="false">
      <c r="C40" s="25"/>
      <c r="D40" s="25"/>
      <c r="E40" s="25"/>
      <c r="F40" s="25"/>
      <c r="G40" s="25"/>
      <c r="H40" s="25"/>
    </row>
    <row r="41" customFormat="false" ht="12" hidden="false" customHeight="false" outlineLevel="0" collapsed="false">
      <c r="C41" s="26" t="s">
        <v>25</v>
      </c>
      <c r="D41" s="26"/>
      <c r="E41" s="26"/>
      <c r="F41" s="26" t="s">
        <v>26</v>
      </c>
      <c r="G41" s="26"/>
      <c r="H41" s="26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12"/>
      <c r="D43" s="13"/>
      <c r="E43" s="14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12" t="e">
        <f aca="false">'LP-HE10'!W112</f>
        <v>#VALUE!</v>
      </c>
      <c r="G49" s="13" t="e">
        <f aca="false">'LP-HE10'!X112</f>
        <v>#VALUE!</v>
      </c>
      <c r="H49" s="14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17" t="e">
        <f aca="false">'LP-Main'!T104</f>
        <v>#VALUE!</v>
      </c>
      <c r="D50" s="17" t="e">
        <f aca="false">'LP-Main'!U104</f>
        <v>#VALUE!</v>
      </c>
      <c r="E50" s="17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136.2432</v>
      </c>
      <c r="E19" s="91" t="n">
        <v>41.9115</v>
      </c>
      <c r="F19" s="91" t="n">
        <v>43.4144</v>
      </c>
      <c r="G19" s="91" t="n">
        <v>44.9725</v>
      </c>
      <c r="H19" s="91" t="n">
        <v>31080.47</v>
      </c>
      <c r="I19" s="91" t="n">
        <v>45.79</v>
      </c>
      <c r="J19" s="64" t="n">
        <f aca="false">H19/3600</f>
        <v>8.63346388888889</v>
      </c>
      <c r="L19" s="90" t="n">
        <v>5134.808</v>
      </c>
      <c r="M19" s="91" t="n">
        <v>41.9112</v>
      </c>
      <c r="N19" s="91" t="n">
        <v>43.4191</v>
      </c>
      <c r="O19" s="91" t="n">
        <v>44.9743</v>
      </c>
      <c r="P19" s="91" t="n">
        <v>30170.3</v>
      </c>
      <c r="Q19" s="91" t="n">
        <v>45.75</v>
      </c>
      <c r="R19" s="64" t="n">
        <f aca="false">P19/3600</f>
        <v>8.38063888888889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407.0584</v>
      </c>
      <c r="E20" s="95" t="n">
        <v>39.8633</v>
      </c>
      <c r="F20" s="95" t="n">
        <v>41.751</v>
      </c>
      <c r="G20" s="95" t="n">
        <v>42.9114</v>
      </c>
      <c r="H20" s="95" t="n">
        <v>26247.91</v>
      </c>
      <c r="I20" s="95" t="n">
        <v>37.85</v>
      </c>
      <c r="J20" s="71" t="n">
        <f aca="false">H20/3600</f>
        <v>7.29108611111111</v>
      </c>
      <c r="L20" s="94" t="n">
        <v>2403.8272</v>
      </c>
      <c r="M20" s="95" t="n">
        <v>39.866</v>
      </c>
      <c r="N20" s="95" t="n">
        <v>41.7582</v>
      </c>
      <c r="O20" s="95" t="n">
        <v>42.9103</v>
      </c>
      <c r="P20" s="95" t="n">
        <v>26317.47</v>
      </c>
      <c r="Q20" s="95" t="n">
        <v>37.83</v>
      </c>
      <c r="R20" s="71" t="n">
        <f aca="false">P20/3600</f>
        <v>7.31040833333333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161.928</v>
      </c>
      <c r="E21" s="95" t="n">
        <v>37.272</v>
      </c>
      <c r="F21" s="95" t="n">
        <v>40.5365</v>
      </c>
      <c r="G21" s="95" t="n">
        <v>41.6518</v>
      </c>
      <c r="H21" s="95" t="n">
        <v>23457.8</v>
      </c>
      <c r="I21" s="95" t="n">
        <v>32.45</v>
      </c>
      <c r="J21" s="71" t="n">
        <f aca="false">H21/3600</f>
        <v>6.51605555555556</v>
      </c>
      <c r="L21" s="94" t="n">
        <v>1160.196</v>
      </c>
      <c r="M21" s="95" t="n">
        <v>37.2755</v>
      </c>
      <c r="N21" s="95" t="n">
        <v>40.526</v>
      </c>
      <c r="O21" s="95" t="n">
        <v>41.6359</v>
      </c>
      <c r="P21" s="95" t="n">
        <v>23560.71</v>
      </c>
      <c r="Q21" s="95" t="n">
        <v>32.51</v>
      </c>
      <c r="R21" s="71" t="n">
        <f aca="false">P21/3600</f>
        <v>6.54464166666667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69.368</v>
      </c>
      <c r="E22" s="99" t="n">
        <v>34.6335</v>
      </c>
      <c r="F22" s="99" t="n">
        <v>39.6615</v>
      </c>
      <c r="G22" s="99" t="n">
        <v>40.8696</v>
      </c>
      <c r="H22" s="99" t="n">
        <v>27259.97</v>
      </c>
      <c r="I22" s="99" t="n">
        <v>28.74</v>
      </c>
      <c r="J22" s="79" t="n">
        <f aca="false">H22/3600</f>
        <v>7.57221388888889</v>
      </c>
      <c r="L22" s="98" t="n">
        <v>566.9584</v>
      </c>
      <c r="M22" s="99" t="n">
        <v>34.6338</v>
      </c>
      <c r="N22" s="99" t="n">
        <v>39.6733</v>
      </c>
      <c r="O22" s="99" t="n">
        <v>40.8506</v>
      </c>
      <c r="P22" s="99" t="n">
        <v>21376.07</v>
      </c>
      <c r="Q22" s="99" t="n">
        <v>28.7</v>
      </c>
      <c r="R22" s="79" t="n">
        <f aca="false">P22/3600</f>
        <v>5.93779722222222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801.4384</v>
      </c>
      <c r="E23" s="91" t="n">
        <v>40.0186</v>
      </c>
      <c r="F23" s="91" t="n">
        <v>42.0574</v>
      </c>
      <c r="G23" s="91" t="n">
        <v>43.2313</v>
      </c>
      <c r="H23" s="91" t="n">
        <v>32369.23</v>
      </c>
      <c r="I23" s="91" t="n">
        <v>50.84</v>
      </c>
      <c r="J23" s="64" t="n">
        <f aca="false">H23/3600</f>
        <v>8.99145277777778</v>
      </c>
      <c r="L23" s="90" t="n">
        <v>7804.208</v>
      </c>
      <c r="M23" s="91" t="n">
        <v>40.019</v>
      </c>
      <c r="N23" s="91" t="n">
        <v>42.0527</v>
      </c>
      <c r="O23" s="91" t="n">
        <v>43.2237</v>
      </c>
      <c r="P23" s="91" t="n">
        <v>28001.18</v>
      </c>
      <c r="Q23" s="91" t="n">
        <v>50.83</v>
      </c>
      <c r="R23" s="64" t="n">
        <f aca="false">P23/3600</f>
        <v>7.77810555555556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146.952</v>
      </c>
      <c r="E24" s="95" t="n">
        <v>37.0885</v>
      </c>
      <c r="F24" s="95" t="n">
        <v>39.8923</v>
      </c>
      <c r="G24" s="95" t="n">
        <v>40.8881</v>
      </c>
      <c r="H24" s="95" t="n">
        <v>26309.81</v>
      </c>
      <c r="I24" s="95" t="n">
        <v>39.74</v>
      </c>
      <c r="J24" s="71" t="n">
        <f aca="false">H24/3600</f>
        <v>7.30828055555556</v>
      </c>
      <c r="L24" s="94" t="n">
        <v>3144.1728</v>
      </c>
      <c r="M24" s="95" t="n">
        <v>37.0896</v>
      </c>
      <c r="N24" s="95" t="n">
        <v>39.8923</v>
      </c>
      <c r="O24" s="95" t="n">
        <v>40.8866</v>
      </c>
      <c r="P24" s="95" t="n">
        <v>23584.89</v>
      </c>
      <c r="Q24" s="95" t="n">
        <v>40.79</v>
      </c>
      <c r="R24" s="71" t="n">
        <f aca="false">P24/3600</f>
        <v>6.55135833333333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340.6712</v>
      </c>
      <c r="E25" s="95" t="n">
        <v>34.2709</v>
      </c>
      <c r="F25" s="95" t="n">
        <v>38.2694</v>
      </c>
      <c r="G25" s="95" t="n">
        <v>39.4932</v>
      </c>
      <c r="H25" s="95" t="n">
        <v>23124.71</v>
      </c>
      <c r="I25" s="95" t="n">
        <v>34.29</v>
      </c>
      <c r="J25" s="71" t="n">
        <f aca="false">H25/3600</f>
        <v>6.42353055555556</v>
      </c>
      <c r="L25" s="94" t="n">
        <v>1339.8888</v>
      </c>
      <c r="M25" s="95" t="n">
        <v>34.2726</v>
      </c>
      <c r="N25" s="95" t="n">
        <v>38.2768</v>
      </c>
      <c r="O25" s="95" t="n">
        <v>39.4943</v>
      </c>
      <c r="P25" s="95" t="n">
        <v>20890.59</v>
      </c>
      <c r="Q25" s="95" t="n">
        <v>32.61</v>
      </c>
      <c r="R25" s="71" t="n">
        <f aca="false">P25/3600</f>
        <v>5.80294166666667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581.688</v>
      </c>
      <c r="E26" s="99" t="n">
        <v>31.6558</v>
      </c>
      <c r="F26" s="99" t="n">
        <v>37.2001</v>
      </c>
      <c r="G26" s="99" t="n">
        <v>38.7073</v>
      </c>
      <c r="H26" s="99" t="n">
        <v>19062.43</v>
      </c>
      <c r="I26" s="99" t="n">
        <v>27.8</v>
      </c>
      <c r="J26" s="79" t="n">
        <f aca="false">H26/3600</f>
        <v>5.29511944444444</v>
      </c>
      <c r="L26" s="98" t="n">
        <v>579.8336</v>
      </c>
      <c r="M26" s="99" t="n">
        <v>31.6582</v>
      </c>
      <c r="N26" s="99" t="n">
        <v>37.1926</v>
      </c>
      <c r="O26" s="99" t="n">
        <v>38.7275</v>
      </c>
      <c r="P26" s="99" t="n">
        <v>19122.53</v>
      </c>
      <c r="Q26" s="99" t="n">
        <v>28.13</v>
      </c>
      <c r="R26" s="79" t="n">
        <f aca="false">P26/3600</f>
        <v>5.31181388888889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9568.06</v>
      </c>
      <c r="E27" s="91" t="n">
        <v>38.7918</v>
      </c>
      <c r="F27" s="91" t="n">
        <v>40.2007</v>
      </c>
      <c r="G27" s="91" t="n">
        <v>43.5145</v>
      </c>
      <c r="H27" s="91" t="n">
        <v>59764.83</v>
      </c>
      <c r="I27" s="91" t="n">
        <v>101.23</v>
      </c>
      <c r="J27" s="64" t="n">
        <f aca="false">H27/3600</f>
        <v>16.6013416666667</v>
      </c>
      <c r="L27" s="90" t="n">
        <v>19579.1824</v>
      </c>
      <c r="M27" s="91" t="n">
        <v>38.7919</v>
      </c>
      <c r="N27" s="91" t="n">
        <v>40.2032</v>
      </c>
      <c r="O27" s="91" t="n">
        <v>43.517</v>
      </c>
      <c r="P27" s="91" t="n">
        <v>59277.44</v>
      </c>
      <c r="Q27" s="91" t="n">
        <v>101.97</v>
      </c>
      <c r="R27" s="64" t="n">
        <f aca="false">P27/3600</f>
        <v>16.4659555555556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707.764</v>
      </c>
      <c r="E28" s="95" t="n">
        <v>36.8308</v>
      </c>
      <c r="F28" s="95" t="n">
        <v>38.9804</v>
      </c>
      <c r="G28" s="95" t="n">
        <v>41.5355</v>
      </c>
      <c r="H28" s="95" t="n">
        <v>47607.34</v>
      </c>
      <c r="I28" s="95" t="n">
        <v>71.4</v>
      </c>
      <c r="J28" s="71" t="n">
        <f aca="false">H28/3600</f>
        <v>13.2242611111111</v>
      </c>
      <c r="L28" s="94" t="n">
        <v>5703.1232</v>
      </c>
      <c r="M28" s="95" t="n">
        <v>36.8305</v>
      </c>
      <c r="N28" s="95" t="n">
        <v>38.9826</v>
      </c>
      <c r="O28" s="95" t="n">
        <v>41.5286</v>
      </c>
      <c r="P28" s="95" t="n">
        <v>47838</v>
      </c>
      <c r="Q28" s="95" t="n">
        <v>74.67</v>
      </c>
      <c r="R28" s="71" t="n">
        <f aca="false">P28/3600</f>
        <v>13.2883333333333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06.2048</v>
      </c>
      <c r="E29" s="95" t="n">
        <v>34.6936</v>
      </c>
      <c r="F29" s="95" t="n">
        <v>38.0248</v>
      </c>
      <c r="G29" s="95" t="n">
        <v>39.9051</v>
      </c>
      <c r="H29" s="95" t="n">
        <v>52833.39</v>
      </c>
      <c r="I29" s="95" t="n">
        <v>61.2</v>
      </c>
      <c r="J29" s="71" t="n">
        <f aca="false">H29/3600</f>
        <v>14.6759416666667</v>
      </c>
      <c r="L29" s="94" t="n">
        <v>2600.8304</v>
      </c>
      <c r="M29" s="95" t="n">
        <v>34.693</v>
      </c>
      <c r="N29" s="95" t="n">
        <v>38.0196</v>
      </c>
      <c r="O29" s="95" t="n">
        <v>39.9104</v>
      </c>
      <c r="P29" s="95" t="n">
        <v>42856.34</v>
      </c>
      <c r="Q29" s="95" t="n">
        <v>62.93</v>
      </c>
      <c r="R29" s="71" t="n">
        <f aca="false">P29/3600</f>
        <v>11.9045388888889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292.1904</v>
      </c>
      <c r="E30" s="99" t="n">
        <v>32.3838</v>
      </c>
      <c r="F30" s="99" t="n">
        <v>37.2853</v>
      </c>
      <c r="G30" s="99" t="n">
        <v>38.7102</v>
      </c>
      <c r="H30" s="99" t="n">
        <v>39242.04</v>
      </c>
      <c r="I30" s="99" t="n">
        <v>54.31</v>
      </c>
      <c r="J30" s="79" t="n">
        <f aca="false">H30/3600</f>
        <v>10.9005666666667</v>
      </c>
      <c r="L30" s="98" t="n">
        <v>1288.9208</v>
      </c>
      <c r="M30" s="99" t="n">
        <v>32.3837</v>
      </c>
      <c r="N30" s="99" t="n">
        <v>37.2863</v>
      </c>
      <c r="O30" s="99" t="n">
        <v>38.7108</v>
      </c>
      <c r="P30" s="99" t="n">
        <v>39367.29</v>
      </c>
      <c r="Q30" s="99" t="n">
        <v>54.43</v>
      </c>
      <c r="R30" s="79" t="n">
        <f aca="false">P30/3600</f>
        <v>10.9353583333333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9360.3648</v>
      </c>
      <c r="E31" s="91" t="n">
        <v>39.5478</v>
      </c>
      <c r="F31" s="91" t="n">
        <v>43.8478</v>
      </c>
      <c r="G31" s="91" t="n">
        <v>45.1855</v>
      </c>
      <c r="H31" s="91" t="n">
        <v>79080.76</v>
      </c>
      <c r="I31" s="91" t="n">
        <v>108.62</v>
      </c>
      <c r="J31" s="64" t="n">
        <f aca="false">H31/3600</f>
        <v>21.9668777777778</v>
      </c>
      <c r="L31" s="90" t="n">
        <v>19364.3424</v>
      </c>
      <c r="M31" s="91" t="n">
        <v>39.5494</v>
      </c>
      <c r="N31" s="91" t="n">
        <v>43.8555</v>
      </c>
      <c r="O31" s="91" t="n">
        <v>45.1895</v>
      </c>
      <c r="P31" s="91" t="n">
        <v>70913.75</v>
      </c>
      <c r="Q31" s="91" t="n">
        <v>107.86</v>
      </c>
      <c r="R31" s="64" t="n">
        <f aca="false">P31/3600</f>
        <v>19.6982638888889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707.9248</v>
      </c>
      <c r="E32" s="95" t="n">
        <v>37.6639</v>
      </c>
      <c r="F32" s="95" t="n">
        <v>42.4062</v>
      </c>
      <c r="G32" s="95" t="n">
        <v>42.9688</v>
      </c>
      <c r="H32" s="95" t="n">
        <v>58655.74</v>
      </c>
      <c r="I32" s="95" t="n">
        <v>84.78</v>
      </c>
      <c r="J32" s="71" t="n">
        <f aca="false">H32/3600</f>
        <v>16.2932611111111</v>
      </c>
      <c r="L32" s="94" t="n">
        <v>6705.3816</v>
      </c>
      <c r="M32" s="95" t="n">
        <v>37.6637</v>
      </c>
      <c r="N32" s="95" t="n">
        <v>42.4187</v>
      </c>
      <c r="O32" s="95" t="n">
        <v>42.957</v>
      </c>
      <c r="P32" s="95" t="n">
        <v>58734.58</v>
      </c>
      <c r="Q32" s="95" t="n">
        <v>83.48</v>
      </c>
      <c r="R32" s="71" t="n">
        <f aca="false">P32/3600</f>
        <v>16.3151611111111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153.2264</v>
      </c>
      <c r="E33" s="95" t="n">
        <v>35.7027</v>
      </c>
      <c r="F33" s="95" t="n">
        <v>41.1172</v>
      </c>
      <c r="G33" s="95" t="n">
        <v>41.0442</v>
      </c>
      <c r="H33" s="95" t="n">
        <v>58889.12</v>
      </c>
      <c r="I33" s="95" t="n">
        <v>74.16</v>
      </c>
      <c r="J33" s="71" t="n">
        <f aca="false">H33/3600</f>
        <v>16.3580888888889</v>
      </c>
      <c r="L33" s="94" t="n">
        <v>3148.3592</v>
      </c>
      <c r="M33" s="95" t="n">
        <v>35.7051</v>
      </c>
      <c r="N33" s="95" t="n">
        <v>41.121</v>
      </c>
      <c r="O33" s="95" t="n">
        <v>41.0447</v>
      </c>
      <c r="P33" s="95" t="n">
        <v>51650.76</v>
      </c>
      <c r="Q33" s="95" t="n">
        <v>71.36</v>
      </c>
      <c r="R33" s="71" t="n">
        <f aca="false">P33/3600</f>
        <v>14.3474333333333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621.2792</v>
      </c>
      <c r="E34" s="99" t="n">
        <v>33.5896</v>
      </c>
      <c r="F34" s="99" t="n">
        <v>40.0798</v>
      </c>
      <c r="G34" s="99" t="n">
        <v>39.6168</v>
      </c>
      <c r="H34" s="99" t="n">
        <v>52386.04</v>
      </c>
      <c r="I34" s="99" t="n">
        <v>92.02</v>
      </c>
      <c r="J34" s="79" t="n">
        <f aca="false">H34/3600</f>
        <v>14.5516777777778</v>
      </c>
      <c r="L34" s="98" t="n">
        <v>1616.2704</v>
      </c>
      <c r="M34" s="99" t="n">
        <v>33.5914</v>
      </c>
      <c r="N34" s="99" t="n">
        <v>40.0803</v>
      </c>
      <c r="O34" s="99" t="n">
        <v>39.6167</v>
      </c>
      <c r="P34" s="99" t="n">
        <v>46676.21</v>
      </c>
      <c r="Q34" s="99" t="n">
        <v>65.01</v>
      </c>
      <c r="R34" s="79" t="n">
        <f aca="false">P34/3600</f>
        <v>12.9656138888889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52869.9344</v>
      </c>
      <c r="E35" s="91" t="n">
        <v>38.3525</v>
      </c>
      <c r="F35" s="91" t="n">
        <v>42.0858</v>
      </c>
      <c r="G35" s="91" t="n">
        <v>44.2116</v>
      </c>
      <c r="H35" s="91" t="n">
        <v>80560.79</v>
      </c>
      <c r="I35" s="91" t="n">
        <v>221.4</v>
      </c>
      <c r="J35" s="64" t="n">
        <f aca="false">H35/3600</f>
        <v>22.3779972222222</v>
      </c>
      <c r="L35" s="90" t="n">
        <v>52926.3392</v>
      </c>
      <c r="M35" s="91" t="n">
        <v>38.3529</v>
      </c>
      <c r="N35" s="91" t="n">
        <v>42.0889</v>
      </c>
      <c r="O35" s="91" t="n">
        <v>44.2237</v>
      </c>
      <c r="P35" s="91" t="n">
        <v>81449.01</v>
      </c>
      <c r="Q35" s="91" t="n">
        <v>165.93</v>
      </c>
      <c r="R35" s="64" t="n">
        <f aca="false">P35/3600</f>
        <v>22.624725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349.0312</v>
      </c>
      <c r="E36" s="95" t="n">
        <v>35.4741</v>
      </c>
      <c r="F36" s="95" t="n">
        <v>40.6152</v>
      </c>
      <c r="G36" s="95" t="n">
        <v>42.9515</v>
      </c>
      <c r="H36" s="95" t="n">
        <v>62054.56</v>
      </c>
      <c r="I36" s="95" t="n">
        <v>97.56</v>
      </c>
      <c r="J36" s="71" t="n">
        <f aca="false">H36/3600</f>
        <v>17.2373777777778</v>
      </c>
      <c r="L36" s="94" t="n">
        <v>7351.8344</v>
      </c>
      <c r="M36" s="95" t="n">
        <v>35.4749</v>
      </c>
      <c r="N36" s="95" t="n">
        <v>40.6205</v>
      </c>
      <c r="O36" s="95" t="n">
        <v>42.961</v>
      </c>
      <c r="P36" s="95" t="n">
        <v>54763.8</v>
      </c>
      <c r="Q36" s="95" t="n">
        <v>96.33</v>
      </c>
      <c r="R36" s="71" t="n">
        <f aca="false">P36/3600</f>
        <v>15.2121666666667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1968.1496</v>
      </c>
      <c r="E37" s="95" t="n">
        <v>33.6993</v>
      </c>
      <c r="F37" s="95" t="n">
        <v>39.315</v>
      </c>
      <c r="G37" s="95" t="n">
        <v>41.9096</v>
      </c>
      <c r="H37" s="95" t="n">
        <v>47217.93</v>
      </c>
      <c r="I37" s="95" t="n">
        <v>76.46</v>
      </c>
      <c r="J37" s="71" t="n">
        <f aca="false">H37/3600</f>
        <v>13.1160916666667</v>
      </c>
      <c r="L37" s="94" t="n">
        <v>1963.0192</v>
      </c>
      <c r="M37" s="95" t="n">
        <v>33.7014</v>
      </c>
      <c r="N37" s="95" t="n">
        <v>39.3031</v>
      </c>
      <c r="O37" s="95" t="n">
        <v>41.8871</v>
      </c>
      <c r="P37" s="95" t="n">
        <v>47183.49</v>
      </c>
      <c r="Q37" s="95" t="n">
        <v>75.63</v>
      </c>
      <c r="R37" s="71" t="n">
        <f aca="false">P37/3600</f>
        <v>13.106525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773.8288</v>
      </c>
      <c r="E38" s="99" t="n">
        <v>31.562</v>
      </c>
      <c r="F38" s="99" t="n">
        <v>38.3703</v>
      </c>
      <c r="G38" s="99" t="n">
        <v>41.0542</v>
      </c>
      <c r="H38" s="99" t="n">
        <v>44248.22</v>
      </c>
      <c r="I38" s="99" t="n">
        <v>67.58</v>
      </c>
      <c r="J38" s="79" t="n">
        <f aca="false">H38/3600</f>
        <v>12.2911722222222</v>
      </c>
      <c r="L38" s="98" t="n">
        <v>769.0752</v>
      </c>
      <c r="M38" s="99" t="n">
        <v>31.5686</v>
      </c>
      <c r="N38" s="99" t="n">
        <v>38.3995</v>
      </c>
      <c r="O38" s="99" t="n">
        <v>41.0628</v>
      </c>
      <c r="P38" s="99" t="n">
        <v>44071.71</v>
      </c>
      <c r="Q38" s="99" t="n">
        <v>66.55</v>
      </c>
      <c r="R38" s="79" t="n">
        <f aca="false">P38/3600</f>
        <v>12.2421416666667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599.5456</v>
      </c>
      <c r="E39" s="91" t="n">
        <v>40.4366</v>
      </c>
      <c r="F39" s="91" t="n">
        <v>43.0099</v>
      </c>
      <c r="G39" s="91" t="n">
        <v>43.6302</v>
      </c>
      <c r="H39" s="91" t="n">
        <v>12156.27</v>
      </c>
      <c r="I39" s="91" t="n">
        <v>18.75</v>
      </c>
      <c r="J39" s="64" t="n">
        <f aca="false">H39/3600</f>
        <v>3.37674166666667</v>
      </c>
      <c r="L39" s="90" t="n">
        <v>3600.2064</v>
      </c>
      <c r="M39" s="91" t="n">
        <v>40.439</v>
      </c>
      <c r="N39" s="91" t="n">
        <v>43.0094</v>
      </c>
      <c r="O39" s="91" t="n">
        <v>43.6574</v>
      </c>
      <c r="P39" s="91" t="n">
        <v>12200.97</v>
      </c>
      <c r="Q39" s="91" t="n">
        <v>18.78</v>
      </c>
      <c r="R39" s="64" t="n">
        <f aca="false">P39/3600</f>
        <v>3.38915833333333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716.028</v>
      </c>
      <c r="E40" s="95" t="n">
        <v>37.2259</v>
      </c>
      <c r="F40" s="95" t="n">
        <v>40.3873</v>
      </c>
      <c r="G40" s="95" t="n">
        <v>40.7501</v>
      </c>
      <c r="H40" s="95" t="n">
        <v>10554.53</v>
      </c>
      <c r="I40" s="95" t="n">
        <v>15.42</v>
      </c>
      <c r="J40" s="71" t="n">
        <f aca="false">H40/3600</f>
        <v>2.93181388888889</v>
      </c>
      <c r="L40" s="94" t="n">
        <v>1713.1496</v>
      </c>
      <c r="M40" s="95" t="n">
        <v>37.2273</v>
      </c>
      <c r="N40" s="95" t="n">
        <v>40.413</v>
      </c>
      <c r="O40" s="95" t="n">
        <v>40.7637</v>
      </c>
      <c r="P40" s="95" t="n">
        <v>10586.09</v>
      </c>
      <c r="Q40" s="95" t="n">
        <v>15.5</v>
      </c>
      <c r="R40" s="71" t="n">
        <f aca="false">P40/3600</f>
        <v>2.94058055555556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29.9368</v>
      </c>
      <c r="E41" s="95" t="n">
        <v>34.3574</v>
      </c>
      <c r="F41" s="95" t="n">
        <v>38.2305</v>
      </c>
      <c r="G41" s="95" t="n">
        <v>38.4634</v>
      </c>
      <c r="H41" s="95" t="n">
        <v>9514.94</v>
      </c>
      <c r="I41" s="95" t="n">
        <v>12.44</v>
      </c>
      <c r="J41" s="71" t="n">
        <f aca="false">H41/3600</f>
        <v>2.64303888888889</v>
      </c>
      <c r="L41" s="94" t="n">
        <v>827.5</v>
      </c>
      <c r="M41" s="95" t="n">
        <v>34.3644</v>
      </c>
      <c r="N41" s="95" t="n">
        <v>38.2591</v>
      </c>
      <c r="O41" s="95" t="n">
        <v>38.4618</v>
      </c>
      <c r="P41" s="95" t="n">
        <v>9331.11</v>
      </c>
      <c r="Q41" s="95" t="n">
        <v>12.62</v>
      </c>
      <c r="R41" s="71" t="n">
        <f aca="false">P41/3600</f>
        <v>2.591975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30.1992</v>
      </c>
      <c r="E42" s="99" t="n">
        <v>31.8874</v>
      </c>
      <c r="F42" s="99" t="n">
        <v>36.8669</v>
      </c>
      <c r="G42" s="99" t="n">
        <v>36.9718</v>
      </c>
      <c r="H42" s="99" t="n">
        <v>8477.56</v>
      </c>
      <c r="I42" s="99" t="n">
        <v>10.9</v>
      </c>
      <c r="J42" s="79" t="n">
        <f aca="false">H42/3600</f>
        <v>2.35487777777778</v>
      </c>
      <c r="L42" s="98" t="n">
        <v>427.0152</v>
      </c>
      <c r="M42" s="99" t="n">
        <v>31.905</v>
      </c>
      <c r="N42" s="99" t="n">
        <v>36.8588</v>
      </c>
      <c r="O42" s="99" t="n">
        <v>36.963</v>
      </c>
      <c r="P42" s="99" t="n">
        <v>8432.1</v>
      </c>
      <c r="Q42" s="99" t="n">
        <v>10.77</v>
      </c>
      <c r="R42" s="79" t="n">
        <f aca="false">P42/3600</f>
        <v>2.34225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4086.8368</v>
      </c>
      <c r="E43" s="91" t="n">
        <v>40.2952</v>
      </c>
      <c r="F43" s="91" t="n">
        <v>43.2233</v>
      </c>
      <c r="G43" s="91" t="n">
        <v>44.664</v>
      </c>
      <c r="H43" s="91" t="n">
        <v>13814.47</v>
      </c>
      <c r="I43" s="91" t="n">
        <v>22.04</v>
      </c>
      <c r="J43" s="64" t="n">
        <f aca="false">H43/3600</f>
        <v>3.83735277777778</v>
      </c>
      <c r="L43" s="90" t="n">
        <v>4084.9624</v>
      </c>
      <c r="M43" s="91" t="n">
        <v>40.2939</v>
      </c>
      <c r="N43" s="91" t="n">
        <v>43.2292</v>
      </c>
      <c r="O43" s="91" t="n">
        <v>44.6553</v>
      </c>
      <c r="P43" s="91" t="n">
        <v>13896.73</v>
      </c>
      <c r="Q43" s="91" t="n">
        <v>22</v>
      </c>
      <c r="R43" s="64" t="n">
        <f aca="false">P43/3600</f>
        <v>3.86020277777778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852.2312</v>
      </c>
      <c r="E44" s="95" t="n">
        <v>37.4285</v>
      </c>
      <c r="F44" s="95" t="n">
        <v>41.0912</v>
      </c>
      <c r="G44" s="95" t="n">
        <v>42.1949</v>
      </c>
      <c r="H44" s="95" t="n">
        <v>12137.53</v>
      </c>
      <c r="I44" s="95" t="n">
        <v>17.4</v>
      </c>
      <c r="J44" s="71" t="n">
        <f aca="false">H44/3600</f>
        <v>3.37153611111111</v>
      </c>
      <c r="L44" s="94" t="n">
        <v>1849.6408</v>
      </c>
      <c r="M44" s="95" t="n">
        <v>37.4308</v>
      </c>
      <c r="N44" s="95" t="n">
        <v>41.0836</v>
      </c>
      <c r="O44" s="95" t="n">
        <v>42.1901</v>
      </c>
      <c r="P44" s="95" t="n">
        <v>12004.21</v>
      </c>
      <c r="Q44" s="95" t="n">
        <v>17.48</v>
      </c>
      <c r="R44" s="71" t="n">
        <f aca="false">P44/3600</f>
        <v>3.33450277777778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07.9704</v>
      </c>
      <c r="E45" s="95" t="n">
        <v>34.4542</v>
      </c>
      <c r="F45" s="95" t="n">
        <v>39.3477</v>
      </c>
      <c r="G45" s="95" t="n">
        <v>40.2558</v>
      </c>
      <c r="H45" s="95" t="n">
        <v>18196.43</v>
      </c>
      <c r="I45" s="95" t="n">
        <v>14.53</v>
      </c>
      <c r="J45" s="71" t="n">
        <f aca="false">H45/3600</f>
        <v>5.05456388888889</v>
      </c>
      <c r="L45" s="94" t="n">
        <v>905.3096</v>
      </c>
      <c r="M45" s="95" t="n">
        <v>34.4587</v>
      </c>
      <c r="N45" s="95" t="n">
        <v>39.3434</v>
      </c>
      <c r="O45" s="95" t="n">
        <v>40.2599</v>
      </c>
      <c r="P45" s="95" t="n">
        <v>10648.12</v>
      </c>
      <c r="Q45" s="95" t="n">
        <v>14.66</v>
      </c>
      <c r="R45" s="71" t="n">
        <f aca="false">P45/3600</f>
        <v>2.95781111111111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67.6736</v>
      </c>
      <c r="E46" s="99" t="n">
        <v>31.5429</v>
      </c>
      <c r="F46" s="99" t="n">
        <v>38.0864</v>
      </c>
      <c r="G46" s="99" t="n">
        <v>38.8143</v>
      </c>
      <c r="H46" s="99" t="n">
        <v>9662.29</v>
      </c>
      <c r="I46" s="99" t="n">
        <v>12.6</v>
      </c>
      <c r="J46" s="79" t="n">
        <f aca="false">H46/3600</f>
        <v>2.68396944444444</v>
      </c>
      <c r="L46" s="98" t="n">
        <v>464.284</v>
      </c>
      <c r="M46" s="99" t="n">
        <v>31.5391</v>
      </c>
      <c r="N46" s="99" t="n">
        <v>38.0463</v>
      </c>
      <c r="O46" s="99" t="n">
        <v>38.8497</v>
      </c>
      <c r="P46" s="99" t="n">
        <v>9753.04</v>
      </c>
      <c r="Q46" s="99" t="n">
        <v>12.76</v>
      </c>
      <c r="R46" s="79" t="n">
        <f aca="false">P46/3600</f>
        <v>2.70917777777778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7869.108</v>
      </c>
      <c r="E47" s="91" t="n">
        <v>38.4754</v>
      </c>
      <c r="F47" s="91" t="n">
        <v>41.1472</v>
      </c>
      <c r="G47" s="91" t="n">
        <v>42.0954</v>
      </c>
      <c r="H47" s="91" t="n">
        <v>13749.75</v>
      </c>
      <c r="I47" s="91" t="n">
        <v>25.62</v>
      </c>
      <c r="J47" s="64" t="n">
        <f aca="false">H47/3600</f>
        <v>3.819375</v>
      </c>
      <c r="L47" s="90" t="n">
        <v>7868.8528</v>
      </c>
      <c r="M47" s="91" t="n">
        <v>38.4776</v>
      </c>
      <c r="N47" s="91" t="n">
        <v>41.1574</v>
      </c>
      <c r="O47" s="91" t="n">
        <v>42.1067</v>
      </c>
      <c r="P47" s="91" t="n">
        <v>13877.58</v>
      </c>
      <c r="Q47" s="91" t="n">
        <v>26.12</v>
      </c>
      <c r="R47" s="64" t="n">
        <f aca="false">P47/3600</f>
        <v>3.85488333333333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385.86</v>
      </c>
      <c r="E48" s="95" t="n">
        <v>34.6218</v>
      </c>
      <c r="F48" s="95" t="n">
        <v>38.3576</v>
      </c>
      <c r="G48" s="95" t="n">
        <v>39.1859</v>
      </c>
      <c r="H48" s="95" t="n">
        <v>11415.25</v>
      </c>
      <c r="I48" s="95" t="n">
        <v>19.83</v>
      </c>
      <c r="J48" s="71" t="n">
        <f aca="false">H48/3600</f>
        <v>3.17090277777778</v>
      </c>
      <c r="L48" s="94" t="n">
        <v>3385.1696</v>
      </c>
      <c r="M48" s="95" t="n">
        <v>34.621</v>
      </c>
      <c r="N48" s="95" t="n">
        <v>38.3554</v>
      </c>
      <c r="O48" s="95" t="n">
        <v>39.1864</v>
      </c>
      <c r="P48" s="95" t="n">
        <v>11437.53</v>
      </c>
      <c r="Q48" s="95" t="n">
        <v>20</v>
      </c>
      <c r="R48" s="71" t="n">
        <f aca="false">P48/3600</f>
        <v>3.17709166666667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491.3496</v>
      </c>
      <c r="E49" s="95" t="n">
        <v>31.1196</v>
      </c>
      <c r="F49" s="95" t="n">
        <v>36.3995</v>
      </c>
      <c r="G49" s="95" t="n">
        <v>37.1622</v>
      </c>
      <c r="H49" s="95" t="n">
        <v>9685.14</v>
      </c>
      <c r="I49" s="95" t="n">
        <v>15.26</v>
      </c>
      <c r="J49" s="71" t="n">
        <f aca="false">H49/3600</f>
        <v>2.69031666666667</v>
      </c>
      <c r="L49" s="94" t="n">
        <v>1488.5528</v>
      </c>
      <c r="M49" s="95" t="n">
        <v>31.1203</v>
      </c>
      <c r="N49" s="95" t="n">
        <v>36.377</v>
      </c>
      <c r="O49" s="95" t="n">
        <v>37.1644</v>
      </c>
      <c r="P49" s="95" t="n">
        <v>9759.44</v>
      </c>
      <c r="Q49" s="95" t="n">
        <v>15.28</v>
      </c>
      <c r="R49" s="71" t="n">
        <f aca="false">P49/3600</f>
        <v>2.71095555555556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651.528</v>
      </c>
      <c r="E50" s="99" t="n">
        <v>27.8915</v>
      </c>
      <c r="F50" s="99" t="n">
        <v>35.0502</v>
      </c>
      <c r="G50" s="99" t="n">
        <v>35.8394</v>
      </c>
      <c r="H50" s="99" t="n">
        <v>8473.85</v>
      </c>
      <c r="I50" s="99" t="n">
        <v>12.32</v>
      </c>
      <c r="J50" s="79" t="n">
        <f aca="false">H50/3600</f>
        <v>2.35384722222222</v>
      </c>
      <c r="L50" s="98" t="n">
        <v>649.1744</v>
      </c>
      <c r="M50" s="99" t="n">
        <v>27.8993</v>
      </c>
      <c r="N50" s="99" t="n">
        <v>35.0617</v>
      </c>
      <c r="O50" s="99" t="n">
        <v>35.8213</v>
      </c>
      <c r="P50" s="99" t="n">
        <v>8538.44</v>
      </c>
      <c r="Q50" s="99" t="n">
        <v>12.32</v>
      </c>
      <c r="R50" s="79" t="n">
        <f aca="false">P50/3600</f>
        <v>2.37178888888889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5740.8528</v>
      </c>
      <c r="E51" s="91" t="n">
        <v>40.0782</v>
      </c>
      <c r="F51" s="91" t="n">
        <v>41.5171</v>
      </c>
      <c r="G51" s="91" t="n">
        <v>42.8688</v>
      </c>
      <c r="H51" s="91" t="n">
        <v>10817.61</v>
      </c>
      <c r="I51" s="91" t="n">
        <v>16.39</v>
      </c>
      <c r="J51" s="64" t="n">
        <f aca="false">H51/3600</f>
        <v>3.00489166666667</v>
      </c>
      <c r="L51" s="90" t="n">
        <v>5740.7712</v>
      </c>
      <c r="M51" s="91" t="n">
        <v>40.0789</v>
      </c>
      <c r="N51" s="91" t="n">
        <v>41.5211</v>
      </c>
      <c r="O51" s="91" t="n">
        <v>42.8704</v>
      </c>
      <c r="P51" s="91" t="n">
        <v>10314.98</v>
      </c>
      <c r="Q51" s="91" t="n">
        <v>16.68</v>
      </c>
      <c r="R51" s="64" t="n">
        <f aca="false">P51/3600</f>
        <v>2.86527222222222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280.4032</v>
      </c>
      <c r="E52" s="95" t="n">
        <v>36.3374</v>
      </c>
      <c r="F52" s="95" t="n">
        <v>38.8453</v>
      </c>
      <c r="G52" s="95" t="n">
        <v>40.4655</v>
      </c>
      <c r="H52" s="95" t="n">
        <v>9214.77</v>
      </c>
      <c r="I52" s="95" t="n">
        <v>12.52</v>
      </c>
      <c r="J52" s="71" t="n">
        <f aca="false">H52/3600</f>
        <v>2.55965833333333</v>
      </c>
      <c r="L52" s="94" t="n">
        <v>2278.4368</v>
      </c>
      <c r="M52" s="95" t="n">
        <v>36.341</v>
      </c>
      <c r="N52" s="95" t="n">
        <v>38.8591</v>
      </c>
      <c r="O52" s="95" t="n">
        <v>40.4714</v>
      </c>
      <c r="P52" s="95" t="n">
        <v>8726.46</v>
      </c>
      <c r="Q52" s="95" t="n">
        <v>12.64</v>
      </c>
      <c r="R52" s="71" t="n">
        <f aca="false">P52/3600</f>
        <v>2.42401666666667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1009.212</v>
      </c>
      <c r="E53" s="95" t="n">
        <v>33.1364</v>
      </c>
      <c r="F53" s="95" t="n">
        <v>36.9261</v>
      </c>
      <c r="G53" s="95" t="n">
        <v>38.6488</v>
      </c>
      <c r="H53" s="95" t="n">
        <v>10800.63</v>
      </c>
      <c r="I53" s="95" t="n">
        <v>9.75</v>
      </c>
      <c r="J53" s="71" t="n">
        <f aca="false">H53/3600</f>
        <v>3.000175</v>
      </c>
      <c r="L53" s="94" t="n">
        <v>1008.6432</v>
      </c>
      <c r="M53" s="95" t="n">
        <v>33.1392</v>
      </c>
      <c r="N53" s="95" t="n">
        <v>36.9323</v>
      </c>
      <c r="O53" s="95" t="n">
        <v>38.6627</v>
      </c>
      <c r="P53" s="95" t="n">
        <v>7511.58</v>
      </c>
      <c r="Q53" s="95" t="n">
        <v>10.48</v>
      </c>
      <c r="R53" s="71" t="n">
        <f aca="false">P53/3600</f>
        <v>2.08655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64.7336</v>
      </c>
      <c r="E54" s="99" t="n">
        <v>30.2305</v>
      </c>
      <c r="F54" s="99" t="n">
        <v>35.668</v>
      </c>
      <c r="G54" s="99" t="n">
        <v>37.3568</v>
      </c>
      <c r="H54" s="99" t="n">
        <v>9531.75</v>
      </c>
      <c r="I54" s="99" t="n">
        <v>7.96</v>
      </c>
      <c r="J54" s="79" t="n">
        <f aca="false">H54/3600</f>
        <v>2.64770833333333</v>
      </c>
      <c r="L54" s="98" t="n">
        <v>462.316</v>
      </c>
      <c r="M54" s="99" t="n">
        <v>30.2341</v>
      </c>
      <c r="N54" s="99" t="n">
        <v>35.6627</v>
      </c>
      <c r="O54" s="99" t="n">
        <v>37.3701</v>
      </c>
      <c r="P54" s="99" t="n">
        <v>6540.93</v>
      </c>
      <c r="Q54" s="99" t="n">
        <v>8.14</v>
      </c>
      <c r="R54" s="79" t="n">
        <f aca="false">P54/3600</f>
        <v>1.816925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714.528</v>
      </c>
      <c r="E55" s="91" t="n">
        <v>41.116</v>
      </c>
      <c r="F55" s="91" t="n">
        <v>43.6748</v>
      </c>
      <c r="G55" s="91" t="n">
        <v>43.0756</v>
      </c>
      <c r="H55" s="91" t="n">
        <v>3551.17</v>
      </c>
      <c r="I55" s="91" t="n">
        <v>5.35</v>
      </c>
      <c r="J55" s="64" t="n">
        <f aca="false">H55/3600</f>
        <v>0.986436111111111</v>
      </c>
      <c r="L55" s="90" t="n">
        <v>1714.7824</v>
      </c>
      <c r="M55" s="91" t="n">
        <v>41.1161</v>
      </c>
      <c r="N55" s="91" t="n">
        <v>43.6849</v>
      </c>
      <c r="O55" s="91" t="n">
        <v>43.0977</v>
      </c>
      <c r="P55" s="91" t="n">
        <v>3359.34</v>
      </c>
      <c r="Q55" s="91" t="n">
        <v>5.3</v>
      </c>
      <c r="R55" s="64" t="n">
        <f aca="false">P55/3600</f>
        <v>0.93315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860.82</v>
      </c>
      <c r="E56" s="95" t="n">
        <v>37.167</v>
      </c>
      <c r="F56" s="95" t="n">
        <v>40.8974</v>
      </c>
      <c r="G56" s="95" t="n">
        <v>39.8542</v>
      </c>
      <c r="H56" s="95" t="n">
        <v>2952.05</v>
      </c>
      <c r="I56" s="95" t="n">
        <v>4.35</v>
      </c>
      <c r="J56" s="71" t="n">
        <f aca="false">H56/3600</f>
        <v>0.820013888888889</v>
      </c>
      <c r="L56" s="94" t="n">
        <v>858.8072</v>
      </c>
      <c r="M56" s="95" t="n">
        <v>37.1718</v>
      </c>
      <c r="N56" s="95" t="n">
        <v>40.9029</v>
      </c>
      <c r="O56" s="95" t="n">
        <v>39.8466</v>
      </c>
      <c r="P56" s="95" t="n">
        <v>2963.37</v>
      </c>
      <c r="Q56" s="95" t="n">
        <v>4.41</v>
      </c>
      <c r="R56" s="71" t="n">
        <f aca="false">P56/3600</f>
        <v>0.823158333333333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424.984</v>
      </c>
      <c r="E57" s="95" t="n">
        <v>33.653</v>
      </c>
      <c r="F57" s="95" t="n">
        <v>38.8747</v>
      </c>
      <c r="G57" s="95" t="n">
        <v>37.5037</v>
      </c>
      <c r="H57" s="95" t="n">
        <v>2597.82</v>
      </c>
      <c r="I57" s="95" t="n">
        <v>3.6</v>
      </c>
      <c r="J57" s="71" t="n">
        <f aca="false">H57/3600</f>
        <v>0.721616666666667</v>
      </c>
      <c r="L57" s="94" t="n">
        <v>422.7664</v>
      </c>
      <c r="M57" s="95" t="n">
        <v>33.6506</v>
      </c>
      <c r="N57" s="95" t="n">
        <v>38.8703</v>
      </c>
      <c r="O57" s="95" t="n">
        <v>37.4853</v>
      </c>
      <c r="P57" s="95" t="n">
        <v>2628.84</v>
      </c>
      <c r="Q57" s="95" t="n">
        <v>3.64</v>
      </c>
      <c r="R57" s="71" t="n">
        <f aca="false">P57/3600</f>
        <v>0.730233333333333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17.1896</v>
      </c>
      <c r="E58" s="99" t="n">
        <v>30.6691</v>
      </c>
      <c r="F58" s="99" t="n">
        <v>37.4657</v>
      </c>
      <c r="G58" s="99" t="n">
        <v>35.8404</v>
      </c>
      <c r="H58" s="99" t="n">
        <v>2315</v>
      </c>
      <c r="I58" s="99" t="n">
        <v>3.04</v>
      </c>
      <c r="J58" s="79" t="n">
        <f aca="false">H58/3600</f>
        <v>0.643055555555556</v>
      </c>
      <c r="L58" s="98" t="n">
        <v>215.3304</v>
      </c>
      <c r="M58" s="99" t="n">
        <v>30.681</v>
      </c>
      <c r="N58" s="99" t="n">
        <v>37.4345</v>
      </c>
      <c r="O58" s="99" t="n">
        <v>35.8175</v>
      </c>
      <c r="P58" s="99" t="n">
        <v>2338.64</v>
      </c>
      <c r="Q58" s="99" t="n">
        <v>3.06</v>
      </c>
      <c r="R58" s="79" t="n">
        <f aca="false">P58/3600</f>
        <v>0.649622222222222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2164.432</v>
      </c>
      <c r="E59" s="91" t="n">
        <v>38.4364</v>
      </c>
      <c r="F59" s="91" t="n">
        <v>42.6804</v>
      </c>
      <c r="G59" s="91" t="n">
        <v>43.7608</v>
      </c>
      <c r="H59" s="91" t="n">
        <v>3685.18</v>
      </c>
      <c r="I59" s="91" t="n">
        <v>7.36</v>
      </c>
      <c r="J59" s="64" t="n">
        <f aca="false">H59/3600</f>
        <v>1.02366111111111</v>
      </c>
      <c r="L59" s="90" t="n">
        <v>2164.896</v>
      </c>
      <c r="M59" s="91" t="n">
        <v>38.4377</v>
      </c>
      <c r="N59" s="91" t="n">
        <v>42.6952</v>
      </c>
      <c r="O59" s="91" t="n">
        <v>43.7856</v>
      </c>
      <c r="P59" s="91" t="n">
        <v>3693.31</v>
      </c>
      <c r="Q59" s="91" t="n">
        <v>7.39</v>
      </c>
      <c r="R59" s="64" t="n">
        <f aca="false">P59/3600</f>
        <v>1.02591944444444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758.1952</v>
      </c>
      <c r="E60" s="95" t="n">
        <v>34.6113</v>
      </c>
      <c r="F60" s="95" t="n">
        <v>40.6938</v>
      </c>
      <c r="G60" s="95" t="n">
        <v>41.6679</v>
      </c>
      <c r="H60" s="95" t="n">
        <v>2968.21</v>
      </c>
      <c r="I60" s="95" t="n">
        <v>5.51</v>
      </c>
      <c r="J60" s="71" t="n">
        <f aca="false">H60/3600</f>
        <v>0.824502777777778</v>
      </c>
      <c r="L60" s="94" t="n">
        <v>754.8352</v>
      </c>
      <c r="M60" s="95" t="n">
        <v>34.6136</v>
      </c>
      <c r="N60" s="95" t="n">
        <v>40.732</v>
      </c>
      <c r="O60" s="95" t="n">
        <v>41.6677</v>
      </c>
      <c r="P60" s="95" t="n">
        <v>2988.18</v>
      </c>
      <c r="Q60" s="95" t="n">
        <v>5.51</v>
      </c>
      <c r="R60" s="71" t="n">
        <f aca="false">P60/3600</f>
        <v>0.83005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298.3016</v>
      </c>
      <c r="E61" s="95" t="n">
        <v>31.4115</v>
      </c>
      <c r="F61" s="95" t="n">
        <v>39.391</v>
      </c>
      <c r="G61" s="95" t="n">
        <v>40.1789</v>
      </c>
      <c r="H61" s="95" t="n">
        <v>2522.84</v>
      </c>
      <c r="I61" s="95" t="n">
        <v>4.08</v>
      </c>
      <c r="J61" s="71" t="n">
        <f aca="false">H61/3600</f>
        <v>0.700788888888889</v>
      </c>
      <c r="L61" s="94" t="n">
        <v>296.5608</v>
      </c>
      <c r="M61" s="95" t="n">
        <v>31.4132</v>
      </c>
      <c r="N61" s="95" t="n">
        <v>39.3576</v>
      </c>
      <c r="O61" s="95" t="n">
        <v>40.1792</v>
      </c>
      <c r="P61" s="95" t="n">
        <v>2540.51</v>
      </c>
      <c r="Q61" s="95" t="n">
        <v>4.04</v>
      </c>
      <c r="R61" s="71" t="n">
        <f aca="false">P61/3600</f>
        <v>0.705697222222222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30.2368</v>
      </c>
      <c r="E62" s="99" t="n">
        <v>28.4117</v>
      </c>
      <c r="F62" s="99" t="n">
        <v>38.3479</v>
      </c>
      <c r="G62" s="99" t="n">
        <v>39.1413</v>
      </c>
      <c r="H62" s="99" t="n">
        <v>2220.48</v>
      </c>
      <c r="I62" s="99" t="n">
        <v>3.3</v>
      </c>
      <c r="J62" s="79" t="n">
        <f aca="false">H62/3600</f>
        <v>0.6168</v>
      </c>
      <c r="L62" s="98" t="n">
        <v>127.86</v>
      </c>
      <c r="M62" s="99" t="n">
        <v>28.4246</v>
      </c>
      <c r="N62" s="99" t="n">
        <v>38.3665</v>
      </c>
      <c r="O62" s="99" t="n">
        <v>39.234</v>
      </c>
      <c r="P62" s="99" t="n">
        <v>2238.59</v>
      </c>
      <c r="Q62" s="99" t="n">
        <v>3.34</v>
      </c>
      <c r="R62" s="79" t="n">
        <f aca="false">P62/3600</f>
        <v>0.621830555555556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904.2536</v>
      </c>
      <c r="E63" s="91" t="n">
        <v>38.159</v>
      </c>
      <c r="F63" s="91" t="n">
        <v>40.7835</v>
      </c>
      <c r="G63" s="91" t="n">
        <v>41.501</v>
      </c>
      <c r="H63" s="91" t="n">
        <v>3114.07</v>
      </c>
      <c r="I63" s="91" t="n">
        <v>5.77</v>
      </c>
      <c r="J63" s="64" t="n">
        <f aca="false">H63/3600</f>
        <v>0.865019444444445</v>
      </c>
      <c r="L63" s="90" t="n">
        <v>1902.8416</v>
      </c>
      <c r="M63" s="91" t="n">
        <v>38.1614</v>
      </c>
      <c r="N63" s="91" t="n">
        <v>40.7948</v>
      </c>
      <c r="O63" s="91" t="n">
        <v>41.5107</v>
      </c>
      <c r="P63" s="91" t="n">
        <v>3136.76</v>
      </c>
      <c r="Q63" s="91" t="n">
        <v>5.74</v>
      </c>
      <c r="R63" s="64" t="n">
        <f aca="false">P63/3600</f>
        <v>0.871322222222222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816.4312</v>
      </c>
      <c r="E64" s="95" t="n">
        <v>34.3676</v>
      </c>
      <c r="F64" s="95" t="n">
        <v>38.0524</v>
      </c>
      <c r="G64" s="95" t="n">
        <v>38.5968</v>
      </c>
      <c r="H64" s="95" t="n">
        <v>2584.46</v>
      </c>
      <c r="I64" s="95" t="n">
        <v>4.32</v>
      </c>
      <c r="J64" s="71" t="n">
        <f aca="false">H64/3600</f>
        <v>0.717905555555556</v>
      </c>
      <c r="L64" s="94" t="n">
        <v>813.8768</v>
      </c>
      <c r="M64" s="95" t="n">
        <v>34.3663</v>
      </c>
      <c r="N64" s="95" t="n">
        <v>38.0504</v>
      </c>
      <c r="O64" s="95" t="n">
        <v>38.6102</v>
      </c>
      <c r="P64" s="95" t="n">
        <v>2588.61</v>
      </c>
      <c r="Q64" s="95" t="n">
        <v>4.32</v>
      </c>
      <c r="R64" s="71" t="n">
        <f aca="false">P64/3600</f>
        <v>0.719058333333333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3.6616</v>
      </c>
      <c r="E65" s="95" t="n">
        <v>30.8957</v>
      </c>
      <c r="F65" s="95" t="n">
        <v>35.9838</v>
      </c>
      <c r="G65" s="95" t="n">
        <v>36.5867</v>
      </c>
      <c r="H65" s="95" t="n">
        <v>2377.59</v>
      </c>
      <c r="I65" s="95" t="n">
        <v>3.32</v>
      </c>
      <c r="J65" s="71" t="n">
        <f aca="false">H65/3600</f>
        <v>0.660441666666667</v>
      </c>
      <c r="L65" s="94" t="n">
        <v>352.1128</v>
      </c>
      <c r="M65" s="95" t="n">
        <v>30.8966</v>
      </c>
      <c r="N65" s="95" t="n">
        <v>35.9937</v>
      </c>
      <c r="O65" s="95" t="n">
        <v>36.5709</v>
      </c>
      <c r="P65" s="95" t="n">
        <v>2178.94</v>
      </c>
      <c r="Q65" s="95" t="n">
        <v>3.3</v>
      </c>
      <c r="R65" s="71" t="n">
        <f aca="false">P65/3600</f>
        <v>0.605261111111111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54.0216</v>
      </c>
      <c r="E66" s="99" t="n">
        <v>27.8441</v>
      </c>
      <c r="F66" s="99" t="n">
        <v>34.5833</v>
      </c>
      <c r="G66" s="99" t="n">
        <v>35.2241</v>
      </c>
      <c r="H66" s="99" t="n">
        <v>1893.59</v>
      </c>
      <c r="I66" s="99" t="n">
        <v>2.72</v>
      </c>
      <c r="J66" s="79" t="n">
        <f aca="false">H66/3600</f>
        <v>0.525997222222222</v>
      </c>
      <c r="L66" s="98" t="n">
        <v>151.6824</v>
      </c>
      <c r="M66" s="99" t="n">
        <v>27.8535</v>
      </c>
      <c r="N66" s="99" t="n">
        <v>34.5895</v>
      </c>
      <c r="O66" s="99" t="n">
        <v>35.1915</v>
      </c>
      <c r="P66" s="99" t="n">
        <v>1913.03</v>
      </c>
      <c r="Q66" s="99" t="n">
        <v>2.68</v>
      </c>
      <c r="R66" s="79" t="n">
        <f aca="false">P66/3600</f>
        <v>0.531397222222222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335.6344</v>
      </c>
      <c r="E67" s="91" t="n">
        <v>40.0666</v>
      </c>
      <c r="F67" s="91" t="n">
        <v>41.289</v>
      </c>
      <c r="G67" s="91" t="n">
        <v>42.3611</v>
      </c>
      <c r="H67" s="91" t="n">
        <v>2404.93</v>
      </c>
      <c r="I67" s="91" t="n">
        <v>4.07</v>
      </c>
      <c r="J67" s="64" t="n">
        <f aca="false">H67/3600</f>
        <v>0.668036111111111</v>
      </c>
      <c r="L67" s="90" t="n">
        <v>1335.1856</v>
      </c>
      <c r="M67" s="91" t="n">
        <v>40.0589</v>
      </c>
      <c r="N67" s="91" t="n">
        <v>41.3064</v>
      </c>
      <c r="O67" s="91" t="n">
        <v>42.3661</v>
      </c>
      <c r="P67" s="91" t="n">
        <v>2409.46</v>
      </c>
      <c r="Q67" s="91" t="n">
        <v>4.05</v>
      </c>
      <c r="R67" s="64" t="n">
        <f aca="false">P67/3600</f>
        <v>0.669294444444444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39.8112</v>
      </c>
      <c r="E68" s="95" t="n">
        <v>35.9394</v>
      </c>
      <c r="F68" s="95" t="n">
        <v>38.4009</v>
      </c>
      <c r="G68" s="95" t="n">
        <v>39.6023</v>
      </c>
      <c r="H68" s="95" t="n">
        <v>2097.47</v>
      </c>
      <c r="I68" s="95" t="n">
        <v>3.23</v>
      </c>
      <c r="J68" s="71" t="n">
        <f aca="false">H68/3600</f>
        <v>0.582630555555556</v>
      </c>
      <c r="L68" s="94" t="n">
        <v>639.3824</v>
      </c>
      <c r="M68" s="95" t="n">
        <v>35.9388</v>
      </c>
      <c r="N68" s="95" t="n">
        <v>38.3905</v>
      </c>
      <c r="O68" s="95" t="n">
        <v>39.5965</v>
      </c>
      <c r="P68" s="95" t="n">
        <v>2107.31</v>
      </c>
      <c r="Q68" s="95" t="n">
        <v>3.19</v>
      </c>
      <c r="R68" s="71" t="n">
        <f aca="false">P68/3600</f>
        <v>0.585363888888889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303.2256</v>
      </c>
      <c r="E69" s="95" t="n">
        <v>32.2848</v>
      </c>
      <c r="F69" s="95" t="n">
        <v>36.3758</v>
      </c>
      <c r="G69" s="95" t="n">
        <v>37.5463</v>
      </c>
      <c r="H69" s="95" t="n">
        <v>1815.91</v>
      </c>
      <c r="I69" s="95" t="n">
        <v>2.52</v>
      </c>
      <c r="J69" s="71" t="n">
        <f aca="false">H69/3600</f>
        <v>0.504419444444444</v>
      </c>
      <c r="L69" s="94" t="n">
        <v>302.5016</v>
      </c>
      <c r="M69" s="95" t="n">
        <v>32.2864</v>
      </c>
      <c r="N69" s="95" t="n">
        <v>36.3896</v>
      </c>
      <c r="O69" s="95" t="n">
        <v>37.5457</v>
      </c>
      <c r="P69" s="95" t="n">
        <v>1814.82</v>
      </c>
      <c r="Q69" s="95" t="n">
        <v>2.56</v>
      </c>
      <c r="R69" s="71" t="n">
        <f aca="false">P69/3600</f>
        <v>0.504116666666667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7.1456</v>
      </c>
      <c r="E70" s="99" t="n">
        <v>29.3882</v>
      </c>
      <c r="F70" s="99" t="n">
        <v>34.9628</v>
      </c>
      <c r="G70" s="99" t="n">
        <v>36.0231</v>
      </c>
      <c r="H70" s="99" t="n">
        <v>1561.07</v>
      </c>
      <c r="I70" s="99" t="n">
        <v>2.07</v>
      </c>
      <c r="J70" s="79" t="n">
        <f aca="false">H70/3600</f>
        <v>0.433630555555556</v>
      </c>
      <c r="L70" s="98" t="n">
        <v>146.1656</v>
      </c>
      <c r="M70" s="99" t="n">
        <v>29.3851</v>
      </c>
      <c r="N70" s="99" t="n">
        <v>34.9912</v>
      </c>
      <c r="O70" s="99" t="n">
        <v>36.0563</v>
      </c>
      <c r="P70" s="99" t="n">
        <v>1581.05</v>
      </c>
      <c r="Q70" s="99" t="n">
        <v>2.07</v>
      </c>
      <c r="R70" s="79" t="n">
        <f aca="false">P70/3600</f>
        <v>0.439180555555556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2188.4688</v>
      </c>
      <c r="E71" s="91" t="n">
        <v>42.8577</v>
      </c>
      <c r="F71" s="91" t="n">
        <v>46.72</v>
      </c>
      <c r="G71" s="91" t="n">
        <v>47.9323</v>
      </c>
      <c r="H71" s="91" t="n">
        <v>28543.99</v>
      </c>
      <c r="I71" s="91" t="n">
        <v>31.3</v>
      </c>
      <c r="J71" s="64" t="n">
        <f aca="false">H71/3600</f>
        <v>7.92888611111111</v>
      </c>
      <c r="L71" s="90" t="n">
        <v>2182.2792</v>
      </c>
      <c r="M71" s="91" t="n">
        <v>42.8597</v>
      </c>
      <c r="N71" s="91" t="n">
        <v>46.7166</v>
      </c>
      <c r="O71" s="91" t="n">
        <v>47.9226</v>
      </c>
      <c r="P71" s="91" t="n">
        <v>21069.25</v>
      </c>
      <c r="Q71" s="91" t="n">
        <v>32.09</v>
      </c>
      <c r="R71" s="64" t="n">
        <f aca="false">P71/3600</f>
        <v>5.85256944444445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868.6752</v>
      </c>
      <c r="E72" s="95" t="n">
        <v>40.527</v>
      </c>
      <c r="F72" s="95" t="n">
        <v>44.5381</v>
      </c>
      <c r="G72" s="95" t="n">
        <v>45.7571</v>
      </c>
      <c r="H72" s="95" t="n">
        <v>24246.94</v>
      </c>
      <c r="I72" s="95" t="n">
        <v>25.93</v>
      </c>
      <c r="J72" s="71" t="n">
        <f aca="false">H72/3600</f>
        <v>6.73526111111111</v>
      </c>
      <c r="L72" s="94" t="n">
        <v>863.1256</v>
      </c>
      <c r="M72" s="95" t="n">
        <v>40.5229</v>
      </c>
      <c r="N72" s="95" t="n">
        <v>44.543</v>
      </c>
      <c r="O72" s="95" t="n">
        <v>45.7309</v>
      </c>
      <c r="P72" s="95" t="n">
        <v>19004.4</v>
      </c>
      <c r="Q72" s="95" t="n">
        <v>25.59</v>
      </c>
      <c r="R72" s="71" t="n">
        <f aca="false">P72/3600</f>
        <v>5.279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433.7632</v>
      </c>
      <c r="E73" s="95" t="n">
        <v>37.8344</v>
      </c>
      <c r="F73" s="95" t="n">
        <v>42.6669</v>
      </c>
      <c r="G73" s="95" t="n">
        <v>43.8638</v>
      </c>
      <c r="H73" s="95" t="n">
        <v>24838.89</v>
      </c>
      <c r="I73" s="95" t="n">
        <v>23.32</v>
      </c>
      <c r="J73" s="71" t="n">
        <f aca="false">H73/3600</f>
        <v>6.89969166666667</v>
      </c>
      <c r="L73" s="94" t="n">
        <v>428.968</v>
      </c>
      <c r="M73" s="95" t="n">
        <v>37.834</v>
      </c>
      <c r="N73" s="95" t="n">
        <v>42.6893</v>
      </c>
      <c r="O73" s="95" t="n">
        <v>43.8529</v>
      </c>
      <c r="P73" s="95" t="n">
        <v>18027.96</v>
      </c>
      <c r="Q73" s="95" t="n">
        <v>23.52</v>
      </c>
      <c r="R73" s="71" t="n">
        <f aca="false">P73/3600</f>
        <v>5.00776666666667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230.88</v>
      </c>
      <c r="E74" s="99" t="n">
        <v>34.8569</v>
      </c>
      <c r="F74" s="99" t="n">
        <v>41.4379</v>
      </c>
      <c r="G74" s="99" t="n">
        <v>42.4348</v>
      </c>
      <c r="H74" s="99" t="n">
        <v>24487.41</v>
      </c>
      <c r="I74" s="99" t="n">
        <v>21.65</v>
      </c>
      <c r="J74" s="79" t="n">
        <f aca="false">H74/3600</f>
        <v>6.80205833333333</v>
      </c>
      <c r="L74" s="98" t="n">
        <v>225.8992</v>
      </c>
      <c r="M74" s="99" t="n">
        <v>34.8513</v>
      </c>
      <c r="N74" s="99" t="n">
        <v>41.4484</v>
      </c>
      <c r="O74" s="99" t="n">
        <v>42.4324</v>
      </c>
      <c r="P74" s="99" t="n">
        <v>17379.08</v>
      </c>
      <c r="Q74" s="99" t="n">
        <v>21.89</v>
      </c>
      <c r="R74" s="79" t="n">
        <f aca="false">P74/3600</f>
        <v>4.82752222222222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1481.9288</v>
      </c>
      <c r="E75" s="91" t="n">
        <v>43.1949</v>
      </c>
      <c r="F75" s="91" t="n">
        <v>48.2843</v>
      </c>
      <c r="G75" s="91" t="n">
        <v>48.9445</v>
      </c>
      <c r="H75" s="91" t="n">
        <v>25729.64</v>
      </c>
      <c r="I75" s="91" t="n">
        <v>29.6</v>
      </c>
      <c r="J75" s="64" t="n">
        <f aca="false">H75/3600</f>
        <v>7.14712222222222</v>
      </c>
      <c r="L75" s="90" t="n">
        <v>1479.1712</v>
      </c>
      <c r="M75" s="91" t="n">
        <v>43.1943</v>
      </c>
      <c r="N75" s="91" t="n">
        <v>48.2836</v>
      </c>
      <c r="O75" s="91" t="n">
        <v>48.9495</v>
      </c>
      <c r="P75" s="91" t="n">
        <v>20258.12</v>
      </c>
      <c r="Q75" s="91" t="n">
        <v>29.74</v>
      </c>
      <c r="R75" s="64" t="n">
        <f aca="false">P75/3600</f>
        <v>5.62725555555556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414.476</v>
      </c>
      <c r="E76" s="95" t="n">
        <v>41.3915</v>
      </c>
      <c r="F76" s="95" t="n">
        <v>46.5159</v>
      </c>
      <c r="G76" s="95" t="n">
        <v>47.0771</v>
      </c>
      <c r="H76" s="95" t="n">
        <v>21937.77</v>
      </c>
      <c r="I76" s="95" t="n">
        <v>24.79</v>
      </c>
      <c r="J76" s="71" t="n">
        <f aca="false">H76/3600</f>
        <v>6.093825</v>
      </c>
      <c r="L76" s="94" t="n">
        <v>409.6224</v>
      </c>
      <c r="M76" s="95" t="n">
        <v>41.3953</v>
      </c>
      <c r="N76" s="95" t="n">
        <v>46.4987</v>
      </c>
      <c r="O76" s="95" t="n">
        <v>47.1017</v>
      </c>
      <c r="P76" s="95" t="n">
        <v>18262.01</v>
      </c>
      <c r="Q76" s="95" t="n">
        <v>24.89</v>
      </c>
      <c r="R76" s="71" t="n">
        <f aca="false">P76/3600</f>
        <v>5.07278055555556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191.5424</v>
      </c>
      <c r="E77" s="95" t="n">
        <v>39.2289</v>
      </c>
      <c r="F77" s="95" t="n">
        <v>44.8301</v>
      </c>
      <c r="G77" s="95" t="n">
        <v>45.3052</v>
      </c>
      <c r="H77" s="95" t="n">
        <v>22405.62</v>
      </c>
      <c r="I77" s="95" t="n">
        <v>22.58</v>
      </c>
      <c r="J77" s="71" t="n">
        <f aca="false">H77/3600</f>
        <v>6.22378333333333</v>
      </c>
      <c r="L77" s="94" t="n">
        <v>186.2008</v>
      </c>
      <c r="M77" s="95" t="n">
        <v>39.2382</v>
      </c>
      <c r="N77" s="95" t="n">
        <v>44.8241</v>
      </c>
      <c r="O77" s="95" t="n">
        <v>45.2777</v>
      </c>
      <c r="P77" s="95" t="n">
        <v>17611.32</v>
      </c>
      <c r="Q77" s="95" t="n">
        <v>22.72</v>
      </c>
      <c r="R77" s="71" t="n">
        <f aca="false">P77/3600</f>
        <v>4.89203333333333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04.592</v>
      </c>
      <c r="E78" s="99" t="n">
        <v>36.7244</v>
      </c>
      <c r="F78" s="99" t="n">
        <v>43.4557</v>
      </c>
      <c r="G78" s="99" t="n">
        <v>43.748</v>
      </c>
      <c r="H78" s="99" t="n">
        <v>25001.3</v>
      </c>
      <c r="I78" s="99" t="n">
        <v>21.29</v>
      </c>
      <c r="J78" s="79" t="n">
        <f aca="false">H78/3600</f>
        <v>6.94480555555556</v>
      </c>
      <c r="L78" s="98" t="n">
        <v>99.8376</v>
      </c>
      <c r="M78" s="99" t="n">
        <v>36.7492</v>
      </c>
      <c r="N78" s="99" t="n">
        <v>43.4856</v>
      </c>
      <c r="O78" s="99" t="n">
        <v>43.7739</v>
      </c>
      <c r="P78" s="99" t="n">
        <v>16974.18</v>
      </c>
      <c r="Q78" s="99" t="n">
        <v>21.41</v>
      </c>
      <c r="R78" s="79" t="n">
        <f aca="false">P78/3600</f>
        <v>4.71505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1954.8664</v>
      </c>
      <c r="E79" s="91" t="n">
        <v>43.4913</v>
      </c>
      <c r="F79" s="91" t="n">
        <v>47.4152</v>
      </c>
      <c r="G79" s="91" t="n">
        <v>48.3271</v>
      </c>
      <c r="H79" s="91" t="n">
        <v>28253.19</v>
      </c>
      <c r="I79" s="91" t="n">
        <v>32.57</v>
      </c>
      <c r="J79" s="64" t="n">
        <f aca="false">H79/3600</f>
        <v>7.84810833333333</v>
      </c>
      <c r="L79" s="90" t="n">
        <v>1949.48</v>
      </c>
      <c r="M79" s="91" t="n">
        <v>43.4939</v>
      </c>
      <c r="N79" s="91" t="n">
        <v>47.4087</v>
      </c>
      <c r="O79" s="91" t="n">
        <v>48.3396</v>
      </c>
      <c r="P79" s="91" t="n">
        <v>22139.82</v>
      </c>
      <c r="Q79" s="91" t="n">
        <v>31.64</v>
      </c>
      <c r="R79" s="64" t="n">
        <f aca="false">P79/3600</f>
        <v>6.14995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696.4064</v>
      </c>
      <c r="E80" s="95" t="n">
        <v>41.3336</v>
      </c>
      <c r="F80" s="95" t="n">
        <v>45.4279</v>
      </c>
      <c r="G80" s="95" t="n">
        <v>46.2814</v>
      </c>
      <c r="H80" s="95" t="n">
        <v>26826</v>
      </c>
      <c r="I80" s="95" t="n">
        <v>37.51</v>
      </c>
      <c r="J80" s="71" t="n">
        <f aca="false">H80/3600</f>
        <v>7.45166666666667</v>
      </c>
      <c r="L80" s="94" t="n">
        <v>690.7488</v>
      </c>
      <c r="M80" s="95" t="n">
        <v>41.3352</v>
      </c>
      <c r="N80" s="95" t="n">
        <v>45.4124</v>
      </c>
      <c r="O80" s="95" t="n">
        <v>46.3245</v>
      </c>
      <c r="P80" s="95" t="n">
        <v>19895.76</v>
      </c>
      <c r="Q80" s="95" t="n">
        <v>26.82</v>
      </c>
      <c r="R80" s="71" t="n">
        <f aca="false">P80/3600</f>
        <v>5.5266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321.9736</v>
      </c>
      <c r="E81" s="95" t="n">
        <v>38.9121</v>
      </c>
      <c r="F81" s="95" t="n">
        <v>43.6396</v>
      </c>
      <c r="G81" s="95" t="n">
        <v>44.5802</v>
      </c>
      <c r="H81" s="95" t="n">
        <v>22769.05</v>
      </c>
      <c r="I81" s="95" t="n">
        <v>24.2</v>
      </c>
      <c r="J81" s="71" t="n">
        <f aca="false">H81/3600</f>
        <v>6.32473611111111</v>
      </c>
      <c r="L81" s="94" t="n">
        <v>317.9376</v>
      </c>
      <c r="M81" s="95" t="n">
        <v>38.906</v>
      </c>
      <c r="N81" s="95" t="n">
        <v>43.6256</v>
      </c>
      <c r="O81" s="95" t="n">
        <v>44.5666</v>
      </c>
      <c r="P81" s="95" t="n">
        <v>18846.2</v>
      </c>
      <c r="Q81" s="95" t="n">
        <v>24.27</v>
      </c>
      <c r="R81" s="71" t="n">
        <f aca="false">P81/3600</f>
        <v>5.23505555555556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170.2824</v>
      </c>
      <c r="E82" s="99" t="n">
        <v>36.1912</v>
      </c>
      <c r="F82" s="99" t="n">
        <v>42.2581</v>
      </c>
      <c r="G82" s="99" t="n">
        <v>43.1134</v>
      </c>
      <c r="H82" s="99" t="n">
        <v>22896.21</v>
      </c>
      <c r="I82" s="99" t="n">
        <v>22.76</v>
      </c>
      <c r="J82" s="79" t="n">
        <f aca="false">H82/3600</f>
        <v>6.36005833333333</v>
      </c>
      <c r="L82" s="98" t="n">
        <v>165.2536</v>
      </c>
      <c r="M82" s="99" t="n">
        <v>36.1766</v>
      </c>
      <c r="N82" s="99" t="n">
        <v>42.225</v>
      </c>
      <c r="O82" s="99" t="n">
        <v>43.0898</v>
      </c>
      <c r="P82" s="99" t="n">
        <v>17942.48</v>
      </c>
      <c r="Q82" s="99" t="n">
        <v>22.57</v>
      </c>
      <c r="R82" s="79" t="n">
        <f aca="false">P82/3600</f>
        <v>4.98402222222222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800.312</v>
      </c>
      <c r="E83" s="91" t="n">
        <v>40.5531</v>
      </c>
      <c r="F83" s="91" t="n">
        <v>42.79</v>
      </c>
      <c r="G83" s="91" t="n">
        <v>43.3599</v>
      </c>
      <c r="H83" s="91" t="n">
        <v>12054.07</v>
      </c>
      <c r="I83" s="91" t="n">
        <v>19.14</v>
      </c>
      <c r="J83" s="64" t="n">
        <f aca="false">H83/3600</f>
        <v>3.34835277777778</v>
      </c>
      <c r="L83" s="90" t="n">
        <v>3800.5592</v>
      </c>
      <c r="M83" s="91" t="n">
        <v>40.555</v>
      </c>
      <c r="N83" s="91" t="n">
        <v>42.8029</v>
      </c>
      <c r="O83" s="91" t="n">
        <v>43.3806</v>
      </c>
      <c r="P83" s="91" t="n">
        <v>12109.5</v>
      </c>
      <c r="Q83" s="91" t="n">
        <v>18.69</v>
      </c>
      <c r="R83" s="64" t="n">
        <f aca="false">P83/3600</f>
        <v>3.36375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810.764</v>
      </c>
      <c r="E84" s="95" t="n">
        <v>37.2416</v>
      </c>
      <c r="F84" s="95" t="n">
        <v>39.9197</v>
      </c>
      <c r="G84" s="95" t="n">
        <v>40.2351</v>
      </c>
      <c r="H84" s="95" t="n">
        <v>10440.46</v>
      </c>
      <c r="I84" s="95" t="n">
        <v>15.25</v>
      </c>
      <c r="J84" s="71" t="n">
        <f aca="false">H84/3600</f>
        <v>2.90012777777778</v>
      </c>
      <c r="L84" s="94" t="n">
        <v>1808.5704</v>
      </c>
      <c r="M84" s="95" t="n">
        <v>37.2428</v>
      </c>
      <c r="N84" s="95" t="n">
        <v>39.9245</v>
      </c>
      <c r="O84" s="95" t="n">
        <v>40.2547</v>
      </c>
      <c r="P84" s="95" t="n">
        <v>10535.55</v>
      </c>
      <c r="Q84" s="95" t="n">
        <v>15.25</v>
      </c>
      <c r="R84" s="71" t="n">
        <f aca="false">P84/3600</f>
        <v>2.92654166666667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885.9352</v>
      </c>
      <c r="E85" s="95" t="n">
        <v>34.2507</v>
      </c>
      <c r="F85" s="95" t="n">
        <v>37.5201</v>
      </c>
      <c r="G85" s="95" t="n">
        <v>37.7859</v>
      </c>
      <c r="H85" s="95" t="n">
        <v>9172.97</v>
      </c>
      <c r="I85" s="95" t="n">
        <v>12.42</v>
      </c>
      <c r="J85" s="71" t="n">
        <f aca="false">H85/3600</f>
        <v>2.54804722222222</v>
      </c>
      <c r="L85" s="94" t="n">
        <v>883.0912</v>
      </c>
      <c r="M85" s="95" t="n">
        <v>34.2538</v>
      </c>
      <c r="N85" s="95" t="n">
        <v>37.4963</v>
      </c>
      <c r="O85" s="95" t="n">
        <v>37.8031</v>
      </c>
      <c r="P85" s="95" t="n">
        <v>9245.41</v>
      </c>
      <c r="Q85" s="95" t="n">
        <v>12.58</v>
      </c>
      <c r="R85" s="71" t="n">
        <f aca="false">P85/3600</f>
        <v>2.56816944444444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65.344</v>
      </c>
      <c r="E86" s="99" t="n">
        <v>31.5543</v>
      </c>
      <c r="F86" s="99" t="n">
        <v>35.915</v>
      </c>
      <c r="G86" s="99" t="n">
        <v>36.0976</v>
      </c>
      <c r="H86" s="99" t="n">
        <v>11166.18</v>
      </c>
      <c r="I86" s="99" t="n">
        <v>10.6</v>
      </c>
      <c r="J86" s="79" t="n">
        <f aca="false">H86/3600</f>
        <v>3.10171666666667</v>
      </c>
      <c r="L86" s="98" t="n">
        <v>461.9168</v>
      </c>
      <c r="M86" s="99" t="n">
        <v>31.5628</v>
      </c>
      <c r="N86" s="99" t="n">
        <v>35.9072</v>
      </c>
      <c r="O86" s="99" t="n">
        <v>36.0999</v>
      </c>
      <c r="P86" s="99" t="n">
        <v>8325.28</v>
      </c>
      <c r="Q86" s="99" t="n">
        <v>10.75</v>
      </c>
      <c r="R86" s="79" t="n">
        <f aca="false">P86/3600</f>
        <v>2.31257777777778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689.2187</v>
      </c>
      <c r="E87" s="91" t="n">
        <v>43.0754</v>
      </c>
      <c r="F87" s="91" t="n">
        <v>45.6481</v>
      </c>
      <c r="G87" s="91" t="n">
        <v>45.8948</v>
      </c>
      <c r="H87" s="91" t="n">
        <v>27017.63</v>
      </c>
      <c r="I87" s="91" t="n">
        <v>36.7</v>
      </c>
      <c r="J87" s="64" t="n">
        <f aca="false">H87/3600</f>
        <v>7.50489722222222</v>
      </c>
      <c r="L87" s="90" t="n">
        <v>5688.252</v>
      </c>
      <c r="M87" s="91" t="n">
        <v>43.0762</v>
      </c>
      <c r="N87" s="91" t="n">
        <v>45.6519</v>
      </c>
      <c r="O87" s="91" t="n">
        <v>45.8969</v>
      </c>
      <c r="P87" s="91" t="n">
        <v>26800.29</v>
      </c>
      <c r="Q87" s="91" t="n">
        <v>35.81</v>
      </c>
      <c r="R87" s="64" t="n">
        <f aca="false">P87/3600</f>
        <v>7.444525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834.4283</v>
      </c>
      <c r="E88" s="95" t="n">
        <v>38.9814</v>
      </c>
      <c r="F88" s="95" t="n">
        <v>42.6824</v>
      </c>
      <c r="G88" s="95" t="n">
        <v>42.7845</v>
      </c>
      <c r="H88" s="95" t="n">
        <v>23974.98</v>
      </c>
      <c r="I88" s="95" t="n">
        <v>31.3</v>
      </c>
      <c r="J88" s="71" t="n">
        <f aca="false">H88/3600</f>
        <v>6.65971666666667</v>
      </c>
      <c r="L88" s="94" t="n">
        <v>2832.6658</v>
      </c>
      <c r="M88" s="95" t="n">
        <v>38.9826</v>
      </c>
      <c r="N88" s="95" t="n">
        <v>42.6842</v>
      </c>
      <c r="O88" s="95" t="n">
        <v>42.7851</v>
      </c>
      <c r="P88" s="95" t="n">
        <v>23189.56</v>
      </c>
      <c r="Q88" s="95" t="n">
        <v>29.86</v>
      </c>
      <c r="R88" s="71" t="n">
        <f aca="false">P88/3600</f>
        <v>6.44154444444445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351.0157</v>
      </c>
      <c r="E89" s="95" t="n">
        <v>35.1694</v>
      </c>
      <c r="F89" s="95" t="n">
        <v>40.4466</v>
      </c>
      <c r="G89" s="95" t="n">
        <v>40.1405</v>
      </c>
      <c r="H89" s="95" t="n">
        <v>19720.84</v>
      </c>
      <c r="I89" s="95" t="n">
        <v>26.35</v>
      </c>
      <c r="J89" s="71" t="n">
        <f aca="false">H89/3600</f>
        <v>5.47801111111111</v>
      </c>
      <c r="L89" s="94" t="n">
        <v>1348.9824</v>
      </c>
      <c r="M89" s="95" t="n">
        <v>35.1715</v>
      </c>
      <c r="N89" s="95" t="n">
        <v>40.4602</v>
      </c>
      <c r="O89" s="95" t="n">
        <v>40.1536</v>
      </c>
      <c r="P89" s="95" t="n">
        <v>19824.33</v>
      </c>
      <c r="Q89" s="95" t="n">
        <v>25.3</v>
      </c>
      <c r="R89" s="71" t="n">
        <f aca="false">P89/3600</f>
        <v>5.50675833333333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16.2058</v>
      </c>
      <c r="E90" s="99" t="n">
        <v>31.8519</v>
      </c>
      <c r="F90" s="99" t="n">
        <v>38.9161</v>
      </c>
      <c r="G90" s="99" t="n">
        <v>38.1282</v>
      </c>
      <c r="H90" s="99" t="n">
        <v>17367.11</v>
      </c>
      <c r="I90" s="99" t="n">
        <v>22.53</v>
      </c>
      <c r="J90" s="79" t="n">
        <f aca="false">H90/3600</f>
        <v>4.82419722222222</v>
      </c>
      <c r="L90" s="98" t="n">
        <v>615.4469</v>
      </c>
      <c r="M90" s="99" t="n">
        <v>31.8517</v>
      </c>
      <c r="N90" s="99" t="n">
        <v>38.8869</v>
      </c>
      <c r="O90" s="99" t="n">
        <v>38.12</v>
      </c>
      <c r="P90" s="99" t="n">
        <v>17330.52</v>
      </c>
      <c r="Q90" s="99" t="n">
        <v>21.91</v>
      </c>
      <c r="R90" s="79" t="n">
        <f aca="false">P90/3600</f>
        <v>4.81403333333333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51.6088</v>
      </c>
      <c r="E91" s="91" t="n">
        <v>46.8733</v>
      </c>
      <c r="F91" s="91" t="n">
        <v>44.8588</v>
      </c>
      <c r="G91" s="91" t="n">
        <v>44.9496</v>
      </c>
      <c r="H91" s="91" t="n">
        <v>8510.4</v>
      </c>
      <c r="I91" s="91" t="n">
        <v>10.22</v>
      </c>
      <c r="J91" s="64" t="n">
        <f aca="false">H91/3600</f>
        <v>2.364</v>
      </c>
      <c r="L91" s="90" t="n">
        <v>352.26</v>
      </c>
      <c r="M91" s="91" t="n">
        <v>46.8776</v>
      </c>
      <c r="N91" s="91" t="n">
        <v>44.8559</v>
      </c>
      <c r="O91" s="91" t="n">
        <v>44.908</v>
      </c>
      <c r="P91" s="91" t="n">
        <v>8526.02</v>
      </c>
      <c r="Q91" s="91" t="n">
        <v>10.04</v>
      </c>
      <c r="R91" s="64" t="n">
        <f aca="false">P91/3600</f>
        <v>2.36833888888889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58.5296</v>
      </c>
      <c r="E92" s="95" t="n">
        <v>42.426</v>
      </c>
      <c r="F92" s="95" t="n">
        <v>40.9322</v>
      </c>
      <c r="G92" s="95" t="n">
        <v>41.1728</v>
      </c>
      <c r="H92" s="95" t="n">
        <v>8318.88</v>
      </c>
      <c r="I92" s="95" t="n">
        <v>10.07</v>
      </c>
      <c r="J92" s="71" t="n">
        <f aca="false">H92/3600</f>
        <v>2.3108</v>
      </c>
      <c r="L92" s="94" t="n">
        <v>256.7648</v>
      </c>
      <c r="M92" s="95" t="n">
        <v>42.4243</v>
      </c>
      <c r="N92" s="95" t="n">
        <v>40.9187</v>
      </c>
      <c r="O92" s="95" t="n">
        <v>41.1554</v>
      </c>
      <c r="P92" s="95" t="n">
        <v>8397.4</v>
      </c>
      <c r="Q92" s="95" t="n">
        <v>9.86</v>
      </c>
      <c r="R92" s="71" t="n">
        <f aca="false">P92/3600</f>
        <v>2.33261111111111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190.764</v>
      </c>
      <c r="E93" s="95" t="n">
        <v>37.6653</v>
      </c>
      <c r="F93" s="95" t="n">
        <v>38.9038</v>
      </c>
      <c r="G93" s="95" t="n">
        <v>39.1059</v>
      </c>
      <c r="H93" s="95" t="n">
        <v>8268.19</v>
      </c>
      <c r="I93" s="95" t="n">
        <v>10.1</v>
      </c>
      <c r="J93" s="71" t="n">
        <f aca="false">H93/3600</f>
        <v>2.29671944444444</v>
      </c>
      <c r="L93" s="94" t="n">
        <v>188.2888</v>
      </c>
      <c r="M93" s="95" t="n">
        <v>37.6616</v>
      </c>
      <c r="N93" s="95" t="n">
        <v>38.8901</v>
      </c>
      <c r="O93" s="95" t="n">
        <v>39.1342</v>
      </c>
      <c r="P93" s="95" t="n">
        <v>8292.84</v>
      </c>
      <c r="Q93" s="95" t="n">
        <v>9.78</v>
      </c>
      <c r="R93" s="71" t="n">
        <f aca="false">P93/3600</f>
        <v>2.30356666666667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36.7464</v>
      </c>
      <c r="E94" s="99" t="n">
        <v>32.8005</v>
      </c>
      <c r="F94" s="99" t="n">
        <v>37.725</v>
      </c>
      <c r="G94" s="99" t="n">
        <v>37.725</v>
      </c>
      <c r="H94" s="99" t="n">
        <v>8155.84</v>
      </c>
      <c r="I94" s="99" t="n">
        <v>9.92</v>
      </c>
      <c r="J94" s="79" t="n">
        <f aca="false">H94/3600</f>
        <v>2.26551111111111</v>
      </c>
      <c r="L94" s="98" t="n">
        <v>134.5304</v>
      </c>
      <c r="M94" s="99" t="n">
        <v>32.7951</v>
      </c>
      <c r="N94" s="99" t="n">
        <v>37.7497</v>
      </c>
      <c r="O94" s="99" t="n">
        <v>37.7162</v>
      </c>
      <c r="P94" s="99" t="n">
        <v>8212.93</v>
      </c>
      <c r="Q94" s="99" t="n">
        <v>9.77</v>
      </c>
      <c r="R94" s="79" t="n">
        <f aca="false">P94/3600</f>
        <v>2.28136944444444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688.5885</v>
      </c>
      <c r="E95" s="91" t="n">
        <v>49.0498</v>
      </c>
      <c r="F95" s="91" t="n">
        <v>51.8235</v>
      </c>
      <c r="G95" s="91" t="n">
        <v>52.9043</v>
      </c>
      <c r="H95" s="91" t="n">
        <v>17145.54</v>
      </c>
      <c r="I95" s="91" t="n">
        <v>21.76</v>
      </c>
      <c r="J95" s="64" t="n">
        <f aca="false">H95/3600</f>
        <v>4.76265</v>
      </c>
      <c r="L95" s="90" t="n">
        <v>688.6445</v>
      </c>
      <c r="M95" s="91" t="n">
        <v>49.0572</v>
      </c>
      <c r="N95" s="91" t="n">
        <v>51.9279</v>
      </c>
      <c r="O95" s="91" t="n">
        <v>53.0549</v>
      </c>
      <c r="P95" s="91" t="n">
        <v>17303.13</v>
      </c>
      <c r="Q95" s="91" t="n">
        <v>20.85</v>
      </c>
      <c r="R95" s="64" t="n">
        <f aca="false">P95/3600</f>
        <v>4.806425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408.256</v>
      </c>
      <c r="E96" s="95" t="n">
        <v>45.1263</v>
      </c>
      <c r="F96" s="95" t="n">
        <v>48.584</v>
      </c>
      <c r="G96" s="95" t="n">
        <v>49.7271</v>
      </c>
      <c r="H96" s="95" t="n">
        <v>18062.94</v>
      </c>
      <c r="I96" s="95" t="n">
        <v>20.74</v>
      </c>
      <c r="J96" s="71" t="n">
        <f aca="false">H96/3600</f>
        <v>5.01748333333333</v>
      </c>
      <c r="L96" s="94" t="n">
        <v>406.9622</v>
      </c>
      <c r="M96" s="95" t="n">
        <v>45.1444</v>
      </c>
      <c r="N96" s="95" t="n">
        <v>48.4132</v>
      </c>
      <c r="O96" s="95" t="n">
        <v>49.8399</v>
      </c>
      <c r="P96" s="95" t="n">
        <v>16598.91</v>
      </c>
      <c r="Q96" s="95" t="n">
        <v>19.97</v>
      </c>
      <c r="R96" s="71" t="n">
        <f aca="false">P96/3600</f>
        <v>4.61080833333333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43.504</v>
      </c>
      <c r="E97" s="95" t="n">
        <v>41.2967</v>
      </c>
      <c r="F97" s="95" t="n">
        <v>46.184</v>
      </c>
      <c r="G97" s="95" t="n">
        <v>47.4141</v>
      </c>
      <c r="H97" s="95" t="n">
        <v>15944.62</v>
      </c>
      <c r="I97" s="95" t="n">
        <v>20.06</v>
      </c>
      <c r="J97" s="71" t="n">
        <f aca="false">H97/3600</f>
        <v>4.42906111111111</v>
      </c>
      <c r="L97" s="94" t="n">
        <v>242.6352</v>
      </c>
      <c r="M97" s="95" t="n">
        <v>41.2845</v>
      </c>
      <c r="N97" s="95" t="n">
        <v>46.1535</v>
      </c>
      <c r="O97" s="95" t="n">
        <v>47.3445</v>
      </c>
      <c r="P97" s="95" t="n">
        <v>15984.79</v>
      </c>
      <c r="Q97" s="95" t="n">
        <v>19.17</v>
      </c>
      <c r="R97" s="71" t="n">
        <f aca="false">P97/3600</f>
        <v>4.44021944444445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51.559</v>
      </c>
      <c r="E98" s="99" t="n">
        <v>37.4751</v>
      </c>
      <c r="F98" s="99" t="n">
        <v>44.1795</v>
      </c>
      <c r="G98" s="99" t="n">
        <v>45.7303</v>
      </c>
      <c r="H98" s="99" t="n">
        <v>15535.75</v>
      </c>
      <c r="I98" s="99" t="n">
        <v>19.32</v>
      </c>
      <c r="J98" s="79" t="n">
        <f aca="false">H98/3600</f>
        <v>4.31548611111111</v>
      </c>
      <c r="L98" s="98" t="n">
        <v>150.5987</v>
      </c>
      <c r="M98" s="99" t="n">
        <v>37.5014</v>
      </c>
      <c r="N98" s="99" t="n">
        <v>44.1154</v>
      </c>
      <c r="O98" s="99" t="n">
        <v>45.6285</v>
      </c>
      <c r="P98" s="99" t="n">
        <v>15588.9</v>
      </c>
      <c r="Q98" s="99" t="n">
        <v>18.43</v>
      </c>
      <c r="R98" s="79" t="n">
        <f aca="false">P98/3600</f>
        <v>4.33025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7.9555505722244</v>
      </c>
      <c r="J106" s="102" t="n">
        <f aca="false">GEOMEAN(J3:J98)</f>
        <v>3.69201479388469</v>
      </c>
      <c r="Q106" s="102" t="n">
        <f aca="false">GEOMEAN(Q3:Q98)</f>
        <v>17.6888825486044</v>
      </c>
      <c r="R106" s="102" t="n">
        <f aca="false">GEOMEAN(R3:R98)</f>
        <v>3.41171439327687</v>
      </c>
    </row>
    <row r="107" customFormat="false" ht="12" hidden="false" customHeight="false" outlineLevel="0" collapsed="false">
      <c r="B107" s="1" t="s">
        <v>87</v>
      </c>
      <c r="Q107" s="103" t="n">
        <f aca="false">Q106/I106</f>
        <v>0.985148435156735</v>
      </c>
      <c r="R107" s="103" t="n">
        <f aca="false">R106/J106</f>
        <v>0.924079285632306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647372222222222</v>
      </c>
      <c r="J108" s="102" t="n">
        <f aca="false">SUM(J3:J98)</f>
        <v>455.308363888889</v>
      </c>
      <c r="Q108" s="102" t="n">
        <f aca="false">SUM(Q3:Q98)/3600</f>
        <v>0.61925</v>
      </c>
      <c r="R108" s="102" t="n">
        <f aca="false">SUM(R3:R98)</f>
        <v>415.422813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18.2110161965079</v>
      </c>
      <c r="J113" s="102" t="n">
        <f aca="false">GEOMEAN(J19:J82)</f>
        <v>3.68630065607397</v>
      </c>
      <c r="Q113" s="102" t="n">
        <f aca="false">GEOMEAN(Q19:Q82)</f>
        <v>17.9846523197576</v>
      </c>
      <c r="R113" s="102" t="n">
        <f aca="false">GEOMEAN(R19:R82)</f>
        <v>3.35861854450759</v>
      </c>
    </row>
    <row r="114" customFormat="false" ht="12" hidden="false" customHeight="false" outlineLevel="0" collapsed="false">
      <c r="B114" s="1" t="s">
        <v>87</v>
      </c>
      <c r="Q114" s="103" t="n">
        <f aca="false">Q113/I113</f>
        <v>0.987569948084843</v>
      </c>
      <c r="R114" s="103" t="n">
        <f aca="false">R113/J113</f>
        <v>0.9111081427863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106" t="s">
        <v>10</v>
      </c>
      <c r="B19" s="106" t="s">
        <v>57</v>
      </c>
      <c r="C19" s="106" t="n">
        <v>22</v>
      </c>
      <c r="D19" s="90" t="n">
        <v>5314.1896</v>
      </c>
      <c r="E19" s="91" t="n">
        <v>41.889</v>
      </c>
      <c r="F19" s="91" t="n">
        <v>43.3694</v>
      </c>
      <c r="G19" s="91" t="n">
        <v>44.9164</v>
      </c>
      <c r="H19" s="91" t="n">
        <v>21229.1</v>
      </c>
      <c r="I19" s="91" t="n">
        <v>43.37</v>
      </c>
      <c r="J19" s="64" t="n">
        <f aca="false">H19/3600</f>
        <v>5.89697222222222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79</v>
      </c>
      <c r="B20" s="104"/>
      <c r="C20" s="104" t="n">
        <v>27</v>
      </c>
      <c r="D20" s="94" t="n">
        <v>2465.5808</v>
      </c>
      <c r="E20" s="95" t="n">
        <v>39.8504</v>
      </c>
      <c r="F20" s="95" t="n">
        <v>41.6845</v>
      </c>
      <c r="G20" s="95" t="n">
        <v>42.838</v>
      </c>
      <c r="H20" s="95" t="n">
        <v>17729.59</v>
      </c>
      <c r="I20" s="95" t="n">
        <v>36.04</v>
      </c>
      <c r="J20" s="71" t="n">
        <f aca="false">H20/3600</f>
        <v>4.92488611111111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04"/>
      <c r="B21" s="104"/>
      <c r="C21" s="104" t="n">
        <v>32</v>
      </c>
      <c r="D21" s="94" t="n">
        <v>1198.492</v>
      </c>
      <c r="E21" s="95" t="n">
        <v>37.2514</v>
      </c>
      <c r="F21" s="95" t="n">
        <v>40.4238</v>
      </c>
      <c r="G21" s="95" t="n">
        <v>41.5542</v>
      </c>
      <c r="H21" s="95" t="n">
        <v>15378.96</v>
      </c>
      <c r="I21" s="95" t="n">
        <v>30.92</v>
      </c>
      <c r="J21" s="71" t="n">
        <f aca="false">H21/3600</f>
        <v>4.27193333333333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04"/>
      <c r="B22" s="105"/>
      <c r="C22" s="105" t="n">
        <v>37</v>
      </c>
      <c r="D22" s="98" t="n">
        <v>590.832</v>
      </c>
      <c r="E22" s="99" t="n">
        <v>34.6066</v>
      </c>
      <c r="F22" s="99" t="n">
        <v>39.5965</v>
      </c>
      <c r="G22" s="99" t="n">
        <v>40.7989</v>
      </c>
      <c r="H22" s="99" t="n">
        <v>13343.97</v>
      </c>
      <c r="I22" s="99" t="n">
        <v>27.13</v>
      </c>
      <c r="J22" s="79" t="n">
        <f aca="false">H22/3600</f>
        <v>3.70665833333333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04"/>
      <c r="B23" s="106" t="s">
        <v>59</v>
      </c>
      <c r="C23" s="106" t="n">
        <v>22</v>
      </c>
      <c r="D23" s="90" t="n">
        <v>8277.2704</v>
      </c>
      <c r="E23" s="91" t="n">
        <v>39.9607</v>
      </c>
      <c r="F23" s="91" t="n">
        <v>42.0091</v>
      </c>
      <c r="G23" s="91" t="n">
        <v>43.1856</v>
      </c>
      <c r="H23" s="91" t="n">
        <v>19013.74</v>
      </c>
      <c r="I23" s="91" t="n">
        <v>47.95</v>
      </c>
      <c r="J23" s="64" t="n">
        <f aca="false">H23/3600</f>
        <v>5.28159444444445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94" t="n">
        <v>3249.144</v>
      </c>
      <c r="E24" s="95" t="n">
        <v>37.0665</v>
      </c>
      <c r="F24" s="95" t="n">
        <v>39.8746</v>
      </c>
      <c r="G24" s="95" t="n">
        <v>40.8586</v>
      </c>
      <c r="H24" s="95" t="n">
        <v>14941.78</v>
      </c>
      <c r="I24" s="95" t="n">
        <v>37.1</v>
      </c>
      <c r="J24" s="71" t="n">
        <f aca="false">H24/3600</f>
        <v>4.15049444444445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04"/>
      <c r="B25" s="104"/>
      <c r="C25" s="104" t="n">
        <v>32</v>
      </c>
      <c r="D25" s="94" t="n">
        <v>1372.4392</v>
      </c>
      <c r="E25" s="95" t="n">
        <v>34.2777</v>
      </c>
      <c r="F25" s="95" t="n">
        <v>38.2624</v>
      </c>
      <c r="G25" s="95" t="n">
        <v>39.4585</v>
      </c>
      <c r="H25" s="95" t="n">
        <v>12642.03</v>
      </c>
      <c r="I25" s="95" t="n">
        <v>30.57</v>
      </c>
      <c r="J25" s="71" t="n">
        <f aca="false">H25/3600</f>
        <v>3.511675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04"/>
      <c r="B26" s="105"/>
      <c r="C26" s="105" t="n">
        <v>37</v>
      </c>
      <c r="D26" s="98" t="n">
        <v>597.6064</v>
      </c>
      <c r="E26" s="99" t="n">
        <v>31.6772</v>
      </c>
      <c r="F26" s="99" t="n">
        <v>37.1636</v>
      </c>
      <c r="G26" s="99" t="n">
        <v>38.6855</v>
      </c>
      <c r="H26" s="99" t="n">
        <v>11161.58</v>
      </c>
      <c r="I26" s="99" t="n">
        <v>26.36</v>
      </c>
      <c r="J26" s="79" t="n">
        <f aca="false">H26/3600</f>
        <v>3.10043888888889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04"/>
      <c r="B27" s="106" t="s">
        <v>51</v>
      </c>
      <c r="C27" s="106" t="n">
        <v>22</v>
      </c>
      <c r="D27" s="90" t="n">
        <v>22111.7128</v>
      </c>
      <c r="E27" s="91" t="n">
        <v>38.7282</v>
      </c>
      <c r="F27" s="91" t="n">
        <v>40.1435</v>
      </c>
      <c r="G27" s="91" t="n">
        <v>43.4331</v>
      </c>
      <c r="H27" s="91" t="n">
        <v>44312.33</v>
      </c>
      <c r="I27" s="91" t="n">
        <v>100.04</v>
      </c>
      <c r="J27" s="64" t="n">
        <f aca="false">H27/3600</f>
        <v>12.3089805555556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94" t="n">
        <v>6003.5384</v>
      </c>
      <c r="E28" s="95" t="n">
        <v>36.7744</v>
      </c>
      <c r="F28" s="95" t="n">
        <v>38.9511</v>
      </c>
      <c r="G28" s="95" t="n">
        <v>41.5034</v>
      </c>
      <c r="H28" s="95" t="n">
        <v>31401.42</v>
      </c>
      <c r="I28" s="95" t="n">
        <v>69.26</v>
      </c>
      <c r="J28" s="71" t="n">
        <f aca="false">H28/3600</f>
        <v>8.72261666666667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04"/>
      <c r="B29" s="104"/>
      <c r="C29" s="104" t="n">
        <v>32</v>
      </c>
      <c r="D29" s="94" t="n">
        <v>2681.7808</v>
      </c>
      <c r="E29" s="95" t="n">
        <v>34.6479</v>
      </c>
      <c r="F29" s="95" t="n">
        <v>37.9894</v>
      </c>
      <c r="G29" s="95" t="n">
        <v>39.8523</v>
      </c>
      <c r="H29" s="95" t="n">
        <v>26795.06</v>
      </c>
      <c r="I29" s="95" t="n">
        <v>58.93</v>
      </c>
      <c r="J29" s="71" t="n">
        <f aca="false">H29/3600</f>
        <v>7.44307222222222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04"/>
      <c r="B30" s="105"/>
      <c r="C30" s="105" t="n">
        <v>37</v>
      </c>
      <c r="D30" s="98" t="n">
        <v>1324.56</v>
      </c>
      <c r="E30" s="99" t="n">
        <v>32.3552</v>
      </c>
      <c r="F30" s="99" t="n">
        <v>37.2321</v>
      </c>
      <c r="G30" s="99" t="n">
        <v>38.6542</v>
      </c>
      <c r="H30" s="99" t="n">
        <v>26003.14</v>
      </c>
      <c r="I30" s="99" t="n">
        <v>52.52</v>
      </c>
      <c r="J30" s="79" t="n">
        <f aca="false">H30/3600</f>
        <v>7.22309444444444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04"/>
      <c r="B31" s="106" t="s">
        <v>40</v>
      </c>
      <c r="C31" s="106" t="n">
        <v>22</v>
      </c>
      <c r="D31" s="90" t="n">
        <v>20705.428</v>
      </c>
      <c r="E31" s="91" t="n">
        <v>39.5206</v>
      </c>
      <c r="F31" s="91" t="n">
        <v>43.7867</v>
      </c>
      <c r="G31" s="91" t="n">
        <v>45.1184</v>
      </c>
      <c r="H31" s="91" t="n">
        <v>57220.32</v>
      </c>
      <c r="I31" s="91" t="n">
        <v>102.83</v>
      </c>
      <c r="J31" s="64" t="n">
        <f aca="false">H31/3600</f>
        <v>15.8945333333333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94" t="n">
        <v>7048.5088</v>
      </c>
      <c r="E32" s="95" t="n">
        <v>37.6238</v>
      </c>
      <c r="F32" s="95" t="n">
        <v>42.306</v>
      </c>
      <c r="G32" s="95" t="n">
        <v>42.8878</v>
      </c>
      <c r="H32" s="95" t="n">
        <v>46259.43</v>
      </c>
      <c r="I32" s="95" t="n">
        <v>79.76</v>
      </c>
      <c r="J32" s="71" t="n">
        <f aca="false">H32/3600</f>
        <v>12.8498416666667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04"/>
      <c r="B33" s="104"/>
      <c r="C33" s="104" t="n">
        <v>32</v>
      </c>
      <c r="D33" s="94" t="n">
        <v>3270.5944</v>
      </c>
      <c r="E33" s="95" t="n">
        <v>35.6553</v>
      </c>
      <c r="F33" s="95" t="n">
        <v>40.984</v>
      </c>
      <c r="G33" s="95" t="n">
        <v>40.9205</v>
      </c>
      <c r="H33" s="95" t="n">
        <v>43374.55</v>
      </c>
      <c r="I33" s="95" t="n">
        <v>67.4</v>
      </c>
      <c r="J33" s="71" t="n">
        <f aca="false">H33/3600</f>
        <v>12.0484861111111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04"/>
      <c r="B34" s="105"/>
      <c r="C34" s="105" t="n">
        <v>37</v>
      </c>
      <c r="D34" s="98" t="n">
        <v>1676.0832</v>
      </c>
      <c r="E34" s="99" t="n">
        <v>33.539</v>
      </c>
      <c r="F34" s="99" t="n">
        <v>39.9714</v>
      </c>
      <c r="G34" s="99" t="n">
        <v>39.5234</v>
      </c>
      <c r="H34" s="99" t="n">
        <v>33145.57</v>
      </c>
      <c r="I34" s="99" t="n">
        <v>60.05</v>
      </c>
      <c r="J34" s="79" t="n">
        <f aca="false">H34/3600</f>
        <v>9.20710277777778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04"/>
      <c r="B35" s="106" t="s">
        <v>50</v>
      </c>
      <c r="C35" s="106" t="n">
        <v>22</v>
      </c>
      <c r="D35" s="90" t="n">
        <v>64213.3272</v>
      </c>
      <c r="E35" s="91" t="n">
        <v>38.4563</v>
      </c>
      <c r="F35" s="91" t="n">
        <v>41.9141</v>
      </c>
      <c r="G35" s="91" t="n">
        <v>44.0971</v>
      </c>
      <c r="H35" s="91" t="n">
        <v>64149.81</v>
      </c>
      <c r="I35" s="91" t="n">
        <v>166.4</v>
      </c>
      <c r="J35" s="64" t="n">
        <f aca="false">H35/3600</f>
        <v>17.8193916666667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94" t="n">
        <v>9380.5776</v>
      </c>
      <c r="E36" s="95" t="n">
        <v>35.253</v>
      </c>
      <c r="F36" s="95" t="n">
        <v>40.5449</v>
      </c>
      <c r="G36" s="95" t="n">
        <v>42.888</v>
      </c>
      <c r="H36" s="95" t="n">
        <v>52508.02</v>
      </c>
      <c r="I36" s="95" t="n">
        <v>95.9</v>
      </c>
      <c r="J36" s="71" t="n">
        <f aca="false">H36/3600</f>
        <v>14.5855611111111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04"/>
      <c r="B37" s="104"/>
      <c r="C37" s="104" t="n">
        <v>32</v>
      </c>
      <c r="D37" s="94" t="n">
        <v>2318.1096</v>
      </c>
      <c r="E37" s="95" t="n">
        <v>33.5586</v>
      </c>
      <c r="F37" s="95" t="n">
        <v>39.2831</v>
      </c>
      <c r="G37" s="95" t="n">
        <v>41.8374</v>
      </c>
      <c r="H37" s="95" t="n">
        <v>27401.46</v>
      </c>
      <c r="I37" s="95" t="n">
        <v>77.48</v>
      </c>
      <c r="J37" s="71" t="n">
        <f aca="false">H37/3600</f>
        <v>7.61151666666667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05"/>
      <c r="B38" s="105"/>
      <c r="C38" s="105" t="n">
        <v>37</v>
      </c>
      <c r="D38" s="98" t="n">
        <v>853.3784</v>
      </c>
      <c r="E38" s="99" t="n">
        <v>31.4834</v>
      </c>
      <c r="F38" s="99" t="n">
        <v>38.3213</v>
      </c>
      <c r="G38" s="99" t="n">
        <v>41.051</v>
      </c>
      <c r="H38" s="99" t="n">
        <v>42088.39</v>
      </c>
      <c r="I38" s="99" t="n">
        <v>59.39</v>
      </c>
      <c r="J38" s="79" t="n">
        <f aca="false">H38/3600</f>
        <v>11.6912194444444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106" t="s">
        <v>11</v>
      </c>
      <c r="B39" s="106" t="s">
        <v>36</v>
      </c>
      <c r="C39" s="106" t="n">
        <v>22</v>
      </c>
      <c r="D39" s="90" t="n">
        <v>3883.7424</v>
      </c>
      <c r="E39" s="91" t="n">
        <v>40.3211</v>
      </c>
      <c r="F39" s="91" t="n">
        <v>42.8989</v>
      </c>
      <c r="G39" s="91" t="n">
        <v>43.5115</v>
      </c>
      <c r="H39" s="91" t="n">
        <v>8915.97</v>
      </c>
      <c r="I39" s="91" t="n">
        <v>17.54</v>
      </c>
      <c r="J39" s="64" t="n">
        <f aca="false">H39/3600</f>
        <v>2.47665833333333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0</v>
      </c>
      <c r="B40" s="104"/>
      <c r="C40" s="104" t="n">
        <v>27</v>
      </c>
      <c r="D40" s="94" t="n">
        <v>1808.6504</v>
      </c>
      <c r="E40" s="95" t="n">
        <v>37.1012</v>
      </c>
      <c r="F40" s="95" t="n">
        <v>40.2892</v>
      </c>
      <c r="G40" s="95" t="n">
        <v>40.6332</v>
      </c>
      <c r="H40" s="95" t="n">
        <v>9744.8</v>
      </c>
      <c r="I40" s="95" t="n">
        <v>14.64</v>
      </c>
      <c r="J40" s="71" t="n">
        <f aca="false">H40/3600</f>
        <v>2.70688888888889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04"/>
      <c r="B41" s="104"/>
      <c r="C41" s="104" t="n">
        <v>32</v>
      </c>
      <c r="D41" s="94" t="n">
        <v>865.836</v>
      </c>
      <c r="E41" s="95" t="n">
        <v>34.2371</v>
      </c>
      <c r="F41" s="95" t="n">
        <v>38.2279</v>
      </c>
      <c r="G41" s="95" t="n">
        <v>38.3943</v>
      </c>
      <c r="H41" s="95" t="n">
        <v>6287.05</v>
      </c>
      <c r="I41" s="95" t="n">
        <v>12.08</v>
      </c>
      <c r="J41" s="71" t="n">
        <f aca="false">H41/3600</f>
        <v>1.74640277777778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04"/>
      <c r="B42" s="105"/>
      <c r="C42" s="105" t="n">
        <v>37</v>
      </c>
      <c r="D42" s="98" t="n">
        <v>446.0768</v>
      </c>
      <c r="E42" s="99" t="n">
        <v>31.7714</v>
      </c>
      <c r="F42" s="99" t="n">
        <v>36.8187</v>
      </c>
      <c r="G42" s="99" t="n">
        <v>36.8298</v>
      </c>
      <c r="H42" s="99" t="n">
        <v>5314.93</v>
      </c>
      <c r="I42" s="99" t="n">
        <v>10.45</v>
      </c>
      <c r="J42" s="79" t="n">
        <f aca="false">H42/3600</f>
        <v>1.47636944444444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04"/>
      <c r="B43" s="106" t="s">
        <v>46</v>
      </c>
      <c r="C43" s="106" t="n">
        <v>22</v>
      </c>
      <c r="D43" s="90" t="n">
        <v>4495.6216</v>
      </c>
      <c r="E43" s="91" t="n">
        <v>40.2045</v>
      </c>
      <c r="F43" s="91" t="n">
        <v>43.1839</v>
      </c>
      <c r="G43" s="91" t="n">
        <v>44.6136</v>
      </c>
      <c r="H43" s="91" t="n">
        <v>9828.91</v>
      </c>
      <c r="I43" s="91" t="n">
        <v>21.02</v>
      </c>
      <c r="J43" s="64" t="n">
        <f aca="false">H43/3600</f>
        <v>2.73025277777778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94" t="n">
        <v>1965.3152</v>
      </c>
      <c r="E44" s="95" t="n">
        <v>37.3359</v>
      </c>
      <c r="F44" s="95" t="n">
        <v>41.0496</v>
      </c>
      <c r="G44" s="95" t="n">
        <v>42.1446</v>
      </c>
      <c r="H44" s="95" t="n">
        <v>8551.31</v>
      </c>
      <c r="I44" s="95" t="n">
        <v>16.41</v>
      </c>
      <c r="J44" s="71" t="n">
        <f aca="false">H44/3600</f>
        <v>2.37536388888889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04"/>
      <c r="B45" s="104"/>
      <c r="C45" s="104" t="n">
        <v>32</v>
      </c>
      <c r="D45" s="94" t="n">
        <v>944.7648</v>
      </c>
      <c r="E45" s="95" t="n">
        <v>34.3926</v>
      </c>
      <c r="F45" s="95" t="n">
        <v>39.3122</v>
      </c>
      <c r="G45" s="95" t="n">
        <v>40.1971</v>
      </c>
      <c r="H45" s="95" t="n">
        <v>6839.69</v>
      </c>
      <c r="I45" s="95" t="n">
        <v>13.95</v>
      </c>
      <c r="J45" s="71" t="n">
        <f aca="false">H45/3600</f>
        <v>1.89991388888889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04"/>
      <c r="B46" s="105"/>
      <c r="C46" s="105" t="n">
        <v>37</v>
      </c>
      <c r="D46" s="98" t="n">
        <v>480.3816</v>
      </c>
      <c r="E46" s="99" t="n">
        <v>31.5094</v>
      </c>
      <c r="F46" s="99" t="n">
        <v>38.0136</v>
      </c>
      <c r="G46" s="99" t="n">
        <v>38.799</v>
      </c>
      <c r="H46" s="99" t="n">
        <v>5938.58</v>
      </c>
      <c r="I46" s="99" t="n">
        <v>12.03</v>
      </c>
      <c r="J46" s="79" t="n">
        <f aca="false">H46/3600</f>
        <v>1.64960555555556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04"/>
      <c r="B47" s="106" t="s">
        <v>60</v>
      </c>
      <c r="C47" s="106" t="n">
        <v>22</v>
      </c>
      <c r="D47" s="90" t="n">
        <v>9262.7696</v>
      </c>
      <c r="E47" s="91" t="n">
        <v>38.288</v>
      </c>
      <c r="F47" s="91" t="n">
        <v>41.0465</v>
      </c>
      <c r="G47" s="91" t="n">
        <v>41.9875</v>
      </c>
      <c r="H47" s="91" t="n">
        <v>10222.12</v>
      </c>
      <c r="I47" s="91" t="n">
        <v>23.2</v>
      </c>
      <c r="J47" s="64" t="n">
        <f aca="false">H47/3600</f>
        <v>2.83947777777778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94" t="n">
        <v>3705.6616</v>
      </c>
      <c r="E48" s="95" t="n">
        <v>34.394</v>
      </c>
      <c r="F48" s="95" t="n">
        <v>38.3298</v>
      </c>
      <c r="G48" s="95" t="n">
        <v>39.1435</v>
      </c>
      <c r="H48" s="95" t="n">
        <v>7734.77</v>
      </c>
      <c r="I48" s="95" t="n">
        <v>17.79</v>
      </c>
      <c r="J48" s="71" t="n">
        <f aca="false">H48/3600</f>
        <v>2.14854722222222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04"/>
      <c r="B49" s="104"/>
      <c r="C49" s="104" t="n">
        <v>32</v>
      </c>
      <c r="D49" s="94" t="n">
        <v>1572.9768</v>
      </c>
      <c r="E49" s="95" t="n">
        <v>31.0278</v>
      </c>
      <c r="F49" s="95" t="n">
        <v>36.3575</v>
      </c>
      <c r="G49" s="95" t="n">
        <v>37.1469</v>
      </c>
      <c r="H49" s="95" t="n">
        <v>6188.1</v>
      </c>
      <c r="I49" s="95" t="n">
        <v>13.96</v>
      </c>
      <c r="J49" s="71" t="n">
        <f aca="false">H49/3600</f>
        <v>1.71891666666667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04"/>
      <c r="B50" s="105"/>
      <c r="C50" s="105" t="n">
        <v>37</v>
      </c>
      <c r="D50" s="98" t="n">
        <v>668.6088</v>
      </c>
      <c r="E50" s="99" t="n">
        <v>27.8707</v>
      </c>
      <c r="F50" s="99" t="n">
        <v>35.0337</v>
      </c>
      <c r="G50" s="99" t="n">
        <v>35.8023</v>
      </c>
      <c r="H50" s="99" t="n">
        <v>5154.63</v>
      </c>
      <c r="I50" s="99" t="n">
        <v>11.33</v>
      </c>
      <c r="J50" s="79" t="n">
        <f aca="false">H50/3600</f>
        <v>1.43184166666667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04"/>
      <c r="B51" s="106" t="s">
        <v>63</v>
      </c>
      <c r="C51" s="106" t="n">
        <v>22</v>
      </c>
      <c r="D51" s="90" t="n">
        <v>6124.284</v>
      </c>
      <c r="E51" s="91" t="n">
        <v>40.0886</v>
      </c>
      <c r="F51" s="91" t="n">
        <v>41.4348</v>
      </c>
      <c r="G51" s="91" t="n">
        <v>42.812</v>
      </c>
      <c r="H51" s="91" t="n">
        <v>9195.77</v>
      </c>
      <c r="I51" s="91" t="n">
        <v>15.96</v>
      </c>
      <c r="J51" s="64" t="n">
        <f aca="false">H51/3600</f>
        <v>2.55438055555556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94" t="n">
        <v>2387.6664</v>
      </c>
      <c r="E52" s="95" t="n">
        <v>36.2496</v>
      </c>
      <c r="F52" s="95" t="n">
        <v>38.7807</v>
      </c>
      <c r="G52" s="95" t="n">
        <v>40.4055</v>
      </c>
      <c r="H52" s="95" t="n">
        <v>6548.74</v>
      </c>
      <c r="I52" s="95" t="n">
        <v>12.26</v>
      </c>
      <c r="J52" s="71" t="n">
        <f aca="false">H52/3600</f>
        <v>1.81909444444444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04"/>
      <c r="B53" s="104"/>
      <c r="C53" s="104" t="n">
        <v>32</v>
      </c>
      <c r="D53" s="94" t="n">
        <v>1036.6464</v>
      </c>
      <c r="E53" s="95" t="n">
        <v>33.065</v>
      </c>
      <c r="F53" s="95" t="n">
        <v>36.8731</v>
      </c>
      <c r="G53" s="95" t="n">
        <v>38.6061</v>
      </c>
      <c r="H53" s="95" t="n">
        <v>5708.64</v>
      </c>
      <c r="I53" s="95" t="n">
        <v>9.46</v>
      </c>
      <c r="J53" s="71" t="n">
        <f aca="false">H53/3600</f>
        <v>1.58573333333333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05"/>
      <c r="B54" s="105"/>
      <c r="C54" s="105" t="n">
        <v>37</v>
      </c>
      <c r="D54" s="98" t="n">
        <v>473.004</v>
      </c>
      <c r="E54" s="99" t="n">
        <v>30.2038</v>
      </c>
      <c r="F54" s="99" t="n">
        <v>35.5977</v>
      </c>
      <c r="G54" s="99" t="n">
        <v>37.2894</v>
      </c>
      <c r="H54" s="99" t="n">
        <v>4472.57</v>
      </c>
      <c r="I54" s="99" t="n">
        <v>7.72</v>
      </c>
      <c r="J54" s="79" t="n">
        <f aca="false">H54/3600</f>
        <v>1.24238055555556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106" t="s">
        <v>12</v>
      </c>
      <c r="B55" s="106" t="s">
        <v>42</v>
      </c>
      <c r="C55" s="106" t="n">
        <v>22</v>
      </c>
      <c r="D55" s="90" t="n">
        <v>1770.1</v>
      </c>
      <c r="E55" s="91" t="n">
        <v>41.0595</v>
      </c>
      <c r="F55" s="91" t="n">
        <v>43.6339</v>
      </c>
      <c r="G55" s="91" t="n">
        <v>43.0582</v>
      </c>
      <c r="H55" s="91" t="n">
        <v>3182.49</v>
      </c>
      <c r="I55" s="91" t="n">
        <v>5.04</v>
      </c>
      <c r="J55" s="64" t="n">
        <f aca="false">H55/3600</f>
        <v>0.884025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81</v>
      </c>
      <c r="B56" s="104"/>
      <c r="C56" s="104" t="n">
        <v>27</v>
      </c>
      <c r="D56" s="94" t="n">
        <v>882.3824</v>
      </c>
      <c r="E56" s="95" t="n">
        <v>37.1286</v>
      </c>
      <c r="F56" s="95" t="n">
        <v>40.8317</v>
      </c>
      <c r="G56" s="95" t="n">
        <v>39.8147</v>
      </c>
      <c r="H56" s="95" t="n">
        <v>2115.71</v>
      </c>
      <c r="I56" s="95" t="n">
        <v>4.22</v>
      </c>
      <c r="J56" s="71" t="n">
        <f aca="false">H56/3600</f>
        <v>0.587697222222222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04"/>
      <c r="B57" s="104"/>
      <c r="C57" s="104" t="n">
        <v>32</v>
      </c>
      <c r="D57" s="94" t="n">
        <v>434.0656</v>
      </c>
      <c r="E57" s="95" t="n">
        <v>33.6241</v>
      </c>
      <c r="F57" s="95" t="n">
        <v>38.8512</v>
      </c>
      <c r="G57" s="95" t="n">
        <v>37.4599</v>
      </c>
      <c r="H57" s="95" t="n">
        <v>1787.81</v>
      </c>
      <c r="I57" s="95" t="n">
        <v>3.45</v>
      </c>
      <c r="J57" s="71" t="n">
        <f aca="false">H57/3600</f>
        <v>0.496613888888889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04"/>
      <c r="B58" s="105"/>
      <c r="C58" s="105" t="n">
        <v>37</v>
      </c>
      <c r="D58" s="98" t="n">
        <v>222.508</v>
      </c>
      <c r="E58" s="99" t="n">
        <v>30.6467</v>
      </c>
      <c r="F58" s="99" t="n">
        <v>37.4239</v>
      </c>
      <c r="G58" s="99" t="n">
        <v>35.819</v>
      </c>
      <c r="H58" s="99" t="n">
        <v>1536.67</v>
      </c>
      <c r="I58" s="99" t="n">
        <v>2.95</v>
      </c>
      <c r="J58" s="79" t="n">
        <f aca="false">H58/3600</f>
        <v>0.426852777777778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04"/>
      <c r="B59" s="106" t="s">
        <v>48</v>
      </c>
      <c r="C59" s="106" t="n">
        <v>22</v>
      </c>
      <c r="D59" s="90" t="n">
        <v>2755.5024</v>
      </c>
      <c r="E59" s="91" t="n">
        <v>38.3094</v>
      </c>
      <c r="F59" s="91" t="n">
        <v>42.6434</v>
      </c>
      <c r="G59" s="91" t="n">
        <v>43.7039</v>
      </c>
      <c r="H59" s="91" t="n">
        <v>2639.06</v>
      </c>
      <c r="I59" s="91" t="n">
        <v>6.51</v>
      </c>
      <c r="J59" s="64" t="n">
        <f aca="false">H59/3600</f>
        <v>0.733072222222222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94" t="n">
        <v>912.556</v>
      </c>
      <c r="E60" s="95" t="n">
        <v>34.2346</v>
      </c>
      <c r="F60" s="95" t="n">
        <v>40.7019</v>
      </c>
      <c r="G60" s="95" t="n">
        <v>41.6642</v>
      </c>
      <c r="H60" s="95" t="n">
        <v>2300.35</v>
      </c>
      <c r="I60" s="95" t="n">
        <v>4.7</v>
      </c>
      <c r="J60" s="71" t="n">
        <f aca="false">H60/3600</f>
        <v>0.638986111111111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04"/>
      <c r="B61" s="104"/>
      <c r="C61" s="104" t="n">
        <v>32</v>
      </c>
      <c r="D61" s="94" t="n">
        <v>335.496</v>
      </c>
      <c r="E61" s="95" t="n">
        <v>31.1647</v>
      </c>
      <c r="F61" s="95" t="n">
        <v>39.3198</v>
      </c>
      <c r="G61" s="95" t="n">
        <v>40.2119</v>
      </c>
      <c r="H61" s="95" t="n">
        <v>1489.14</v>
      </c>
      <c r="I61" s="95" t="n">
        <v>3.55</v>
      </c>
      <c r="J61" s="71" t="n">
        <f aca="false">H61/3600</f>
        <v>0.41365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04"/>
      <c r="B62" s="105"/>
      <c r="C62" s="105" t="n">
        <v>37</v>
      </c>
      <c r="D62" s="98" t="n">
        <v>134.7816</v>
      </c>
      <c r="E62" s="99" t="n">
        <v>28.3026</v>
      </c>
      <c r="F62" s="99" t="n">
        <v>38.3284</v>
      </c>
      <c r="G62" s="99" t="n">
        <v>39.2386</v>
      </c>
      <c r="H62" s="99" t="n">
        <v>1263</v>
      </c>
      <c r="I62" s="99" t="n">
        <v>2.92</v>
      </c>
      <c r="J62" s="79" t="n">
        <f aca="false">H62/3600</f>
        <v>0.350833333333333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04"/>
      <c r="B63" s="106" t="s">
        <v>44</v>
      </c>
      <c r="C63" s="106" t="n">
        <v>22</v>
      </c>
      <c r="D63" s="90" t="n">
        <v>2134.1544</v>
      </c>
      <c r="E63" s="91" t="n">
        <v>38.0137</v>
      </c>
      <c r="F63" s="91" t="n">
        <v>40.7375</v>
      </c>
      <c r="G63" s="91" t="n">
        <v>41.4563</v>
      </c>
      <c r="H63" s="91" t="n">
        <v>2247.72</v>
      </c>
      <c r="I63" s="91" t="n">
        <v>5.34</v>
      </c>
      <c r="J63" s="64" t="n">
        <f aca="false">H63/3600</f>
        <v>0.624366666666667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94" t="n">
        <v>863.4104</v>
      </c>
      <c r="E64" s="95" t="n">
        <v>34.2498</v>
      </c>
      <c r="F64" s="95" t="n">
        <v>38.018</v>
      </c>
      <c r="G64" s="95" t="n">
        <v>38.6031</v>
      </c>
      <c r="H64" s="95" t="n">
        <v>2350.17</v>
      </c>
      <c r="I64" s="95" t="n">
        <v>3.88</v>
      </c>
      <c r="J64" s="71" t="n">
        <f aca="false">H64/3600</f>
        <v>0.652825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04"/>
      <c r="B65" s="104"/>
      <c r="C65" s="104" t="n">
        <v>32</v>
      </c>
      <c r="D65" s="94" t="n">
        <v>364.392</v>
      </c>
      <c r="E65" s="95" t="n">
        <v>30.8581</v>
      </c>
      <c r="F65" s="95" t="n">
        <v>35.9602</v>
      </c>
      <c r="G65" s="95" t="n">
        <v>36.5451</v>
      </c>
      <c r="H65" s="95" t="n">
        <v>1350.02</v>
      </c>
      <c r="I65" s="95" t="n">
        <v>3.05</v>
      </c>
      <c r="J65" s="71" t="n">
        <f aca="false">H65/3600</f>
        <v>0.375005555555556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04"/>
      <c r="B66" s="105"/>
      <c r="C66" s="105" t="n">
        <v>37</v>
      </c>
      <c r="D66" s="98" t="n">
        <v>157.1304</v>
      </c>
      <c r="E66" s="99" t="n">
        <v>27.8596</v>
      </c>
      <c r="F66" s="99" t="n">
        <v>34.5421</v>
      </c>
      <c r="G66" s="99" t="n">
        <v>35.1824</v>
      </c>
      <c r="H66" s="99" t="n">
        <v>1128.33</v>
      </c>
      <c r="I66" s="99" t="n">
        <v>2.52</v>
      </c>
      <c r="J66" s="79" t="n">
        <f aca="false">H66/3600</f>
        <v>0.313425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04"/>
      <c r="B67" s="106" t="s">
        <v>63</v>
      </c>
      <c r="C67" s="106" t="n">
        <v>22</v>
      </c>
      <c r="D67" s="90" t="n">
        <v>1382.9136</v>
      </c>
      <c r="E67" s="91" t="n">
        <v>39.9582</v>
      </c>
      <c r="F67" s="91" t="n">
        <v>41.247</v>
      </c>
      <c r="G67" s="91" t="n">
        <v>42.3089</v>
      </c>
      <c r="H67" s="91" t="n">
        <v>1857.08</v>
      </c>
      <c r="I67" s="91" t="n">
        <v>3.86</v>
      </c>
      <c r="J67" s="64" t="n">
        <f aca="false">H67/3600</f>
        <v>0.515855555555556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94" t="n">
        <v>651.9032</v>
      </c>
      <c r="E68" s="95" t="n">
        <v>35.8787</v>
      </c>
      <c r="F68" s="95" t="n">
        <v>38.3675</v>
      </c>
      <c r="G68" s="95" t="n">
        <v>39.536</v>
      </c>
      <c r="H68" s="95" t="n">
        <v>1551.95</v>
      </c>
      <c r="I68" s="95" t="n">
        <v>3.08</v>
      </c>
      <c r="J68" s="71" t="n">
        <f aca="false">H68/3600</f>
        <v>0.431097222222222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04"/>
      <c r="B69" s="104"/>
      <c r="C69" s="104" t="n">
        <v>32</v>
      </c>
      <c r="D69" s="94" t="n">
        <v>307.3944</v>
      </c>
      <c r="E69" s="95" t="n">
        <v>32.2678</v>
      </c>
      <c r="F69" s="95" t="n">
        <v>36.3624</v>
      </c>
      <c r="G69" s="95" t="n">
        <v>37.4907</v>
      </c>
      <c r="H69" s="95" t="n">
        <v>1942.68</v>
      </c>
      <c r="I69" s="95" t="n">
        <v>2.44</v>
      </c>
      <c r="J69" s="71" t="n">
        <f aca="false">H69/3600</f>
        <v>0.539633333333333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05"/>
      <c r="B70" s="105"/>
      <c r="C70" s="105" t="n">
        <v>37</v>
      </c>
      <c r="D70" s="98" t="n">
        <v>149.4696</v>
      </c>
      <c r="E70" s="99" t="n">
        <v>29.388</v>
      </c>
      <c r="F70" s="99" t="n">
        <v>34.9844</v>
      </c>
      <c r="G70" s="99" t="n">
        <v>35.9998</v>
      </c>
      <c r="H70" s="99" t="n">
        <v>1058.94</v>
      </c>
      <c r="I70" s="99" t="n">
        <v>1.97</v>
      </c>
      <c r="J70" s="79" t="n">
        <f aca="false">H70/3600</f>
        <v>0.29415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90" t="n">
        <v>2405.7928</v>
      </c>
      <c r="E71" s="91" t="n">
        <v>42.7434</v>
      </c>
      <c r="F71" s="91" t="n">
        <v>46.6534</v>
      </c>
      <c r="G71" s="91" t="n">
        <v>47.8816</v>
      </c>
      <c r="H71" s="91" t="n">
        <v>17495.79</v>
      </c>
      <c r="I71" s="91" t="n">
        <v>29.97</v>
      </c>
      <c r="J71" s="64" t="n">
        <f aca="false">H71/3600</f>
        <v>4.85994166666667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94" t="n">
        <v>902.1368</v>
      </c>
      <c r="E72" s="95" t="n">
        <v>40.4513</v>
      </c>
      <c r="F72" s="95" t="n">
        <v>44.5109</v>
      </c>
      <c r="G72" s="95" t="n">
        <v>45.6953</v>
      </c>
      <c r="H72" s="95" t="n">
        <v>14844.93</v>
      </c>
      <c r="I72" s="95" t="n">
        <v>24.82</v>
      </c>
      <c r="J72" s="71" t="n">
        <f aca="false">H72/3600</f>
        <v>4.12359166666667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04"/>
      <c r="B73" s="104"/>
      <c r="C73" s="104" t="n">
        <v>32</v>
      </c>
      <c r="D73" s="94" t="n">
        <v>445.6032</v>
      </c>
      <c r="E73" s="95" t="n">
        <v>37.7797</v>
      </c>
      <c r="F73" s="95" t="n">
        <v>42.6227</v>
      </c>
      <c r="G73" s="95" t="n">
        <v>43.7966</v>
      </c>
      <c r="H73" s="95" t="n">
        <v>13197.63</v>
      </c>
      <c r="I73" s="95" t="n">
        <v>23.03</v>
      </c>
      <c r="J73" s="71" t="n">
        <f aca="false">H73/3600</f>
        <v>3.66600833333333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04"/>
      <c r="B74" s="105"/>
      <c r="C74" s="105" t="n">
        <v>37</v>
      </c>
      <c r="D74" s="98" t="n">
        <v>236.1552</v>
      </c>
      <c r="E74" s="99" t="n">
        <v>34.8108</v>
      </c>
      <c r="F74" s="99" t="n">
        <v>41.3708</v>
      </c>
      <c r="G74" s="99" t="n">
        <v>42.4518</v>
      </c>
      <c r="H74" s="99" t="n">
        <v>13643.68</v>
      </c>
      <c r="I74" s="99" t="n">
        <v>21.3</v>
      </c>
      <c r="J74" s="79" t="n">
        <f aca="false">H74/3600</f>
        <v>3.78991111111111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90" t="n">
        <v>1818.9416</v>
      </c>
      <c r="E75" s="91" t="n">
        <v>43.0685</v>
      </c>
      <c r="F75" s="91" t="n">
        <v>48.1878</v>
      </c>
      <c r="G75" s="91" t="n">
        <v>48.9148</v>
      </c>
      <c r="H75" s="91" t="n">
        <v>15585.66</v>
      </c>
      <c r="I75" s="91" t="n">
        <v>28.67</v>
      </c>
      <c r="J75" s="64" t="n">
        <f aca="false">H75/3600</f>
        <v>4.32935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94" t="n">
        <v>454.6032</v>
      </c>
      <c r="E76" s="95" t="n">
        <v>41.2927</v>
      </c>
      <c r="F76" s="95" t="n">
        <v>46.4</v>
      </c>
      <c r="G76" s="95" t="n">
        <v>47.0428</v>
      </c>
      <c r="H76" s="95" t="n">
        <v>13186.35</v>
      </c>
      <c r="I76" s="95" t="n">
        <v>23.36</v>
      </c>
      <c r="J76" s="71" t="n">
        <f aca="false">H76/3600</f>
        <v>3.662875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04"/>
      <c r="B77" s="104"/>
      <c r="C77" s="104" t="n">
        <v>32</v>
      </c>
      <c r="D77" s="94" t="n">
        <v>198.2496</v>
      </c>
      <c r="E77" s="95" t="n">
        <v>39.1436</v>
      </c>
      <c r="F77" s="95" t="n">
        <v>44.7288</v>
      </c>
      <c r="G77" s="95" t="n">
        <v>45.1777</v>
      </c>
      <c r="H77" s="95" t="n">
        <v>12563.53</v>
      </c>
      <c r="I77" s="95" t="n">
        <v>21.86</v>
      </c>
      <c r="J77" s="71" t="n">
        <f aca="false">H77/3600</f>
        <v>3.48986944444444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04"/>
      <c r="B78" s="105"/>
      <c r="C78" s="105" t="n">
        <v>37</v>
      </c>
      <c r="D78" s="98" t="n">
        <v>106.5352</v>
      </c>
      <c r="E78" s="99" t="n">
        <v>36.6531</v>
      </c>
      <c r="F78" s="99" t="n">
        <v>43.3139</v>
      </c>
      <c r="G78" s="99" t="n">
        <v>43.643</v>
      </c>
      <c r="H78" s="99" t="n">
        <v>12236.82</v>
      </c>
      <c r="I78" s="99" t="n">
        <v>21.38</v>
      </c>
      <c r="J78" s="79" t="n">
        <f aca="false">H78/3600</f>
        <v>3.39911666666667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90" t="n">
        <v>2157.0176</v>
      </c>
      <c r="E79" s="91" t="n">
        <v>43.4155</v>
      </c>
      <c r="F79" s="91" t="n">
        <v>47.3013</v>
      </c>
      <c r="G79" s="91" t="n">
        <v>48.2288</v>
      </c>
      <c r="H79" s="91" t="n">
        <v>15918.11</v>
      </c>
      <c r="I79" s="91" t="n">
        <v>30.55</v>
      </c>
      <c r="J79" s="64" t="n">
        <f aca="false">H79/3600</f>
        <v>4.42169722222222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94" t="n">
        <v>732.7696</v>
      </c>
      <c r="E80" s="95" t="n">
        <v>41.273</v>
      </c>
      <c r="F80" s="95" t="n">
        <v>45.3035</v>
      </c>
      <c r="G80" s="95" t="n">
        <v>46.1753</v>
      </c>
      <c r="H80" s="95" t="n">
        <v>13486.03</v>
      </c>
      <c r="I80" s="95" t="n">
        <v>25.76</v>
      </c>
      <c r="J80" s="71" t="n">
        <f aca="false">H80/3600</f>
        <v>3.74611944444444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04"/>
      <c r="B81" s="104"/>
      <c r="C81" s="104" t="n">
        <v>32</v>
      </c>
      <c r="D81" s="94" t="n">
        <v>334.384</v>
      </c>
      <c r="E81" s="95" t="n">
        <v>38.8472</v>
      </c>
      <c r="F81" s="95" t="n">
        <v>43.4682</v>
      </c>
      <c r="G81" s="95" t="n">
        <v>44.3937</v>
      </c>
      <c r="H81" s="95" t="n">
        <v>12794.62</v>
      </c>
      <c r="I81" s="95" t="n">
        <v>23.7</v>
      </c>
      <c r="J81" s="71" t="n">
        <f aca="false">H81/3600</f>
        <v>3.55406111111111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05"/>
      <c r="B82" s="105"/>
      <c r="C82" s="105" t="n">
        <v>37</v>
      </c>
      <c r="D82" s="98" t="n">
        <v>174.5176</v>
      </c>
      <c r="E82" s="99" t="n">
        <v>36.1369</v>
      </c>
      <c r="F82" s="99" t="n">
        <v>42.0846</v>
      </c>
      <c r="G82" s="99" t="n">
        <v>42.9219</v>
      </c>
      <c r="H82" s="99" t="n">
        <v>14230.28</v>
      </c>
      <c r="I82" s="99" t="n">
        <v>21.58</v>
      </c>
      <c r="J82" s="79" t="n">
        <f aca="false">H82/3600</f>
        <v>3.95285555555556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106" t="s">
        <v>84</v>
      </c>
      <c r="B83" s="106" t="s">
        <v>38</v>
      </c>
      <c r="C83" s="106" t="n">
        <v>22</v>
      </c>
      <c r="D83" s="90" t="n">
        <v>4233.1048</v>
      </c>
      <c r="E83" s="91" t="n">
        <v>40.4182</v>
      </c>
      <c r="F83" s="91" t="n">
        <v>42.6847</v>
      </c>
      <c r="G83" s="91" t="n">
        <v>43.2606</v>
      </c>
      <c r="H83" s="91" t="n">
        <v>8814.01</v>
      </c>
      <c r="I83" s="91" t="n">
        <v>17.76</v>
      </c>
      <c r="J83" s="64" t="n">
        <f aca="false">H83/3600</f>
        <v>2.44833611111111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4" t="n">
        <v>1970.7952</v>
      </c>
      <c r="E84" s="95" t="n">
        <v>37.0548</v>
      </c>
      <c r="F84" s="95" t="n">
        <v>39.8242</v>
      </c>
      <c r="G84" s="95" t="n">
        <v>40.1484</v>
      </c>
      <c r="H84" s="95" t="n">
        <v>7281.07</v>
      </c>
      <c r="I84" s="95" t="n">
        <v>14.56</v>
      </c>
      <c r="J84" s="71" t="n">
        <f aca="false">H84/3600</f>
        <v>2.02251944444444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104"/>
      <c r="B85" s="104"/>
      <c r="C85" s="104" t="n">
        <v>32</v>
      </c>
      <c r="D85" s="94" t="n">
        <v>941.4368</v>
      </c>
      <c r="E85" s="95" t="n">
        <v>34.0743</v>
      </c>
      <c r="F85" s="95" t="n">
        <v>37.5301</v>
      </c>
      <c r="G85" s="95" t="n">
        <v>37.7439</v>
      </c>
      <c r="H85" s="95" t="n">
        <v>6083.64</v>
      </c>
      <c r="I85" s="95" t="n">
        <v>11.94</v>
      </c>
      <c r="J85" s="71" t="n">
        <f aca="false">H85/3600</f>
        <v>1.6899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104"/>
      <c r="B86" s="105"/>
      <c r="C86" s="105" t="n">
        <v>37</v>
      </c>
      <c r="D86" s="98" t="n">
        <v>486.0144</v>
      </c>
      <c r="E86" s="99" t="n">
        <v>31.4199</v>
      </c>
      <c r="F86" s="99" t="n">
        <v>35.9023</v>
      </c>
      <c r="G86" s="99" t="n">
        <v>36.0137</v>
      </c>
      <c r="H86" s="99" t="n">
        <v>5265.55</v>
      </c>
      <c r="I86" s="99" t="n">
        <v>10.22</v>
      </c>
      <c r="J86" s="79" t="n">
        <f aca="false">H86/3600</f>
        <v>1.46265277777778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104"/>
      <c r="B87" s="106" t="s">
        <v>56</v>
      </c>
      <c r="C87" s="106" t="n">
        <v>22</v>
      </c>
      <c r="D87" s="90" t="n">
        <v>5830.068</v>
      </c>
      <c r="E87" s="91" t="n">
        <v>43.0118</v>
      </c>
      <c r="F87" s="91" t="n">
        <v>45.5058</v>
      </c>
      <c r="G87" s="91" t="n">
        <v>45.787</v>
      </c>
      <c r="H87" s="91" t="n">
        <v>20127.12</v>
      </c>
      <c r="I87" s="91" t="n">
        <v>34.31</v>
      </c>
      <c r="J87" s="64" t="n">
        <f aca="false">H87/3600</f>
        <v>5.59086666666667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4" t="n">
        <v>2898.1723</v>
      </c>
      <c r="E88" s="95" t="n">
        <v>38.9282</v>
      </c>
      <c r="F88" s="95" t="n">
        <v>42.5395</v>
      </c>
      <c r="G88" s="95" t="n">
        <v>42.6722</v>
      </c>
      <c r="H88" s="95" t="n">
        <v>16617.41</v>
      </c>
      <c r="I88" s="95" t="n">
        <v>28.81</v>
      </c>
      <c r="J88" s="71" t="n">
        <f aca="false">H88/3600</f>
        <v>4.61594722222222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104"/>
      <c r="B89" s="104"/>
      <c r="C89" s="104" t="n">
        <v>32</v>
      </c>
      <c r="D89" s="94" t="n">
        <v>1384.8235</v>
      </c>
      <c r="E89" s="95" t="n">
        <v>35.1223</v>
      </c>
      <c r="F89" s="95" t="n">
        <v>40.3493</v>
      </c>
      <c r="G89" s="95" t="n">
        <v>40.055</v>
      </c>
      <c r="H89" s="95" t="n">
        <v>13503.8</v>
      </c>
      <c r="I89" s="95" t="n">
        <v>24.67</v>
      </c>
      <c r="J89" s="71" t="n">
        <f aca="false">H89/3600</f>
        <v>3.75105555555556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104"/>
      <c r="B90" s="105"/>
      <c r="C90" s="105" t="n">
        <v>37</v>
      </c>
      <c r="D90" s="98" t="n">
        <v>634.0834</v>
      </c>
      <c r="E90" s="99" t="n">
        <v>31.7987</v>
      </c>
      <c r="F90" s="99" t="n">
        <v>38.7897</v>
      </c>
      <c r="G90" s="99" t="n">
        <v>38.0822</v>
      </c>
      <c r="H90" s="99" t="n">
        <v>11194.74</v>
      </c>
      <c r="I90" s="99" t="n">
        <v>21.05</v>
      </c>
      <c r="J90" s="79" t="n">
        <f aca="false">H90/3600</f>
        <v>3.10965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104"/>
      <c r="B91" s="106" t="s">
        <v>64</v>
      </c>
      <c r="C91" s="106" t="n">
        <v>22</v>
      </c>
      <c r="D91" s="90" t="n">
        <v>351.8864</v>
      </c>
      <c r="E91" s="91" t="n">
        <v>46.8672</v>
      </c>
      <c r="F91" s="91" t="n">
        <v>44.8416</v>
      </c>
      <c r="G91" s="91" t="n">
        <v>44.9072</v>
      </c>
      <c r="H91" s="91" t="n">
        <v>6177.27</v>
      </c>
      <c r="I91" s="91" t="n">
        <v>9.94</v>
      </c>
      <c r="J91" s="64" t="n">
        <f aca="false">H91/3600</f>
        <v>1.71590833333333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4" t="n">
        <v>257.2552</v>
      </c>
      <c r="E92" s="95" t="n">
        <v>42.37</v>
      </c>
      <c r="F92" s="95" t="n">
        <v>40.9334</v>
      </c>
      <c r="G92" s="95" t="n">
        <v>41.1532</v>
      </c>
      <c r="H92" s="95" t="n">
        <v>4694.27</v>
      </c>
      <c r="I92" s="95" t="n">
        <v>9.87</v>
      </c>
      <c r="J92" s="71" t="n">
        <f aca="false">H92/3600</f>
        <v>1.30396388888889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104"/>
      <c r="B93" s="104"/>
      <c r="C93" s="104" t="n">
        <v>32</v>
      </c>
      <c r="D93" s="94" t="n">
        <v>192.464</v>
      </c>
      <c r="E93" s="95" t="n">
        <v>37.6378</v>
      </c>
      <c r="F93" s="95" t="n">
        <v>38.8863</v>
      </c>
      <c r="G93" s="95" t="n">
        <v>39.078</v>
      </c>
      <c r="H93" s="95" t="n">
        <v>4589.24</v>
      </c>
      <c r="I93" s="95" t="n">
        <v>9.79</v>
      </c>
      <c r="J93" s="71" t="n">
        <f aca="false">H93/3600</f>
        <v>1.27478888888889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104"/>
      <c r="B94" s="105"/>
      <c r="C94" s="105" t="n">
        <v>37</v>
      </c>
      <c r="D94" s="98" t="n">
        <v>136.0816</v>
      </c>
      <c r="E94" s="99" t="n">
        <v>32.7819</v>
      </c>
      <c r="F94" s="99" t="n">
        <v>37.7834</v>
      </c>
      <c r="G94" s="99" t="n">
        <v>37.6965</v>
      </c>
      <c r="H94" s="99" t="n">
        <v>4528.9</v>
      </c>
      <c r="I94" s="99" t="n">
        <v>9.64</v>
      </c>
      <c r="J94" s="79" t="n">
        <f aca="false">H94/3600</f>
        <v>1.25802777777778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104"/>
      <c r="B95" s="106" t="s">
        <v>65</v>
      </c>
      <c r="C95" s="106" t="n">
        <v>22</v>
      </c>
      <c r="D95" s="90" t="n">
        <v>717.2454</v>
      </c>
      <c r="E95" s="91" t="n">
        <v>49.0069</v>
      </c>
      <c r="F95" s="91" t="n">
        <v>51.8162</v>
      </c>
      <c r="G95" s="91" t="n">
        <v>52.8197</v>
      </c>
      <c r="H95" s="91" t="n">
        <v>10867.54</v>
      </c>
      <c r="I95" s="91" t="n">
        <v>20.73</v>
      </c>
      <c r="J95" s="64" t="n">
        <f aca="false">H95/3600</f>
        <v>3.01876111111111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4" t="n">
        <v>422.9456</v>
      </c>
      <c r="E96" s="95" t="n">
        <v>45.111</v>
      </c>
      <c r="F96" s="95" t="n">
        <v>48.4433</v>
      </c>
      <c r="G96" s="95" t="n">
        <v>49.6564</v>
      </c>
      <c r="H96" s="95" t="n">
        <v>10144.92</v>
      </c>
      <c r="I96" s="95" t="n">
        <v>19.77</v>
      </c>
      <c r="J96" s="71" t="n">
        <f aca="false">H96/3600</f>
        <v>2.81803333333333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104"/>
      <c r="B97" s="104"/>
      <c r="C97" s="104" t="n">
        <v>32</v>
      </c>
      <c r="D97" s="94" t="n">
        <v>248.5882</v>
      </c>
      <c r="E97" s="95" t="n">
        <v>41.222</v>
      </c>
      <c r="F97" s="95" t="n">
        <v>45.9495</v>
      </c>
      <c r="G97" s="95" t="n">
        <v>47.1788</v>
      </c>
      <c r="H97" s="95" t="n">
        <v>9595.42</v>
      </c>
      <c r="I97" s="95" t="n">
        <v>19.03</v>
      </c>
      <c r="J97" s="71" t="n">
        <f aca="false">H97/3600</f>
        <v>2.66539444444444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105"/>
      <c r="B98" s="105"/>
      <c r="C98" s="105" t="n">
        <v>37</v>
      </c>
      <c r="D98" s="98" t="n">
        <v>153.3085</v>
      </c>
      <c r="E98" s="99" t="n">
        <v>37.397</v>
      </c>
      <c r="F98" s="99" t="n">
        <v>43.8389</v>
      </c>
      <c r="G98" s="99" t="n">
        <v>45.384</v>
      </c>
      <c r="H98" s="99" t="n">
        <v>9185.43</v>
      </c>
      <c r="I98" s="99" t="n">
        <v>18.5</v>
      </c>
      <c r="J98" s="79" t="n">
        <f aca="false">H98/3600</f>
        <v>2.55150833333333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6.8020232176991</v>
      </c>
      <c r="J106" s="102" t="n">
        <f aca="false">GEOMEAN(J3:J98)</f>
        <v>2.39035711958771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593125</v>
      </c>
      <c r="J108" s="102" t="n">
        <f aca="false">SUM(J3:J98)</f>
        <v>301.222697222222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16.9663761902182</v>
      </c>
      <c r="J113" s="102" t="n">
        <f aca="false">GEOMEAN(J19:J82)</f>
        <v>2.40517872977796</v>
      </c>
      <c r="Q113" s="102" t="e">
        <f aca="false">GEOMEAN(Q19:Q82)</f>
        <v>#NUM!</v>
      </c>
      <c r="R113" s="10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0" t="e">
        <f aca="false">'AI-Main'!T99</f>
        <v>#VALUE!</v>
      </c>
      <c r="D4" s="31" t="e">
        <f aca="false">'AI-Main'!U99</f>
        <v>#VALUE!</v>
      </c>
      <c r="E4" s="32" t="e">
        <f aca="false">'AI-Main'!V99</f>
        <v>#VALUE!</v>
      </c>
      <c r="F4" s="30" t="e">
        <f aca="false">'AI-HE10'!T99</f>
        <v>#VALUE!</v>
      </c>
      <c r="G4" s="31" t="e">
        <f aca="false">'AI-HE10'!U99</f>
        <v>#VALUE!</v>
      </c>
      <c r="H4" s="32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3" t="e">
        <f aca="false">'AI-Main'!T100</f>
        <v>#VALUE!</v>
      </c>
      <c r="D5" s="34" t="e">
        <f aca="false">'AI-Main'!U100</f>
        <v>#VALUE!</v>
      </c>
      <c r="E5" s="35" t="e">
        <f aca="false">'AI-Main'!V100</f>
        <v>#VALUE!</v>
      </c>
      <c r="F5" s="33" t="e">
        <f aca="false">'AI-HE10'!T100</f>
        <v>#VALUE!</v>
      </c>
      <c r="G5" s="34" t="e">
        <f aca="false">'AI-HE10'!U100</f>
        <v>#VALUE!</v>
      </c>
      <c r="H5" s="35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3" t="e">
        <f aca="false">'AI-Main'!T101</f>
        <v>#VALUE!</v>
      </c>
      <c r="D6" s="34" t="e">
        <f aca="false">'AI-Main'!U101</f>
        <v>#VALUE!</v>
      </c>
      <c r="E6" s="35" t="e">
        <f aca="false">'AI-Main'!V101</f>
        <v>#VALUE!</v>
      </c>
      <c r="F6" s="33" t="e">
        <f aca="false">'AI-HE10'!T101</f>
        <v>#VALUE!</v>
      </c>
      <c r="G6" s="34" t="e">
        <f aca="false">'AI-HE10'!U101</f>
        <v>#VALUE!</v>
      </c>
      <c r="H6" s="35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3" t="e">
        <f aca="false">'AI-Main'!T102</f>
        <v>#VALUE!</v>
      </c>
      <c r="D7" s="34" t="e">
        <f aca="false">'AI-Main'!U102</f>
        <v>#VALUE!</v>
      </c>
      <c r="E7" s="35" t="e">
        <f aca="false">'AI-Main'!V102</f>
        <v>#VALUE!</v>
      </c>
      <c r="F7" s="33" t="e">
        <f aca="false">'AI-HE10'!T102</f>
        <v>#VALUE!</v>
      </c>
      <c r="G7" s="34" t="e">
        <f aca="false">'AI-HE10'!U102</f>
        <v>#VALUE!</v>
      </c>
      <c r="H7" s="35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3" t="e">
        <f aca="false">'AI-Main'!T103</f>
        <v>#VALUE!</v>
      </c>
      <c r="D8" s="34" t="e">
        <f aca="false">'AI-Main'!U103</f>
        <v>#VALUE!</v>
      </c>
      <c r="E8" s="35" t="e">
        <f aca="false">'AI-Main'!V103</f>
        <v>#VALUE!</v>
      </c>
      <c r="F8" s="33" t="e">
        <f aca="false">'AI-HE10'!T103</f>
        <v>#VALUE!</v>
      </c>
      <c r="G8" s="34" t="e">
        <f aca="false">'AI-HE10'!U103</f>
        <v>#VALUE!</v>
      </c>
      <c r="H8" s="35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3" t="e">
        <f aca="false">'AI-Main'!T104</f>
        <v>#VALUE!</v>
      </c>
      <c r="D9" s="34" t="e">
        <f aca="false">'AI-Main'!U104</f>
        <v>#VALUE!</v>
      </c>
      <c r="E9" s="35" t="e">
        <f aca="false">'AI-Main'!V104</f>
        <v>#VALUE!</v>
      </c>
      <c r="F9" s="33" t="e">
        <f aca="false">'AI-HE10'!T104</f>
        <v>#VALUE!</v>
      </c>
      <c r="G9" s="34" t="e">
        <f aca="false">'AI-HE10'!U104</f>
        <v>#VALUE!</v>
      </c>
      <c r="H9" s="35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1" t="e">
        <f aca="false">'AI-Main'!T105</f>
        <v>#VALUE!</v>
      </c>
      <c r="D10" s="31" t="e">
        <f aca="false">'AI-Main'!U105</f>
        <v>#VALUE!</v>
      </c>
      <c r="E10" s="32" t="e">
        <f aca="false">'AI-Main'!V105</f>
        <v>#VALUE!</v>
      </c>
      <c r="F10" s="31" t="e">
        <f aca="false">'AI-HE10'!T105</f>
        <v>#VALUE!</v>
      </c>
      <c r="G10" s="31" t="e">
        <f aca="false">'AI-HE10'!U105</f>
        <v>#VALUE!</v>
      </c>
      <c r="H10" s="3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6" t="e">
        <f aca="false">'AI-Main'!W105</f>
        <v>#VALUE!</v>
      </c>
      <c r="D11" s="36" t="e">
        <f aca="false">'AI-Main'!X105</f>
        <v>#VALUE!</v>
      </c>
      <c r="E11" s="37" t="e">
        <f aca="false">'AI-Main'!Y105</f>
        <v>#VALUE!</v>
      </c>
      <c r="F11" s="36" t="e">
        <f aca="false">'AI-HE10'!W105</f>
        <v>#VALUE!</v>
      </c>
      <c r="G11" s="36" t="e">
        <f aca="false">'AI-HE10'!X105</f>
        <v>#VALUE!</v>
      </c>
      <c r="H11" s="37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30" t="e">
        <f aca="false">'RA-Main'!T99</f>
        <v>#VALUE!</v>
      </c>
      <c r="D17" s="31" t="e">
        <f aca="false">'RA-Main'!U99</f>
        <v>#VALUE!</v>
      </c>
      <c r="E17" s="32" t="e">
        <f aca="false">'RA-Main'!V99</f>
        <v>#VALUE!</v>
      </c>
      <c r="F17" s="30" t="e">
        <f aca="false">'RA-HE10'!T99</f>
        <v>#VALUE!</v>
      </c>
      <c r="G17" s="31" t="e">
        <f aca="false">'RA-HE10'!U99</f>
        <v>#VALUE!</v>
      </c>
      <c r="H17" s="32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3" t="e">
        <f aca="false">'RA-Main'!T100</f>
        <v>#VALUE!</v>
      </c>
      <c r="D18" s="34" t="e">
        <f aca="false">'RA-Main'!U100</f>
        <v>#VALUE!</v>
      </c>
      <c r="E18" s="35" t="e">
        <f aca="false">'RA-Main'!V100</f>
        <v>#VALUE!</v>
      </c>
      <c r="F18" s="33" t="e">
        <f aca="false">'RA-HE10'!T100</f>
        <v>#VALUE!</v>
      </c>
      <c r="G18" s="34" t="e">
        <f aca="false">'RA-HE10'!U100</f>
        <v>#VALUE!</v>
      </c>
      <c r="H18" s="35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3" t="e">
        <f aca="false">'RA-Main'!T101</f>
        <v>#VALUE!</v>
      </c>
      <c r="D19" s="34" t="e">
        <f aca="false">'RA-Main'!U101</f>
        <v>#VALUE!</v>
      </c>
      <c r="E19" s="35" t="e">
        <f aca="false">'RA-Main'!V101</f>
        <v>#VALUE!</v>
      </c>
      <c r="F19" s="33" t="e">
        <f aca="false">'RA-HE10'!T101</f>
        <v>#VALUE!</v>
      </c>
      <c r="G19" s="34" t="e">
        <f aca="false">'RA-HE10'!U101</f>
        <v>#VALUE!</v>
      </c>
      <c r="H19" s="35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3" t="e">
        <f aca="false">'RA-Main'!T102</f>
        <v>#VALUE!</v>
      </c>
      <c r="D20" s="34" t="e">
        <f aca="false">'RA-Main'!U102</f>
        <v>#VALUE!</v>
      </c>
      <c r="E20" s="35" t="e">
        <f aca="false">'RA-Main'!V102</f>
        <v>#VALUE!</v>
      </c>
      <c r="F20" s="33" t="e">
        <f aca="false">'RA-HE10'!T102</f>
        <v>#VALUE!</v>
      </c>
      <c r="G20" s="34" t="e">
        <f aca="false">'RA-HE10'!U102</f>
        <v>#VALUE!</v>
      </c>
      <c r="H20" s="35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34" t="e">
        <f aca="false">'RA-Main'!T105</f>
        <v>#VALUE!</v>
      </c>
      <c r="D23" s="34" t="e">
        <f aca="false">'RA-Main'!U105</f>
        <v>#VALUE!</v>
      </c>
      <c r="E23" s="35" t="e">
        <f aca="false">'RA-Main'!V105</f>
        <v>#VALUE!</v>
      </c>
      <c r="F23" s="34" t="e">
        <f aca="false">'RA-HE10'!T105</f>
        <v>#VALUE!</v>
      </c>
      <c r="G23" s="34" t="e">
        <f aca="false">'RA-HE10'!U105</f>
        <v>#VALUE!</v>
      </c>
      <c r="H23" s="35" t="e">
        <f aca="false">'RA-HE10'!V105</f>
        <v>#VALUE!</v>
      </c>
    </row>
    <row r="24" customFormat="false" ht="12.75" hidden="false" customHeight="false" outlineLevel="0" collapsed="false">
      <c r="B24" s="16"/>
      <c r="C24" s="36" t="e">
        <f aca="false">'RA-Main'!W105</f>
        <v>#VALUE!</v>
      </c>
      <c r="D24" s="36" t="e">
        <f aca="false">'RA-Main'!X105</f>
        <v>#VALUE!</v>
      </c>
      <c r="E24" s="37" t="e">
        <f aca="false">'RA-Main'!Y105</f>
        <v>#VALUE!</v>
      </c>
      <c r="F24" s="36" t="e">
        <f aca="false">'RA-HE10'!W105</f>
        <v>#VALUE!</v>
      </c>
      <c r="G24" s="36" t="e">
        <f aca="false">'RA-HE10'!X105</f>
        <v>#VALUE!</v>
      </c>
      <c r="H24" s="37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1" t="s">
        <v>10</v>
      </c>
      <c r="C31" s="33" t="e">
        <f aca="false">'LB-Main'!T100</f>
        <v>#VALUE!</v>
      </c>
      <c r="D31" s="34" t="e">
        <f aca="false">'LB-Main'!U100</f>
        <v>#VALUE!</v>
      </c>
      <c r="E31" s="35" t="e">
        <f aca="false">'LB-Main'!V100</f>
        <v>#VALUE!</v>
      </c>
      <c r="F31" s="33" t="e">
        <f aca="false">'LB-HE10'!T100</f>
        <v>#VALUE!</v>
      </c>
      <c r="G31" s="34" t="e">
        <f aca="false">'LB-HE10'!U100</f>
        <v>#VALUE!</v>
      </c>
      <c r="H31" s="35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3" t="e">
        <f aca="false">'LB-Main'!T101</f>
        <v>#VALUE!</v>
      </c>
      <c r="D32" s="34" t="e">
        <f aca="false">'LB-Main'!U101</f>
        <v>#VALUE!</v>
      </c>
      <c r="E32" s="35" t="e">
        <f aca="false">'LB-Main'!V101</f>
        <v>#VALUE!</v>
      </c>
      <c r="F32" s="33" t="e">
        <f aca="false">'LB-HE10'!T101</f>
        <v>#VALUE!</v>
      </c>
      <c r="G32" s="34" t="e">
        <f aca="false">'LB-HE10'!U101</f>
        <v>#VALUE!</v>
      </c>
      <c r="H32" s="35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3" t="e">
        <f aca="false">'LB-Main'!T102</f>
        <v>#VALUE!</v>
      </c>
      <c r="D33" s="34" t="e">
        <f aca="false">'LB-Main'!U102</f>
        <v>#VALUE!</v>
      </c>
      <c r="E33" s="35" t="e">
        <f aca="false">'LB-Main'!V102</f>
        <v>#VALUE!</v>
      </c>
      <c r="F33" s="33" t="e">
        <f aca="false">'LB-HE10'!T102</f>
        <v>#VALUE!</v>
      </c>
      <c r="G33" s="34" t="e">
        <f aca="false">'LB-HE10'!U102</f>
        <v>#VALUE!</v>
      </c>
      <c r="H33" s="35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3" t="e">
        <f aca="false">'LB-Main'!T103</f>
        <v>#VALUE!</v>
      </c>
      <c r="D34" s="34" t="e">
        <f aca="false">'LB-Main'!U103</f>
        <v>#VALUE!</v>
      </c>
      <c r="E34" s="35" t="e">
        <f aca="false">'LB-Main'!V103</f>
        <v>#VALUE!</v>
      </c>
      <c r="F34" s="33" t="e">
        <f aca="false">'LB-HE10'!T103</f>
        <v>#VALUE!</v>
      </c>
      <c r="G34" s="34" t="e">
        <f aca="false">'LB-HE10'!U103</f>
        <v>#VALUE!</v>
      </c>
      <c r="H34" s="35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34" t="e">
        <f aca="false">'LB-Main'!T105</f>
        <v>#VALUE!</v>
      </c>
      <c r="D36" s="34" t="e">
        <f aca="false">'LB-Main'!U105</f>
        <v>#VALUE!</v>
      </c>
      <c r="E36" s="35" t="e">
        <f aca="false">'LB-Main'!V105</f>
        <v>#VALUE!</v>
      </c>
      <c r="F36" s="34" t="e">
        <f aca="false">'LB-HE10'!T105</f>
        <v>#VALUE!</v>
      </c>
      <c r="G36" s="34" t="e">
        <f aca="false">'LB-HE10'!U105</f>
        <v>#VALUE!</v>
      </c>
      <c r="H36" s="35" t="e">
        <f aca="false">'LB-HE10'!V105</f>
        <v>#VALUE!</v>
      </c>
    </row>
    <row r="37" customFormat="false" ht="12.75" hidden="false" customHeight="false" outlineLevel="0" collapsed="false">
      <c r="B37" s="16"/>
      <c r="C37" s="36" t="e">
        <f aca="false">'LB-Main'!W105</f>
        <v>#VALUE!</v>
      </c>
      <c r="D37" s="36" t="e">
        <f aca="false">'LB-Main'!X105</f>
        <v>#VALUE!</v>
      </c>
      <c r="E37" s="37" t="e">
        <f aca="false">'LB-Main'!Y105</f>
        <v>#VALUE!</v>
      </c>
      <c r="F37" s="36" t="e">
        <f aca="false">'LB-HE10'!W105</f>
        <v>#VALUE!</v>
      </c>
      <c r="G37" s="36" t="e">
        <f aca="false">'LB-HE10'!X105</f>
        <v>#VALUE!</v>
      </c>
      <c r="H37" s="37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10960469985105</v>
      </c>
      <c r="D38" s="23"/>
      <c r="E38" s="23"/>
      <c r="F38" s="23" t="n">
        <f aca="false">'LB-HE10'!R107</f>
        <v>0.92407928563230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470964466502</v>
      </c>
      <c r="D39" s="24"/>
      <c r="E39" s="24"/>
      <c r="F39" s="24" t="n">
        <f aca="false">'LB-HE10'!Q107</f>
        <v>0.98514843515673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1" t="s">
        <v>10</v>
      </c>
      <c r="C44" s="33" t="e">
        <f aca="false">'LP-Main'!T100</f>
        <v>#VALUE!</v>
      </c>
      <c r="D44" s="34" t="e">
        <f aca="false">'LP-Main'!U100</f>
        <v>#VALUE!</v>
      </c>
      <c r="E44" s="35" t="e">
        <f aca="false">'LP-Main'!V100</f>
        <v>#VALUE!</v>
      </c>
      <c r="F44" s="33" t="e">
        <f aca="false">'LP-HE10'!T100</f>
        <v>#VALUE!</v>
      </c>
      <c r="G44" s="34" t="e">
        <f aca="false">'LP-HE10'!U100</f>
        <v>#VALUE!</v>
      </c>
      <c r="H44" s="35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3" t="e">
        <f aca="false">'LP-Main'!T101</f>
        <v>#VALUE!</v>
      </c>
      <c r="D45" s="34" t="e">
        <f aca="false">'LP-Main'!U101</f>
        <v>#VALUE!</v>
      </c>
      <c r="E45" s="35" t="e">
        <f aca="false">'LP-Main'!V101</f>
        <v>#VALUE!</v>
      </c>
      <c r="F45" s="33" t="e">
        <f aca="false">'LP-HE10'!T101</f>
        <v>#VALUE!</v>
      </c>
      <c r="G45" s="34" t="e">
        <f aca="false">'LP-HE10'!U101</f>
        <v>#VALUE!</v>
      </c>
      <c r="H45" s="35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3" t="e">
        <f aca="false">'LP-Main'!T102</f>
        <v>#VALUE!</v>
      </c>
      <c r="D46" s="34" t="e">
        <f aca="false">'LP-Main'!U102</f>
        <v>#VALUE!</v>
      </c>
      <c r="E46" s="35" t="e">
        <f aca="false">'LP-Main'!V102</f>
        <v>#VALUE!</v>
      </c>
      <c r="F46" s="33" t="e">
        <f aca="false">'LP-HE10'!T102</f>
        <v>#VALUE!</v>
      </c>
      <c r="G46" s="34" t="e">
        <f aca="false">'LP-HE10'!U102</f>
        <v>#VALUE!</v>
      </c>
      <c r="H46" s="35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3" t="e">
        <f aca="false">'LP-Main'!T103</f>
        <v>#VALUE!</v>
      </c>
      <c r="D47" s="34" t="e">
        <f aca="false">'LP-Main'!U103</f>
        <v>#VALUE!</v>
      </c>
      <c r="E47" s="35" t="e">
        <f aca="false">'LP-Main'!V103</f>
        <v>#VALUE!</v>
      </c>
      <c r="F47" s="33" t="e">
        <f aca="false">'LP-HE10'!T103</f>
        <v>#VALUE!</v>
      </c>
      <c r="G47" s="34" t="e">
        <f aca="false">'LP-HE10'!U103</f>
        <v>#VALUE!</v>
      </c>
      <c r="H47" s="35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34" t="e">
        <f aca="false">'LP-Main'!T105</f>
        <v>#VALUE!</v>
      </c>
      <c r="D49" s="34" t="e">
        <f aca="false">'LP-Main'!U105</f>
        <v>#VALUE!</v>
      </c>
      <c r="E49" s="35" t="e">
        <f aca="false">'LP-Main'!V105</f>
        <v>#VALUE!</v>
      </c>
      <c r="F49" s="34" t="e">
        <f aca="false">'LP-HE10'!T105</f>
        <v>#VALUE!</v>
      </c>
      <c r="G49" s="34" t="e">
        <f aca="false">'LP-HE10'!U105</f>
        <v>#VALUE!</v>
      </c>
      <c r="H49" s="35" t="e">
        <f aca="false">'LP-HE10'!V105</f>
        <v>#VALUE!</v>
      </c>
    </row>
    <row r="50" customFormat="false" ht="12.75" hidden="false" customHeight="false" outlineLevel="0" collapsed="false">
      <c r="B50" s="16"/>
      <c r="C50" s="36" t="e">
        <f aca="false">'LP-Main'!W105</f>
        <v>#VALUE!</v>
      </c>
      <c r="D50" s="36" t="e">
        <f aca="false">'LP-Main'!X105</f>
        <v>#VALUE!</v>
      </c>
      <c r="E50" s="37" t="e">
        <f aca="false">'LP-Main'!Y105</f>
        <v>#VALUE!</v>
      </c>
      <c r="F50" s="36" t="e">
        <f aca="false">'LP-HE10'!W105</f>
        <v>#VALUE!</v>
      </c>
      <c r="G50" s="36" t="e">
        <f aca="false">'LP-HE10'!X105</f>
        <v>#VALUE!</v>
      </c>
      <c r="H50" s="37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1944.3952</v>
      </c>
      <c r="E3" s="63" t="n">
        <v>43.3674</v>
      </c>
      <c r="F3" s="63" t="n">
        <v>42.8969</v>
      </c>
      <c r="G3" s="63" t="n">
        <v>44.7284</v>
      </c>
      <c r="H3" s="63" t="n">
        <v>10224.59</v>
      </c>
      <c r="I3" s="63" t="n">
        <v>87.9</v>
      </c>
      <c r="J3" s="64" t="n">
        <f aca="false">H3/3600</f>
        <v>2.84016388888889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7396.9168</v>
      </c>
      <c r="E4" s="70" t="n">
        <v>40.1919</v>
      </c>
      <c r="F4" s="70" t="n">
        <v>40.2221</v>
      </c>
      <c r="G4" s="70" t="n">
        <v>42.2235</v>
      </c>
      <c r="H4" s="70" t="n">
        <v>6854.82</v>
      </c>
      <c r="I4" s="70" t="n">
        <v>74.82</v>
      </c>
      <c r="J4" s="71" t="n">
        <f aca="false">H4/3600</f>
        <v>1.90411666666667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728.8608</v>
      </c>
      <c r="E5" s="70" t="n">
        <v>37.1438</v>
      </c>
      <c r="F5" s="70" t="n">
        <v>38.3446</v>
      </c>
      <c r="G5" s="70" t="n">
        <v>40.4556</v>
      </c>
      <c r="H5" s="70" t="n">
        <v>4706.35</v>
      </c>
      <c r="I5" s="70" t="n">
        <v>65.61</v>
      </c>
      <c r="J5" s="71" t="n">
        <f aca="false">H5/3600</f>
        <v>1.30731944444444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8486.2016</v>
      </c>
      <c r="E6" s="78" t="n">
        <v>34.1176</v>
      </c>
      <c r="F6" s="78" t="n">
        <v>37.0623</v>
      </c>
      <c r="G6" s="78" t="n">
        <v>39.2959</v>
      </c>
      <c r="H6" s="78" t="n">
        <v>4343.83</v>
      </c>
      <c r="I6" s="78" t="n">
        <v>58.32</v>
      </c>
      <c r="J6" s="79" t="n">
        <f aca="false">H6/3600</f>
        <v>1.20661944444444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4758.7376</v>
      </c>
      <c r="E7" s="63" t="n">
        <v>43.2432</v>
      </c>
      <c r="F7" s="63" t="n">
        <v>45.5304</v>
      </c>
      <c r="G7" s="63" t="n">
        <v>45.2709</v>
      </c>
      <c r="H7" s="63" t="n">
        <v>6110.46</v>
      </c>
      <c r="I7" s="63" t="n">
        <v>87.05</v>
      </c>
      <c r="J7" s="64" t="n">
        <f aca="false">H7/3600</f>
        <v>1.69735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0898.8576</v>
      </c>
      <c r="E8" s="70" t="n">
        <v>39.8282</v>
      </c>
      <c r="F8" s="70" t="n">
        <v>43.1011</v>
      </c>
      <c r="G8" s="70" t="n">
        <v>43.4065</v>
      </c>
      <c r="H8" s="70" t="n">
        <v>5936.83</v>
      </c>
      <c r="I8" s="70" t="n">
        <v>77.79</v>
      </c>
      <c r="J8" s="71" t="n">
        <f aca="false">H8/3600</f>
        <v>1.64911944444444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4871.1952</v>
      </c>
      <c r="E9" s="70" t="n">
        <v>36.7159</v>
      </c>
      <c r="F9" s="70" t="n">
        <v>41.1004</v>
      </c>
      <c r="G9" s="70" t="n">
        <v>41.7572</v>
      </c>
      <c r="H9" s="70" t="n">
        <v>4772.42</v>
      </c>
      <c r="I9" s="70" t="n">
        <v>70.84</v>
      </c>
      <c r="J9" s="71" t="n">
        <f aca="false">H9/3600</f>
        <v>1.32567222222222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0464.1216</v>
      </c>
      <c r="E10" s="78" t="n">
        <v>33.8557</v>
      </c>
      <c r="F10" s="78" t="n">
        <v>39.6427</v>
      </c>
      <c r="G10" s="78" t="n">
        <v>40.5302</v>
      </c>
      <c r="H10" s="78" t="n">
        <v>4401.93</v>
      </c>
      <c r="I10" s="78" t="n">
        <v>64.49</v>
      </c>
      <c r="J10" s="79" t="n">
        <f aca="false">H10/3600</f>
        <v>1.22275833333333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 t="n">
        <v>404468.6144</v>
      </c>
      <c r="E11" s="63" t="n">
        <v>42.2512</v>
      </c>
      <c r="F11" s="63" t="n">
        <v>40.9239</v>
      </c>
      <c r="G11" s="63" t="n">
        <v>40.4314</v>
      </c>
      <c r="H11" s="63" t="n">
        <v>18605.05</v>
      </c>
      <c r="I11" s="63" t="n">
        <v>167.17</v>
      </c>
      <c r="J11" s="64" t="n">
        <f aca="false">H11/3600</f>
        <v>5.16806944444444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 t="n">
        <v>248518.424</v>
      </c>
      <c r="E12" s="70" t="n">
        <v>38.6693</v>
      </c>
      <c r="F12" s="70" t="n">
        <v>38.4683</v>
      </c>
      <c r="G12" s="70" t="n">
        <v>37.1212</v>
      </c>
      <c r="H12" s="70" t="n">
        <v>19061.58</v>
      </c>
      <c r="I12" s="70" t="n">
        <v>141.18</v>
      </c>
      <c r="J12" s="71" t="n">
        <f aca="false">H12/3600</f>
        <v>5.29488333333333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 t="n">
        <v>153947.1216</v>
      </c>
      <c r="E13" s="70" t="n">
        <v>34.7666</v>
      </c>
      <c r="F13" s="70" t="n">
        <v>36.8698</v>
      </c>
      <c r="G13" s="70" t="n">
        <v>35.6465</v>
      </c>
      <c r="H13" s="70" t="n">
        <v>18713.55</v>
      </c>
      <c r="I13" s="70" t="n">
        <v>131.91</v>
      </c>
      <c r="J13" s="71" t="n">
        <f aca="false">H13/3600</f>
        <v>5.19820833333333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 t="n">
        <v>81650.8192</v>
      </c>
      <c r="E14" s="78" t="n">
        <v>30.6732</v>
      </c>
      <c r="F14" s="78" t="n">
        <v>35.6746</v>
      </c>
      <c r="G14" s="78" t="n">
        <v>34.5107</v>
      </c>
      <c r="H14" s="78" t="n">
        <v>15204.73</v>
      </c>
      <c r="I14" s="78" t="n">
        <v>118.2</v>
      </c>
      <c r="J14" s="79" t="n">
        <f aca="false">H14/3600</f>
        <v>4.22353611111111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 t="n">
        <v>100580.9104</v>
      </c>
      <c r="E15" s="63" t="n">
        <v>43.6773</v>
      </c>
      <c r="F15" s="63" t="n">
        <v>46.4162</v>
      </c>
      <c r="G15" s="63" t="n">
        <v>46.0615</v>
      </c>
      <c r="H15" s="63" t="n">
        <v>11833.79</v>
      </c>
      <c r="I15" s="63" t="n">
        <v>119.63</v>
      </c>
      <c r="J15" s="64" t="n">
        <f aca="false">H15/3600</f>
        <v>3.28716388888889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 t="n">
        <v>46319.9696</v>
      </c>
      <c r="E16" s="70" t="n">
        <v>41.3245</v>
      </c>
      <c r="F16" s="70" t="n">
        <v>45.584</v>
      </c>
      <c r="G16" s="70" t="n">
        <v>45.3479</v>
      </c>
      <c r="H16" s="70" t="n">
        <v>8774.71</v>
      </c>
      <c r="I16" s="70" t="n">
        <v>102.11</v>
      </c>
      <c r="J16" s="71" t="n">
        <f aca="false">H16/3600</f>
        <v>2.43741944444444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 t="n">
        <v>25948.4768</v>
      </c>
      <c r="E17" s="70" t="n">
        <v>39.7783</v>
      </c>
      <c r="F17" s="70" t="n">
        <v>44.9825</v>
      </c>
      <c r="G17" s="70" t="n">
        <v>44.9103</v>
      </c>
      <c r="H17" s="70" t="n">
        <v>9737.22</v>
      </c>
      <c r="I17" s="70" t="n">
        <v>94.42</v>
      </c>
      <c r="J17" s="71" t="n">
        <f aca="false">H17/3600</f>
        <v>2.70478333333333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 t="n">
        <v>14451.5552</v>
      </c>
      <c r="E18" s="78" t="n">
        <v>38.0724</v>
      </c>
      <c r="F18" s="78" t="n">
        <v>44.5006</v>
      </c>
      <c r="G18" s="78" t="n">
        <v>44.4231</v>
      </c>
      <c r="H18" s="78" t="n">
        <v>7702.39</v>
      </c>
      <c r="I18" s="78" t="n">
        <v>89.7</v>
      </c>
      <c r="J18" s="79" t="n">
        <f aca="false">H18/3600</f>
        <v>2.13955277777778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22302.08</v>
      </c>
      <c r="E19" s="91" t="n">
        <v>42.6972</v>
      </c>
      <c r="F19" s="91" t="n">
        <v>44.4455</v>
      </c>
      <c r="G19" s="91" t="n">
        <v>45.9258</v>
      </c>
      <c r="H19" s="91" t="n">
        <v>4389.33</v>
      </c>
      <c r="I19" s="91" t="n">
        <v>50.21</v>
      </c>
      <c r="J19" s="64" t="n">
        <f aca="false">H19/3600</f>
        <v>1.21925833333333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12138.3976</v>
      </c>
      <c r="E20" s="95" t="n">
        <v>41.0105</v>
      </c>
      <c r="F20" s="95" t="n">
        <v>42.5804</v>
      </c>
      <c r="G20" s="95" t="n">
        <v>43.595</v>
      </c>
      <c r="H20" s="95" t="n">
        <v>6330.19</v>
      </c>
      <c r="I20" s="95" t="n">
        <v>43.88</v>
      </c>
      <c r="J20" s="71" t="n">
        <f aca="false">H20/3600</f>
        <v>1.75838611111111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6828.4768</v>
      </c>
      <c r="E21" s="95" t="n">
        <v>38.9539</v>
      </c>
      <c r="F21" s="95" t="n">
        <v>41.1121</v>
      </c>
      <c r="G21" s="95" t="n">
        <v>42.0495</v>
      </c>
      <c r="H21" s="95" t="n">
        <v>3392.16</v>
      </c>
      <c r="I21" s="95" t="n">
        <v>39.53</v>
      </c>
      <c r="J21" s="71" t="n">
        <f aca="false">H21/3600</f>
        <v>0.942266666666667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3801.088</v>
      </c>
      <c r="E22" s="99" t="n">
        <v>36.5107</v>
      </c>
      <c r="F22" s="99" t="n">
        <v>40.0631</v>
      </c>
      <c r="G22" s="99" t="n">
        <v>41.1479</v>
      </c>
      <c r="H22" s="99" t="n">
        <v>4830.59</v>
      </c>
      <c r="I22" s="99" t="n">
        <v>36.93</v>
      </c>
      <c r="J22" s="79" t="n">
        <f aca="false">H22/3600</f>
        <v>1.34183055555556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52698.5</v>
      </c>
      <c r="E23" s="91" t="n">
        <v>41.6864</v>
      </c>
      <c r="F23" s="91" t="n">
        <v>43.2185</v>
      </c>
      <c r="G23" s="91" t="n">
        <v>44.0625</v>
      </c>
      <c r="H23" s="91" t="n">
        <v>5219.75</v>
      </c>
      <c r="I23" s="91" t="n">
        <v>73.7</v>
      </c>
      <c r="J23" s="64" t="n">
        <f aca="false">H23/3600</f>
        <v>1.44993055555556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28590.452</v>
      </c>
      <c r="E24" s="95" t="n">
        <v>38.6134</v>
      </c>
      <c r="F24" s="95" t="n">
        <v>40.5713</v>
      </c>
      <c r="G24" s="95" t="n">
        <v>41.2845</v>
      </c>
      <c r="H24" s="95" t="n">
        <v>4401.14</v>
      </c>
      <c r="I24" s="95" t="n">
        <v>61.74</v>
      </c>
      <c r="J24" s="71" t="n">
        <f aca="false">H24/3600</f>
        <v>1.22253888888889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4838.6776</v>
      </c>
      <c r="E25" s="95" t="n">
        <v>35.6247</v>
      </c>
      <c r="F25" s="95" t="n">
        <v>38.619</v>
      </c>
      <c r="G25" s="95" t="n">
        <v>39.6615</v>
      </c>
      <c r="H25" s="95" t="n">
        <v>3833.63</v>
      </c>
      <c r="I25" s="95" t="n">
        <v>52.38</v>
      </c>
      <c r="J25" s="71" t="n">
        <f aca="false">H25/3600</f>
        <v>1.06489722222222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7290.2664</v>
      </c>
      <c r="E26" s="99" t="n">
        <v>32.7907</v>
      </c>
      <c r="F26" s="99" t="n">
        <v>37.347</v>
      </c>
      <c r="G26" s="99" t="n">
        <v>38.8294</v>
      </c>
      <c r="H26" s="99" t="n">
        <v>3426.55</v>
      </c>
      <c r="I26" s="99" t="n">
        <v>44.38</v>
      </c>
      <c r="J26" s="79" t="n">
        <f aca="false">H26/3600</f>
        <v>0.951819444444444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05806.856</v>
      </c>
      <c r="E27" s="91" t="n">
        <v>40.6015</v>
      </c>
      <c r="F27" s="91" t="n">
        <v>41.669</v>
      </c>
      <c r="G27" s="91" t="n">
        <v>44.1262</v>
      </c>
      <c r="H27" s="91" t="n">
        <v>11282.11</v>
      </c>
      <c r="I27" s="91" t="n">
        <v>155.34</v>
      </c>
      <c r="J27" s="64" t="n">
        <f aca="false">H27/3600</f>
        <v>3.13391944444444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48622.2224</v>
      </c>
      <c r="E28" s="95" t="n">
        <v>37.9354</v>
      </c>
      <c r="F28" s="95" t="n">
        <v>39.4057</v>
      </c>
      <c r="G28" s="95" t="n">
        <v>41.9936</v>
      </c>
      <c r="H28" s="95" t="n">
        <v>10050.05</v>
      </c>
      <c r="I28" s="95" t="n">
        <v>121.18</v>
      </c>
      <c r="J28" s="71" t="n">
        <f aca="false">H28/3600</f>
        <v>2.79168055555556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325.8728</v>
      </c>
      <c r="E29" s="95" t="n">
        <v>35.7027</v>
      </c>
      <c r="F29" s="95" t="n">
        <v>38.3014</v>
      </c>
      <c r="G29" s="95" t="n">
        <v>40.2639</v>
      </c>
      <c r="H29" s="95" t="n">
        <v>7844.15</v>
      </c>
      <c r="I29" s="95" t="n">
        <v>105.3</v>
      </c>
      <c r="J29" s="71" t="n">
        <f aca="false">H29/3600</f>
        <v>2.17893055555556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4262.5056</v>
      </c>
      <c r="E30" s="99" t="n">
        <v>33.2757</v>
      </c>
      <c r="F30" s="99" t="n">
        <v>37.4622</v>
      </c>
      <c r="G30" s="99" t="n">
        <v>38.9593</v>
      </c>
      <c r="H30" s="99" t="n">
        <v>7135.47</v>
      </c>
      <c r="I30" s="99" t="n">
        <v>93.04</v>
      </c>
      <c r="J30" s="79" t="n">
        <f aca="false">H30/3600</f>
        <v>1.982075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71250.656</v>
      </c>
      <c r="E31" s="91" t="n">
        <v>41.2872</v>
      </c>
      <c r="F31" s="91" t="n">
        <v>44.3605</v>
      </c>
      <c r="G31" s="91" t="n">
        <v>45.9246</v>
      </c>
      <c r="H31" s="91" t="n">
        <v>10282.33</v>
      </c>
      <c r="I31" s="91" t="n">
        <v>134.65</v>
      </c>
      <c r="J31" s="64" t="n">
        <f aca="false">H31/3600</f>
        <v>2.85620277777778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29142.2656</v>
      </c>
      <c r="E32" s="95" t="n">
        <v>38.7185</v>
      </c>
      <c r="F32" s="95" t="n">
        <v>42.8296</v>
      </c>
      <c r="G32" s="95" t="n">
        <v>43.7344</v>
      </c>
      <c r="H32" s="95" t="n">
        <v>12572.7</v>
      </c>
      <c r="I32" s="95" t="n">
        <v>106.85</v>
      </c>
      <c r="J32" s="71" t="n">
        <f aca="false">H32/3600</f>
        <v>3.49241666666667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15161.2376</v>
      </c>
      <c r="E33" s="95" t="n">
        <v>36.9407</v>
      </c>
      <c r="F33" s="95" t="n">
        <v>41.4376</v>
      </c>
      <c r="G33" s="95" t="n">
        <v>41.8234</v>
      </c>
      <c r="H33" s="95" t="n">
        <v>12743.45</v>
      </c>
      <c r="I33" s="95" t="n">
        <v>93.54</v>
      </c>
      <c r="J33" s="71" t="n">
        <f aca="false">H33/3600</f>
        <v>3.53984722222222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8444.6368</v>
      </c>
      <c r="E34" s="99" t="n">
        <v>34.9628</v>
      </c>
      <c r="F34" s="99" t="n">
        <v>40.3337</v>
      </c>
      <c r="G34" s="99" t="n">
        <v>40.3792</v>
      </c>
      <c r="H34" s="99" t="n">
        <v>9332.35</v>
      </c>
      <c r="I34" s="99" t="n">
        <v>83.77</v>
      </c>
      <c r="J34" s="79" t="n">
        <f aca="false">H34/3600</f>
        <v>2.59231944444444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179344.6104</v>
      </c>
      <c r="E35" s="91" t="n">
        <v>42.3299</v>
      </c>
      <c r="F35" s="91" t="n">
        <v>42.6767</v>
      </c>
      <c r="G35" s="91" t="n">
        <v>44.4237</v>
      </c>
      <c r="H35" s="91" t="n">
        <v>18269.67</v>
      </c>
      <c r="I35" s="91" t="n">
        <v>205.76</v>
      </c>
      <c r="J35" s="64" t="n">
        <f aca="false">H35/3600</f>
        <v>5.07490833333333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9026.2976</v>
      </c>
      <c r="E36" s="95" t="n">
        <v>37.0855</v>
      </c>
      <c r="F36" s="95" t="n">
        <v>40.7189</v>
      </c>
      <c r="G36" s="95" t="n">
        <v>42.8867</v>
      </c>
      <c r="H36" s="95" t="n">
        <v>11717.48</v>
      </c>
      <c r="I36" s="95" t="n">
        <v>160.63</v>
      </c>
      <c r="J36" s="71" t="n">
        <f aca="false">H36/3600</f>
        <v>3.25485555555556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40226.1888</v>
      </c>
      <c r="E37" s="95" t="n">
        <v>34.4861</v>
      </c>
      <c r="F37" s="95" t="n">
        <v>39.2376</v>
      </c>
      <c r="G37" s="95" t="n">
        <v>41.6632</v>
      </c>
      <c r="H37" s="95" t="n">
        <v>9887.88</v>
      </c>
      <c r="I37" s="95" t="n">
        <v>136.71</v>
      </c>
      <c r="J37" s="71" t="n">
        <f aca="false">H37/3600</f>
        <v>2.74663333333333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21719.3832</v>
      </c>
      <c r="E38" s="99" t="n">
        <v>32.0334</v>
      </c>
      <c r="F38" s="99" t="n">
        <v>38.2331</v>
      </c>
      <c r="G38" s="99" t="n">
        <v>40.7571</v>
      </c>
      <c r="H38" s="99" t="n">
        <v>8874.15</v>
      </c>
      <c r="I38" s="99" t="n">
        <v>121.19</v>
      </c>
      <c r="J38" s="79" t="n">
        <f aca="false">H38/3600</f>
        <v>2.46504166666667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20777.9616</v>
      </c>
      <c r="E39" s="91" t="n">
        <v>41.7539</v>
      </c>
      <c r="F39" s="91" t="n">
        <v>43.8021</v>
      </c>
      <c r="G39" s="91" t="n">
        <v>44.4173</v>
      </c>
      <c r="H39" s="91" t="n">
        <v>2196.36</v>
      </c>
      <c r="I39" s="91" t="n">
        <v>33.01</v>
      </c>
      <c r="J39" s="64" t="n">
        <f aca="false">H39/3600</f>
        <v>0.6101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1275.7448</v>
      </c>
      <c r="E40" s="95" t="n">
        <v>38.3678</v>
      </c>
      <c r="F40" s="95" t="n">
        <v>41.0035</v>
      </c>
      <c r="G40" s="95" t="n">
        <v>41.25</v>
      </c>
      <c r="H40" s="95" t="n">
        <v>1849.83</v>
      </c>
      <c r="I40" s="95" t="n">
        <v>27.62</v>
      </c>
      <c r="J40" s="71" t="n">
        <f aca="false">H40/3600</f>
        <v>0.513841666666667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6042.7768</v>
      </c>
      <c r="E41" s="95" t="n">
        <v>35.4053</v>
      </c>
      <c r="F41" s="95" t="n">
        <v>38.7619</v>
      </c>
      <c r="G41" s="95" t="n">
        <v>38.8194</v>
      </c>
      <c r="H41" s="95" t="n">
        <v>1595.64</v>
      </c>
      <c r="I41" s="95" t="n">
        <v>21.86</v>
      </c>
      <c r="J41" s="71" t="n">
        <f aca="false">H41/3600</f>
        <v>0.443233333333333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3341.8872</v>
      </c>
      <c r="E42" s="99" t="n">
        <v>32.7753</v>
      </c>
      <c r="F42" s="99" t="n">
        <v>37.1418</v>
      </c>
      <c r="G42" s="99" t="n">
        <v>37.0494</v>
      </c>
      <c r="H42" s="99" t="n">
        <v>1432.94</v>
      </c>
      <c r="I42" s="99" t="n">
        <v>18.21</v>
      </c>
      <c r="J42" s="79" t="n">
        <f aca="false">H42/3600</f>
        <v>0.398038888888889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23336.0792</v>
      </c>
      <c r="E43" s="91" t="n">
        <v>41.9304</v>
      </c>
      <c r="F43" s="91" t="n">
        <v>43.988</v>
      </c>
      <c r="G43" s="91" t="n">
        <v>45.3836</v>
      </c>
      <c r="H43" s="91" t="n">
        <v>2514.2</v>
      </c>
      <c r="I43" s="91" t="n">
        <v>35.49</v>
      </c>
      <c r="J43" s="64" t="n">
        <f aca="false">H43/3600</f>
        <v>0.698388888888889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3919.6408</v>
      </c>
      <c r="E44" s="95" t="n">
        <v>39.0316</v>
      </c>
      <c r="F44" s="95" t="n">
        <v>41.5663</v>
      </c>
      <c r="G44" s="95" t="n">
        <v>42.7164</v>
      </c>
      <c r="H44" s="95" t="n">
        <v>2174.13</v>
      </c>
      <c r="I44" s="95" t="n">
        <v>30.38</v>
      </c>
      <c r="J44" s="71" t="n">
        <f aca="false">H44/3600</f>
        <v>0.603925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8188.5472</v>
      </c>
      <c r="E45" s="95" t="n">
        <v>35.983</v>
      </c>
      <c r="F45" s="95" t="n">
        <v>39.6353</v>
      </c>
      <c r="G45" s="95" t="n">
        <v>40.6201</v>
      </c>
      <c r="H45" s="95" t="n">
        <v>1934.56</v>
      </c>
      <c r="I45" s="95" t="n">
        <v>26.4</v>
      </c>
      <c r="J45" s="71" t="n">
        <f aca="false">H45/3600</f>
        <v>0.537377777777778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678.396</v>
      </c>
      <c r="E46" s="99" t="n">
        <v>32.9036</v>
      </c>
      <c r="F46" s="99" t="n">
        <v>38.2277</v>
      </c>
      <c r="G46" s="99" t="n">
        <v>39.1346</v>
      </c>
      <c r="H46" s="99" t="n">
        <v>1759.26</v>
      </c>
      <c r="I46" s="99" t="n">
        <v>23.16</v>
      </c>
      <c r="J46" s="79" t="n">
        <f aca="false">H46/3600</f>
        <v>0.488683333333333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43670.0568</v>
      </c>
      <c r="E47" s="91" t="n">
        <v>41.0627</v>
      </c>
      <c r="F47" s="91" t="n">
        <v>42.4478</v>
      </c>
      <c r="G47" s="91" t="n">
        <v>43.2958</v>
      </c>
      <c r="H47" s="91" t="n">
        <v>2625.98</v>
      </c>
      <c r="I47" s="91" t="n">
        <v>41.53</v>
      </c>
      <c r="J47" s="64" t="n">
        <f aca="false">H47/3600</f>
        <v>0.729438888888889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27049.3048</v>
      </c>
      <c r="E48" s="95" t="n">
        <v>36.8537</v>
      </c>
      <c r="F48" s="95" t="n">
        <v>39.2166</v>
      </c>
      <c r="G48" s="95" t="n">
        <v>39.9841</v>
      </c>
      <c r="H48" s="95" t="n">
        <v>2473.26</v>
      </c>
      <c r="I48" s="95" t="n">
        <v>35.05</v>
      </c>
      <c r="J48" s="71" t="n">
        <f aca="false">H48/3600</f>
        <v>0.687016666666667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6117.6112</v>
      </c>
      <c r="E49" s="95" t="n">
        <v>33.05</v>
      </c>
      <c r="F49" s="95" t="n">
        <v>37.0304</v>
      </c>
      <c r="G49" s="95" t="n">
        <v>37.6959</v>
      </c>
      <c r="H49" s="95" t="n">
        <v>1999.81</v>
      </c>
      <c r="I49" s="95" t="n">
        <v>29.9</v>
      </c>
      <c r="J49" s="71" t="n">
        <f aca="false">H49/3600</f>
        <v>0.555502777777778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8750.9272</v>
      </c>
      <c r="E50" s="99" t="n">
        <v>29.3696</v>
      </c>
      <c r="F50" s="99" t="n">
        <v>35.5208</v>
      </c>
      <c r="G50" s="99" t="n">
        <v>36.1491</v>
      </c>
      <c r="H50" s="99" t="n">
        <v>1719.52</v>
      </c>
      <c r="I50" s="99" t="n">
        <v>25.12</v>
      </c>
      <c r="J50" s="79" t="n">
        <f aca="false">H50/3600</f>
        <v>0.477644444444444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14959.1256</v>
      </c>
      <c r="E51" s="91" t="n">
        <v>42.2738</v>
      </c>
      <c r="F51" s="91" t="n">
        <v>43.4815</v>
      </c>
      <c r="G51" s="91" t="n">
        <v>44.3117</v>
      </c>
      <c r="H51" s="91" t="n">
        <v>1300.03</v>
      </c>
      <c r="I51" s="91" t="n">
        <v>17.24</v>
      </c>
      <c r="J51" s="64" t="n">
        <f aca="false">H51/3600</f>
        <v>0.361119444444444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8961.2944</v>
      </c>
      <c r="E52" s="95" t="n">
        <v>38.8974</v>
      </c>
      <c r="F52" s="95" t="n">
        <v>40.1634</v>
      </c>
      <c r="G52" s="95" t="n">
        <v>41.5618</v>
      </c>
      <c r="H52" s="95" t="n">
        <v>1124.94</v>
      </c>
      <c r="I52" s="95" t="n">
        <v>14.81</v>
      </c>
      <c r="J52" s="71" t="n">
        <f aca="false">H52/3600</f>
        <v>0.312483333333333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5098.4608</v>
      </c>
      <c r="E53" s="95" t="n">
        <v>35.4938</v>
      </c>
      <c r="F53" s="95" t="n">
        <v>37.8006</v>
      </c>
      <c r="G53" s="95" t="n">
        <v>39.6078</v>
      </c>
      <c r="H53" s="95" t="n">
        <v>1402.17</v>
      </c>
      <c r="I53" s="95" t="n">
        <v>13.01</v>
      </c>
      <c r="J53" s="71" t="n">
        <f aca="false">H53/3600</f>
        <v>0.389491666666667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2577.2544</v>
      </c>
      <c r="E54" s="99" t="n">
        <v>32.1229</v>
      </c>
      <c r="F54" s="99" t="n">
        <v>36.3577</v>
      </c>
      <c r="G54" s="99" t="n">
        <v>38.1529</v>
      </c>
      <c r="H54" s="99" t="n">
        <v>893.92</v>
      </c>
      <c r="I54" s="99" t="n">
        <v>11.78</v>
      </c>
      <c r="J54" s="79" t="n">
        <f aca="false">H54/3600</f>
        <v>0.248311111111111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5316.6224</v>
      </c>
      <c r="E55" s="91" t="n">
        <v>42.9719</v>
      </c>
      <c r="F55" s="91" t="n">
        <v>45.0374</v>
      </c>
      <c r="G55" s="91" t="n">
        <v>44.8467</v>
      </c>
      <c r="H55" s="91" t="n">
        <v>513.41</v>
      </c>
      <c r="I55" s="91" t="n">
        <v>7.49</v>
      </c>
      <c r="J55" s="64" t="n">
        <f aca="false">H55/3600</f>
        <v>0.142613888888889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3164.088</v>
      </c>
      <c r="E56" s="95" t="n">
        <v>39.3955</v>
      </c>
      <c r="F56" s="95" t="n">
        <v>41.951</v>
      </c>
      <c r="G56" s="95" t="n">
        <v>41.5103</v>
      </c>
      <c r="H56" s="95" t="n">
        <v>446.75</v>
      </c>
      <c r="I56" s="95" t="n">
        <v>6.39</v>
      </c>
      <c r="J56" s="71" t="n">
        <f aca="false">H56/3600</f>
        <v>0.124097222222222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1813.0688</v>
      </c>
      <c r="E57" s="95" t="n">
        <v>35.9896</v>
      </c>
      <c r="F57" s="95" t="n">
        <v>39.5739</v>
      </c>
      <c r="G57" s="95" t="n">
        <v>38.959</v>
      </c>
      <c r="H57" s="95" t="n">
        <v>393.4</v>
      </c>
      <c r="I57" s="95" t="n">
        <v>5.52</v>
      </c>
      <c r="J57" s="71" t="n">
        <f aca="false">H57/3600</f>
        <v>0.109277777777778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1009.8416</v>
      </c>
      <c r="E58" s="99" t="n">
        <v>32.8158</v>
      </c>
      <c r="F58" s="99" t="n">
        <v>37.9243</v>
      </c>
      <c r="G58" s="99" t="n">
        <v>37.1139</v>
      </c>
      <c r="H58" s="99" t="n">
        <v>357.31</v>
      </c>
      <c r="I58" s="99" t="n">
        <v>4.78</v>
      </c>
      <c r="J58" s="79" t="n">
        <f aca="false">H58/3600</f>
        <v>0.0992527777777778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2968.496</v>
      </c>
      <c r="E59" s="91" t="n">
        <v>41.1788</v>
      </c>
      <c r="F59" s="91" t="n">
        <v>43.1996</v>
      </c>
      <c r="G59" s="91" t="n">
        <v>44.1678</v>
      </c>
      <c r="H59" s="91" t="n">
        <v>744.97</v>
      </c>
      <c r="I59" s="91" t="n">
        <v>12.04</v>
      </c>
      <c r="J59" s="64" t="n">
        <f aca="false">H59/3600</f>
        <v>0.206936111111111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8226.4224</v>
      </c>
      <c r="E60" s="95" t="n">
        <v>36.7977</v>
      </c>
      <c r="F60" s="95" t="n">
        <v>40.572</v>
      </c>
      <c r="G60" s="95" t="n">
        <v>41.6022</v>
      </c>
      <c r="H60" s="95" t="n">
        <v>653.85</v>
      </c>
      <c r="I60" s="95" t="n">
        <v>10.02</v>
      </c>
      <c r="J60" s="71" t="n">
        <f aca="false">H60/3600</f>
        <v>0.181625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5055.1632</v>
      </c>
      <c r="E61" s="95" t="n">
        <v>32.9864</v>
      </c>
      <c r="F61" s="95" t="n">
        <v>38.9552</v>
      </c>
      <c r="G61" s="95" t="n">
        <v>39.8316</v>
      </c>
      <c r="H61" s="95" t="n">
        <v>570.29</v>
      </c>
      <c r="I61" s="95" t="n">
        <v>8.58</v>
      </c>
      <c r="J61" s="71" t="n">
        <f aca="false">H61/3600</f>
        <v>0.158413888888889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2996.8624</v>
      </c>
      <c r="E62" s="99" t="n">
        <v>29.4364</v>
      </c>
      <c r="F62" s="99" t="n">
        <v>37.9084</v>
      </c>
      <c r="G62" s="99" t="n">
        <v>38.5955</v>
      </c>
      <c r="H62" s="99" t="n">
        <v>499.94</v>
      </c>
      <c r="I62" s="99" t="n">
        <v>7.58</v>
      </c>
      <c r="J62" s="79" t="n">
        <f aca="false">H62/3600</f>
        <v>0.138872222222222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1413.7704</v>
      </c>
      <c r="E63" s="91" t="n">
        <v>41.0213</v>
      </c>
      <c r="F63" s="91" t="n">
        <v>42.1153</v>
      </c>
      <c r="G63" s="91" t="n">
        <v>42.8049</v>
      </c>
      <c r="H63" s="91" t="n">
        <v>651.52</v>
      </c>
      <c r="I63" s="91" t="n">
        <v>10.94</v>
      </c>
      <c r="J63" s="64" t="n">
        <f aca="false">H63/3600</f>
        <v>0.180977777777778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038.4376</v>
      </c>
      <c r="E64" s="95" t="n">
        <v>36.714</v>
      </c>
      <c r="F64" s="95" t="n">
        <v>38.9465</v>
      </c>
      <c r="G64" s="95" t="n">
        <v>39.4442</v>
      </c>
      <c r="H64" s="95" t="n">
        <v>568.35</v>
      </c>
      <c r="I64" s="95" t="n">
        <v>9.17</v>
      </c>
      <c r="J64" s="71" t="n">
        <f aca="false">H64/3600</f>
        <v>0.157875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4005.7848</v>
      </c>
      <c r="E65" s="95" t="n">
        <v>32.7495</v>
      </c>
      <c r="F65" s="95" t="n">
        <v>36.6461</v>
      </c>
      <c r="G65" s="95" t="n">
        <v>37.0607</v>
      </c>
      <c r="H65" s="95" t="n">
        <v>484.89</v>
      </c>
      <c r="I65" s="95" t="n">
        <v>7.64</v>
      </c>
      <c r="J65" s="71" t="n">
        <f aca="false">H65/3600</f>
        <v>0.134691666666667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2069.96</v>
      </c>
      <c r="E66" s="99" t="n">
        <v>29.2265</v>
      </c>
      <c r="F66" s="99" t="n">
        <v>35.0844</v>
      </c>
      <c r="G66" s="99" t="n">
        <v>35.4796</v>
      </c>
      <c r="H66" s="99" t="n">
        <v>689.23</v>
      </c>
      <c r="I66" s="99" t="n">
        <v>6.24</v>
      </c>
      <c r="J66" s="79" t="n">
        <f aca="false">H66/3600</f>
        <v>0.191452777777778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4459.2296</v>
      </c>
      <c r="E67" s="91" t="n">
        <v>42.4178</v>
      </c>
      <c r="F67" s="91" t="n">
        <v>43.0494</v>
      </c>
      <c r="G67" s="91" t="n">
        <v>43.8913</v>
      </c>
      <c r="H67" s="91" t="n">
        <v>336.38</v>
      </c>
      <c r="I67" s="91" t="n">
        <v>5</v>
      </c>
      <c r="J67" s="64" t="n">
        <f aca="false">H67/3600</f>
        <v>0.0934388888888889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2680.4136</v>
      </c>
      <c r="E68" s="95" t="n">
        <v>38.4056</v>
      </c>
      <c r="F68" s="95" t="n">
        <v>39.624</v>
      </c>
      <c r="G68" s="95" t="n">
        <v>40.8775</v>
      </c>
      <c r="H68" s="95" t="n">
        <v>293.77</v>
      </c>
      <c r="I68" s="95" t="n">
        <v>4.28</v>
      </c>
      <c r="J68" s="71" t="n">
        <f aca="false">H68/3600</f>
        <v>0.0816027777777778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1474.7032</v>
      </c>
      <c r="E69" s="95" t="n">
        <v>34.5923</v>
      </c>
      <c r="F69" s="95" t="n">
        <v>37.3549</v>
      </c>
      <c r="G69" s="95" t="n">
        <v>38.5742</v>
      </c>
      <c r="H69" s="95" t="n">
        <v>255.19</v>
      </c>
      <c r="I69" s="95" t="n">
        <v>3.71</v>
      </c>
      <c r="J69" s="71" t="n">
        <f aca="false">H69/3600</f>
        <v>0.0708861111111111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744.628</v>
      </c>
      <c r="E70" s="99" t="n">
        <v>31.3014</v>
      </c>
      <c r="F70" s="99" t="n">
        <v>35.7696</v>
      </c>
      <c r="G70" s="99" t="n">
        <v>36.8764</v>
      </c>
      <c r="H70" s="99" t="n">
        <v>222.76</v>
      </c>
      <c r="I70" s="99" t="n">
        <v>3.13</v>
      </c>
      <c r="J70" s="79" t="n">
        <f aca="false">H70/3600</f>
        <v>0.0618777777777778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30228.024</v>
      </c>
      <c r="E71" s="91" t="n">
        <v>43.8129</v>
      </c>
      <c r="F71" s="91" t="n">
        <v>46.7965</v>
      </c>
      <c r="G71" s="91" t="n">
        <v>47.9056</v>
      </c>
      <c r="H71" s="91" t="n">
        <v>5316.54</v>
      </c>
      <c r="I71" s="91" t="n">
        <v>68.39</v>
      </c>
      <c r="J71" s="64" t="n">
        <f aca="false">H71/3600</f>
        <v>1.47681666666667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18485.5896</v>
      </c>
      <c r="E72" s="95" t="n">
        <v>41.2545</v>
      </c>
      <c r="F72" s="95" t="n">
        <v>44.4379</v>
      </c>
      <c r="G72" s="95" t="n">
        <v>45.6432</v>
      </c>
      <c r="H72" s="95" t="n">
        <v>4380.13</v>
      </c>
      <c r="I72" s="95" t="n">
        <v>62.01</v>
      </c>
      <c r="J72" s="71" t="n">
        <f aca="false">H72/3600</f>
        <v>1.21670277777778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11359.3736</v>
      </c>
      <c r="E73" s="95" t="n">
        <v>38.3862</v>
      </c>
      <c r="F73" s="95" t="n">
        <v>42.4688</v>
      </c>
      <c r="G73" s="95" t="n">
        <v>43.6624</v>
      </c>
      <c r="H73" s="95" t="n">
        <v>5348.93</v>
      </c>
      <c r="I73" s="95" t="n">
        <v>54.27</v>
      </c>
      <c r="J73" s="71" t="n">
        <f aca="false">H73/3600</f>
        <v>1.48581388888889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6917.628</v>
      </c>
      <c r="E74" s="99" t="n">
        <v>35.2868</v>
      </c>
      <c r="F74" s="99" t="n">
        <v>41.1364</v>
      </c>
      <c r="G74" s="99" t="n">
        <v>42.2042</v>
      </c>
      <c r="H74" s="99" t="n">
        <v>3773.42</v>
      </c>
      <c r="I74" s="99" t="n">
        <v>50.22</v>
      </c>
      <c r="J74" s="79" t="n">
        <f aca="false">H74/3600</f>
        <v>1.04817222222222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20113.3976</v>
      </c>
      <c r="E75" s="91" t="n">
        <v>44.0519</v>
      </c>
      <c r="F75" s="91" t="n">
        <v>48.0654</v>
      </c>
      <c r="G75" s="91" t="n">
        <v>48.597</v>
      </c>
      <c r="H75" s="91" t="n">
        <v>4686.5</v>
      </c>
      <c r="I75" s="91" t="n">
        <v>54.43</v>
      </c>
      <c r="J75" s="64" t="n">
        <f aca="false">H75/3600</f>
        <v>1.30180555555556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11179.7776</v>
      </c>
      <c r="E76" s="95" t="n">
        <v>41.8621</v>
      </c>
      <c r="F76" s="95" t="n">
        <v>46.12</v>
      </c>
      <c r="G76" s="95" t="n">
        <v>46.6408</v>
      </c>
      <c r="H76" s="95" t="n">
        <v>4743.08</v>
      </c>
      <c r="I76" s="95" t="n">
        <v>49.01</v>
      </c>
      <c r="J76" s="71" t="n">
        <f aca="false">H76/3600</f>
        <v>1.31752222222222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6399.196</v>
      </c>
      <c r="E77" s="95" t="n">
        <v>39.5149</v>
      </c>
      <c r="F77" s="95" t="n">
        <v>44.2456</v>
      </c>
      <c r="G77" s="95" t="n">
        <v>44.7629</v>
      </c>
      <c r="H77" s="95" t="n">
        <v>4169.88</v>
      </c>
      <c r="I77" s="95" t="n">
        <v>45.2</v>
      </c>
      <c r="J77" s="71" t="n">
        <f aca="false">H77/3600</f>
        <v>1.1583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3709.688</v>
      </c>
      <c r="E78" s="99" t="n">
        <v>36.9281</v>
      </c>
      <c r="F78" s="99" t="n">
        <v>42.7582</v>
      </c>
      <c r="G78" s="99" t="n">
        <v>43.1838</v>
      </c>
      <c r="H78" s="99" t="n">
        <v>3535.27</v>
      </c>
      <c r="I78" s="99" t="n">
        <v>41.79</v>
      </c>
      <c r="J78" s="79" t="n">
        <f aca="false">H78/3600</f>
        <v>0.982019444444444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22185.8024</v>
      </c>
      <c r="E79" s="91" t="n">
        <v>44.4207</v>
      </c>
      <c r="F79" s="91" t="n">
        <v>47.4878</v>
      </c>
      <c r="G79" s="91" t="n">
        <v>48.2932</v>
      </c>
      <c r="H79" s="91" t="n">
        <v>5851.84</v>
      </c>
      <c r="I79" s="91" t="n">
        <v>76.29</v>
      </c>
      <c r="J79" s="64" t="n">
        <f aca="false">H79/3600</f>
        <v>1.62551111111111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13223.5904</v>
      </c>
      <c r="E80" s="95" t="n">
        <v>42.1063</v>
      </c>
      <c r="F80" s="95" t="n">
        <v>45.3588</v>
      </c>
      <c r="G80" s="95" t="n">
        <v>46.2582</v>
      </c>
      <c r="H80" s="95" t="n">
        <v>4082.8</v>
      </c>
      <c r="I80" s="95" t="n">
        <v>51.61</v>
      </c>
      <c r="J80" s="71" t="n">
        <f aca="false">H80/3600</f>
        <v>1.13411111111111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8020.344</v>
      </c>
      <c r="E81" s="95" t="n">
        <v>39.4753</v>
      </c>
      <c r="F81" s="95" t="n">
        <v>43.3943</v>
      </c>
      <c r="G81" s="95" t="n">
        <v>44.3459</v>
      </c>
      <c r="H81" s="95" t="n">
        <v>4157.87</v>
      </c>
      <c r="I81" s="95" t="n">
        <v>46.91</v>
      </c>
      <c r="J81" s="71" t="n">
        <f aca="false">H81/3600</f>
        <v>1.15496388888889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4853.2336</v>
      </c>
      <c r="E82" s="99" t="n">
        <v>36.5839</v>
      </c>
      <c r="F82" s="99" t="n">
        <v>41.9682</v>
      </c>
      <c r="G82" s="99" t="n">
        <v>42.8347</v>
      </c>
      <c r="H82" s="99" t="n">
        <v>3610.9</v>
      </c>
      <c r="I82" s="99" t="n">
        <v>45.47</v>
      </c>
      <c r="J82" s="79" t="n">
        <f aca="false">H82/3600</f>
        <v>1.00302777777778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22833.784</v>
      </c>
      <c r="E83" s="91" t="n">
        <v>41.9569</v>
      </c>
      <c r="F83" s="91" t="n">
        <v>43.738</v>
      </c>
      <c r="G83" s="91" t="n">
        <v>44.3095</v>
      </c>
      <c r="H83" s="91" t="n">
        <v>2224.34</v>
      </c>
      <c r="I83" s="91" t="n">
        <v>33.69</v>
      </c>
      <c r="J83" s="64" t="n">
        <f aca="false">H83/3600</f>
        <v>0.617872222222222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3159.9416</v>
      </c>
      <c r="E84" s="95" t="n">
        <v>38.4973</v>
      </c>
      <c r="F84" s="95" t="n">
        <v>40.6611</v>
      </c>
      <c r="G84" s="95" t="n">
        <v>40.9215</v>
      </c>
      <c r="H84" s="95" t="n">
        <v>1924.35</v>
      </c>
      <c r="I84" s="95" t="n">
        <v>27.88</v>
      </c>
      <c r="J84" s="71" t="n">
        <f aca="false">H84/3600</f>
        <v>0.534541666666667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7548.34</v>
      </c>
      <c r="E85" s="95" t="n">
        <v>35.3926</v>
      </c>
      <c r="F85" s="95" t="n">
        <v>38.1493</v>
      </c>
      <c r="G85" s="95" t="n">
        <v>38.2693</v>
      </c>
      <c r="H85" s="95" t="n">
        <v>2814.59</v>
      </c>
      <c r="I85" s="95" t="n">
        <v>23.25</v>
      </c>
      <c r="J85" s="71" t="n">
        <f aca="false">H85/3600</f>
        <v>0.781830555555556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432.4152</v>
      </c>
      <c r="E86" s="99" t="n">
        <v>32.5134</v>
      </c>
      <c r="F86" s="99" t="n">
        <v>36.3082</v>
      </c>
      <c r="G86" s="99" t="n">
        <v>36.3366</v>
      </c>
      <c r="H86" s="99" t="n">
        <v>1489.96</v>
      </c>
      <c r="I86" s="99" t="n">
        <v>19.43</v>
      </c>
      <c r="J86" s="79" t="n">
        <f aca="false">H86/3600</f>
        <v>0.413877777777778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24548.3414</v>
      </c>
      <c r="E87" s="91" t="n">
        <v>44.8284</v>
      </c>
      <c r="F87" s="91" t="n">
        <v>46.4114</v>
      </c>
      <c r="G87" s="91" t="n">
        <v>46.7092</v>
      </c>
      <c r="H87" s="91" t="n">
        <v>3919.57</v>
      </c>
      <c r="I87" s="91" t="n">
        <v>56.94</v>
      </c>
      <c r="J87" s="64" t="n">
        <f aca="false">H87/3600</f>
        <v>1.08876944444444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16454.6746</v>
      </c>
      <c r="E88" s="95" t="n">
        <v>40.8053</v>
      </c>
      <c r="F88" s="95" t="n">
        <v>43.0087</v>
      </c>
      <c r="G88" s="95" t="n">
        <v>43.2589</v>
      </c>
      <c r="H88" s="95" t="n">
        <v>3553.71</v>
      </c>
      <c r="I88" s="95" t="n">
        <v>49.85</v>
      </c>
      <c r="J88" s="71" t="n">
        <f aca="false">H88/3600</f>
        <v>0.987141666666667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0764.2626</v>
      </c>
      <c r="E89" s="95" t="n">
        <v>36.9374</v>
      </c>
      <c r="F89" s="95" t="n">
        <v>40.593</v>
      </c>
      <c r="G89" s="95" t="n">
        <v>40.4754</v>
      </c>
      <c r="H89" s="95" t="n">
        <v>3236.05</v>
      </c>
      <c r="I89" s="95" t="n">
        <v>43.8</v>
      </c>
      <c r="J89" s="71" t="n">
        <f aca="false">H89/3600</f>
        <v>0.898902777777778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934.1352</v>
      </c>
      <c r="E90" s="99" t="n">
        <v>33.2549</v>
      </c>
      <c r="F90" s="99" t="n">
        <v>38.9049</v>
      </c>
      <c r="G90" s="99" t="n">
        <v>38.308</v>
      </c>
      <c r="H90" s="99" t="n">
        <v>2964.26</v>
      </c>
      <c r="I90" s="99" t="n">
        <v>38.95</v>
      </c>
      <c r="J90" s="79" t="n">
        <f aca="false">H90/3600</f>
        <v>0.823405555555556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7937.3288</v>
      </c>
      <c r="E91" s="91" t="n">
        <v>46.3665</v>
      </c>
      <c r="F91" s="91" t="n">
        <v>44.7111</v>
      </c>
      <c r="G91" s="91" t="n">
        <v>44.8656</v>
      </c>
      <c r="H91" s="91" t="n">
        <v>2937.11</v>
      </c>
      <c r="I91" s="91" t="n">
        <v>44.43</v>
      </c>
      <c r="J91" s="64" t="n">
        <f aca="false">H91/3600</f>
        <v>0.815863888888889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8445.5392</v>
      </c>
      <c r="E92" s="95" t="n">
        <v>41.8268</v>
      </c>
      <c r="F92" s="95" t="n">
        <v>40.8181</v>
      </c>
      <c r="G92" s="95" t="n">
        <v>41.0316</v>
      </c>
      <c r="H92" s="95" t="n">
        <v>2766.36</v>
      </c>
      <c r="I92" s="95" t="n">
        <v>40.39</v>
      </c>
      <c r="J92" s="71" t="n">
        <f aca="false">H92/3600</f>
        <v>0.768433333333333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21247.6016</v>
      </c>
      <c r="E93" s="95" t="n">
        <v>37.0366</v>
      </c>
      <c r="F93" s="95" t="n">
        <v>38.8209</v>
      </c>
      <c r="G93" s="95" t="n">
        <v>38.8805</v>
      </c>
      <c r="H93" s="95" t="n">
        <v>2907.69</v>
      </c>
      <c r="I93" s="95" t="n">
        <v>37.04</v>
      </c>
      <c r="J93" s="71" t="n">
        <f aca="false">H93/3600</f>
        <v>0.807691666666667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5148.7872</v>
      </c>
      <c r="E94" s="99" t="n">
        <v>32.0698</v>
      </c>
      <c r="F94" s="99" t="n">
        <v>37.7369</v>
      </c>
      <c r="G94" s="99" t="n">
        <v>37.2984</v>
      </c>
      <c r="H94" s="99" t="n">
        <v>2452.72</v>
      </c>
      <c r="I94" s="99" t="n">
        <v>34.86</v>
      </c>
      <c r="J94" s="79" t="n">
        <f aca="false">H94/3600</f>
        <v>0.681311111111111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5362.1885</v>
      </c>
      <c r="E95" s="91" t="n">
        <v>50.6446</v>
      </c>
      <c r="F95" s="91" t="n">
        <v>53.1421</v>
      </c>
      <c r="G95" s="91" t="n">
        <v>54.0465</v>
      </c>
      <c r="H95" s="91" t="n">
        <v>4367.1</v>
      </c>
      <c r="I95" s="91" t="n">
        <v>41.01</v>
      </c>
      <c r="J95" s="64" t="n">
        <f aca="false">H95/3600</f>
        <v>1.21308333333333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3626.297</v>
      </c>
      <c r="E96" s="95" t="n">
        <v>46.9543</v>
      </c>
      <c r="F96" s="95" t="n">
        <v>49.6409</v>
      </c>
      <c r="G96" s="95" t="n">
        <v>50.705</v>
      </c>
      <c r="H96" s="95" t="n">
        <v>3123.83</v>
      </c>
      <c r="I96" s="95" t="n">
        <v>38.1</v>
      </c>
      <c r="J96" s="71" t="n">
        <f aca="false">H96/3600</f>
        <v>0.867730555555556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452.7488</v>
      </c>
      <c r="E97" s="95" t="n">
        <v>43.2504</v>
      </c>
      <c r="F97" s="95" t="n">
        <v>46.9045</v>
      </c>
      <c r="G97" s="95" t="n">
        <v>48.1663</v>
      </c>
      <c r="H97" s="95" t="n">
        <v>3610.27</v>
      </c>
      <c r="I97" s="95" t="n">
        <v>36.6</v>
      </c>
      <c r="J97" s="71" t="n">
        <f aca="false">H97/3600</f>
        <v>1.00285277777778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626.9994</v>
      </c>
      <c r="E98" s="99" t="n">
        <v>39.3511</v>
      </c>
      <c r="F98" s="99" t="n">
        <v>44.7856</v>
      </c>
      <c r="G98" s="99" t="n">
        <v>45.8185</v>
      </c>
      <c r="H98" s="99" t="n">
        <v>3261.59</v>
      </c>
      <c r="I98" s="99" t="n">
        <v>34.58</v>
      </c>
      <c r="J98" s="79" t="n">
        <f aca="false">H98/3600</f>
        <v>0.905997222222222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37.2287133997438</v>
      </c>
      <c r="J106" s="102" t="n">
        <f aca="false">GEOMEAN(J3:J98)</f>
        <v>0.832633647826107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1.45425833333333</v>
      </c>
      <c r="J108" s="102" t="n">
        <f aca="false">SUM(J3:J98)</f>
        <v>127.969055555556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3:I82)</f>
        <v>37.4007959260136</v>
      </c>
      <c r="J113" s="102" t="n">
        <f aca="false">GEOMEAN(J3:J82)</f>
        <v>0.839354127739698</v>
      </c>
      <c r="Q113" s="102" t="e">
        <f aca="false">GEOMEAN(Q3:Q82)</f>
        <v>#NUM!</v>
      </c>
      <c r="R113" s="10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  <row r="115" customFormat="false" ht="12" hidden="false" customHeight="false" outlineLevel="0" collapsed="false">
      <c r="I115" s="102"/>
      <c r="J115" s="102"/>
      <c r="Q115" s="102"/>
      <c r="R115" s="10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036.7072</v>
      </c>
      <c r="E3" s="63" t="n">
        <v>41.6427</v>
      </c>
      <c r="F3" s="63" t="n">
        <v>41.5011</v>
      </c>
      <c r="G3" s="63" t="n">
        <v>44.1567</v>
      </c>
      <c r="H3" s="63" t="n">
        <v>17032.52</v>
      </c>
      <c r="I3" s="63" t="n">
        <v>43.24</v>
      </c>
      <c r="J3" s="64" t="n">
        <f aca="false">H3/3600</f>
        <v>4.73125555555556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305.0896</v>
      </c>
      <c r="E4" s="70" t="n">
        <v>39.147</v>
      </c>
      <c r="F4" s="70" t="n">
        <v>39.7896</v>
      </c>
      <c r="G4" s="70" t="n">
        <v>42.2692</v>
      </c>
      <c r="H4" s="70" t="n">
        <v>15130.86</v>
      </c>
      <c r="I4" s="70" t="n">
        <v>34.5</v>
      </c>
      <c r="J4" s="71" t="n">
        <f aca="false">H4/3600</f>
        <v>4.20301666666667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59.7968</v>
      </c>
      <c r="E5" s="70" t="n">
        <v>36.5967</v>
      </c>
      <c r="F5" s="70" t="n">
        <v>38.4445</v>
      </c>
      <c r="G5" s="70" t="n">
        <v>40.7876</v>
      </c>
      <c r="H5" s="70" t="n">
        <v>14213.79</v>
      </c>
      <c r="I5" s="70" t="n">
        <v>30.06</v>
      </c>
      <c r="J5" s="71" t="n">
        <f aca="false">H5/3600</f>
        <v>3.948275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34.0672</v>
      </c>
      <c r="E6" s="78" t="n">
        <v>33.94</v>
      </c>
      <c r="F6" s="78" t="n">
        <v>37.4043</v>
      </c>
      <c r="G6" s="78" t="n">
        <v>39.726</v>
      </c>
      <c r="H6" s="78" t="n">
        <v>13732.6</v>
      </c>
      <c r="I6" s="78" t="n">
        <v>27.45</v>
      </c>
      <c r="J6" s="79" t="n">
        <f aca="false">H6/3600</f>
        <v>3.81461111111111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83.4944</v>
      </c>
      <c r="E7" s="63" t="n">
        <v>40.1549</v>
      </c>
      <c r="F7" s="63" t="n">
        <v>44.8619</v>
      </c>
      <c r="G7" s="63" t="n">
        <v>44.6477</v>
      </c>
      <c r="H7" s="63" t="n">
        <v>32286.48</v>
      </c>
      <c r="I7" s="63" t="n">
        <v>63.01</v>
      </c>
      <c r="J7" s="64" t="n">
        <f aca="false">H7/3600</f>
        <v>8.96846666666667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95.7696</v>
      </c>
      <c r="E8" s="70" t="n">
        <v>37.1637</v>
      </c>
      <c r="F8" s="70" t="n">
        <v>42.916</v>
      </c>
      <c r="G8" s="70" t="n">
        <v>43.2455</v>
      </c>
      <c r="H8" s="70" t="n">
        <v>20812.87</v>
      </c>
      <c r="I8" s="70" t="n">
        <v>51.27</v>
      </c>
      <c r="J8" s="71" t="n">
        <f aca="false">H8/3600</f>
        <v>5.78135277777778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320.8736</v>
      </c>
      <c r="E9" s="70" t="n">
        <v>34.2071</v>
      </c>
      <c r="F9" s="70" t="n">
        <v>41.3055</v>
      </c>
      <c r="G9" s="70" t="n">
        <v>41.9405</v>
      </c>
      <c r="H9" s="70" t="n">
        <v>19268.66</v>
      </c>
      <c r="I9" s="70" t="n">
        <v>43.77</v>
      </c>
      <c r="J9" s="71" t="n">
        <f aca="false">H9/3600</f>
        <v>5.35240555555556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60.1984</v>
      </c>
      <c r="E10" s="78" t="n">
        <v>31.4435</v>
      </c>
      <c r="F10" s="78" t="n">
        <v>40.0725</v>
      </c>
      <c r="G10" s="78" t="n">
        <v>40.9077</v>
      </c>
      <c r="H10" s="78" t="n">
        <v>19902.9</v>
      </c>
      <c r="I10" s="78" t="n">
        <v>38.45</v>
      </c>
      <c r="J10" s="79" t="n">
        <f aca="false">H10/3600</f>
        <v>5.52858333333333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104"/>
      <c r="B11" s="88" t="s">
        <v>58</v>
      </c>
      <c r="C11" s="88" t="n">
        <v>22</v>
      </c>
      <c r="D11" s="62" t="n">
        <v>216384.4944</v>
      </c>
      <c r="E11" s="63" t="n">
        <v>39.1055</v>
      </c>
      <c r="F11" s="63" t="n">
        <v>39.1128</v>
      </c>
      <c r="G11" s="63" t="n">
        <v>37.6887</v>
      </c>
      <c r="H11" s="63" t="n">
        <v>70783.05</v>
      </c>
      <c r="I11" s="63" t="n">
        <v>142.72</v>
      </c>
      <c r="J11" s="64" t="n">
        <f aca="false">H11/3600</f>
        <v>19.6619583333333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87"/>
      <c r="C12" s="87" t="n">
        <v>27</v>
      </c>
      <c r="D12" s="69" t="n">
        <v>102642.6256</v>
      </c>
      <c r="E12" s="70" t="n">
        <v>33.7864</v>
      </c>
      <c r="F12" s="70" t="n">
        <v>37.8351</v>
      </c>
      <c r="G12" s="70" t="n">
        <v>36.4158</v>
      </c>
      <c r="H12" s="70" t="n">
        <v>56072.06</v>
      </c>
      <c r="I12" s="70" t="n">
        <v>126.93</v>
      </c>
      <c r="J12" s="71" t="n">
        <f aca="false">H12/3600</f>
        <v>15.5755722222222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104"/>
      <c r="B13" s="87"/>
      <c r="C13" s="87" t="n">
        <v>32</v>
      </c>
      <c r="D13" s="69" t="n">
        <v>29225.712</v>
      </c>
      <c r="E13" s="70" t="n">
        <v>29.525</v>
      </c>
      <c r="F13" s="70" t="n">
        <v>36.7105</v>
      </c>
      <c r="G13" s="70" t="n">
        <v>35.3704</v>
      </c>
      <c r="H13" s="70" t="n">
        <v>41784.81</v>
      </c>
      <c r="I13" s="70" t="n">
        <v>93.19</v>
      </c>
      <c r="J13" s="71" t="n">
        <f aca="false">H13/3600</f>
        <v>11.6068916666667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104"/>
      <c r="B14" s="89"/>
      <c r="C14" s="89" t="n">
        <v>37</v>
      </c>
      <c r="D14" s="77" t="n">
        <v>7117.7392</v>
      </c>
      <c r="E14" s="78" t="n">
        <v>27.9023</v>
      </c>
      <c r="F14" s="78" t="n">
        <v>35.7768</v>
      </c>
      <c r="G14" s="78" t="n">
        <v>34.5184</v>
      </c>
      <c r="H14" s="78" t="n">
        <v>33621.7</v>
      </c>
      <c r="I14" s="78" t="n">
        <v>63.77</v>
      </c>
      <c r="J14" s="79" t="n">
        <f aca="false">H14/3600</f>
        <v>9.33936111111111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104"/>
      <c r="B15" s="88" t="s">
        <v>66</v>
      </c>
      <c r="C15" s="88" t="n">
        <v>22</v>
      </c>
      <c r="D15" s="62" t="n">
        <v>23639.7312</v>
      </c>
      <c r="E15" s="63" t="n">
        <v>41.3636</v>
      </c>
      <c r="F15" s="63" t="n">
        <v>46.2025</v>
      </c>
      <c r="G15" s="63" t="n">
        <v>45.8817</v>
      </c>
      <c r="H15" s="63" t="n">
        <v>44707.81</v>
      </c>
      <c r="I15" s="63" t="n">
        <v>86.23</v>
      </c>
      <c r="J15" s="64" t="n">
        <f aca="false">H15/3600</f>
        <v>12.4188361111111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87"/>
      <c r="C16" s="87" t="n">
        <v>27</v>
      </c>
      <c r="D16" s="69" t="n">
        <v>5955.928</v>
      </c>
      <c r="E16" s="70" t="n">
        <v>39.9907</v>
      </c>
      <c r="F16" s="70" t="n">
        <v>45.4714</v>
      </c>
      <c r="G16" s="70" t="n">
        <v>45.2777</v>
      </c>
      <c r="H16" s="70" t="n">
        <v>44252.79</v>
      </c>
      <c r="I16" s="70" t="n">
        <v>67.06</v>
      </c>
      <c r="J16" s="71" t="n">
        <f aca="false">H16/3600</f>
        <v>12.2924416666667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104"/>
      <c r="B17" s="87"/>
      <c r="C17" s="87" t="n">
        <v>32</v>
      </c>
      <c r="D17" s="69" t="n">
        <v>2458.464</v>
      </c>
      <c r="E17" s="70" t="n">
        <v>38.7117</v>
      </c>
      <c r="F17" s="70" t="n">
        <v>44.8946</v>
      </c>
      <c r="G17" s="70" t="n">
        <v>44.8576</v>
      </c>
      <c r="H17" s="70" t="n">
        <v>34085.89</v>
      </c>
      <c r="I17" s="70" t="n">
        <v>59.92</v>
      </c>
      <c r="J17" s="71" t="n">
        <f aca="false">H17/3600</f>
        <v>9.46830277777778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105"/>
      <c r="B18" s="89"/>
      <c r="C18" s="89" t="n">
        <v>37</v>
      </c>
      <c r="D18" s="77" t="n">
        <v>1192.9744</v>
      </c>
      <c r="E18" s="78" t="n">
        <v>36.9903</v>
      </c>
      <c r="F18" s="78" t="n">
        <v>44.4146</v>
      </c>
      <c r="G18" s="78" t="n">
        <v>44.5215</v>
      </c>
      <c r="H18" s="78" t="n">
        <v>32028.42</v>
      </c>
      <c r="I18" s="78" t="n">
        <v>55.66</v>
      </c>
      <c r="J18" s="79" t="n">
        <f aca="false">H18/3600</f>
        <v>8.89678333333333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4795.2216</v>
      </c>
      <c r="E19" s="91" t="n">
        <v>41.6008</v>
      </c>
      <c r="F19" s="91" t="n">
        <v>43.4635</v>
      </c>
      <c r="G19" s="91" t="n">
        <v>45.2443</v>
      </c>
      <c r="H19" s="91" t="n">
        <v>16601.64</v>
      </c>
      <c r="I19" s="91" t="n">
        <v>35.72</v>
      </c>
      <c r="J19" s="64" t="n">
        <f aca="false">H19/3600</f>
        <v>4.61156666666667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190.452</v>
      </c>
      <c r="E20" s="95" t="n">
        <v>39.7495</v>
      </c>
      <c r="F20" s="95" t="n">
        <v>42.0909</v>
      </c>
      <c r="G20" s="95" t="n">
        <v>43.3971</v>
      </c>
      <c r="H20" s="95" t="n">
        <v>14392.87</v>
      </c>
      <c r="I20" s="95" t="n">
        <v>30.25</v>
      </c>
      <c r="J20" s="71" t="n">
        <f aca="false">H20/3600</f>
        <v>3.99801944444444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073.2456</v>
      </c>
      <c r="E21" s="95" t="n">
        <v>37.4447</v>
      </c>
      <c r="F21" s="95" t="n">
        <v>40.9028</v>
      </c>
      <c r="G21" s="95" t="n">
        <v>42.0828</v>
      </c>
      <c r="H21" s="95" t="n">
        <v>13243.21</v>
      </c>
      <c r="I21" s="95" t="n">
        <v>27.03</v>
      </c>
      <c r="J21" s="71" t="n">
        <f aca="false">H21/3600</f>
        <v>3.67866944444444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46.4432</v>
      </c>
      <c r="E22" s="99" t="n">
        <v>35.0617</v>
      </c>
      <c r="F22" s="99" t="n">
        <v>40.0367</v>
      </c>
      <c r="G22" s="99" t="n">
        <v>41.2496</v>
      </c>
      <c r="H22" s="99" t="n">
        <v>12505.68</v>
      </c>
      <c r="I22" s="99" t="n">
        <v>24.97</v>
      </c>
      <c r="J22" s="79" t="n">
        <f aca="false">H22/3600</f>
        <v>3.4738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624.1096</v>
      </c>
      <c r="E23" s="91" t="n">
        <v>40.0522</v>
      </c>
      <c r="F23" s="91" t="n">
        <v>42.363</v>
      </c>
      <c r="G23" s="91" t="n">
        <v>43.7522</v>
      </c>
      <c r="H23" s="91" t="n">
        <v>15360.25</v>
      </c>
      <c r="I23" s="91" t="n">
        <v>39.19</v>
      </c>
      <c r="J23" s="64" t="n">
        <f aca="false">H23/3600</f>
        <v>4.26673611111111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332.0736</v>
      </c>
      <c r="E24" s="95" t="n">
        <v>37.5426</v>
      </c>
      <c r="F24" s="95" t="n">
        <v>40.4839</v>
      </c>
      <c r="G24" s="95" t="n">
        <v>41.5148</v>
      </c>
      <c r="H24" s="95" t="n">
        <v>13000.66</v>
      </c>
      <c r="I24" s="95" t="n">
        <v>31.66</v>
      </c>
      <c r="J24" s="71" t="n">
        <f aca="false">H24/3600</f>
        <v>3.61129444444444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545.3344</v>
      </c>
      <c r="E25" s="95" t="n">
        <v>34.9502</v>
      </c>
      <c r="F25" s="95" t="n">
        <v>38.8854</v>
      </c>
      <c r="G25" s="95" t="n">
        <v>39.9742</v>
      </c>
      <c r="H25" s="95" t="n">
        <v>12115.78</v>
      </c>
      <c r="I25" s="95" t="n">
        <v>27.52</v>
      </c>
      <c r="J25" s="71" t="n">
        <f aca="false">H25/3600</f>
        <v>3.36549444444445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723.9272</v>
      </c>
      <c r="E26" s="99" t="n">
        <v>32.4415</v>
      </c>
      <c r="F26" s="99" t="n">
        <v>37.7</v>
      </c>
      <c r="G26" s="99" t="n">
        <v>39.0754</v>
      </c>
      <c r="H26" s="99" t="n">
        <v>11568.68</v>
      </c>
      <c r="I26" s="99" t="n">
        <v>24.91</v>
      </c>
      <c r="J26" s="79" t="n">
        <f aca="false">H26/3600</f>
        <v>3.21352222222222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8078.912</v>
      </c>
      <c r="E27" s="91" t="n">
        <v>38.4642</v>
      </c>
      <c r="F27" s="91" t="n">
        <v>40.0743</v>
      </c>
      <c r="G27" s="91" t="n">
        <v>43.5568</v>
      </c>
      <c r="H27" s="91" t="n">
        <v>40067.49</v>
      </c>
      <c r="I27" s="91" t="n">
        <v>77.78</v>
      </c>
      <c r="J27" s="64" t="n">
        <f aca="false">H27/3600</f>
        <v>11.1298583333333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726.2504</v>
      </c>
      <c r="E28" s="95" t="n">
        <v>36.8494</v>
      </c>
      <c r="F28" s="95" t="n">
        <v>39.0585</v>
      </c>
      <c r="G28" s="95" t="n">
        <v>41.8492</v>
      </c>
      <c r="H28" s="95" t="n">
        <v>29023.65</v>
      </c>
      <c r="I28" s="95" t="n">
        <v>58.16</v>
      </c>
      <c r="J28" s="71" t="n">
        <f aca="false">H28/3600</f>
        <v>8.062125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87.0992</v>
      </c>
      <c r="E29" s="95" t="n">
        <v>34.9472</v>
      </c>
      <c r="F29" s="95" t="n">
        <v>38.2279</v>
      </c>
      <c r="G29" s="95" t="n">
        <v>40.3172</v>
      </c>
      <c r="H29" s="95" t="n">
        <v>34229.31</v>
      </c>
      <c r="I29" s="95" t="n">
        <v>50.45</v>
      </c>
      <c r="J29" s="71" t="n">
        <f aca="false">H29/3600</f>
        <v>9.50814166666667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381.9544</v>
      </c>
      <c r="E30" s="99" t="n">
        <v>32.7744</v>
      </c>
      <c r="F30" s="99" t="n">
        <v>37.5256</v>
      </c>
      <c r="G30" s="99" t="n">
        <v>39.151</v>
      </c>
      <c r="H30" s="99" t="n">
        <v>24879.95</v>
      </c>
      <c r="I30" s="99" t="n">
        <v>46.55</v>
      </c>
      <c r="J30" s="79" t="n">
        <f aca="false">H30/3600</f>
        <v>6.91109722222222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7307.3992</v>
      </c>
      <c r="E31" s="91" t="n">
        <v>39.1495</v>
      </c>
      <c r="F31" s="91" t="n">
        <v>43.75</v>
      </c>
      <c r="G31" s="91" t="n">
        <v>44.9555</v>
      </c>
      <c r="H31" s="91" t="n">
        <v>50542.6</v>
      </c>
      <c r="I31" s="91" t="n">
        <v>84.02</v>
      </c>
      <c r="J31" s="64" t="n">
        <f aca="false">H31/3600</f>
        <v>14.0396111111111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037.9616</v>
      </c>
      <c r="E32" s="95" t="n">
        <v>37.4723</v>
      </c>
      <c r="F32" s="95" t="n">
        <v>42.478</v>
      </c>
      <c r="G32" s="95" t="n">
        <v>42.9817</v>
      </c>
      <c r="H32" s="95" t="n">
        <v>34050.01</v>
      </c>
      <c r="I32" s="95" t="n">
        <v>66.41</v>
      </c>
      <c r="J32" s="71" t="n">
        <f aca="false">H32/3600</f>
        <v>9.45833611111111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2831.5104</v>
      </c>
      <c r="E33" s="95" t="n">
        <v>35.6214</v>
      </c>
      <c r="F33" s="95" t="n">
        <v>41.255</v>
      </c>
      <c r="G33" s="95" t="n">
        <v>41.1991</v>
      </c>
      <c r="H33" s="95" t="n">
        <v>30996.62</v>
      </c>
      <c r="I33" s="95" t="n">
        <v>58.53</v>
      </c>
      <c r="J33" s="71" t="n">
        <f aca="false">H33/3600</f>
        <v>8.61017222222222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487.8392</v>
      </c>
      <c r="E34" s="99" t="n">
        <v>33.6324</v>
      </c>
      <c r="F34" s="99" t="n">
        <v>40.2903</v>
      </c>
      <c r="G34" s="99" t="n">
        <v>39.8938</v>
      </c>
      <c r="H34" s="99" t="n">
        <v>29126.92</v>
      </c>
      <c r="I34" s="99" t="n">
        <v>54.16</v>
      </c>
      <c r="J34" s="79" t="n">
        <f aca="false">H34/3600</f>
        <v>8.09081111111111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39205.7624</v>
      </c>
      <c r="E35" s="91" t="n">
        <v>37.3982</v>
      </c>
      <c r="F35" s="91" t="n">
        <v>42.0859</v>
      </c>
      <c r="G35" s="91" t="n">
        <v>44.2598</v>
      </c>
      <c r="H35" s="91" t="n">
        <v>69068.5</v>
      </c>
      <c r="I35" s="91" t="n">
        <v>123.39</v>
      </c>
      <c r="J35" s="64" t="n">
        <f aca="false">H35/3600</f>
        <v>19.1856944444444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241.0096</v>
      </c>
      <c r="E36" s="95" t="n">
        <v>35.2827</v>
      </c>
      <c r="F36" s="95" t="n">
        <v>40.7896</v>
      </c>
      <c r="G36" s="95" t="n">
        <v>43.1108</v>
      </c>
      <c r="H36" s="95" t="n">
        <v>33847.19</v>
      </c>
      <c r="I36" s="95" t="n">
        <v>74.89</v>
      </c>
      <c r="J36" s="71" t="n">
        <f aca="false">H36/3600</f>
        <v>9.40199722222222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259.944</v>
      </c>
      <c r="E37" s="95" t="n">
        <v>33.8452</v>
      </c>
      <c r="F37" s="95" t="n">
        <v>39.5888</v>
      </c>
      <c r="G37" s="95" t="n">
        <v>42.0707</v>
      </c>
      <c r="H37" s="95" t="n">
        <v>54662.5</v>
      </c>
      <c r="I37" s="95" t="n">
        <v>62.15</v>
      </c>
      <c r="J37" s="71" t="n">
        <f aca="false">H37/3600</f>
        <v>15.1840277777778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982.7864</v>
      </c>
      <c r="E38" s="99" t="n">
        <v>31.9884</v>
      </c>
      <c r="F38" s="99" t="n">
        <v>38.6784</v>
      </c>
      <c r="G38" s="99" t="n">
        <v>41.2701</v>
      </c>
      <c r="H38" s="99" t="n">
        <v>29700.17</v>
      </c>
      <c r="I38" s="99" t="n">
        <v>57.57</v>
      </c>
      <c r="J38" s="79" t="n">
        <f aca="false">H38/3600</f>
        <v>8.25004722222222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446.5112</v>
      </c>
      <c r="E39" s="91" t="n">
        <v>40.4244</v>
      </c>
      <c r="F39" s="91" t="n">
        <v>43.0001</v>
      </c>
      <c r="G39" s="91" t="n">
        <v>43.5515</v>
      </c>
      <c r="H39" s="91" t="n">
        <v>7075.51</v>
      </c>
      <c r="I39" s="91" t="n">
        <v>15.12</v>
      </c>
      <c r="J39" s="64" t="n">
        <f aca="false">H39/3600</f>
        <v>1.96541944444444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667.4528</v>
      </c>
      <c r="E40" s="95" t="n">
        <v>37.3256</v>
      </c>
      <c r="F40" s="95" t="n">
        <v>40.6426</v>
      </c>
      <c r="G40" s="95" t="n">
        <v>40.8171</v>
      </c>
      <c r="H40" s="95" t="n">
        <v>6202.45</v>
      </c>
      <c r="I40" s="95" t="n">
        <v>12.6</v>
      </c>
      <c r="J40" s="71" t="n">
        <f aca="false">H40/3600</f>
        <v>1.72290277777778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24.5424</v>
      </c>
      <c r="E41" s="95" t="n">
        <v>34.4039</v>
      </c>
      <c r="F41" s="95" t="n">
        <v>38.6241</v>
      </c>
      <c r="G41" s="95" t="n">
        <v>38.5818</v>
      </c>
      <c r="H41" s="95" t="n">
        <v>5581.98</v>
      </c>
      <c r="I41" s="95" t="n">
        <v>10.94</v>
      </c>
      <c r="J41" s="71" t="n">
        <f aca="false">H41/3600</f>
        <v>1.55055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39.7968</v>
      </c>
      <c r="E42" s="99" t="n">
        <v>31.9178</v>
      </c>
      <c r="F42" s="99" t="n">
        <v>37.1255</v>
      </c>
      <c r="G42" s="99" t="n">
        <v>36.9464</v>
      </c>
      <c r="H42" s="99" t="n">
        <v>5181.24</v>
      </c>
      <c r="I42" s="99" t="n">
        <v>9.69</v>
      </c>
      <c r="J42" s="79" t="n">
        <f aca="false">H42/3600</f>
        <v>1.43923333333333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3635.1728</v>
      </c>
      <c r="E43" s="91" t="n">
        <v>40.1816</v>
      </c>
      <c r="F43" s="91" t="n">
        <v>43.4962</v>
      </c>
      <c r="G43" s="91" t="n">
        <v>44.9955</v>
      </c>
      <c r="H43" s="91" t="n">
        <v>7824.29</v>
      </c>
      <c r="I43" s="91" t="n">
        <v>17.59</v>
      </c>
      <c r="J43" s="64" t="n">
        <f aca="false">H43/3600</f>
        <v>2.17341388888889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711.7688</v>
      </c>
      <c r="E44" s="95" t="n">
        <v>37.659</v>
      </c>
      <c r="F44" s="95" t="n">
        <v>41.558</v>
      </c>
      <c r="G44" s="95" t="n">
        <v>42.7008</v>
      </c>
      <c r="H44" s="95" t="n">
        <v>6933.65</v>
      </c>
      <c r="I44" s="95" t="n">
        <v>14.57</v>
      </c>
      <c r="J44" s="71" t="n">
        <f aca="false">H44/3600</f>
        <v>1.92601388888889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865.4072</v>
      </c>
      <c r="E45" s="95" t="n">
        <v>34.9132</v>
      </c>
      <c r="F45" s="95" t="n">
        <v>39.8938</v>
      </c>
      <c r="G45" s="95" t="n">
        <v>40.8244</v>
      </c>
      <c r="H45" s="95" t="n">
        <v>6379.38</v>
      </c>
      <c r="I45" s="95" t="n">
        <v>12.83</v>
      </c>
      <c r="J45" s="71" t="n">
        <f aca="false">H45/3600</f>
        <v>1.77205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60.4784</v>
      </c>
      <c r="E46" s="99" t="n">
        <v>32.1665</v>
      </c>
      <c r="F46" s="99" t="n">
        <v>38.5965</v>
      </c>
      <c r="G46" s="99" t="n">
        <v>39.4539</v>
      </c>
      <c r="H46" s="99" t="n">
        <v>6044.49</v>
      </c>
      <c r="I46" s="99" t="n">
        <v>11.56</v>
      </c>
      <c r="J46" s="79" t="n">
        <f aca="false">H46/3600</f>
        <v>1.679025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6752.2592</v>
      </c>
      <c r="E47" s="91" t="n">
        <v>38.2192</v>
      </c>
      <c r="F47" s="91" t="n">
        <v>41.289</v>
      </c>
      <c r="G47" s="91" t="n">
        <v>42.33</v>
      </c>
      <c r="H47" s="91" t="n">
        <v>13100.07</v>
      </c>
      <c r="I47" s="91" t="n">
        <v>19.29</v>
      </c>
      <c r="J47" s="64" t="n">
        <f aca="false">H47/3600</f>
        <v>3.63890833333333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088.9104</v>
      </c>
      <c r="E48" s="95" t="n">
        <v>34.6932</v>
      </c>
      <c r="F48" s="95" t="n">
        <v>38.8003</v>
      </c>
      <c r="G48" s="95" t="n">
        <v>39.7208</v>
      </c>
      <c r="H48" s="95" t="n">
        <v>6305.54</v>
      </c>
      <c r="I48" s="95" t="n">
        <v>15.06</v>
      </c>
      <c r="J48" s="71" t="n">
        <f aca="false">H48/3600</f>
        <v>1.75153888888889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461.9632</v>
      </c>
      <c r="E49" s="95" t="n">
        <v>31.5376</v>
      </c>
      <c r="F49" s="95" t="n">
        <v>36.9977</v>
      </c>
      <c r="G49" s="95" t="n">
        <v>37.8066</v>
      </c>
      <c r="H49" s="95" t="n">
        <v>5591.66</v>
      </c>
      <c r="I49" s="95" t="n">
        <v>12.43</v>
      </c>
      <c r="J49" s="71" t="n">
        <f aca="false">H49/3600</f>
        <v>1.55323888888889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692.4704</v>
      </c>
      <c r="E50" s="99" t="n">
        <v>28.6078</v>
      </c>
      <c r="F50" s="99" t="n">
        <v>35.7156</v>
      </c>
      <c r="G50" s="99" t="n">
        <v>36.4197</v>
      </c>
      <c r="H50" s="99" t="n">
        <v>5155.57</v>
      </c>
      <c r="I50" s="99" t="n">
        <v>10.71</v>
      </c>
      <c r="J50" s="79" t="n">
        <f aca="false">H50/3600</f>
        <v>1.43210277777778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4776.4984</v>
      </c>
      <c r="E51" s="91" t="n">
        <v>39.0167</v>
      </c>
      <c r="F51" s="91" t="n">
        <v>41.3438</v>
      </c>
      <c r="G51" s="91" t="n">
        <v>42.8066</v>
      </c>
      <c r="H51" s="91" t="n">
        <v>5522.82</v>
      </c>
      <c r="I51" s="91" t="n">
        <v>12.92</v>
      </c>
      <c r="J51" s="64" t="n">
        <f aca="false">H51/3600</f>
        <v>1.53411666666667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029.8808</v>
      </c>
      <c r="E52" s="95" t="n">
        <v>35.8197</v>
      </c>
      <c r="F52" s="95" t="n">
        <v>39.0428</v>
      </c>
      <c r="G52" s="95" t="n">
        <v>40.6492</v>
      </c>
      <c r="H52" s="95" t="n">
        <v>4654.8</v>
      </c>
      <c r="I52" s="95" t="n">
        <v>10.05</v>
      </c>
      <c r="J52" s="71" t="n">
        <f aca="false">H52/3600</f>
        <v>1.293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955.3064</v>
      </c>
      <c r="E53" s="95" t="n">
        <v>32.9499</v>
      </c>
      <c r="F53" s="95" t="n">
        <v>37.1934</v>
      </c>
      <c r="G53" s="95" t="n">
        <v>38.941</v>
      </c>
      <c r="H53" s="95" t="n">
        <v>5967.59</v>
      </c>
      <c r="I53" s="95" t="n">
        <v>8.26</v>
      </c>
      <c r="J53" s="71" t="n">
        <f aca="false">H53/3600</f>
        <v>1.65766388888889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68.684</v>
      </c>
      <c r="E54" s="99" t="n">
        <v>30.3067</v>
      </c>
      <c r="F54" s="99" t="n">
        <v>35.9143</v>
      </c>
      <c r="G54" s="99" t="n">
        <v>37.63</v>
      </c>
      <c r="H54" s="99" t="n">
        <v>3650.53</v>
      </c>
      <c r="I54" s="99" t="n">
        <v>7.06</v>
      </c>
      <c r="J54" s="79" t="n">
        <f aca="false">H54/3600</f>
        <v>1.01403611111111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503.692</v>
      </c>
      <c r="E55" s="91" t="n">
        <v>40.647</v>
      </c>
      <c r="F55" s="91" t="n">
        <v>43.8489</v>
      </c>
      <c r="G55" s="91" t="n">
        <v>43.0006</v>
      </c>
      <c r="H55" s="91" t="n">
        <v>2007.22</v>
      </c>
      <c r="I55" s="91" t="n">
        <v>4.49</v>
      </c>
      <c r="J55" s="64" t="n">
        <f aca="false">H55/3600</f>
        <v>0.557561111111111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756.44</v>
      </c>
      <c r="E56" s="95" t="n">
        <v>36.8974</v>
      </c>
      <c r="F56" s="95" t="n">
        <v>41.252</v>
      </c>
      <c r="G56" s="95" t="n">
        <v>40.0092</v>
      </c>
      <c r="H56" s="95" t="n">
        <v>1660.86</v>
      </c>
      <c r="I56" s="95" t="n">
        <v>3.75</v>
      </c>
      <c r="J56" s="71" t="n">
        <f aca="false">H56/3600</f>
        <v>0.46135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378.4216</v>
      </c>
      <c r="E57" s="95" t="n">
        <v>33.551</v>
      </c>
      <c r="F57" s="95" t="n">
        <v>39.2243</v>
      </c>
      <c r="G57" s="95" t="n">
        <v>37.7272</v>
      </c>
      <c r="H57" s="95" t="n">
        <v>1481.1</v>
      </c>
      <c r="I57" s="95" t="n">
        <v>3.2</v>
      </c>
      <c r="J57" s="71" t="n">
        <f aca="false">H57/3600</f>
        <v>0.411416666666667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198.4824</v>
      </c>
      <c r="E58" s="99" t="n">
        <v>30.7557</v>
      </c>
      <c r="F58" s="99" t="n">
        <v>37.7358</v>
      </c>
      <c r="G58" s="99" t="n">
        <v>36.1212</v>
      </c>
      <c r="H58" s="99" t="n">
        <v>1363.68</v>
      </c>
      <c r="I58" s="99" t="n">
        <v>2.66</v>
      </c>
      <c r="J58" s="79" t="n">
        <f aca="false">H58/3600</f>
        <v>0.3788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602.7848</v>
      </c>
      <c r="E59" s="91" t="n">
        <v>37.9765</v>
      </c>
      <c r="F59" s="91" t="n">
        <v>43.0436</v>
      </c>
      <c r="G59" s="91" t="n">
        <v>44.0656</v>
      </c>
      <c r="H59" s="91" t="n">
        <v>3513.43</v>
      </c>
      <c r="I59" s="91" t="n">
        <v>5.44</v>
      </c>
      <c r="J59" s="64" t="n">
        <f aca="false">H59/3600</f>
        <v>0.975952777777778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629.0952</v>
      </c>
      <c r="E60" s="95" t="n">
        <v>34.6254</v>
      </c>
      <c r="F60" s="95" t="n">
        <v>41.0106</v>
      </c>
      <c r="G60" s="95" t="n">
        <v>42.0038</v>
      </c>
      <c r="H60" s="95" t="n">
        <v>1640.97</v>
      </c>
      <c r="I60" s="95" t="n">
        <v>3.91</v>
      </c>
      <c r="J60" s="71" t="n">
        <f aca="false">H60/3600</f>
        <v>0.455825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284.7184</v>
      </c>
      <c r="E61" s="95" t="n">
        <v>31.8018</v>
      </c>
      <c r="F61" s="95" t="n">
        <v>39.5461</v>
      </c>
      <c r="G61" s="95" t="n">
        <v>40.4837</v>
      </c>
      <c r="H61" s="95" t="n">
        <v>1484.03</v>
      </c>
      <c r="I61" s="95" t="n">
        <v>3.24</v>
      </c>
      <c r="J61" s="71" t="n">
        <f aca="false">H61/3600</f>
        <v>0.412230555555556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43.1168</v>
      </c>
      <c r="E62" s="99" t="n">
        <v>29.0717</v>
      </c>
      <c r="F62" s="99" t="n">
        <v>38.4465</v>
      </c>
      <c r="G62" s="99" t="n">
        <v>39.3147</v>
      </c>
      <c r="H62" s="99" t="n">
        <v>1415.94</v>
      </c>
      <c r="I62" s="99" t="n">
        <v>2.93</v>
      </c>
      <c r="J62" s="79" t="n">
        <f aca="false">H62/3600</f>
        <v>0.393316666666667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627.3504</v>
      </c>
      <c r="E63" s="91" t="n">
        <v>38.1972</v>
      </c>
      <c r="F63" s="91" t="n">
        <v>41.2003</v>
      </c>
      <c r="G63" s="91" t="n">
        <v>42.1217</v>
      </c>
      <c r="H63" s="91" t="n">
        <v>1676.92</v>
      </c>
      <c r="I63" s="91" t="n">
        <v>4.46</v>
      </c>
      <c r="J63" s="64" t="n">
        <f aca="false">H63/3600</f>
        <v>0.465811111111111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49.6728</v>
      </c>
      <c r="E64" s="95" t="n">
        <v>34.7944</v>
      </c>
      <c r="F64" s="95" t="n">
        <v>38.6768</v>
      </c>
      <c r="G64" s="95" t="n">
        <v>39.4181</v>
      </c>
      <c r="H64" s="95" t="n">
        <v>1415.63</v>
      </c>
      <c r="I64" s="95" t="n">
        <v>3.48</v>
      </c>
      <c r="J64" s="71" t="n">
        <f aca="false">H64/3600</f>
        <v>0.393230555555556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3.9688</v>
      </c>
      <c r="E65" s="95" t="n">
        <v>31.6076</v>
      </c>
      <c r="F65" s="95" t="n">
        <v>36.7338</v>
      </c>
      <c r="G65" s="95" t="n">
        <v>37.3884</v>
      </c>
      <c r="H65" s="95" t="n">
        <v>1257.57</v>
      </c>
      <c r="I65" s="95" t="n">
        <v>2.82</v>
      </c>
      <c r="J65" s="71" t="n">
        <f aca="false">H65/3600</f>
        <v>0.349325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67.4904</v>
      </c>
      <c r="E66" s="99" t="n">
        <v>28.708</v>
      </c>
      <c r="F66" s="99" t="n">
        <v>35.3201</v>
      </c>
      <c r="G66" s="99" t="n">
        <v>35.9026</v>
      </c>
      <c r="H66" s="99" t="n">
        <v>1158.97</v>
      </c>
      <c r="I66" s="99" t="n">
        <v>2.38</v>
      </c>
      <c r="J66" s="79" t="n">
        <f aca="false">H66/3600</f>
        <v>0.321936111111111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195.3112</v>
      </c>
      <c r="E67" s="91" t="n">
        <v>39.4454</v>
      </c>
      <c r="F67" s="91" t="n">
        <v>41.4834</v>
      </c>
      <c r="G67" s="91" t="n">
        <v>42.5662</v>
      </c>
      <c r="H67" s="91" t="n">
        <v>1272.31</v>
      </c>
      <c r="I67" s="91" t="n">
        <v>3.37</v>
      </c>
      <c r="J67" s="64" t="n">
        <f aca="false">H67/3600</f>
        <v>0.353419444444444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591.3272</v>
      </c>
      <c r="E68" s="95" t="n">
        <v>35.7235</v>
      </c>
      <c r="F68" s="95" t="n">
        <v>38.7868</v>
      </c>
      <c r="G68" s="95" t="n">
        <v>40.0095</v>
      </c>
      <c r="H68" s="95" t="n">
        <v>1081.97</v>
      </c>
      <c r="I68" s="95" t="n">
        <v>2.68</v>
      </c>
      <c r="J68" s="71" t="n">
        <f aca="false">H68/3600</f>
        <v>0.300547222222222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290.424</v>
      </c>
      <c r="E69" s="95" t="n">
        <v>32.3177</v>
      </c>
      <c r="F69" s="95" t="n">
        <v>36.8295</v>
      </c>
      <c r="G69" s="95" t="n">
        <v>38.0627</v>
      </c>
      <c r="H69" s="95" t="n">
        <v>945.32</v>
      </c>
      <c r="I69" s="95" t="n">
        <v>2.18</v>
      </c>
      <c r="J69" s="71" t="n">
        <f aca="false">H69/3600</f>
        <v>0.262588888888889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4.7712</v>
      </c>
      <c r="E70" s="99" t="n">
        <v>29.5349</v>
      </c>
      <c r="F70" s="99" t="n">
        <v>35.3949</v>
      </c>
      <c r="G70" s="99" t="n">
        <v>36.5492</v>
      </c>
      <c r="H70" s="99" t="n">
        <v>845.48</v>
      </c>
      <c r="I70" s="99" t="n">
        <v>1.82</v>
      </c>
      <c r="J70" s="79" t="n">
        <f aca="false">H70/3600</f>
        <v>0.234855555555556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107"/>
      <c r="E71" s="108"/>
      <c r="F71" s="108"/>
      <c r="G71" s="108"/>
      <c r="H71" s="108"/>
      <c r="I71" s="108"/>
      <c r="J71" s="109"/>
      <c r="K71" s="110"/>
      <c r="L71" s="111"/>
      <c r="M71" s="112"/>
      <c r="N71" s="112"/>
      <c r="O71" s="112"/>
      <c r="P71" s="112"/>
      <c r="Q71" s="112"/>
      <c r="R71" s="109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117"/>
      <c r="E72" s="118"/>
      <c r="F72" s="118"/>
      <c r="G72" s="118"/>
      <c r="H72" s="118"/>
      <c r="I72" s="118"/>
      <c r="J72" s="119"/>
      <c r="K72" s="110"/>
      <c r="L72" s="120"/>
      <c r="M72" s="121"/>
      <c r="N72" s="121"/>
      <c r="O72" s="121"/>
      <c r="P72" s="121"/>
      <c r="Q72" s="121"/>
      <c r="R72" s="119"/>
      <c r="S72" s="113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4"/>
      <c r="B73" s="104"/>
      <c r="C73" s="104" t="n">
        <v>32</v>
      </c>
      <c r="D73" s="117"/>
      <c r="E73" s="118"/>
      <c r="F73" s="118"/>
      <c r="G73" s="118"/>
      <c r="H73" s="118"/>
      <c r="I73" s="118"/>
      <c r="J73" s="119"/>
      <c r="K73" s="110"/>
      <c r="L73" s="120"/>
      <c r="M73" s="121"/>
      <c r="N73" s="121"/>
      <c r="O73" s="121"/>
      <c r="P73" s="121"/>
      <c r="Q73" s="121"/>
      <c r="R73" s="119"/>
      <c r="S73" s="113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4"/>
      <c r="B74" s="105"/>
      <c r="C74" s="105" t="n">
        <v>37</v>
      </c>
      <c r="D74" s="125"/>
      <c r="E74" s="126"/>
      <c r="F74" s="126"/>
      <c r="G74" s="126"/>
      <c r="H74" s="126"/>
      <c r="I74" s="126"/>
      <c r="J74" s="127"/>
      <c r="K74" s="110"/>
      <c r="L74" s="128"/>
      <c r="M74" s="129"/>
      <c r="N74" s="129"/>
      <c r="O74" s="129"/>
      <c r="P74" s="129"/>
      <c r="Q74" s="129"/>
      <c r="R74" s="127"/>
      <c r="S74" s="11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107"/>
      <c r="E75" s="108"/>
      <c r="F75" s="108"/>
      <c r="G75" s="108"/>
      <c r="H75" s="108"/>
      <c r="I75" s="108"/>
      <c r="J75" s="109"/>
      <c r="K75" s="110"/>
      <c r="L75" s="111"/>
      <c r="M75" s="112"/>
      <c r="N75" s="112"/>
      <c r="O75" s="112"/>
      <c r="P75" s="112"/>
      <c r="Q75" s="112"/>
      <c r="R75" s="109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104"/>
      <c r="B76" s="104"/>
      <c r="C76" s="104" t="n">
        <v>27</v>
      </c>
      <c r="D76" s="117"/>
      <c r="E76" s="118"/>
      <c r="F76" s="118"/>
      <c r="G76" s="118"/>
      <c r="H76" s="118"/>
      <c r="I76" s="118"/>
      <c r="J76" s="119"/>
      <c r="K76" s="110"/>
      <c r="L76" s="120"/>
      <c r="M76" s="121"/>
      <c r="N76" s="121"/>
      <c r="O76" s="121"/>
      <c r="P76" s="121"/>
      <c r="Q76" s="121"/>
      <c r="R76" s="119"/>
      <c r="S76" s="113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4"/>
      <c r="B77" s="104"/>
      <c r="C77" s="104" t="n">
        <v>32</v>
      </c>
      <c r="D77" s="117"/>
      <c r="E77" s="118"/>
      <c r="F77" s="118"/>
      <c r="G77" s="118"/>
      <c r="H77" s="118"/>
      <c r="I77" s="118"/>
      <c r="J77" s="119"/>
      <c r="K77" s="110"/>
      <c r="L77" s="120"/>
      <c r="M77" s="121"/>
      <c r="N77" s="121"/>
      <c r="O77" s="121"/>
      <c r="P77" s="121"/>
      <c r="Q77" s="121"/>
      <c r="R77" s="119"/>
      <c r="S77" s="113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4"/>
      <c r="B78" s="105"/>
      <c r="C78" s="105" t="n">
        <v>37</v>
      </c>
      <c r="D78" s="125"/>
      <c r="E78" s="126"/>
      <c r="F78" s="126"/>
      <c r="G78" s="126"/>
      <c r="H78" s="126"/>
      <c r="I78" s="126"/>
      <c r="J78" s="127"/>
      <c r="K78" s="110"/>
      <c r="L78" s="128"/>
      <c r="M78" s="129"/>
      <c r="N78" s="129"/>
      <c r="O78" s="129"/>
      <c r="P78" s="129"/>
      <c r="Q78" s="129"/>
      <c r="R78" s="127"/>
      <c r="S78" s="11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107"/>
      <c r="E79" s="108"/>
      <c r="F79" s="108"/>
      <c r="G79" s="108"/>
      <c r="H79" s="108"/>
      <c r="I79" s="108"/>
      <c r="J79" s="109"/>
      <c r="K79" s="110"/>
      <c r="L79" s="111"/>
      <c r="M79" s="112"/>
      <c r="N79" s="112"/>
      <c r="O79" s="112"/>
      <c r="P79" s="112"/>
      <c r="Q79" s="112"/>
      <c r="R79" s="109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104"/>
      <c r="B80" s="104"/>
      <c r="C80" s="104" t="n">
        <v>27</v>
      </c>
      <c r="D80" s="117"/>
      <c r="E80" s="118"/>
      <c r="F80" s="118"/>
      <c r="G80" s="118"/>
      <c r="H80" s="118"/>
      <c r="I80" s="118"/>
      <c r="J80" s="119"/>
      <c r="K80" s="110"/>
      <c r="L80" s="120"/>
      <c r="M80" s="121"/>
      <c r="N80" s="121"/>
      <c r="O80" s="121"/>
      <c r="P80" s="121"/>
      <c r="Q80" s="121"/>
      <c r="R80" s="119"/>
      <c r="S80" s="113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4"/>
      <c r="B81" s="104"/>
      <c r="C81" s="104" t="n">
        <v>32</v>
      </c>
      <c r="D81" s="117"/>
      <c r="E81" s="118"/>
      <c r="F81" s="118"/>
      <c r="G81" s="118"/>
      <c r="H81" s="118"/>
      <c r="I81" s="118"/>
      <c r="J81" s="119"/>
      <c r="K81" s="110"/>
      <c r="L81" s="120"/>
      <c r="M81" s="121"/>
      <c r="N81" s="121"/>
      <c r="O81" s="121"/>
      <c r="P81" s="121"/>
      <c r="Q81" s="121"/>
      <c r="R81" s="119"/>
      <c r="S81" s="113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05"/>
      <c r="B82" s="105"/>
      <c r="C82" s="105" t="n">
        <v>37</v>
      </c>
      <c r="D82" s="125"/>
      <c r="E82" s="126"/>
      <c r="F82" s="126"/>
      <c r="G82" s="126"/>
      <c r="H82" s="126"/>
      <c r="I82" s="126"/>
      <c r="J82" s="127"/>
      <c r="K82" s="110"/>
      <c r="L82" s="128"/>
      <c r="M82" s="129"/>
      <c r="N82" s="129"/>
      <c r="O82" s="129"/>
      <c r="P82" s="129"/>
      <c r="Q82" s="129"/>
      <c r="R82" s="127"/>
      <c r="S82" s="11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586.5936</v>
      </c>
      <c r="E83" s="91" t="n">
        <v>40.5551</v>
      </c>
      <c r="F83" s="91" t="n">
        <v>42.9176</v>
      </c>
      <c r="G83" s="91" t="n">
        <v>43.4426</v>
      </c>
      <c r="H83" s="91" t="n">
        <v>6999.12</v>
      </c>
      <c r="I83" s="91" t="n">
        <v>15.01</v>
      </c>
      <c r="J83" s="64" t="n">
        <f aca="false">H83/3600</f>
        <v>1.9442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779.1392</v>
      </c>
      <c r="E84" s="95" t="n">
        <v>37.3578</v>
      </c>
      <c r="F84" s="95" t="n">
        <v>40.3118</v>
      </c>
      <c r="G84" s="95" t="n">
        <v>40.5114</v>
      </c>
      <c r="H84" s="95" t="n">
        <v>6126.05</v>
      </c>
      <c r="I84" s="95" t="n">
        <v>12.57</v>
      </c>
      <c r="J84" s="71" t="n">
        <f aca="false">H84/3600</f>
        <v>1.70168055555556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902.336</v>
      </c>
      <c r="E85" s="95" t="n">
        <v>34.3212</v>
      </c>
      <c r="F85" s="95" t="n">
        <v>38.0618</v>
      </c>
      <c r="G85" s="95" t="n">
        <v>38.0852</v>
      </c>
      <c r="H85" s="95" t="n">
        <v>5538.22</v>
      </c>
      <c r="I85" s="95" t="n">
        <v>11.26</v>
      </c>
      <c r="J85" s="71" t="n">
        <f aca="false">H85/3600</f>
        <v>1.53839444444444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88.9008</v>
      </c>
      <c r="E86" s="99" t="n">
        <v>31.6648</v>
      </c>
      <c r="F86" s="99" t="n">
        <v>36.3613</v>
      </c>
      <c r="G86" s="99" t="n">
        <v>36.2874</v>
      </c>
      <c r="H86" s="99" t="n">
        <v>5122.46</v>
      </c>
      <c r="I86" s="99" t="n">
        <v>9.39</v>
      </c>
      <c r="J86" s="79" t="n">
        <f aca="false">H86/3600</f>
        <v>1.42290555555556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456.0054</v>
      </c>
      <c r="E87" s="91" t="n">
        <v>42.3588</v>
      </c>
      <c r="F87" s="91" t="n">
        <v>45.6429</v>
      </c>
      <c r="G87" s="91" t="n">
        <v>45.6824</v>
      </c>
      <c r="H87" s="91" t="n">
        <v>24616.75</v>
      </c>
      <c r="I87" s="91" t="n">
        <v>31.82</v>
      </c>
      <c r="J87" s="64" t="n">
        <f aca="false">H87/3600</f>
        <v>6.83798611111111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799.3317</v>
      </c>
      <c r="E88" s="95" t="n">
        <v>38.3843</v>
      </c>
      <c r="F88" s="95" t="n">
        <v>42.7853</v>
      </c>
      <c r="G88" s="95" t="n">
        <v>42.7806</v>
      </c>
      <c r="H88" s="95" t="n">
        <v>13217.48</v>
      </c>
      <c r="I88" s="95" t="n">
        <v>26.46</v>
      </c>
      <c r="J88" s="71" t="n">
        <f aca="false">H88/3600</f>
        <v>3.67152222222222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380.5674</v>
      </c>
      <c r="E89" s="95" t="n">
        <v>34.6751</v>
      </c>
      <c r="F89" s="95" t="n">
        <v>40.6572</v>
      </c>
      <c r="G89" s="95" t="n">
        <v>40.3972</v>
      </c>
      <c r="H89" s="95" t="n">
        <v>11382.29</v>
      </c>
      <c r="I89" s="95" t="n">
        <v>22.12</v>
      </c>
      <c r="J89" s="71" t="n">
        <f aca="false">H89/3600</f>
        <v>3.16174722222222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97.2422</v>
      </c>
      <c r="E90" s="99" t="n">
        <v>31.6178</v>
      </c>
      <c r="F90" s="99" t="n">
        <v>39.1603</v>
      </c>
      <c r="G90" s="99" t="n">
        <v>38.5246</v>
      </c>
      <c r="H90" s="99" t="n">
        <v>10328.23</v>
      </c>
      <c r="I90" s="99" t="n">
        <v>18.9</v>
      </c>
      <c r="J90" s="79" t="n">
        <f aca="false">H90/3600</f>
        <v>2.86895277777778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1504.9912</v>
      </c>
      <c r="E91" s="91" t="n">
        <v>47.4881</v>
      </c>
      <c r="F91" s="91" t="n">
        <v>45.4394</v>
      </c>
      <c r="G91" s="91" t="n">
        <v>45.5337</v>
      </c>
      <c r="H91" s="91" t="n">
        <v>5952.25</v>
      </c>
      <c r="I91" s="91" t="n">
        <v>9.84</v>
      </c>
      <c r="J91" s="64" t="n">
        <f aca="false">H91/3600</f>
        <v>1.65340277777778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1127.076</v>
      </c>
      <c r="E92" s="95" t="n">
        <v>43.2115</v>
      </c>
      <c r="F92" s="95" t="n">
        <v>41.5144</v>
      </c>
      <c r="G92" s="95" t="n">
        <v>41.6365</v>
      </c>
      <c r="H92" s="95" t="n">
        <v>5548.95</v>
      </c>
      <c r="I92" s="95" t="n">
        <v>9.75</v>
      </c>
      <c r="J92" s="71" t="n">
        <f aca="false">H92/3600</f>
        <v>1.541375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843.844</v>
      </c>
      <c r="E93" s="95" t="n">
        <v>38.4238</v>
      </c>
      <c r="F93" s="95" t="n">
        <v>39.3383</v>
      </c>
      <c r="G93" s="95" t="n">
        <v>39.4693</v>
      </c>
      <c r="H93" s="95" t="n">
        <v>5516.3</v>
      </c>
      <c r="I93" s="95" t="n">
        <v>9.68</v>
      </c>
      <c r="J93" s="71" t="n">
        <f aca="false">H93/3600</f>
        <v>1.53230555555556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609.0104</v>
      </c>
      <c r="E94" s="99" t="n">
        <v>33.5706</v>
      </c>
      <c r="F94" s="99" t="n">
        <v>38.1994</v>
      </c>
      <c r="G94" s="99" t="n">
        <v>37.9396</v>
      </c>
      <c r="H94" s="99" t="n">
        <v>5500.58</v>
      </c>
      <c r="I94" s="99" t="n">
        <v>9.62</v>
      </c>
      <c r="J94" s="79" t="n">
        <f aca="false">H94/3600</f>
        <v>1.52793888888889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846.3277</v>
      </c>
      <c r="E95" s="91" t="n">
        <v>50.2082</v>
      </c>
      <c r="F95" s="91" t="n">
        <v>53.1151</v>
      </c>
      <c r="G95" s="91" t="n">
        <v>54.1255</v>
      </c>
      <c r="H95" s="91" t="n">
        <v>9992.5</v>
      </c>
      <c r="I95" s="91" t="n">
        <v>20.23</v>
      </c>
      <c r="J95" s="64" t="n">
        <f aca="false">H95/3600</f>
        <v>2.77569444444444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526.2506</v>
      </c>
      <c r="E96" s="95" t="n">
        <v>46.3935</v>
      </c>
      <c r="F96" s="95" t="n">
        <v>49.8237</v>
      </c>
      <c r="G96" s="95" t="n">
        <v>50.9832</v>
      </c>
      <c r="H96" s="95" t="n">
        <v>9637.97</v>
      </c>
      <c r="I96" s="95" t="n">
        <v>18.62</v>
      </c>
      <c r="J96" s="71" t="n">
        <f aca="false">H96/3600</f>
        <v>2.67721388888889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336.5046</v>
      </c>
      <c r="E97" s="95" t="n">
        <v>42.727</v>
      </c>
      <c r="F97" s="95" t="n">
        <v>47.311</v>
      </c>
      <c r="G97" s="95" t="n">
        <v>48.5748</v>
      </c>
      <c r="H97" s="95" t="n">
        <v>9643.27</v>
      </c>
      <c r="I97" s="95" t="n">
        <v>18.77</v>
      </c>
      <c r="J97" s="71" t="n">
        <f aca="false">H97/3600</f>
        <v>2.67868611111111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219.9555</v>
      </c>
      <c r="E98" s="99" t="n">
        <v>39.0754</v>
      </c>
      <c r="F98" s="99" t="n">
        <v>45.3015</v>
      </c>
      <c r="G98" s="99" t="n">
        <v>46.7035</v>
      </c>
      <c r="H98" s="99" t="n">
        <v>9147.32</v>
      </c>
      <c r="I98" s="99" t="n">
        <v>17.53</v>
      </c>
      <c r="J98" s="79" t="n">
        <f aca="false">H98/3600</f>
        <v>2.54092222222222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8.2794059320673</v>
      </c>
      <c r="J106" s="102" t="n">
        <f aca="false">GEOMEAN(J3:J98)</f>
        <v>2.53359619550803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721555555555556</v>
      </c>
      <c r="J108" s="102" t="n">
        <f aca="false">SUM(J3:J98)</f>
        <v>374.545444444444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3:I70)</f>
        <v>19.1024686565857</v>
      </c>
      <c r="J113" s="102" t="n">
        <f aca="false">GEOMEAN(J3:J70)</f>
        <v>2.59989082007121</v>
      </c>
      <c r="Q113" s="102" t="e">
        <f aca="false">GEOMEAN(Q3:Q70)</f>
        <v>#NUM!</v>
      </c>
      <c r="R113" s="10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196.2656</v>
      </c>
      <c r="E19" s="91" t="n">
        <v>41.6755</v>
      </c>
      <c r="F19" s="91" t="n">
        <v>43.2453</v>
      </c>
      <c r="G19" s="91" t="n">
        <v>44.7167</v>
      </c>
      <c r="H19" s="91" t="n">
        <v>25604</v>
      </c>
      <c r="I19" s="91" t="n">
        <v>38.41</v>
      </c>
      <c r="J19" s="64" t="n">
        <f aca="false">H19/3600</f>
        <v>7.11222222222222</v>
      </c>
      <c r="L19" s="90" t="n">
        <v>5199.244</v>
      </c>
      <c r="M19" s="91" t="n">
        <v>41.6759</v>
      </c>
      <c r="N19" s="91" t="n">
        <v>43.254</v>
      </c>
      <c r="O19" s="91" t="n">
        <v>44.7231</v>
      </c>
      <c r="P19" s="91" t="n">
        <v>25670.13</v>
      </c>
      <c r="Q19" s="91" t="n">
        <v>38.41</v>
      </c>
      <c r="R19" s="64" t="n">
        <f aca="false">P19/3600</f>
        <v>7.13059166666667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411.4832</v>
      </c>
      <c r="E20" s="95" t="n">
        <v>39.658</v>
      </c>
      <c r="F20" s="95" t="n">
        <v>41.5905</v>
      </c>
      <c r="G20" s="95" t="n">
        <v>42.7568</v>
      </c>
      <c r="H20" s="95" t="n">
        <v>23089.38</v>
      </c>
      <c r="I20" s="95" t="n">
        <v>31.64</v>
      </c>
      <c r="J20" s="71" t="n">
        <f aca="false">H20/3600</f>
        <v>6.41371666666667</v>
      </c>
      <c r="L20" s="94" t="n">
        <v>2411.332</v>
      </c>
      <c r="M20" s="95" t="n">
        <v>39.6624</v>
      </c>
      <c r="N20" s="95" t="n">
        <v>41.5977</v>
      </c>
      <c r="O20" s="95" t="n">
        <v>42.7592</v>
      </c>
      <c r="P20" s="95" t="n">
        <v>23242.81</v>
      </c>
      <c r="Q20" s="95" t="n">
        <v>31.7</v>
      </c>
      <c r="R20" s="71" t="n">
        <f aca="false">P20/3600</f>
        <v>6.45633611111111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157.064</v>
      </c>
      <c r="E21" s="95" t="n">
        <v>37.1285</v>
      </c>
      <c r="F21" s="95" t="n">
        <v>40.3028</v>
      </c>
      <c r="G21" s="95" t="n">
        <v>41.4856</v>
      </c>
      <c r="H21" s="95" t="n">
        <v>21277.09</v>
      </c>
      <c r="I21" s="95" t="n">
        <v>27.37</v>
      </c>
      <c r="J21" s="71" t="n">
        <f aca="false">H21/3600</f>
        <v>5.91030277777778</v>
      </c>
      <c r="L21" s="94" t="n">
        <v>1157.5672</v>
      </c>
      <c r="M21" s="95" t="n">
        <v>37.1312</v>
      </c>
      <c r="N21" s="95" t="n">
        <v>40.2922</v>
      </c>
      <c r="O21" s="95" t="n">
        <v>41.4808</v>
      </c>
      <c r="P21" s="95" t="n">
        <v>21339.26</v>
      </c>
      <c r="Q21" s="95" t="n">
        <v>27.3</v>
      </c>
      <c r="R21" s="71" t="n">
        <f aca="false">P21/3600</f>
        <v>5.92757222222222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65.9672</v>
      </c>
      <c r="E22" s="99" t="n">
        <v>34.5372</v>
      </c>
      <c r="F22" s="99" t="n">
        <v>39.433</v>
      </c>
      <c r="G22" s="99" t="n">
        <v>40.75</v>
      </c>
      <c r="H22" s="99" t="n">
        <v>20038.14</v>
      </c>
      <c r="I22" s="99" t="n">
        <v>23.95</v>
      </c>
      <c r="J22" s="79" t="n">
        <f aca="false">H22/3600</f>
        <v>5.56615</v>
      </c>
      <c r="L22" s="98" t="n">
        <v>564.748</v>
      </c>
      <c r="M22" s="99" t="n">
        <v>34.539</v>
      </c>
      <c r="N22" s="99" t="n">
        <v>39.4543</v>
      </c>
      <c r="O22" s="99" t="n">
        <v>40.745</v>
      </c>
      <c r="P22" s="99" t="n">
        <v>19853.27</v>
      </c>
      <c r="Q22" s="99" t="n">
        <v>23.9</v>
      </c>
      <c r="R22" s="79" t="n">
        <f aca="false">P22/3600</f>
        <v>5.51479722222222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870.1744</v>
      </c>
      <c r="E23" s="91" t="n">
        <v>39.873</v>
      </c>
      <c r="F23" s="91" t="n">
        <v>41.8819</v>
      </c>
      <c r="G23" s="91" t="n">
        <v>42.9869</v>
      </c>
      <c r="H23" s="91" t="n">
        <v>22959.69</v>
      </c>
      <c r="I23" s="91" t="n">
        <v>43.69</v>
      </c>
      <c r="J23" s="64" t="n">
        <f aca="false">H23/3600</f>
        <v>6.37769166666667</v>
      </c>
      <c r="L23" s="90" t="n">
        <v>7870.1728</v>
      </c>
      <c r="M23" s="91" t="n">
        <v>39.8736</v>
      </c>
      <c r="N23" s="91" t="n">
        <v>41.8831</v>
      </c>
      <c r="O23" s="91" t="n">
        <v>42.9898</v>
      </c>
      <c r="P23" s="91" t="n">
        <v>23083.23</v>
      </c>
      <c r="Q23" s="91" t="n">
        <v>43.86</v>
      </c>
      <c r="R23" s="64" t="n">
        <f aca="false">P23/3600</f>
        <v>6.41200833333333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159.7096</v>
      </c>
      <c r="E24" s="95" t="n">
        <v>36.9719</v>
      </c>
      <c r="F24" s="95" t="n">
        <v>39.7376</v>
      </c>
      <c r="G24" s="95" t="n">
        <v>40.7337</v>
      </c>
      <c r="H24" s="95" t="n">
        <v>20504.64</v>
      </c>
      <c r="I24" s="95" t="n">
        <v>33.23</v>
      </c>
      <c r="J24" s="71" t="n">
        <f aca="false">H24/3600</f>
        <v>5.69573333333333</v>
      </c>
      <c r="L24" s="94" t="n">
        <v>3158.9472</v>
      </c>
      <c r="M24" s="95" t="n">
        <v>36.9737</v>
      </c>
      <c r="N24" s="95" t="n">
        <v>39.748</v>
      </c>
      <c r="O24" s="95" t="n">
        <v>40.7438</v>
      </c>
      <c r="P24" s="95" t="n">
        <v>20334.65</v>
      </c>
      <c r="Q24" s="95" t="n">
        <v>33.39</v>
      </c>
      <c r="R24" s="71" t="n">
        <f aca="false">P24/3600</f>
        <v>5.64851388888889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340.5232</v>
      </c>
      <c r="E25" s="95" t="n">
        <v>34.1767</v>
      </c>
      <c r="F25" s="95" t="n">
        <v>38.1024</v>
      </c>
      <c r="G25" s="95" t="n">
        <v>39.3629</v>
      </c>
      <c r="H25" s="95" t="n">
        <v>18611.11</v>
      </c>
      <c r="I25" s="95" t="n">
        <v>26.94</v>
      </c>
      <c r="J25" s="71" t="n">
        <f aca="false">H25/3600</f>
        <v>5.16975277777778</v>
      </c>
      <c r="L25" s="94" t="n">
        <v>1337.7432</v>
      </c>
      <c r="M25" s="95" t="n">
        <v>34.1785</v>
      </c>
      <c r="N25" s="95" t="n">
        <v>38.1193</v>
      </c>
      <c r="O25" s="95" t="n">
        <v>39.3697</v>
      </c>
      <c r="P25" s="95" t="n">
        <v>18831.88</v>
      </c>
      <c r="Q25" s="95" t="n">
        <v>27.12</v>
      </c>
      <c r="R25" s="71" t="n">
        <f aca="false">P25/3600</f>
        <v>5.23107777777778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581.4064</v>
      </c>
      <c r="E26" s="99" t="n">
        <v>31.5889</v>
      </c>
      <c r="F26" s="99" t="n">
        <v>36.9807</v>
      </c>
      <c r="G26" s="99" t="n">
        <v>38.5968</v>
      </c>
      <c r="H26" s="99" t="n">
        <v>24937.53</v>
      </c>
      <c r="I26" s="99" t="n">
        <v>22.83</v>
      </c>
      <c r="J26" s="79" t="n">
        <f aca="false">H26/3600</f>
        <v>6.92709166666667</v>
      </c>
      <c r="L26" s="98" t="n">
        <v>578.756</v>
      </c>
      <c r="M26" s="99" t="n">
        <v>31.5905</v>
      </c>
      <c r="N26" s="99" t="n">
        <v>36.9877</v>
      </c>
      <c r="O26" s="99" t="n">
        <v>38.6108</v>
      </c>
      <c r="P26" s="99" t="n">
        <v>17859.62</v>
      </c>
      <c r="Q26" s="99" t="n">
        <v>23.01</v>
      </c>
      <c r="R26" s="79" t="n">
        <f aca="false">P26/3600</f>
        <v>4.96100555555556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9542.6616</v>
      </c>
      <c r="E27" s="91" t="n">
        <v>38.6617</v>
      </c>
      <c r="F27" s="91" t="n">
        <v>40.0982</v>
      </c>
      <c r="G27" s="91" t="n">
        <v>43.2762</v>
      </c>
      <c r="H27" s="91" t="n">
        <v>49732.24</v>
      </c>
      <c r="I27" s="91" t="n">
        <v>82.29</v>
      </c>
      <c r="J27" s="64" t="n">
        <f aca="false">H27/3600</f>
        <v>13.8145111111111</v>
      </c>
      <c r="L27" s="90" t="n">
        <v>19551.3256</v>
      </c>
      <c r="M27" s="91" t="n">
        <v>38.6624</v>
      </c>
      <c r="N27" s="91" t="n">
        <v>40.1017</v>
      </c>
      <c r="O27" s="91" t="n">
        <v>43.2873</v>
      </c>
      <c r="P27" s="91" t="n">
        <v>49712.64</v>
      </c>
      <c r="Q27" s="91" t="n">
        <v>82.6</v>
      </c>
      <c r="R27" s="64" t="n">
        <f aca="false">P27/3600</f>
        <v>13.8090666666667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723.056</v>
      </c>
      <c r="E28" s="95" t="n">
        <v>36.6949</v>
      </c>
      <c r="F28" s="95" t="n">
        <v>38.8581</v>
      </c>
      <c r="G28" s="95" t="n">
        <v>41.3461</v>
      </c>
      <c r="H28" s="95" t="n">
        <v>41553.82</v>
      </c>
      <c r="I28" s="95" t="n">
        <v>57.39</v>
      </c>
      <c r="J28" s="71" t="n">
        <f aca="false">H28/3600</f>
        <v>11.5427277777778</v>
      </c>
      <c r="L28" s="94" t="n">
        <v>5715.1784</v>
      </c>
      <c r="M28" s="95" t="n">
        <v>36.6945</v>
      </c>
      <c r="N28" s="95" t="n">
        <v>38.862</v>
      </c>
      <c r="O28" s="95" t="n">
        <v>41.3603</v>
      </c>
      <c r="P28" s="95" t="n">
        <v>41672.93</v>
      </c>
      <c r="Q28" s="95" t="n">
        <v>57.66</v>
      </c>
      <c r="R28" s="71" t="n">
        <f aca="false">P28/3600</f>
        <v>11.5758138888889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590.1568</v>
      </c>
      <c r="E29" s="95" t="n">
        <v>34.56</v>
      </c>
      <c r="F29" s="95" t="n">
        <v>37.9037</v>
      </c>
      <c r="G29" s="95" t="n">
        <v>39.7575</v>
      </c>
      <c r="H29" s="95" t="n">
        <v>65648.24</v>
      </c>
      <c r="I29" s="95" t="n">
        <v>48.85</v>
      </c>
      <c r="J29" s="71" t="n">
        <f aca="false">H29/3600</f>
        <v>18.2356222222222</v>
      </c>
      <c r="L29" s="94" t="n">
        <v>2587.5616</v>
      </c>
      <c r="M29" s="95" t="n">
        <v>34.5654</v>
      </c>
      <c r="N29" s="95" t="n">
        <v>37.9118</v>
      </c>
      <c r="O29" s="95" t="n">
        <v>39.7632</v>
      </c>
      <c r="P29" s="95" t="n">
        <v>38182.54</v>
      </c>
      <c r="Q29" s="95" t="n">
        <v>48.96</v>
      </c>
      <c r="R29" s="71" t="n">
        <f aca="false">P29/3600</f>
        <v>10.6062611111111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283.6496</v>
      </c>
      <c r="E30" s="99" t="n">
        <v>32.2672</v>
      </c>
      <c r="F30" s="99" t="n">
        <v>37.1727</v>
      </c>
      <c r="G30" s="99" t="n">
        <v>38.587</v>
      </c>
      <c r="H30" s="99" t="n">
        <v>35855.78</v>
      </c>
      <c r="I30" s="99" t="n">
        <v>43.03</v>
      </c>
      <c r="J30" s="79" t="n">
        <f aca="false">H30/3600</f>
        <v>9.95993888888889</v>
      </c>
      <c r="L30" s="98" t="n">
        <v>1278.3928</v>
      </c>
      <c r="M30" s="99" t="n">
        <v>32.2648</v>
      </c>
      <c r="N30" s="99" t="n">
        <v>37.17</v>
      </c>
      <c r="O30" s="99" t="n">
        <v>38.59</v>
      </c>
      <c r="P30" s="99" t="n">
        <v>36374.7</v>
      </c>
      <c r="Q30" s="99" t="n">
        <v>43.31</v>
      </c>
      <c r="R30" s="79" t="n">
        <f aca="false">P30/3600</f>
        <v>10.1040833333333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9735.8328</v>
      </c>
      <c r="E31" s="91" t="n">
        <v>39.4011</v>
      </c>
      <c r="F31" s="91" t="n">
        <v>43.5872</v>
      </c>
      <c r="G31" s="91" t="n">
        <v>44.7782</v>
      </c>
      <c r="H31" s="91" t="n">
        <v>66473.98</v>
      </c>
      <c r="I31" s="91" t="n">
        <v>91.09</v>
      </c>
      <c r="J31" s="64" t="n">
        <f aca="false">H31/3600</f>
        <v>18.4649944444444</v>
      </c>
      <c r="L31" s="90" t="n">
        <v>19747.3512</v>
      </c>
      <c r="M31" s="91" t="n">
        <v>39.4015</v>
      </c>
      <c r="N31" s="91" t="n">
        <v>43.5962</v>
      </c>
      <c r="O31" s="91" t="n">
        <v>44.7898</v>
      </c>
      <c r="P31" s="91" t="n">
        <v>59228.58</v>
      </c>
      <c r="Q31" s="91" t="n">
        <v>91.43</v>
      </c>
      <c r="R31" s="64" t="n">
        <f aca="false">P31/3600</f>
        <v>16.4523833333333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753.0048</v>
      </c>
      <c r="E32" s="95" t="n">
        <v>37.4836</v>
      </c>
      <c r="F32" s="95" t="n">
        <v>42.1297</v>
      </c>
      <c r="G32" s="95" t="n">
        <v>42.5948</v>
      </c>
      <c r="H32" s="95" t="n">
        <v>50720.66</v>
      </c>
      <c r="I32" s="95" t="n">
        <v>70.56</v>
      </c>
      <c r="J32" s="71" t="n">
        <f aca="false">H32/3600</f>
        <v>14.0890722222222</v>
      </c>
      <c r="L32" s="94" t="n">
        <v>6751.2824</v>
      </c>
      <c r="M32" s="95" t="n">
        <v>37.4851</v>
      </c>
      <c r="N32" s="95" t="n">
        <v>42.1415</v>
      </c>
      <c r="O32" s="95" t="n">
        <v>42.6082</v>
      </c>
      <c r="P32" s="95" t="n">
        <v>50730.31</v>
      </c>
      <c r="Q32" s="95" t="n">
        <v>70.6</v>
      </c>
      <c r="R32" s="71" t="n">
        <f aca="false">P32/3600</f>
        <v>14.0917527777778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128.804</v>
      </c>
      <c r="E33" s="95" t="n">
        <v>35.5009</v>
      </c>
      <c r="F33" s="95" t="n">
        <v>40.8052</v>
      </c>
      <c r="G33" s="95" t="n">
        <v>40.7251</v>
      </c>
      <c r="H33" s="95" t="n">
        <v>74188.12</v>
      </c>
      <c r="I33" s="95" t="n">
        <v>59.65</v>
      </c>
      <c r="J33" s="71" t="n">
        <f aca="false">H33/3600</f>
        <v>20.6078111111111</v>
      </c>
      <c r="L33" s="94" t="n">
        <v>3120.6832</v>
      </c>
      <c r="M33" s="95" t="n">
        <v>35.501</v>
      </c>
      <c r="N33" s="95" t="n">
        <v>40.8214</v>
      </c>
      <c r="O33" s="95" t="n">
        <v>40.732</v>
      </c>
      <c r="P33" s="95" t="n">
        <v>45702.97</v>
      </c>
      <c r="Q33" s="95" t="n">
        <v>59.63</v>
      </c>
      <c r="R33" s="71" t="n">
        <f aca="false">P33/3600</f>
        <v>12.6952694444444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597.5688</v>
      </c>
      <c r="E34" s="99" t="n">
        <v>33.3714</v>
      </c>
      <c r="F34" s="99" t="n">
        <v>39.8384</v>
      </c>
      <c r="G34" s="99" t="n">
        <v>39.3777</v>
      </c>
      <c r="H34" s="99" t="n">
        <v>46671.48</v>
      </c>
      <c r="I34" s="99" t="n">
        <v>52.43</v>
      </c>
      <c r="J34" s="79" t="n">
        <f aca="false">H34/3600</f>
        <v>12.9643</v>
      </c>
      <c r="L34" s="98" t="n">
        <v>1592.9592</v>
      </c>
      <c r="M34" s="99" t="n">
        <v>33.3748</v>
      </c>
      <c r="N34" s="99" t="n">
        <v>39.8262</v>
      </c>
      <c r="O34" s="99" t="n">
        <v>39.3718</v>
      </c>
      <c r="P34" s="99" t="n">
        <v>42283.71</v>
      </c>
      <c r="Q34" s="99" t="n">
        <v>52.26</v>
      </c>
      <c r="R34" s="79" t="n">
        <f aca="false">P34/3600</f>
        <v>11.745475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51977.7928</v>
      </c>
      <c r="E35" s="91" t="n">
        <v>38.1912</v>
      </c>
      <c r="F35" s="91" t="n">
        <v>41.9102</v>
      </c>
      <c r="G35" s="91" t="n">
        <v>44.0372</v>
      </c>
      <c r="H35" s="91" t="n">
        <v>65432.44</v>
      </c>
      <c r="I35" s="91" t="n">
        <v>141.4</v>
      </c>
      <c r="J35" s="64" t="n">
        <f aca="false">H35/3600</f>
        <v>18.1756777777778</v>
      </c>
      <c r="L35" s="90" t="n">
        <v>51999.1</v>
      </c>
      <c r="M35" s="91" t="n">
        <v>38.192</v>
      </c>
      <c r="N35" s="91" t="n">
        <v>41.9141</v>
      </c>
      <c r="O35" s="91" t="n">
        <v>44.0504</v>
      </c>
      <c r="P35" s="91" t="n">
        <v>66068.76</v>
      </c>
      <c r="Q35" s="91" t="n">
        <v>143.84</v>
      </c>
      <c r="R35" s="64" t="n">
        <f aca="false">P35/3600</f>
        <v>18.3524333333333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413.956</v>
      </c>
      <c r="E36" s="95" t="n">
        <v>35.3803</v>
      </c>
      <c r="F36" s="95" t="n">
        <v>40.4062</v>
      </c>
      <c r="G36" s="95" t="n">
        <v>42.768</v>
      </c>
      <c r="H36" s="95" t="n">
        <v>47566.69</v>
      </c>
      <c r="I36" s="95" t="n">
        <v>80.14</v>
      </c>
      <c r="J36" s="71" t="n">
        <f aca="false">H36/3600</f>
        <v>13.2129694444444</v>
      </c>
      <c r="L36" s="94" t="n">
        <v>7410.132</v>
      </c>
      <c r="M36" s="95" t="n">
        <v>35.3798</v>
      </c>
      <c r="N36" s="95" t="n">
        <v>40.4184</v>
      </c>
      <c r="O36" s="95" t="n">
        <v>42.7708</v>
      </c>
      <c r="P36" s="95" t="n">
        <v>48181.14</v>
      </c>
      <c r="Q36" s="95" t="n">
        <v>80.01</v>
      </c>
      <c r="R36" s="71" t="n">
        <f aca="false">P36/3600</f>
        <v>13.38365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1997.24</v>
      </c>
      <c r="E37" s="95" t="n">
        <v>33.5748</v>
      </c>
      <c r="F37" s="95" t="n">
        <v>39.1301</v>
      </c>
      <c r="G37" s="95" t="n">
        <v>41.6934</v>
      </c>
      <c r="H37" s="95" t="n">
        <v>43597.28</v>
      </c>
      <c r="I37" s="95" t="n">
        <v>62.45</v>
      </c>
      <c r="J37" s="71" t="n">
        <f aca="false">H37/3600</f>
        <v>12.1103555555556</v>
      </c>
      <c r="L37" s="94" t="n">
        <v>1992.9504</v>
      </c>
      <c r="M37" s="95" t="n">
        <v>33.5729</v>
      </c>
      <c r="N37" s="95" t="n">
        <v>39.1427</v>
      </c>
      <c r="O37" s="95" t="n">
        <v>41.7294</v>
      </c>
      <c r="P37" s="95" t="n">
        <v>43404.56</v>
      </c>
      <c r="Q37" s="95" t="n">
        <v>62.31</v>
      </c>
      <c r="R37" s="71" t="n">
        <f aca="false">P37/3600</f>
        <v>12.0568222222222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778.404</v>
      </c>
      <c r="E38" s="99" t="n">
        <v>31.3837</v>
      </c>
      <c r="F38" s="99" t="n">
        <v>38.263</v>
      </c>
      <c r="G38" s="99" t="n">
        <v>40.9324</v>
      </c>
      <c r="H38" s="99" t="n">
        <v>49507.82</v>
      </c>
      <c r="I38" s="99" t="n">
        <v>54.37</v>
      </c>
      <c r="J38" s="79" t="n">
        <f aca="false">H38/3600</f>
        <v>13.7521722222222</v>
      </c>
      <c r="L38" s="98" t="n">
        <v>773.208</v>
      </c>
      <c r="M38" s="99" t="n">
        <v>31.3878</v>
      </c>
      <c r="N38" s="99" t="n">
        <v>38.2627</v>
      </c>
      <c r="O38" s="99" t="n">
        <v>40.9622</v>
      </c>
      <c r="P38" s="99" t="n">
        <v>41634.51</v>
      </c>
      <c r="Q38" s="99" t="n">
        <v>53.96</v>
      </c>
      <c r="R38" s="79" t="n">
        <f aca="false">P38/3600</f>
        <v>11.5651416666667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642.8192</v>
      </c>
      <c r="E39" s="91" t="n">
        <v>40.2101</v>
      </c>
      <c r="F39" s="91" t="n">
        <v>42.6185</v>
      </c>
      <c r="G39" s="91" t="n">
        <v>43.1493</v>
      </c>
      <c r="H39" s="91" t="n">
        <v>17916.15</v>
      </c>
      <c r="I39" s="91" t="n">
        <v>15.3</v>
      </c>
      <c r="J39" s="64" t="n">
        <f aca="false">H39/3600</f>
        <v>4.97670833333333</v>
      </c>
      <c r="L39" s="90" t="n">
        <v>3642.672</v>
      </c>
      <c r="M39" s="91" t="n">
        <v>40.2105</v>
      </c>
      <c r="N39" s="91" t="n">
        <v>42.6383</v>
      </c>
      <c r="O39" s="91" t="n">
        <v>43.1604</v>
      </c>
      <c r="P39" s="91" t="n">
        <v>10037.53</v>
      </c>
      <c r="Q39" s="91" t="n">
        <v>15.29</v>
      </c>
      <c r="R39" s="64" t="n">
        <f aca="false">P39/3600</f>
        <v>2.78820277777778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717.9496</v>
      </c>
      <c r="E40" s="95" t="n">
        <v>36.9827</v>
      </c>
      <c r="F40" s="95" t="n">
        <v>40.0261</v>
      </c>
      <c r="G40" s="95" t="n">
        <v>40.3617</v>
      </c>
      <c r="H40" s="95" t="n">
        <v>8888.22</v>
      </c>
      <c r="I40" s="95" t="n">
        <v>12.35</v>
      </c>
      <c r="J40" s="71" t="n">
        <f aca="false">H40/3600</f>
        <v>2.46895</v>
      </c>
      <c r="L40" s="94" t="n">
        <v>1716.1008</v>
      </c>
      <c r="M40" s="95" t="n">
        <v>36.985</v>
      </c>
      <c r="N40" s="95" t="n">
        <v>40.0678</v>
      </c>
      <c r="O40" s="95" t="n">
        <v>40.3704</v>
      </c>
      <c r="P40" s="95" t="n">
        <v>8913.49</v>
      </c>
      <c r="Q40" s="95" t="n">
        <v>12.37</v>
      </c>
      <c r="R40" s="71" t="n">
        <f aca="false">P40/3600</f>
        <v>2.47596944444444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25.5896</v>
      </c>
      <c r="E41" s="95" t="n">
        <v>34.0762</v>
      </c>
      <c r="F41" s="95" t="n">
        <v>38.0567</v>
      </c>
      <c r="G41" s="95" t="n">
        <v>38.3142</v>
      </c>
      <c r="H41" s="95" t="n">
        <v>8000.54</v>
      </c>
      <c r="I41" s="95" t="n">
        <v>9.98</v>
      </c>
      <c r="J41" s="71" t="n">
        <f aca="false">H41/3600</f>
        <v>2.22237222222222</v>
      </c>
      <c r="L41" s="94" t="n">
        <v>822.3504</v>
      </c>
      <c r="M41" s="95" t="n">
        <v>34.0717</v>
      </c>
      <c r="N41" s="95" t="n">
        <v>38.0721</v>
      </c>
      <c r="O41" s="95" t="n">
        <v>38.2974</v>
      </c>
      <c r="P41" s="95" t="n">
        <v>8077.68</v>
      </c>
      <c r="Q41" s="95" t="n">
        <v>10.04</v>
      </c>
      <c r="R41" s="71" t="n">
        <f aca="false">P41/3600</f>
        <v>2.2438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26.4776</v>
      </c>
      <c r="E42" s="99" t="n">
        <v>31.6236</v>
      </c>
      <c r="F42" s="99" t="n">
        <v>36.6332</v>
      </c>
      <c r="G42" s="99" t="n">
        <v>36.7547</v>
      </c>
      <c r="H42" s="99" t="n">
        <v>7383.24</v>
      </c>
      <c r="I42" s="99" t="n">
        <v>8.34</v>
      </c>
      <c r="J42" s="79" t="n">
        <f aca="false">H42/3600</f>
        <v>2.0509</v>
      </c>
      <c r="L42" s="98" t="n">
        <v>423.2528</v>
      </c>
      <c r="M42" s="99" t="n">
        <v>31.6361</v>
      </c>
      <c r="N42" s="99" t="n">
        <v>36.6228</v>
      </c>
      <c r="O42" s="99" t="n">
        <v>36.7377</v>
      </c>
      <c r="P42" s="99" t="n">
        <v>7473.01</v>
      </c>
      <c r="Q42" s="99" t="n">
        <v>8.35</v>
      </c>
      <c r="R42" s="79" t="n">
        <f aca="false">P42/3600</f>
        <v>2.07583611111111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4152.7784</v>
      </c>
      <c r="E43" s="91" t="n">
        <v>40.0785</v>
      </c>
      <c r="F43" s="91" t="n">
        <v>42.9778</v>
      </c>
      <c r="G43" s="91" t="n">
        <v>44.3122</v>
      </c>
      <c r="H43" s="91" t="n">
        <v>11362.4</v>
      </c>
      <c r="I43" s="91" t="n">
        <v>18.43</v>
      </c>
      <c r="J43" s="64" t="n">
        <f aca="false">H43/3600</f>
        <v>3.15622222222222</v>
      </c>
      <c r="L43" s="90" t="n">
        <v>4151.8192</v>
      </c>
      <c r="M43" s="91" t="n">
        <v>40.082</v>
      </c>
      <c r="N43" s="91" t="n">
        <v>42.9813</v>
      </c>
      <c r="O43" s="91" t="n">
        <v>44.3253</v>
      </c>
      <c r="P43" s="91" t="n">
        <v>11377.11</v>
      </c>
      <c r="Q43" s="91" t="n">
        <v>18.57</v>
      </c>
      <c r="R43" s="64" t="n">
        <f aca="false">P43/3600</f>
        <v>3.16030833333333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869.4744</v>
      </c>
      <c r="E44" s="95" t="n">
        <v>37.2146</v>
      </c>
      <c r="F44" s="95" t="n">
        <v>40.8412</v>
      </c>
      <c r="G44" s="95" t="n">
        <v>41.9038</v>
      </c>
      <c r="H44" s="95" t="n">
        <v>10738.36</v>
      </c>
      <c r="I44" s="95" t="n">
        <v>14.54</v>
      </c>
      <c r="J44" s="71" t="n">
        <f aca="false">H44/3600</f>
        <v>2.98287777777778</v>
      </c>
      <c r="L44" s="94" t="n">
        <v>1867.92</v>
      </c>
      <c r="M44" s="95" t="n">
        <v>37.2197</v>
      </c>
      <c r="N44" s="95" t="n">
        <v>40.8608</v>
      </c>
      <c r="O44" s="95" t="n">
        <v>41.9243</v>
      </c>
      <c r="P44" s="95" t="n">
        <v>10147.92</v>
      </c>
      <c r="Q44" s="95" t="n">
        <v>14.53</v>
      </c>
      <c r="R44" s="71" t="n">
        <f aca="false">P44/3600</f>
        <v>2.81886666666667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12.9736</v>
      </c>
      <c r="E45" s="95" t="n">
        <v>34.268</v>
      </c>
      <c r="F45" s="95" t="n">
        <v>39.0988</v>
      </c>
      <c r="G45" s="95" t="n">
        <v>39.9799</v>
      </c>
      <c r="H45" s="95" t="n">
        <v>9185.98</v>
      </c>
      <c r="I45" s="95" t="n">
        <v>11.85</v>
      </c>
      <c r="J45" s="71" t="n">
        <f aca="false">H45/3600</f>
        <v>2.55166111111111</v>
      </c>
      <c r="L45" s="94" t="n">
        <v>909.1536</v>
      </c>
      <c r="M45" s="95" t="n">
        <v>34.2696</v>
      </c>
      <c r="N45" s="95" t="n">
        <v>39.1098</v>
      </c>
      <c r="O45" s="95" t="n">
        <v>40.0055</v>
      </c>
      <c r="P45" s="95" t="n">
        <v>9281.62</v>
      </c>
      <c r="Q45" s="95" t="n">
        <v>12.06</v>
      </c>
      <c r="R45" s="71" t="n">
        <f aca="false">P45/3600</f>
        <v>2.57822777777778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68.8864</v>
      </c>
      <c r="E46" s="99" t="n">
        <v>31.3777</v>
      </c>
      <c r="F46" s="99" t="n">
        <v>37.8412</v>
      </c>
      <c r="G46" s="99" t="n">
        <v>38.6098</v>
      </c>
      <c r="H46" s="99" t="n">
        <v>9155.3</v>
      </c>
      <c r="I46" s="99" t="n">
        <v>10.18</v>
      </c>
      <c r="J46" s="79" t="n">
        <f aca="false">H46/3600</f>
        <v>2.54313888888889</v>
      </c>
      <c r="L46" s="98" t="n">
        <v>465.9488</v>
      </c>
      <c r="M46" s="99" t="n">
        <v>31.383</v>
      </c>
      <c r="N46" s="99" t="n">
        <v>37.8375</v>
      </c>
      <c r="O46" s="99" t="n">
        <v>38.6165</v>
      </c>
      <c r="P46" s="99" t="n">
        <v>8770.02</v>
      </c>
      <c r="Q46" s="99" t="n">
        <v>10.2</v>
      </c>
      <c r="R46" s="79" t="n">
        <f aca="false">P46/3600</f>
        <v>2.43611666666667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7923.6064</v>
      </c>
      <c r="E47" s="91" t="n">
        <v>38.3084</v>
      </c>
      <c r="F47" s="91" t="n">
        <v>40.8617</v>
      </c>
      <c r="G47" s="91" t="n">
        <v>41.7666</v>
      </c>
      <c r="H47" s="91" t="n">
        <v>10795.91</v>
      </c>
      <c r="I47" s="91" t="n">
        <v>21.56</v>
      </c>
      <c r="J47" s="64" t="n">
        <f aca="false">H47/3600</f>
        <v>2.99886388888889</v>
      </c>
      <c r="L47" s="90" t="n">
        <v>7920.5608</v>
      </c>
      <c r="M47" s="91" t="n">
        <v>38.3067</v>
      </c>
      <c r="N47" s="91" t="n">
        <v>40.8619</v>
      </c>
      <c r="O47" s="91" t="n">
        <v>41.7716</v>
      </c>
      <c r="P47" s="91" t="n">
        <v>10945.64</v>
      </c>
      <c r="Q47" s="91" t="n">
        <v>22.1</v>
      </c>
      <c r="R47" s="64" t="n">
        <f aca="false">P47/3600</f>
        <v>3.04045555555556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412.1856</v>
      </c>
      <c r="E48" s="95" t="n">
        <v>34.4544</v>
      </c>
      <c r="F48" s="95" t="n">
        <v>38.1819</v>
      </c>
      <c r="G48" s="95" t="n">
        <v>38.9889</v>
      </c>
      <c r="H48" s="95" t="n">
        <v>9055.63</v>
      </c>
      <c r="I48" s="95" t="n">
        <v>16.16</v>
      </c>
      <c r="J48" s="71" t="n">
        <f aca="false">H48/3600</f>
        <v>2.51545277777778</v>
      </c>
      <c r="L48" s="94" t="n">
        <v>3410.1912</v>
      </c>
      <c r="M48" s="95" t="n">
        <v>34.4557</v>
      </c>
      <c r="N48" s="95" t="n">
        <v>38.1919</v>
      </c>
      <c r="O48" s="95" t="n">
        <v>38.9956</v>
      </c>
      <c r="P48" s="95" t="n">
        <v>9080.41</v>
      </c>
      <c r="Q48" s="95" t="n">
        <v>16.46</v>
      </c>
      <c r="R48" s="71" t="n">
        <f aca="false">P48/3600</f>
        <v>2.52233611111111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498.2408</v>
      </c>
      <c r="E49" s="95" t="n">
        <v>30.9856</v>
      </c>
      <c r="F49" s="95" t="n">
        <v>36.2774</v>
      </c>
      <c r="G49" s="95" t="n">
        <v>37.0232</v>
      </c>
      <c r="H49" s="95" t="n">
        <v>8015.68</v>
      </c>
      <c r="I49" s="95" t="n">
        <v>12.32</v>
      </c>
      <c r="J49" s="71" t="n">
        <f aca="false">H49/3600</f>
        <v>2.22657777777778</v>
      </c>
      <c r="L49" s="94" t="n">
        <v>1494.84</v>
      </c>
      <c r="M49" s="95" t="n">
        <v>30.9848</v>
      </c>
      <c r="N49" s="95" t="n">
        <v>36.2842</v>
      </c>
      <c r="O49" s="95" t="n">
        <v>37.0185</v>
      </c>
      <c r="P49" s="95" t="n">
        <v>8045.99</v>
      </c>
      <c r="Q49" s="95" t="n">
        <v>12.55</v>
      </c>
      <c r="R49" s="71" t="n">
        <f aca="false">P49/3600</f>
        <v>2.23499722222222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647.588</v>
      </c>
      <c r="E50" s="99" t="n">
        <v>27.7752</v>
      </c>
      <c r="F50" s="99" t="n">
        <v>34.9249</v>
      </c>
      <c r="G50" s="99" t="n">
        <v>35.6463</v>
      </c>
      <c r="H50" s="99" t="n">
        <v>7347.38</v>
      </c>
      <c r="I50" s="99" t="n">
        <v>9.72</v>
      </c>
      <c r="J50" s="79" t="n">
        <f aca="false">H50/3600</f>
        <v>2.04093888888889</v>
      </c>
      <c r="L50" s="98" t="n">
        <v>645.0672</v>
      </c>
      <c r="M50" s="99" t="n">
        <v>27.7732</v>
      </c>
      <c r="N50" s="99" t="n">
        <v>34.921</v>
      </c>
      <c r="O50" s="99" t="n">
        <v>35.6507</v>
      </c>
      <c r="P50" s="99" t="n">
        <v>7441.85</v>
      </c>
      <c r="Q50" s="99" t="n">
        <v>9.76</v>
      </c>
      <c r="R50" s="79" t="n">
        <f aca="false">P50/3600</f>
        <v>2.06718055555556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5656.4528</v>
      </c>
      <c r="E51" s="91" t="n">
        <v>39.8487</v>
      </c>
      <c r="F51" s="91" t="n">
        <v>41.3379</v>
      </c>
      <c r="G51" s="91" t="n">
        <v>42.6927</v>
      </c>
      <c r="H51" s="91" t="n">
        <v>8703.63</v>
      </c>
      <c r="I51" s="91" t="n">
        <v>13.6</v>
      </c>
      <c r="J51" s="64" t="n">
        <f aca="false">H51/3600</f>
        <v>2.417675</v>
      </c>
      <c r="L51" s="90" t="n">
        <v>5653.4656</v>
      </c>
      <c r="M51" s="91" t="n">
        <v>39.8468</v>
      </c>
      <c r="N51" s="91" t="n">
        <v>41.3456</v>
      </c>
      <c r="O51" s="91" t="n">
        <v>42.7094</v>
      </c>
      <c r="P51" s="91" t="n">
        <v>8156.33</v>
      </c>
      <c r="Q51" s="91" t="n">
        <v>13.75</v>
      </c>
      <c r="R51" s="64" t="n">
        <f aca="false">P51/3600</f>
        <v>2.26564722222222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256.3656</v>
      </c>
      <c r="E52" s="95" t="n">
        <v>36.1777</v>
      </c>
      <c r="F52" s="95" t="n">
        <v>38.7013</v>
      </c>
      <c r="G52" s="95" t="n">
        <v>40.3315</v>
      </c>
      <c r="H52" s="95" t="n">
        <v>6978.98</v>
      </c>
      <c r="I52" s="95" t="n">
        <v>10.2</v>
      </c>
      <c r="J52" s="71" t="n">
        <f aca="false">H52/3600</f>
        <v>1.93860555555556</v>
      </c>
      <c r="L52" s="94" t="n">
        <v>2256.0024</v>
      </c>
      <c r="M52" s="95" t="n">
        <v>36.1798</v>
      </c>
      <c r="N52" s="95" t="n">
        <v>38.6996</v>
      </c>
      <c r="O52" s="95" t="n">
        <v>40.3303</v>
      </c>
      <c r="P52" s="95" t="n">
        <v>6997.98</v>
      </c>
      <c r="Q52" s="95" t="n">
        <v>10.35</v>
      </c>
      <c r="R52" s="71" t="n">
        <f aca="false">P52/3600</f>
        <v>1.94388333333333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1000</v>
      </c>
      <c r="E53" s="95" t="n">
        <v>32.9979</v>
      </c>
      <c r="F53" s="95" t="n">
        <v>36.796</v>
      </c>
      <c r="G53" s="95" t="n">
        <v>38.5411</v>
      </c>
      <c r="H53" s="95" t="n">
        <v>6153.97</v>
      </c>
      <c r="I53" s="95" t="n">
        <v>8.02</v>
      </c>
      <c r="J53" s="71" t="n">
        <f aca="false">H53/3600</f>
        <v>1.70943611111111</v>
      </c>
      <c r="L53" s="94" t="n">
        <v>998.7704</v>
      </c>
      <c r="M53" s="95" t="n">
        <v>33.0019</v>
      </c>
      <c r="N53" s="95" t="n">
        <v>36.8119</v>
      </c>
      <c r="O53" s="95" t="n">
        <v>38.553</v>
      </c>
      <c r="P53" s="95" t="n">
        <v>6166.91</v>
      </c>
      <c r="Q53" s="95" t="n">
        <v>8.12</v>
      </c>
      <c r="R53" s="71" t="n">
        <f aca="false">P53/3600</f>
        <v>1.71303055555556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62.4016</v>
      </c>
      <c r="E54" s="99" t="n">
        <v>30.1332</v>
      </c>
      <c r="F54" s="99" t="n">
        <v>35.5077</v>
      </c>
      <c r="G54" s="99" t="n">
        <v>37.2188</v>
      </c>
      <c r="H54" s="99" t="n">
        <v>5524.28</v>
      </c>
      <c r="I54" s="99" t="n">
        <v>6.5</v>
      </c>
      <c r="J54" s="79" t="n">
        <f aca="false">H54/3600</f>
        <v>1.53452222222222</v>
      </c>
      <c r="L54" s="98" t="n">
        <v>460.692</v>
      </c>
      <c r="M54" s="99" t="n">
        <v>30.132</v>
      </c>
      <c r="N54" s="99" t="n">
        <v>35.5033</v>
      </c>
      <c r="O54" s="99" t="n">
        <v>37.2171</v>
      </c>
      <c r="P54" s="99" t="n">
        <v>5528.02</v>
      </c>
      <c r="Q54" s="99" t="n">
        <v>6.58</v>
      </c>
      <c r="R54" s="79" t="n">
        <f aca="false">P54/3600</f>
        <v>1.53556111111111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709.8096</v>
      </c>
      <c r="E55" s="91" t="n">
        <v>40.8392</v>
      </c>
      <c r="F55" s="91" t="n">
        <v>43.3858</v>
      </c>
      <c r="G55" s="91" t="n">
        <v>42.8354</v>
      </c>
      <c r="H55" s="91" t="n">
        <v>2684.93</v>
      </c>
      <c r="I55" s="91" t="n">
        <v>4.7</v>
      </c>
      <c r="J55" s="64" t="n">
        <f aca="false">H55/3600</f>
        <v>0.745813888888889</v>
      </c>
      <c r="L55" s="90" t="n">
        <v>1709.9184</v>
      </c>
      <c r="M55" s="91" t="n">
        <v>40.844</v>
      </c>
      <c r="N55" s="91" t="n">
        <v>43.3939</v>
      </c>
      <c r="O55" s="91" t="n">
        <v>42.8506</v>
      </c>
      <c r="P55" s="91" t="n">
        <v>2697.39</v>
      </c>
      <c r="Q55" s="91" t="n">
        <v>4.73</v>
      </c>
      <c r="R55" s="64" t="n">
        <f aca="false">P55/3600</f>
        <v>0.749275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854.792</v>
      </c>
      <c r="E56" s="95" t="n">
        <v>36.9667</v>
      </c>
      <c r="F56" s="95" t="n">
        <v>40.6211</v>
      </c>
      <c r="G56" s="95" t="n">
        <v>39.615</v>
      </c>
      <c r="H56" s="95" t="n">
        <v>2402.46</v>
      </c>
      <c r="I56" s="95" t="n">
        <v>3.79</v>
      </c>
      <c r="J56" s="71" t="n">
        <f aca="false">H56/3600</f>
        <v>0.66735</v>
      </c>
      <c r="L56" s="94" t="n">
        <v>851.9568</v>
      </c>
      <c r="M56" s="95" t="n">
        <v>36.9608</v>
      </c>
      <c r="N56" s="95" t="n">
        <v>40.6225</v>
      </c>
      <c r="O56" s="95" t="n">
        <v>39.6437</v>
      </c>
      <c r="P56" s="95" t="n">
        <v>2425.25</v>
      </c>
      <c r="Q56" s="95" t="n">
        <v>3.87</v>
      </c>
      <c r="R56" s="71" t="n">
        <f aca="false">P56/3600</f>
        <v>0.673680555555556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420.1968</v>
      </c>
      <c r="E57" s="95" t="n">
        <v>33.4665</v>
      </c>
      <c r="F57" s="95" t="n">
        <v>38.5955</v>
      </c>
      <c r="G57" s="95" t="n">
        <v>37.2709</v>
      </c>
      <c r="H57" s="95" t="n">
        <v>2665.36</v>
      </c>
      <c r="I57" s="95" t="n">
        <v>3.1</v>
      </c>
      <c r="J57" s="71" t="n">
        <f aca="false">H57/3600</f>
        <v>0.740377777777778</v>
      </c>
      <c r="L57" s="94" t="n">
        <v>418.0416</v>
      </c>
      <c r="M57" s="95" t="n">
        <v>33.4752</v>
      </c>
      <c r="N57" s="95" t="n">
        <v>38.5955</v>
      </c>
      <c r="O57" s="95" t="n">
        <v>37.2793</v>
      </c>
      <c r="P57" s="95" t="n">
        <v>2166.46</v>
      </c>
      <c r="Q57" s="95" t="n">
        <v>3.11</v>
      </c>
      <c r="R57" s="71" t="n">
        <f aca="false">P57/3600</f>
        <v>0.601794444444444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15.1632</v>
      </c>
      <c r="E58" s="99" t="n">
        <v>30.5436</v>
      </c>
      <c r="F58" s="99" t="n">
        <v>37.1502</v>
      </c>
      <c r="G58" s="99" t="n">
        <v>35.6206</v>
      </c>
      <c r="H58" s="99" t="n">
        <v>1970.28</v>
      </c>
      <c r="I58" s="99" t="n">
        <v>2.6</v>
      </c>
      <c r="J58" s="79" t="n">
        <f aca="false">H58/3600</f>
        <v>0.5473</v>
      </c>
      <c r="L58" s="98" t="n">
        <v>212.776</v>
      </c>
      <c r="M58" s="99" t="n">
        <v>30.5348</v>
      </c>
      <c r="N58" s="99" t="n">
        <v>37.1901</v>
      </c>
      <c r="O58" s="99" t="n">
        <v>35.661</v>
      </c>
      <c r="P58" s="99" t="n">
        <v>1992.68</v>
      </c>
      <c r="Q58" s="99" t="n">
        <v>2.64</v>
      </c>
      <c r="R58" s="79" t="n">
        <f aca="false">P58/3600</f>
        <v>0.553522222222222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2162.8184</v>
      </c>
      <c r="E59" s="91" t="n">
        <v>38.2772</v>
      </c>
      <c r="F59" s="91" t="n">
        <v>42.4935</v>
      </c>
      <c r="G59" s="91" t="n">
        <v>43.4451</v>
      </c>
      <c r="H59" s="91" t="n">
        <v>2897.99</v>
      </c>
      <c r="I59" s="91" t="n">
        <v>6.47</v>
      </c>
      <c r="J59" s="64" t="n">
        <f aca="false">H59/3600</f>
        <v>0.804997222222222</v>
      </c>
      <c r="L59" s="90" t="n">
        <v>2163.0704</v>
      </c>
      <c r="M59" s="91" t="n">
        <v>38.2808</v>
      </c>
      <c r="N59" s="91" t="n">
        <v>42.493</v>
      </c>
      <c r="O59" s="91" t="n">
        <v>43.4499</v>
      </c>
      <c r="P59" s="91" t="n">
        <v>2935.61</v>
      </c>
      <c r="Q59" s="91" t="n">
        <v>6.46</v>
      </c>
      <c r="R59" s="64" t="n">
        <f aca="false">P59/3600</f>
        <v>0.815447222222222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766.4832</v>
      </c>
      <c r="E60" s="95" t="n">
        <v>34.4276</v>
      </c>
      <c r="F60" s="95" t="n">
        <v>40.5582</v>
      </c>
      <c r="G60" s="95" t="n">
        <v>41.443</v>
      </c>
      <c r="H60" s="95" t="n">
        <v>2369.74</v>
      </c>
      <c r="I60" s="95" t="n">
        <v>4.56</v>
      </c>
      <c r="J60" s="71" t="n">
        <f aca="false">H60/3600</f>
        <v>0.658261111111111</v>
      </c>
      <c r="L60" s="94" t="n">
        <v>763.5896</v>
      </c>
      <c r="M60" s="95" t="n">
        <v>34.4277</v>
      </c>
      <c r="N60" s="95" t="n">
        <v>40.584</v>
      </c>
      <c r="O60" s="95" t="n">
        <v>41.4695</v>
      </c>
      <c r="P60" s="95" t="n">
        <v>2377.59</v>
      </c>
      <c r="Q60" s="95" t="n">
        <v>4.55</v>
      </c>
      <c r="R60" s="71" t="n">
        <f aca="false">P60/3600</f>
        <v>0.660441666666667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308.4504</v>
      </c>
      <c r="E61" s="95" t="n">
        <v>31.256</v>
      </c>
      <c r="F61" s="95" t="n">
        <v>39.2942</v>
      </c>
      <c r="G61" s="95" t="n">
        <v>40.0762</v>
      </c>
      <c r="H61" s="95" t="n">
        <v>2083.01</v>
      </c>
      <c r="I61" s="95" t="n">
        <v>3.33</v>
      </c>
      <c r="J61" s="71" t="n">
        <f aca="false">H61/3600</f>
        <v>0.578613888888889</v>
      </c>
      <c r="L61" s="94" t="n">
        <v>306.5344</v>
      </c>
      <c r="M61" s="95" t="n">
        <v>31.2533</v>
      </c>
      <c r="N61" s="95" t="n">
        <v>39.2666</v>
      </c>
      <c r="O61" s="95" t="n">
        <v>40.0834</v>
      </c>
      <c r="P61" s="95" t="n">
        <v>2099.63</v>
      </c>
      <c r="Q61" s="95" t="n">
        <v>3.37</v>
      </c>
      <c r="R61" s="71" t="n">
        <f aca="false">P61/3600</f>
        <v>0.583230555555556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31.8944</v>
      </c>
      <c r="E62" s="99" t="n">
        <v>28.2208</v>
      </c>
      <c r="F62" s="99" t="n">
        <v>38.2223</v>
      </c>
      <c r="G62" s="99" t="n">
        <v>38.9707</v>
      </c>
      <c r="H62" s="99" t="n">
        <v>1952.54</v>
      </c>
      <c r="I62" s="99" t="n">
        <v>2.72</v>
      </c>
      <c r="J62" s="79" t="n">
        <f aca="false">H62/3600</f>
        <v>0.542372222222222</v>
      </c>
      <c r="L62" s="98" t="n">
        <v>129.1472</v>
      </c>
      <c r="M62" s="99" t="n">
        <v>28.2161</v>
      </c>
      <c r="N62" s="99" t="n">
        <v>38.2348</v>
      </c>
      <c r="O62" s="99" t="n">
        <v>39.0706</v>
      </c>
      <c r="P62" s="99" t="n">
        <v>1971.96</v>
      </c>
      <c r="Q62" s="99" t="n">
        <v>2.72</v>
      </c>
      <c r="R62" s="79" t="n">
        <f aca="false">P62/3600</f>
        <v>0.547766666666667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910.3056</v>
      </c>
      <c r="E63" s="91" t="n">
        <v>38.0196</v>
      </c>
      <c r="F63" s="91" t="n">
        <v>40.5822</v>
      </c>
      <c r="G63" s="91" t="n">
        <v>41.2649</v>
      </c>
      <c r="H63" s="91" t="n">
        <v>2447.8</v>
      </c>
      <c r="I63" s="91" t="n">
        <v>5.18</v>
      </c>
      <c r="J63" s="64" t="n">
        <f aca="false">H63/3600</f>
        <v>0.679944444444445</v>
      </c>
      <c r="L63" s="90" t="n">
        <v>1909.3168</v>
      </c>
      <c r="M63" s="91" t="n">
        <v>38.0194</v>
      </c>
      <c r="N63" s="91" t="n">
        <v>40.5896</v>
      </c>
      <c r="O63" s="91" t="n">
        <v>41.2763</v>
      </c>
      <c r="P63" s="91" t="n">
        <v>2485.87</v>
      </c>
      <c r="Q63" s="91" t="n">
        <v>5.17</v>
      </c>
      <c r="R63" s="64" t="n">
        <f aca="false">P63/3600</f>
        <v>0.690519444444445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818.5432</v>
      </c>
      <c r="E64" s="95" t="n">
        <v>34.2491</v>
      </c>
      <c r="F64" s="95" t="n">
        <v>37.9123</v>
      </c>
      <c r="G64" s="95" t="n">
        <v>38.4711</v>
      </c>
      <c r="H64" s="95" t="n">
        <v>2050.51</v>
      </c>
      <c r="I64" s="95" t="n">
        <v>3.73</v>
      </c>
      <c r="J64" s="71" t="n">
        <f aca="false">H64/3600</f>
        <v>0.569586111111111</v>
      </c>
      <c r="L64" s="94" t="n">
        <v>818.1208</v>
      </c>
      <c r="M64" s="95" t="n">
        <v>34.2533</v>
      </c>
      <c r="N64" s="95" t="n">
        <v>37.915</v>
      </c>
      <c r="O64" s="95" t="n">
        <v>38.4568</v>
      </c>
      <c r="P64" s="95" t="n">
        <v>2068.31</v>
      </c>
      <c r="Q64" s="95" t="n">
        <v>3.8</v>
      </c>
      <c r="R64" s="71" t="n">
        <f aca="false">P64/3600</f>
        <v>0.574530555555556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5.5776</v>
      </c>
      <c r="E65" s="95" t="n">
        <v>30.7972</v>
      </c>
      <c r="F65" s="95" t="n">
        <v>35.9164</v>
      </c>
      <c r="G65" s="95" t="n">
        <v>36.4364</v>
      </c>
      <c r="H65" s="95" t="n">
        <v>1808.94</v>
      </c>
      <c r="I65" s="95" t="n">
        <v>2.85</v>
      </c>
      <c r="J65" s="71" t="n">
        <f aca="false">H65/3600</f>
        <v>0.502483333333333</v>
      </c>
      <c r="L65" s="94" t="n">
        <v>353.552</v>
      </c>
      <c r="M65" s="95" t="n">
        <v>30.7992</v>
      </c>
      <c r="N65" s="95" t="n">
        <v>35.9211</v>
      </c>
      <c r="O65" s="95" t="n">
        <v>36.4386</v>
      </c>
      <c r="P65" s="95" t="n">
        <v>1832.75</v>
      </c>
      <c r="Q65" s="95" t="n">
        <v>2.82</v>
      </c>
      <c r="R65" s="71" t="n">
        <f aca="false">P65/3600</f>
        <v>0.509097222222222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54.0728</v>
      </c>
      <c r="E66" s="99" t="n">
        <v>27.749</v>
      </c>
      <c r="F66" s="99" t="n">
        <v>34.5146</v>
      </c>
      <c r="G66" s="99" t="n">
        <v>35.031</v>
      </c>
      <c r="H66" s="99" t="n">
        <v>1666.74</v>
      </c>
      <c r="I66" s="99" t="n">
        <v>2.24</v>
      </c>
      <c r="J66" s="79" t="n">
        <f aca="false">H66/3600</f>
        <v>0.462983333333333</v>
      </c>
      <c r="L66" s="98" t="n">
        <v>151.9832</v>
      </c>
      <c r="M66" s="99" t="n">
        <v>27.7377</v>
      </c>
      <c r="N66" s="99" t="n">
        <v>34.4745</v>
      </c>
      <c r="O66" s="99" t="n">
        <v>35.0177</v>
      </c>
      <c r="P66" s="99" t="n">
        <v>1674.65</v>
      </c>
      <c r="Q66" s="99" t="n">
        <v>2.27</v>
      </c>
      <c r="R66" s="79" t="n">
        <f aca="false">P66/3600</f>
        <v>0.465180555555556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327.4952</v>
      </c>
      <c r="E67" s="91" t="n">
        <v>39.8329</v>
      </c>
      <c r="F67" s="91" t="n">
        <v>41.1097</v>
      </c>
      <c r="G67" s="91" t="n">
        <v>42.1835</v>
      </c>
      <c r="H67" s="91" t="n">
        <v>1876.8</v>
      </c>
      <c r="I67" s="91" t="n">
        <v>3.55</v>
      </c>
      <c r="J67" s="64" t="n">
        <f aca="false">H67/3600</f>
        <v>0.521333333333333</v>
      </c>
      <c r="L67" s="90" t="n">
        <v>1327.5304</v>
      </c>
      <c r="M67" s="91" t="n">
        <v>39.8329</v>
      </c>
      <c r="N67" s="91" t="n">
        <v>41.1332</v>
      </c>
      <c r="O67" s="91" t="n">
        <v>42.2064</v>
      </c>
      <c r="P67" s="91" t="n">
        <v>1886.52</v>
      </c>
      <c r="Q67" s="91" t="n">
        <v>3.58</v>
      </c>
      <c r="R67" s="64" t="n">
        <f aca="false">P67/3600</f>
        <v>0.524033333333333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34.6608</v>
      </c>
      <c r="E68" s="95" t="n">
        <v>35.782</v>
      </c>
      <c r="F68" s="95" t="n">
        <v>38.2304</v>
      </c>
      <c r="G68" s="95" t="n">
        <v>39.4727</v>
      </c>
      <c r="H68" s="95" t="n">
        <v>1647.15</v>
      </c>
      <c r="I68" s="95" t="n">
        <v>2.78</v>
      </c>
      <c r="J68" s="71" t="n">
        <f aca="false">H68/3600</f>
        <v>0.457541666666667</v>
      </c>
      <c r="L68" s="94" t="n">
        <v>634.388</v>
      </c>
      <c r="M68" s="95" t="n">
        <v>35.7864</v>
      </c>
      <c r="N68" s="95" t="n">
        <v>38.2636</v>
      </c>
      <c r="O68" s="95" t="n">
        <v>39.4829</v>
      </c>
      <c r="P68" s="95" t="n">
        <v>1655.1</v>
      </c>
      <c r="Q68" s="95" t="n">
        <v>2.79</v>
      </c>
      <c r="R68" s="71" t="n">
        <f aca="false">P68/3600</f>
        <v>0.45975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301.9344</v>
      </c>
      <c r="E69" s="95" t="n">
        <v>32.1728</v>
      </c>
      <c r="F69" s="95" t="n">
        <v>36.2803</v>
      </c>
      <c r="G69" s="95" t="n">
        <v>37.4107</v>
      </c>
      <c r="H69" s="95" t="n">
        <v>1441.35</v>
      </c>
      <c r="I69" s="95" t="n">
        <v>2.19</v>
      </c>
      <c r="J69" s="71" t="n">
        <f aca="false">H69/3600</f>
        <v>0.400375</v>
      </c>
      <c r="L69" s="94" t="n">
        <v>301.2688</v>
      </c>
      <c r="M69" s="95" t="n">
        <v>32.1847</v>
      </c>
      <c r="N69" s="95" t="n">
        <v>36.2619</v>
      </c>
      <c r="O69" s="95" t="n">
        <v>37.422</v>
      </c>
      <c r="P69" s="95" t="n">
        <v>1446.57</v>
      </c>
      <c r="Q69" s="95" t="n">
        <v>2.21</v>
      </c>
      <c r="R69" s="71" t="n">
        <f aca="false">P69/3600</f>
        <v>0.401825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6.876</v>
      </c>
      <c r="E70" s="99" t="n">
        <v>29.3072</v>
      </c>
      <c r="F70" s="99" t="n">
        <v>34.8292</v>
      </c>
      <c r="G70" s="99" t="n">
        <v>35.9236</v>
      </c>
      <c r="H70" s="99" t="n">
        <v>1282.2</v>
      </c>
      <c r="I70" s="99" t="n">
        <v>1.77</v>
      </c>
      <c r="J70" s="79" t="n">
        <f aca="false">H70/3600</f>
        <v>0.356166666666667</v>
      </c>
      <c r="L70" s="98" t="n">
        <v>145.8936</v>
      </c>
      <c r="M70" s="99" t="n">
        <v>29.316</v>
      </c>
      <c r="N70" s="99" t="n">
        <v>34.814</v>
      </c>
      <c r="O70" s="99" t="n">
        <v>35.8751</v>
      </c>
      <c r="P70" s="99" t="n">
        <v>1292.2</v>
      </c>
      <c r="Q70" s="99" t="n">
        <v>1.75</v>
      </c>
      <c r="R70" s="79" t="n">
        <f aca="false">P70/3600</f>
        <v>0.358944444444444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2238.7576</v>
      </c>
      <c r="E71" s="91" t="n">
        <v>42.5227</v>
      </c>
      <c r="F71" s="91" t="n">
        <v>46.3011</v>
      </c>
      <c r="G71" s="91" t="n">
        <v>47.5024</v>
      </c>
      <c r="H71" s="91" t="n">
        <v>23934.35</v>
      </c>
      <c r="I71" s="91" t="n">
        <v>24.59</v>
      </c>
      <c r="J71" s="64" t="n">
        <f aca="false">H71/3600</f>
        <v>6.64843055555556</v>
      </c>
      <c r="L71" s="90" t="n">
        <v>2236.0864</v>
      </c>
      <c r="M71" s="91" t="n">
        <v>42.5283</v>
      </c>
      <c r="N71" s="91" t="n">
        <v>46.3109</v>
      </c>
      <c r="O71" s="91" t="n">
        <v>47.5277</v>
      </c>
      <c r="P71" s="91" t="n">
        <v>18797.39</v>
      </c>
      <c r="Q71" s="91" t="n">
        <v>24.88</v>
      </c>
      <c r="R71" s="64" t="n">
        <f aca="false">P71/3600</f>
        <v>5.22149722222222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884.1104</v>
      </c>
      <c r="E72" s="95" t="n">
        <v>40.228</v>
      </c>
      <c r="F72" s="95" t="n">
        <v>44.1966</v>
      </c>
      <c r="G72" s="95" t="n">
        <v>45.4409</v>
      </c>
      <c r="H72" s="95" t="n">
        <v>25994.39</v>
      </c>
      <c r="I72" s="95" t="n">
        <v>19.7</v>
      </c>
      <c r="J72" s="71" t="n">
        <f aca="false">H72/3600</f>
        <v>7.22066388888889</v>
      </c>
      <c r="L72" s="94" t="n">
        <v>879.0984</v>
      </c>
      <c r="M72" s="95" t="n">
        <v>40.2246</v>
      </c>
      <c r="N72" s="95" t="n">
        <v>44.2474</v>
      </c>
      <c r="O72" s="95" t="n">
        <v>45.4556</v>
      </c>
      <c r="P72" s="95" t="n">
        <v>17448.03</v>
      </c>
      <c r="Q72" s="95" t="n">
        <v>19.88</v>
      </c>
      <c r="R72" s="71" t="n">
        <f aca="false">P72/3600</f>
        <v>4.846675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437.3472</v>
      </c>
      <c r="E73" s="95" t="n">
        <v>37.5912</v>
      </c>
      <c r="F73" s="95" t="n">
        <v>42.3908</v>
      </c>
      <c r="G73" s="95" t="n">
        <v>43.5542</v>
      </c>
      <c r="H73" s="95" t="n">
        <v>24175.03</v>
      </c>
      <c r="I73" s="95" t="n">
        <v>17.76</v>
      </c>
      <c r="J73" s="71" t="n">
        <f aca="false">H73/3600</f>
        <v>6.71528611111111</v>
      </c>
      <c r="L73" s="94" t="n">
        <v>432.6152</v>
      </c>
      <c r="M73" s="95" t="n">
        <v>37.6</v>
      </c>
      <c r="N73" s="95" t="n">
        <v>42.3987</v>
      </c>
      <c r="O73" s="95" t="n">
        <v>43.5633</v>
      </c>
      <c r="P73" s="95" t="n">
        <v>16802.37</v>
      </c>
      <c r="Q73" s="95" t="n">
        <v>17.67</v>
      </c>
      <c r="R73" s="71" t="n">
        <f aca="false">P73/3600</f>
        <v>4.667325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232.4728</v>
      </c>
      <c r="E74" s="99" t="n">
        <v>34.6287</v>
      </c>
      <c r="F74" s="99" t="n">
        <v>41.2058</v>
      </c>
      <c r="G74" s="99" t="n">
        <v>42.2214</v>
      </c>
      <c r="H74" s="99" t="n">
        <v>23663.9</v>
      </c>
      <c r="I74" s="99" t="n">
        <v>16.17</v>
      </c>
      <c r="J74" s="79" t="n">
        <f aca="false">H74/3600</f>
        <v>6.57330555555556</v>
      </c>
      <c r="L74" s="98" t="n">
        <v>226.5624</v>
      </c>
      <c r="M74" s="99" t="n">
        <v>34.6353</v>
      </c>
      <c r="N74" s="99" t="n">
        <v>41.1932</v>
      </c>
      <c r="O74" s="99" t="n">
        <v>42.2508</v>
      </c>
      <c r="P74" s="99" t="n">
        <v>16426.57</v>
      </c>
      <c r="Q74" s="99" t="n">
        <v>16.24</v>
      </c>
      <c r="R74" s="79" t="n">
        <f aca="false">P74/3600</f>
        <v>4.56293611111111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1518.7632</v>
      </c>
      <c r="E75" s="91" t="n">
        <v>42.9509</v>
      </c>
      <c r="F75" s="91" t="n">
        <v>47.8543</v>
      </c>
      <c r="G75" s="91" t="n">
        <v>48.4266</v>
      </c>
      <c r="H75" s="91" t="n">
        <v>29756.79</v>
      </c>
      <c r="I75" s="91" t="n">
        <v>24.28</v>
      </c>
      <c r="J75" s="64" t="n">
        <f aca="false">H75/3600</f>
        <v>8.265775</v>
      </c>
      <c r="L75" s="90" t="n">
        <v>1511.532</v>
      </c>
      <c r="M75" s="91" t="n">
        <v>42.9556</v>
      </c>
      <c r="N75" s="91" t="n">
        <v>47.8657</v>
      </c>
      <c r="O75" s="91" t="n">
        <v>48.4484</v>
      </c>
      <c r="P75" s="91" t="n">
        <v>18456.95</v>
      </c>
      <c r="Q75" s="91" t="n">
        <v>24.2</v>
      </c>
      <c r="R75" s="64" t="n">
        <f aca="false">P75/3600</f>
        <v>5.12693055555556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431.2744</v>
      </c>
      <c r="E76" s="95" t="n">
        <v>41.1447</v>
      </c>
      <c r="F76" s="95" t="n">
        <v>46.1704</v>
      </c>
      <c r="G76" s="95" t="n">
        <v>46.7689</v>
      </c>
      <c r="H76" s="95" t="n">
        <v>23862.71</v>
      </c>
      <c r="I76" s="95" t="n">
        <v>19.36</v>
      </c>
      <c r="J76" s="71" t="n">
        <f aca="false">H76/3600</f>
        <v>6.62853055555556</v>
      </c>
      <c r="L76" s="94" t="n">
        <v>427.132</v>
      </c>
      <c r="M76" s="95" t="n">
        <v>41.1445</v>
      </c>
      <c r="N76" s="95" t="n">
        <v>46.2056</v>
      </c>
      <c r="O76" s="95" t="n">
        <v>46.7762</v>
      </c>
      <c r="P76" s="95" t="n">
        <v>17130.92</v>
      </c>
      <c r="Q76" s="95" t="n">
        <v>19.3</v>
      </c>
      <c r="R76" s="71" t="n">
        <f aca="false">P76/3600</f>
        <v>4.75858888888889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196.288</v>
      </c>
      <c r="E77" s="95" t="n">
        <v>39.0084</v>
      </c>
      <c r="F77" s="95" t="n">
        <v>44.445</v>
      </c>
      <c r="G77" s="95" t="n">
        <v>44.9743</v>
      </c>
      <c r="H77" s="95" t="n">
        <v>23841.63</v>
      </c>
      <c r="I77" s="95" t="n">
        <v>17.16</v>
      </c>
      <c r="J77" s="71" t="n">
        <f aca="false">H77/3600</f>
        <v>6.622675</v>
      </c>
      <c r="L77" s="94" t="n">
        <v>191.2608</v>
      </c>
      <c r="M77" s="95" t="n">
        <v>39.0192</v>
      </c>
      <c r="N77" s="95" t="n">
        <v>44.4446</v>
      </c>
      <c r="O77" s="95" t="n">
        <v>45.0036</v>
      </c>
      <c r="P77" s="95" t="n">
        <v>16639.05</v>
      </c>
      <c r="Q77" s="95" t="n">
        <v>17.23</v>
      </c>
      <c r="R77" s="71" t="n">
        <f aca="false">P77/3600</f>
        <v>4.62195833333333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05.832</v>
      </c>
      <c r="E78" s="99" t="n">
        <v>36.5129</v>
      </c>
      <c r="F78" s="99" t="n">
        <v>43.1139</v>
      </c>
      <c r="G78" s="99" t="n">
        <v>43.5948</v>
      </c>
      <c r="H78" s="99" t="n">
        <v>24809.14</v>
      </c>
      <c r="I78" s="99" t="n">
        <v>15.91</v>
      </c>
      <c r="J78" s="79" t="n">
        <f aca="false">H78/3600</f>
        <v>6.89142777777778</v>
      </c>
      <c r="L78" s="98" t="n">
        <v>100.9664</v>
      </c>
      <c r="M78" s="99" t="n">
        <v>36.5027</v>
      </c>
      <c r="N78" s="99" t="n">
        <v>43.0481</v>
      </c>
      <c r="O78" s="99" t="n">
        <v>43.5585</v>
      </c>
      <c r="P78" s="99" t="n">
        <v>16229.53</v>
      </c>
      <c r="Q78" s="99" t="n">
        <v>15.84</v>
      </c>
      <c r="R78" s="79" t="n">
        <f aca="false">P78/3600</f>
        <v>4.50820277777778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1990.0616</v>
      </c>
      <c r="E79" s="91" t="n">
        <v>43.2059</v>
      </c>
      <c r="F79" s="91" t="n">
        <v>47.0659</v>
      </c>
      <c r="G79" s="91" t="n">
        <v>47.9204</v>
      </c>
      <c r="H79" s="91" t="n">
        <v>27220.32</v>
      </c>
      <c r="I79" s="91" t="n">
        <v>26.49</v>
      </c>
      <c r="J79" s="64" t="n">
        <f aca="false">H79/3600</f>
        <v>7.5612</v>
      </c>
      <c r="L79" s="90" t="n">
        <v>1984.7728</v>
      </c>
      <c r="M79" s="91" t="n">
        <v>43.2062</v>
      </c>
      <c r="N79" s="91" t="n">
        <v>47.0855</v>
      </c>
      <c r="O79" s="91" t="n">
        <v>47.9131</v>
      </c>
      <c r="P79" s="91" t="n">
        <v>19909.49</v>
      </c>
      <c r="Q79" s="91" t="n">
        <v>26.42</v>
      </c>
      <c r="R79" s="64" t="n">
        <f aca="false">P79/3600</f>
        <v>5.53041388888889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710.8448</v>
      </c>
      <c r="E80" s="95" t="n">
        <v>41.0696</v>
      </c>
      <c r="F80" s="95" t="n">
        <v>45.1635</v>
      </c>
      <c r="G80" s="95" t="n">
        <v>46.0332</v>
      </c>
      <c r="H80" s="95" t="n">
        <v>25694.49</v>
      </c>
      <c r="I80" s="95" t="n">
        <v>21.6</v>
      </c>
      <c r="J80" s="71" t="n">
        <f aca="false">H80/3600</f>
        <v>7.13735833333333</v>
      </c>
      <c r="L80" s="94" t="n">
        <v>705.98</v>
      </c>
      <c r="M80" s="95" t="n">
        <v>41.0668</v>
      </c>
      <c r="N80" s="95" t="n">
        <v>45.2009</v>
      </c>
      <c r="O80" s="95" t="n">
        <v>46.0537</v>
      </c>
      <c r="P80" s="95" t="n">
        <v>18364.95</v>
      </c>
      <c r="Q80" s="95" t="n">
        <v>21.52</v>
      </c>
      <c r="R80" s="71" t="n">
        <f aca="false">P80/3600</f>
        <v>5.101375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326.3856</v>
      </c>
      <c r="E81" s="95" t="n">
        <v>38.6497</v>
      </c>
      <c r="F81" s="95" t="n">
        <v>43.3497</v>
      </c>
      <c r="G81" s="95" t="n">
        <v>44.3149</v>
      </c>
      <c r="H81" s="95" t="n">
        <v>26019.34</v>
      </c>
      <c r="I81" s="95" t="n">
        <v>19.32</v>
      </c>
      <c r="J81" s="71" t="n">
        <f aca="false">H81/3600</f>
        <v>7.22759444444445</v>
      </c>
      <c r="L81" s="94" t="n">
        <v>321.9968</v>
      </c>
      <c r="M81" s="95" t="n">
        <v>38.6616</v>
      </c>
      <c r="N81" s="95" t="n">
        <v>43.3623</v>
      </c>
      <c r="O81" s="95" t="n">
        <v>44.2838</v>
      </c>
      <c r="P81" s="95" t="n">
        <v>17596.03</v>
      </c>
      <c r="Q81" s="95" t="n">
        <v>19.14</v>
      </c>
      <c r="R81" s="71" t="n">
        <f aca="false">P81/3600</f>
        <v>4.88778611111111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171.5792</v>
      </c>
      <c r="E82" s="99" t="n">
        <v>35.9777</v>
      </c>
      <c r="F82" s="99" t="n">
        <v>42.0082</v>
      </c>
      <c r="G82" s="99" t="n">
        <v>43.0316</v>
      </c>
      <c r="H82" s="99" t="n">
        <v>21143.29</v>
      </c>
      <c r="I82" s="99" t="n">
        <v>17.03</v>
      </c>
      <c r="J82" s="79" t="n">
        <f aca="false">H82/3600</f>
        <v>5.87313611111111</v>
      </c>
      <c r="L82" s="98" t="n">
        <v>166.6944</v>
      </c>
      <c r="M82" s="99" t="n">
        <v>35.956</v>
      </c>
      <c r="N82" s="99" t="n">
        <v>42.0202</v>
      </c>
      <c r="O82" s="99" t="n">
        <v>42.9321</v>
      </c>
      <c r="P82" s="99" t="n">
        <v>17051.96</v>
      </c>
      <c r="Q82" s="99" t="n">
        <v>17.39</v>
      </c>
      <c r="R82" s="79" t="n">
        <f aca="false">P82/3600</f>
        <v>4.73665555555556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851.6768</v>
      </c>
      <c r="E83" s="91" t="n">
        <v>40.3223</v>
      </c>
      <c r="F83" s="91" t="n">
        <v>42.4272</v>
      </c>
      <c r="G83" s="91" t="n">
        <v>42.9479</v>
      </c>
      <c r="H83" s="91" t="n">
        <v>17127.63</v>
      </c>
      <c r="I83" s="91" t="n">
        <v>14.86</v>
      </c>
      <c r="J83" s="64" t="n">
        <f aca="false">H83/3600</f>
        <v>4.757675</v>
      </c>
      <c r="L83" s="90" t="n">
        <v>3851.3464</v>
      </c>
      <c r="M83" s="91" t="n">
        <v>40.324</v>
      </c>
      <c r="N83" s="91" t="n">
        <v>42.4328</v>
      </c>
      <c r="O83" s="91" t="n">
        <v>42.9484</v>
      </c>
      <c r="P83" s="91" t="n">
        <v>9951.84</v>
      </c>
      <c r="Q83" s="91" t="n">
        <v>15.2</v>
      </c>
      <c r="R83" s="64" t="n">
        <f aca="false">P83/3600</f>
        <v>2.7644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819.8776</v>
      </c>
      <c r="E84" s="95" t="n">
        <v>36.9932</v>
      </c>
      <c r="F84" s="95" t="n">
        <v>39.5526</v>
      </c>
      <c r="G84" s="95" t="n">
        <v>39.8979</v>
      </c>
      <c r="H84" s="95" t="n">
        <v>8743.15</v>
      </c>
      <c r="I84" s="95" t="n">
        <v>12.19</v>
      </c>
      <c r="J84" s="71" t="n">
        <f aca="false">H84/3600</f>
        <v>2.42865277777778</v>
      </c>
      <c r="L84" s="94" t="n">
        <v>1817.6304</v>
      </c>
      <c r="M84" s="95" t="n">
        <v>36.9921</v>
      </c>
      <c r="N84" s="95" t="n">
        <v>39.5792</v>
      </c>
      <c r="O84" s="95" t="n">
        <v>39.9186</v>
      </c>
      <c r="P84" s="95" t="n">
        <v>8781.85</v>
      </c>
      <c r="Q84" s="95" t="n">
        <v>12.29</v>
      </c>
      <c r="R84" s="71" t="n">
        <f aca="false">P84/3600</f>
        <v>2.43940277777778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887.324</v>
      </c>
      <c r="E85" s="95" t="n">
        <v>33.9534</v>
      </c>
      <c r="F85" s="95" t="n">
        <v>37.3377</v>
      </c>
      <c r="G85" s="95" t="n">
        <v>37.6197</v>
      </c>
      <c r="H85" s="95" t="n">
        <v>8138.26</v>
      </c>
      <c r="I85" s="95" t="n">
        <v>9.76</v>
      </c>
      <c r="J85" s="71" t="n">
        <f aca="false">H85/3600</f>
        <v>2.26062777777778</v>
      </c>
      <c r="L85" s="94" t="n">
        <v>884.1488</v>
      </c>
      <c r="M85" s="95" t="n">
        <v>33.9626</v>
      </c>
      <c r="N85" s="95" t="n">
        <v>37.3356</v>
      </c>
      <c r="O85" s="95" t="n">
        <v>37.6202</v>
      </c>
      <c r="P85" s="95" t="n">
        <v>7943.45</v>
      </c>
      <c r="Q85" s="95" t="n">
        <v>10.02</v>
      </c>
      <c r="R85" s="71" t="n">
        <f aca="false">P85/3600</f>
        <v>2.20651388888889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65.296</v>
      </c>
      <c r="E86" s="99" t="n">
        <v>31.297</v>
      </c>
      <c r="F86" s="99" t="n">
        <v>35.6841</v>
      </c>
      <c r="G86" s="99" t="n">
        <v>35.9016</v>
      </c>
      <c r="H86" s="99" t="n">
        <v>7283.86</v>
      </c>
      <c r="I86" s="99" t="n">
        <v>8.2</v>
      </c>
      <c r="J86" s="79" t="n">
        <f aca="false">H86/3600</f>
        <v>2.02329444444444</v>
      </c>
      <c r="L86" s="98" t="n">
        <v>462.5664</v>
      </c>
      <c r="M86" s="99" t="n">
        <v>31.3025</v>
      </c>
      <c r="N86" s="99" t="n">
        <v>35.7234</v>
      </c>
      <c r="O86" s="99" t="n">
        <v>35.8904</v>
      </c>
      <c r="P86" s="99" t="n">
        <v>7356.57</v>
      </c>
      <c r="Q86" s="99" t="n">
        <v>8.4</v>
      </c>
      <c r="R86" s="79" t="n">
        <f aca="false">P86/3600</f>
        <v>2.04349166666667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680.5302</v>
      </c>
      <c r="E87" s="91" t="n">
        <v>42.7709</v>
      </c>
      <c r="F87" s="91" t="n">
        <v>45.3544</v>
      </c>
      <c r="G87" s="91" t="n">
        <v>45.5908</v>
      </c>
      <c r="H87" s="91" t="n">
        <v>22057.69</v>
      </c>
      <c r="I87" s="91" t="n">
        <v>31.75</v>
      </c>
      <c r="J87" s="64" t="n">
        <f aca="false">H87/3600</f>
        <v>6.12713611111111</v>
      </c>
      <c r="L87" s="90" t="n">
        <v>5680.8802</v>
      </c>
      <c r="M87" s="91" t="n">
        <v>42.7717</v>
      </c>
      <c r="N87" s="91" t="n">
        <v>45.3396</v>
      </c>
      <c r="O87" s="91" t="n">
        <v>45.5955</v>
      </c>
      <c r="P87" s="91" t="n">
        <v>22278.82</v>
      </c>
      <c r="Q87" s="91" t="n">
        <v>31.92</v>
      </c>
      <c r="R87" s="64" t="n">
        <f aca="false">P87/3600</f>
        <v>6.18856111111111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820.7421</v>
      </c>
      <c r="E88" s="95" t="n">
        <v>38.7696</v>
      </c>
      <c r="F88" s="95" t="n">
        <v>42.3623</v>
      </c>
      <c r="G88" s="95" t="n">
        <v>42.5644</v>
      </c>
      <c r="H88" s="95" t="n">
        <v>22896.01</v>
      </c>
      <c r="I88" s="95" t="n">
        <v>26.39</v>
      </c>
      <c r="J88" s="71" t="n">
        <f aca="false">H88/3600</f>
        <v>6.36000277777778</v>
      </c>
      <c r="L88" s="94" t="n">
        <v>2820.757</v>
      </c>
      <c r="M88" s="95" t="n">
        <v>38.7729</v>
      </c>
      <c r="N88" s="95" t="n">
        <v>42.3758</v>
      </c>
      <c r="O88" s="95" t="n">
        <v>42.5631</v>
      </c>
      <c r="P88" s="95" t="n">
        <v>19441.91</v>
      </c>
      <c r="Q88" s="95" t="n">
        <v>26.28</v>
      </c>
      <c r="R88" s="71" t="n">
        <f aca="false">P88/3600</f>
        <v>5.40053055555556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341.0077</v>
      </c>
      <c r="E89" s="95" t="n">
        <v>35.0175</v>
      </c>
      <c r="F89" s="95" t="n">
        <v>40.1149</v>
      </c>
      <c r="G89" s="95" t="n">
        <v>40.0333</v>
      </c>
      <c r="H89" s="95" t="n">
        <v>16937.73</v>
      </c>
      <c r="I89" s="95" t="n">
        <v>21.8</v>
      </c>
      <c r="J89" s="71" t="n">
        <f aca="false">H89/3600</f>
        <v>4.704925</v>
      </c>
      <c r="L89" s="94" t="n">
        <v>1339.1155</v>
      </c>
      <c r="M89" s="95" t="n">
        <v>35.0164</v>
      </c>
      <c r="N89" s="95" t="n">
        <v>40.122</v>
      </c>
      <c r="O89" s="95" t="n">
        <v>40.048</v>
      </c>
      <c r="P89" s="95" t="n">
        <v>17023.58</v>
      </c>
      <c r="Q89" s="95" t="n">
        <v>21.9</v>
      </c>
      <c r="R89" s="71" t="n">
        <f aca="false">P89/3600</f>
        <v>4.72877222222222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10.7765</v>
      </c>
      <c r="E90" s="99" t="n">
        <v>31.7166</v>
      </c>
      <c r="F90" s="99" t="n">
        <v>38.6062</v>
      </c>
      <c r="G90" s="99" t="n">
        <v>37.9936</v>
      </c>
      <c r="H90" s="99" t="n">
        <v>15261.85</v>
      </c>
      <c r="I90" s="99" t="n">
        <v>18.3</v>
      </c>
      <c r="J90" s="79" t="n">
        <f aca="false">H90/3600</f>
        <v>4.23940277777778</v>
      </c>
      <c r="L90" s="98" t="n">
        <v>608.8968</v>
      </c>
      <c r="M90" s="99" t="n">
        <v>31.7192</v>
      </c>
      <c r="N90" s="99" t="n">
        <v>38.6187</v>
      </c>
      <c r="O90" s="99" t="n">
        <v>37.9949</v>
      </c>
      <c r="P90" s="99" t="n">
        <v>15326.14</v>
      </c>
      <c r="Q90" s="99" t="n">
        <v>18.31</v>
      </c>
      <c r="R90" s="79" t="n">
        <f aca="false">P90/3600</f>
        <v>4.25726111111111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57.2248</v>
      </c>
      <c r="E91" s="91" t="n">
        <v>46.377</v>
      </c>
      <c r="F91" s="91" t="n">
        <v>44.498</v>
      </c>
      <c r="G91" s="91" t="n">
        <v>44.5408</v>
      </c>
      <c r="H91" s="91" t="n">
        <v>8082.16</v>
      </c>
      <c r="I91" s="91" t="n">
        <v>7.25</v>
      </c>
      <c r="J91" s="64" t="n">
        <f aca="false">H91/3600</f>
        <v>2.24504444444444</v>
      </c>
      <c r="L91" s="90" t="n">
        <v>357.096</v>
      </c>
      <c r="M91" s="91" t="n">
        <v>46.3911</v>
      </c>
      <c r="N91" s="91" t="n">
        <v>44.5101</v>
      </c>
      <c r="O91" s="91" t="n">
        <v>44.5406</v>
      </c>
      <c r="P91" s="91" t="n">
        <v>8176.89</v>
      </c>
      <c r="Q91" s="91" t="n">
        <v>7.35</v>
      </c>
      <c r="R91" s="64" t="n">
        <f aca="false">P91/3600</f>
        <v>2.27135833333333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63.7832</v>
      </c>
      <c r="E92" s="95" t="n">
        <v>42.0945</v>
      </c>
      <c r="F92" s="95" t="n">
        <v>40.8111</v>
      </c>
      <c r="G92" s="95" t="n">
        <v>40.8279</v>
      </c>
      <c r="H92" s="95" t="n">
        <v>8009.96</v>
      </c>
      <c r="I92" s="95" t="n">
        <v>7.26</v>
      </c>
      <c r="J92" s="71" t="n">
        <f aca="false">H92/3600</f>
        <v>2.22498888888889</v>
      </c>
      <c r="L92" s="94" t="n">
        <v>262.6912</v>
      </c>
      <c r="M92" s="95" t="n">
        <v>42.0884</v>
      </c>
      <c r="N92" s="95" t="n">
        <v>40.8266</v>
      </c>
      <c r="O92" s="95" t="n">
        <v>40.8265</v>
      </c>
      <c r="P92" s="95" t="n">
        <v>8046.83</v>
      </c>
      <c r="Q92" s="95" t="n">
        <v>7.29</v>
      </c>
      <c r="R92" s="71" t="n">
        <f aca="false">P92/3600</f>
        <v>2.23523055555556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196.4248</v>
      </c>
      <c r="E93" s="95" t="n">
        <v>37.4059</v>
      </c>
      <c r="F93" s="95" t="n">
        <v>38.7723</v>
      </c>
      <c r="G93" s="95" t="n">
        <v>38.753</v>
      </c>
      <c r="H93" s="95" t="n">
        <v>7923.46</v>
      </c>
      <c r="I93" s="95" t="n">
        <v>7.1</v>
      </c>
      <c r="J93" s="71" t="n">
        <f aca="false">H93/3600</f>
        <v>2.20096111111111</v>
      </c>
      <c r="L93" s="94" t="n">
        <v>193.304</v>
      </c>
      <c r="M93" s="95" t="n">
        <v>37.4436</v>
      </c>
      <c r="N93" s="95" t="n">
        <v>38.7786</v>
      </c>
      <c r="O93" s="95" t="n">
        <v>38.7671</v>
      </c>
      <c r="P93" s="95" t="n">
        <v>7978.55</v>
      </c>
      <c r="Q93" s="95" t="n">
        <v>7.22</v>
      </c>
      <c r="R93" s="71" t="n">
        <f aca="false">P93/3600</f>
        <v>2.21626388888889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39.1368</v>
      </c>
      <c r="E94" s="99" t="n">
        <v>32.5804</v>
      </c>
      <c r="F94" s="99" t="n">
        <v>37.7008</v>
      </c>
      <c r="G94" s="99" t="n">
        <v>37.2562</v>
      </c>
      <c r="H94" s="99" t="n">
        <v>7861.93</v>
      </c>
      <c r="I94" s="99" t="n">
        <v>7.13</v>
      </c>
      <c r="J94" s="79" t="n">
        <f aca="false">H94/3600</f>
        <v>2.18386944444444</v>
      </c>
      <c r="L94" s="98" t="n">
        <v>136.8296</v>
      </c>
      <c r="M94" s="99" t="n">
        <v>32.612</v>
      </c>
      <c r="N94" s="99" t="n">
        <v>37.7262</v>
      </c>
      <c r="O94" s="99" t="n">
        <v>37.2811</v>
      </c>
      <c r="P94" s="99" t="n">
        <v>7901.81</v>
      </c>
      <c r="Q94" s="99" t="n">
        <v>7.08</v>
      </c>
      <c r="R94" s="79" t="n">
        <f aca="false">P94/3600</f>
        <v>2.19494722222222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700.1258</v>
      </c>
      <c r="E95" s="91" t="n">
        <v>48.7712</v>
      </c>
      <c r="F95" s="91" t="n">
        <v>51.6907</v>
      </c>
      <c r="G95" s="91" t="n">
        <v>52.7437</v>
      </c>
      <c r="H95" s="91" t="n">
        <v>18088.84</v>
      </c>
      <c r="I95" s="91" t="n">
        <v>16.78</v>
      </c>
      <c r="J95" s="64" t="n">
        <f aca="false">H95/3600</f>
        <v>5.02467777777778</v>
      </c>
      <c r="L95" s="90" t="n">
        <v>696.7654</v>
      </c>
      <c r="M95" s="91" t="n">
        <v>48.7656</v>
      </c>
      <c r="N95" s="91" t="n">
        <v>51.7296</v>
      </c>
      <c r="O95" s="91" t="n">
        <v>52.7628</v>
      </c>
      <c r="P95" s="91" t="n">
        <v>15801.88</v>
      </c>
      <c r="Q95" s="91" t="n">
        <v>16.48</v>
      </c>
      <c r="R95" s="64" t="n">
        <f aca="false">P95/3600</f>
        <v>4.38941111111111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413.6525</v>
      </c>
      <c r="E96" s="95" t="n">
        <v>44.9212</v>
      </c>
      <c r="F96" s="95" t="n">
        <v>48.3214</v>
      </c>
      <c r="G96" s="95" t="n">
        <v>49.4803</v>
      </c>
      <c r="H96" s="95" t="n">
        <v>15209.34</v>
      </c>
      <c r="I96" s="95" t="n">
        <v>15.77</v>
      </c>
      <c r="J96" s="71" t="n">
        <f aca="false">H96/3600</f>
        <v>4.22481666666667</v>
      </c>
      <c r="L96" s="94" t="n">
        <v>412.1091</v>
      </c>
      <c r="M96" s="95" t="n">
        <v>44.918</v>
      </c>
      <c r="N96" s="95" t="n">
        <v>48.3285</v>
      </c>
      <c r="O96" s="95" t="n">
        <v>49.538</v>
      </c>
      <c r="P96" s="95" t="n">
        <v>15250.03</v>
      </c>
      <c r="Q96" s="95" t="n">
        <v>15.63</v>
      </c>
      <c r="R96" s="71" t="n">
        <f aca="false">P96/3600</f>
        <v>4.23611944444444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46.6515</v>
      </c>
      <c r="E97" s="95" t="n">
        <v>41.1066</v>
      </c>
      <c r="F97" s="95" t="n">
        <v>45.3318</v>
      </c>
      <c r="G97" s="95" t="n">
        <v>46.9131</v>
      </c>
      <c r="H97" s="95" t="n">
        <v>14768.39</v>
      </c>
      <c r="I97" s="95" t="n">
        <v>14.98</v>
      </c>
      <c r="J97" s="71" t="n">
        <f aca="false">H97/3600</f>
        <v>4.10233055555556</v>
      </c>
      <c r="L97" s="94" t="n">
        <v>245.2112</v>
      </c>
      <c r="M97" s="95" t="n">
        <v>41.102</v>
      </c>
      <c r="N97" s="95" t="n">
        <v>45.222</v>
      </c>
      <c r="O97" s="95" t="n">
        <v>46.9159</v>
      </c>
      <c r="P97" s="95" t="n">
        <v>14841.41</v>
      </c>
      <c r="Q97" s="95" t="n">
        <v>14.94</v>
      </c>
      <c r="R97" s="71" t="n">
        <f aca="false">P97/3600</f>
        <v>4.12261388888889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54.457</v>
      </c>
      <c r="E98" s="99" t="n">
        <v>37.2735</v>
      </c>
      <c r="F98" s="99" t="n">
        <v>43.3789</v>
      </c>
      <c r="G98" s="99" t="n">
        <v>44.9137</v>
      </c>
      <c r="H98" s="99" t="n">
        <v>14473.94</v>
      </c>
      <c r="I98" s="99" t="n">
        <v>14.4</v>
      </c>
      <c r="J98" s="79" t="n">
        <f aca="false">H98/3600</f>
        <v>4.02053888888889</v>
      </c>
      <c r="L98" s="98" t="n">
        <v>152.3824</v>
      </c>
      <c r="M98" s="99" t="n">
        <v>37.2959</v>
      </c>
      <c r="N98" s="99" t="n">
        <v>43.3149</v>
      </c>
      <c r="O98" s="99" t="n">
        <v>44.9554</v>
      </c>
      <c r="P98" s="99" t="n">
        <v>14582.47</v>
      </c>
      <c r="Q98" s="99" t="n">
        <v>14.32</v>
      </c>
      <c r="R98" s="79" t="n">
        <f aca="false">P98/3600</f>
        <v>4.05068611111111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4.3610359153215</v>
      </c>
      <c r="J106" s="102" t="n">
        <f aca="false">GEOMEAN(J3:J98)</f>
        <v>3.25365165034461</v>
      </c>
      <c r="Q106" s="102" t="n">
        <f aca="false">GEOMEAN(Q3:Q98)</f>
        <v>14.4286712915043</v>
      </c>
      <c r="R106" s="102" t="n">
        <f aca="false">GEOMEAN(R3:R98)</f>
        <v>2.96394803656574</v>
      </c>
    </row>
    <row r="107" customFormat="false" ht="12" hidden="false" customHeight="false" outlineLevel="0" collapsed="false">
      <c r="B107" s="1" t="s">
        <v>87</v>
      </c>
      <c r="Q107" s="103" t="n">
        <f aca="false">Q106/I106</f>
        <v>1.00470964466502</v>
      </c>
      <c r="R107" s="103" t="n">
        <f aca="false">R106/J106</f>
        <v>0.910960469985105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505447222222222</v>
      </c>
      <c r="J108" s="102" t="n">
        <f aca="false">SUM(J3:J98)</f>
        <v>418.167544444444</v>
      </c>
      <c r="Q108" s="102" t="n">
        <f aca="false">SUM(Q3:Q98)/3600</f>
        <v>0.507366666666667</v>
      </c>
      <c r="R108" s="102" t="n">
        <f aca="false">SUM(R3:R98)</f>
        <v>365.105422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14.699500059066</v>
      </c>
      <c r="J113" s="102" t="n">
        <f aca="false">GEOMEAN(J19:J82)</f>
        <v>3.21405840196388</v>
      </c>
      <c r="Q113" s="102" t="n">
        <f aca="false">GEOMEAN(Q19:Q82)</f>
        <v>14.7676605464472</v>
      </c>
      <c r="R113" s="102" t="n">
        <f aca="false">GEOMEAN(R19:R82)</f>
        <v>2.89588968151424</v>
      </c>
    </row>
    <row r="114" customFormat="false" ht="12" hidden="false" customHeight="false" outlineLevel="0" collapsed="false">
      <c r="B114" s="1" t="s">
        <v>87</v>
      </c>
      <c r="Q114" s="103" t="n">
        <f aca="false">Q113/I113</f>
        <v>1.00463692554899</v>
      </c>
      <c r="R114" s="103" t="n">
        <f aca="false">R113/J113</f>
        <v>0.9010071751480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106" t="s">
        <v>10</v>
      </c>
      <c r="B19" s="106" t="s">
        <v>57</v>
      </c>
      <c r="C19" s="106" t="n">
        <v>22</v>
      </c>
      <c r="D19" s="90" t="n">
        <v>5455.9288</v>
      </c>
      <c r="E19" s="91" t="n">
        <v>41.5431</v>
      </c>
      <c r="F19" s="91" t="n">
        <v>43.2225</v>
      </c>
      <c r="G19" s="91" t="n">
        <v>44.7048</v>
      </c>
      <c r="H19" s="91" t="n">
        <v>17642.13</v>
      </c>
      <c r="I19" s="91" t="n">
        <v>34.46</v>
      </c>
      <c r="J19" s="64" t="n">
        <f aca="false">H19/3600</f>
        <v>4.90059166666667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79</v>
      </c>
      <c r="B20" s="104"/>
      <c r="C20" s="104" t="n">
        <v>27</v>
      </c>
      <c r="D20" s="94" t="n">
        <v>2486.2496</v>
      </c>
      <c r="E20" s="95" t="n">
        <v>39.5338</v>
      </c>
      <c r="F20" s="95" t="n">
        <v>41.5504</v>
      </c>
      <c r="G20" s="95" t="n">
        <v>42.7258</v>
      </c>
      <c r="H20" s="95" t="n">
        <v>15184.46</v>
      </c>
      <c r="I20" s="95" t="n">
        <v>28.34</v>
      </c>
      <c r="J20" s="71" t="n">
        <f aca="false">H20/3600</f>
        <v>4.21790555555556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04"/>
      <c r="B21" s="104"/>
      <c r="C21" s="104" t="n">
        <v>32</v>
      </c>
      <c r="D21" s="94" t="n">
        <v>1205.0616</v>
      </c>
      <c r="E21" s="95" t="n">
        <v>36.996</v>
      </c>
      <c r="F21" s="95" t="n">
        <v>40.2381</v>
      </c>
      <c r="G21" s="95" t="n">
        <v>41.4472</v>
      </c>
      <c r="H21" s="95" t="n">
        <v>13354.93</v>
      </c>
      <c r="I21" s="95" t="n">
        <v>24.32</v>
      </c>
      <c r="J21" s="71" t="n">
        <f aca="false">H21/3600</f>
        <v>3.70970277777778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04"/>
      <c r="B22" s="105"/>
      <c r="C22" s="105" t="n">
        <v>37</v>
      </c>
      <c r="D22" s="98" t="n">
        <v>594.1384</v>
      </c>
      <c r="E22" s="99" t="n">
        <v>34.4111</v>
      </c>
      <c r="F22" s="99" t="n">
        <v>39.3898</v>
      </c>
      <c r="G22" s="99" t="n">
        <v>40.7092</v>
      </c>
      <c r="H22" s="99" t="n">
        <v>12035.81</v>
      </c>
      <c r="I22" s="99" t="n">
        <v>21.5</v>
      </c>
      <c r="J22" s="79" t="n">
        <f aca="false">H22/3600</f>
        <v>3.34328055555556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04"/>
      <c r="B23" s="106" t="s">
        <v>59</v>
      </c>
      <c r="C23" s="106" t="n">
        <v>22</v>
      </c>
      <c r="D23" s="90" t="n">
        <v>8358.3032</v>
      </c>
      <c r="E23" s="91" t="n">
        <v>39.7859</v>
      </c>
      <c r="F23" s="91" t="n">
        <v>41.8384</v>
      </c>
      <c r="G23" s="91" t="n">
        <v>42.9498</v>
      </c>
      <c r="H23" s="91" t="n">
        <v>15597.89</v>
      </c>
      <c r="I23" s="91" t="n">
        <v>39.59</v>
      </c>
      <c r="J23" s="64" t="n">
        <f aca="false">H23/3600</f>
        <v>4.33274722222222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94" t="n">
        <v>3260.8216</v>
      </c>
      <c r="E24" s="95" t="n">
        <v>36.9265</v>
      </c>
      <c r="F24" s="95" t="n">
        <v>39.7188</v>
      </c>
      <c r="G24" s="95" t="n">
        <v>40.7191</v>
      </c>
      <c r="H24" s="95" t="n">
        <v>12598.27</v>
      </c>
      <c r="I24" s="95" t="n">
        <v>29.66</v>
      </c>
      <c r="J24" s="71" t="n">
        <f aca="false">H24/3600</f>
        <v>3.49951944444444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04"/>
      <c r="B25" s="104"/>
      <c r="C25" s="104" t="n">
        <v>32</v>
      </c>
      <c r="D25" s="94" t="n">
        <v>1375.02</v>
      </c>
      <c r="E25" s="95" t="n">
        <v>34.1679</v>
      </c>
      <c r="F25" s="95" t="n">
        <v>38.0926</v>
      </c>
      <c r="G25" s="95" t="n">
        <v>39.3301</v>
      </c>
      <c r="H25" s="95" t="n">
        <v>11074.61</v>
      </c>
      <c r="I25" s="95" t="n">
        <v>24.02</v>
      </c>
      <c r="J25" s="71" t="n">
        <f aca="false">H25/3600</f>
        <v>3.07628055555556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04"/>
      <c r="B26" s="105"/>
      <c r="C26" s="105" t="n">
        <v>37</v>
      </c>
      <c r="D26" s="98" t="n">
        <v>598.2016</v>
      </c>
      <c r="E26" s="99" t="n">
        <v>31.5996</v>
      </c>
      <c r="F26" s="99" t="n">
        <v>36.9635</v>
      </c>
      <c r="G26" s="99" t="n">
        <v>38.5736</v>
      </c>
      <c r="H26" s="99" t="n">
        <v>10090.47</v>
      </c>
      <c r="I26" s="99" t="n">
        <v>20.72</v>
      </c>
      <c r="J26" s="79" t="n">
        <f aca="false">H26/3600</f>
        <v>2.80290833333333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04"/>
      <c r="B27" s="106" t="s">
        <v>51</v>
      </c>
      <c r="C27" s="106" t="n">
        <v>22</v>
      </c>
      <c r="D27" s="90" t="n">
        <v>22343.3112</v>
      </c>
      <c r="E27" s="91" t="n">
        <v>38.5553</v>
      </c>
      <c r="F27" s="91" t="n">
        <v>40.0524</v>
      </c>
      <c r="G27" s="91" t="n">
        <v>43.2484</v>
      </c>
      <c r="H27" s="91" t="n">
        <v>34887.67</v>
      </c>
      <c r="I27" s="91" t="n">
        <v>80.07</v>
      </c>
      <c r="J27" s="64" t="n">
        <f aca="false">H27/3600</f>
        <v>9.69101944444445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94" t="n">
        <v>6014.1344</v>
      </c>
      <c r="E28" s="95" t="n">
        <v>36.6144</v>
      </c>
      <c r="F28" s="95" t="n">
        <v>38.8407</v>
      </c>
      <c r="G28" s="95" t="n">
        <v>41.3508</v>
      </c>
      <c r="H28" s="95" t="n">
        <v>30239.64</v>
      </c>
      <c r="I28" s="95" t="n">
        <v>55.06</v>
      </c>
      <c r="J28" s="71" t="n">
        <f aca="false">H28/3600</f>
        <v>8.3999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04"/>
      <c r="B29" s="104"/>
      <c r="C29" s="104" t="n">
        <v>32</v>
      </c>
      <c r="D29" s="94" t="n">
        <v>2666.6208</v>
      </c>
      <c r="E29" s="95" t="n">
        <v>34.501</v>
      </c>
      <c r="F29" s="95" t="n">
        <v>37.8889</v>
      </c>
      <c r="G29" s="95" t="n">
        <v>39.7302</v>
      </c>
      <c r="H29" s="95" t="n">
        <v>25320.15</v>
      </c>
      <c r="I29" s="95" t="n">
        <v>46.15</v>
      </c>
      <c r="J29" s="71" t="n">
        <f aca="false">H29/3600</f>
        <v>7.033375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04"/>
      <c r="B30" s="105"/>
      <c r="C30" s="105" t="n">
        <v>37</v>
      </c>
      <c r="D30" s="98" t="n">
        <v>1317.2448</v>
      </c>
      <c r="E30" s="99" t="n">
        <v>32.2221</v>
      </c>
      <c r="F30" s="99" t="n">
        <v>37.1294</v>
      </c>
      <c r="G30" s="99" t="n">
        <v>38.5393</v>
      </c>
      <c r="H30" s="99" t="n">
        <v>21296.72</v>
      </c>
      <c r="I30" s="99" t="n">
        <v>40.49</v>
      </c>
      <c r="J30" s="79" t="n">
        <f aca="false">H30/3600</f>
        <v>5.91575555555556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04"/>
      <c r="B31" s="106" t="s">
        <v>40</v>
      </c>
      <c r="C31" s="106" t="n">
        <v>22</v>
      </c>
      <c r="D31" s="90" t="n">
        <v>21431.4776</v>
      </c>
      <c r="E31" s="91" t="n">
        <v>39.3248</v>
      </c>
      <c r="F31" s="91" t="n">
        <v>43.53</v>
      </c>
      <c r="G31" s="91" t="n">
        <v>44.7035</v>
      </c>
      <c r="H31" s="91" t="n">
        <v>47991.18</v>
      </c>
      <c r="I31" s="91" t="n">
        <v>86.04</v>
      </c>
      <c r="J31" s="64" t="n">
        <f aca="false">H31/3600</f>
        <v>13.3308833333333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94" t="n">
        <v>7158.9968</v>
      </c>
      <c r="E32" s="95" t="n">
        <v>37.3764</v>
      </c>
      <c r="F32" s="95" t="n">
        <v>42.0631</v>
      </c>
      <c r="G32" s="95" t="n">
        <v>42.511</v>
      </c>
      <c r="H32" s="95" t="n">
        <v>38302.06</v>
      </c>
      <c r="I32" s="95" t="n">
        <v>64.16</v>
      </c>
      <c r="J32" s="71" t="n">
        <f aca="false">H32/3600</f>
        <v>10.6394611111111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04"/>
      <c r="B33" s="104"/>
      <c r="C33" s="104" t="n">
        <v>32</v>
      </c>
      <c r="D33" s="94" t="n">
        <v>3284.1488</v>
      </c>
      <c r="E33" s="95" t="n">
        <v>35.3716</v>
      </c>
      <c r="F33" s="95" t="n">
        <v>40.7115</v>
      </c>
      <c r="G33" s="95" t="n">
        <v>40.6229</v>
      </c>
      <c r="H33" s="95" t="n">
        <v>32253.62</v>
      </c>
      <c r="I33" s="95" t="n">
        <v>53.78</v>
      </c>
      <c r="J33" s="71" t="n">
        <f aca="false">H33/3600</f>
        <v>8.95933888888889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04"/>
      <c r="B34" s="105"/>
      <c r="C34" s="105" t="n">
        <v>37</v>
      </c>
      <c r="D34" s="98" t="n">
        <v>1672.2336</v>
      </c>
      <c r="E34" s="99" t="n">
        <v>33.2252</v>
      </c>
      <c r="F34" s="99" t="n">
        <v>39.7263</v>
      </c>
      <c r="G34" s="99" t="n">
        <v>39.2827</v>
      </c>
      <c r="H34" s="99" t="n">
        <v>26686.79</v>
      </c>
      <c r="I34" s="99" t="n">
        <v>47.24</v>
      </c>
      <c r="J34" s="79" t="n">
        <f aca="false">H34/3600</f>
        <v>7.41299722222222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04"/>
      <c r="B35" s="106" t="s">
        <v>50</v>
      </c>
      <c r="C35" s="106" t="n">
        <v>22</v>
      </c>
      <c r="D35" s="90" t="n">
        <v>63592.956</v>
      </c>
      <c r="E35" s="91" t="n">
        <v>38.2304</v>
      </c>
      <c r="F35" s="91" t="n">
        <v>41.7835</v>
      </c>
      <c r="G35" s="91" t="n">
        <v>43.934</v>
      </c>
      <c r="H35" s="91" t="n">
        <v>47849.13</v>
      </c>
      <c r="I35" s="91" t="n">
        <v>141.52</v>
      </c>
      <c r="J35" s="64" t="n">
        <f aca="false">H35/3600</f>
        <v>13.291425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94" t="n">
        <v>9579.26</v>
      </c>
      <c r="E36" s="95" t="n">
        <v>35.0985</v>
      </c>
      <c r="F36" s="95" t="n">
        <v>40.3523</v>
      </c>
      <c r="G36" s="95" t="n">
        <v>42.7207</v>
      </c>
      <c r="H36" s="95" t="n">
        <v>29460.58</v>
      </c>
      <c r="I36" s="95" t="n">
        <v>75.94</v>
      </c>
      <c r="J36" s="71" t="n">
        <f aca="false">H36/3600</f>
        <v>8.18349444444445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04"/>
      <c r="B37" s="104"/>
      <c r="C37" s="104" t="n">
        <v>32</v>
      </c>
      <c r="D37" s="94" t="n">
        <v>2361.7272</v>
      </c>
      <c r="E37" s="95" t="n">
        <v>33.3945</v>
      </c>
      <c r="F37" s="95" t="n">
        <v>39.0972</v>
      </c>
      <c r="G37" s="95" t="n">
        <v>41.6908</v>
      </c>
      <c r="H37" s="95" t="n">
        <v>24396.29</v>
      </c>
      <c r="I37" s="95" t="n">
        <v>55.11</v>
      </c>
      <c r="J37" s="71" t="n">
        <f aca="false">H37/3600</f>
        <v>6.77674722222222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05"/>
      <c r="B38" s="105"/>
      <c r="C38" s="105" t="n">
        <v>37</v>
      </c>
      <c r="D38" s="98" t="n">
        <v>861.384</v>
      </c>
      <c r="E38" s="99" t="n">
        <v>31.2675</v>
      </c>
      <c r="F38" s="99" t="n">
        <v>38.2177</v>
      </c>
      <c r="G38" s="99" t="n">
        <v>40.8901</v>
      </c>
      <c r="H38" s="99" t="n">
        <v>22599.27</v>
      </c>
      <c r="I38" s="99" t="n">
        <v>46.93</v>
      </c>
      <c r="J38" s="79" t="n">
        <f aca="false">H38/3600</f>
        <v>6.277575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106" t="s">
        <v>11</v>
      </c>
      <c r="B39" s="106" t="s">
        <v>36</v>
      </c>
      <c r="C39" s="106" t="n">
        <v>22</v>
      </c>
      <c r="D39" s="90" t="n">
        <v>3898.9608</v>
      </c>
      <c r="E39" s="91" t="n">
        <v>40.1083</v>
      </c>
      <c r="F39" s="91" t="n">
        <v>42.6346</v>
      </c>
      <c r="G39" s="91" t="n">
        <v>43.1329</v>
      </c>
      <c r="H39" s="91" t="n">
        <v>7323.83</v>
      </c>
      <c r="I39" s="91" t="n">
        <v>14.41</v>
      </c>
      <c r="J39" s="64" t="n">
        <f aca="false">H39/3600</f>
        <v>2.03439722222222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0</v>
      </c>
      <c r="B40" s="104"/>
      <c r="C40" s="104" t="n">
        <v>27</v>
      </c>
      <c r="D40" s="94" t="n">
        <v>1800.664</v>
      </c>
      <c r="E40" s="95" t="n">
        <v>36.9166</v>
      </c>
      <c r="F40" s="95" t="n">
        <v>40.0187</v>
      </c>
      <c r="G40" s="95" t="n">
        <v>40.2712</v>
      </c>
      <c r="H40" s="95" t="n">
        <v>6076.03</v>
      </c>
      <c r="I40" s="95" t="n">
        <v>11.66</v>
      </c>
      <c r="J40" s="71" t="n">
        <f aca="false">H40/3600</f>
        <v>1.68778611111111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04"/>
      <c r="B41" s="104"/>
      <c r="C41" s="104" t="n">
        <v>32</v>
      </c>
      <c r="D41" s="94" t="n">
        <v>860.0136</v>
      </c>
      <c r="E41" s="95" t="n">
        <v>34.0282</v>
      </c>
      <c r="F41" s="95" t="n">
        <v>38.0231</v>
      </c>
      <c r="G41" s="95" t="n">
        <v>38.1713</v>
      </c>
      <c r="H41" s="95" t="n">
        <v>5210.33</v>
      </c>
      <c r="I41" s="95" t="n">
        <v>9.46</v>
      </c>
      <c r="J41" s="71" t="n">
        <f aca="false">H41/3600</f>
        <v>1.44731388888889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04"/>
      <c r="B42" s="105"/>
      <c r="C42" s="105" t="n">
        <v>37</v>
      </c>
      <c r="D42" s="98" t="n">
        <v>442.8832</v>
      </c>
      <c r="E42" s="99" t="n">
        <v>31.5754</v>
      </c>
      <c r="F42" s="99" t="n">
        <v>36.5401</v>
      </c>
      <c r="G42" s="99" t="n">
        <v>36.5525</v>
      </c>
      <c r="H42" s="99" t="n">
        <v>4601.33</v>
      </c>
      <c r="I42" s="99" t="n">
        <v>7.91</v>
      </c>
      <c r="J42" s="79" t="n">
        <f aca="false">H42/3600</f>
        <v>1.27814722222222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04"/>
      <c r="B43" s="106" t="s">
        <v>46</v>
      </c>
      <c r="C43" s="106" t="n">
        <v>22</v>
      </c>
      <c r="D43" s="90" t="n">
        <v>4568.6072</v>
      </c>
      <c r="E43" s="91" t="n">
        <v>39.9603</v>
      </c>
      <c r="F43" s="91" t="n">
        <v>42.9425</v>
      </c>
      <c r="G43" s="91" t="n">
        <v>44.2971</v>
      </c>
      <c r="H43" s="91" t="n">
        <v>8041.01</v>
      </c>
      <c r="I43" s="91" t="n">
        <v>17.14</v>
      </c>
      <c r="J43" s="64" t="n">
        <f aca="false">H43/3600</f>
        <v>2.23361388888889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94" t="n">
        <v>1977.404</v>
      </c>
      <c r="E44" s="95" t="n">
        <v>37.0959</v>
      </c>
      <c r="F44" s="95" t="n">
        <v>40.8362</v>
      </c>
      <c r="G44" s="95" t="n">
        <v>41.8782</v>
      </c>
      <c r="H44" s="95" t="n">
        <v>6544.36</v>
      </c>
      <c r="I44" s="95" t="n">
        <v>13.08</v>
      </c>
      <c r="J44" s="71" t="n">
        <f aca="false">H44/3600</f>
        <v>1.81787777777778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04"/>
      <c r="B45" s="104"/>
      <c r="C45" s="104" t="n">
        <v>32</v>
      </c>
      <c r="D45" s="94" t="n">
        <v>946.0064</v>
      </c>
      <c r="E45" s="95" t="n">
        <v>34.1672</v>
      </c>
      <c r="F45" s="95" t="n">
        <v>39.0678</v>
      </c>
      <c r="G45" s="95" t="n">
        <v>39.9582</v>
      </c>
      <c r="H45" s="95" t="n">
        <v>6617.2</v>
      </c>
      <c r="I45" s="95" t="n">
        <v>10.78</v>
      </c>
      <c r="J45" s="71" t="n">
        <f aca="false">H45/3600</f>
        <v>1.83811111111111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04"/>
      <c r="B46" s="105"/>
      <c r="C46" s="105" t="n">
        <v>37</v>
      </c>
      <c r="D46" s="98" t="n">
        <v>480.3536</v>
      </c>
      <c r="E46" s="99" t="n">
        <v>31.3122</v>
      </c>
      <c r="F46" s="99" t="n">
        <v>37.7884</v>
      </c>
      <c r="G46" s="99" t="n">
        <v>38.5564</v>
      </c>
      <c r="H46" s="99" t="n">
        <v>5174</v>
      </c>
      <c r="I46" s="99" t="n">
        <v>9.37</v>
      </c>
      <c r="J46" s="79" t="n">
        <f aca="false">H46/3600</f>
        <v>1.43722222222222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04"/>
      <c r="B47" s="106" t="s">
        <v>60</v>
      </c>
      <c r="C47" s="106" t="n">
        <v>22</v>
      </c>
      <c r="D47" s="90" t="n">
        <v>9207.932</v>
      </c>
      <c r="E47" s="91" t="n">
        <v>38.1491</v>
      </c>
      <c r="F47" s="91" t="n">
        <v>40.8206</v>
      </c>
      <c r="G47" s="91" t="n">
        <v>41.7395</v>
      </c>
      <c r="H47" s="91" t="n">
        <v>8137.88</v>
      </c>
      <c r="I47" s="91" t="n">
        <v>20.66</v>
      </c>
      <c r="J47" s="64" t="n">
        <f aca="false">H47/3600</f>
        <v>2.26052222222222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94" t="n">
        <v>3672.0616</v>
      </c>
      <c r="E48" s="95" t="n">
        <v>34.2931</v>
      </c>
      <c r="F48" s="95" t="n">
        <v>38.1718</v>
      </c>
      <c r="G48" s="95" t="n">
        <v>38.9836</v>
      </c>
      <c r="H48" s="95" t="n">
        <v>6178.94</v>
      </c>
      <c r="I48" s="95" t="n">
        <v>14.81</v>
      </c>
      <c r="J48" s="71" t="n">
        <f aca="false">H48/3600</f>
        <v>1.71637222222222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04"/>
      <c r="B49" s="104"/>
      <c r="C49" s="104" t="n">
        <v>32</v>
      </c>
      <c r="D49" s="94" t="n">
        <v>1557.2488</v>
      </c>
      <c r="E49" s="95" t="n">
        <v>30.9345</v>
      </c>
      <c r="F49" s="95" t="n">
        <v>36.2632</v>
      </c>
      <c r="G49" s="95" t="n">
        <v>37.0105</v>
      </c>
      <c r="H49" s="95" t="n">
        <v>5083.3</v>
      </c>
      <c r="I49" s="95" t="n">
        <v>11.43</v>
      </c>
      <c r="J49" s="71" t="n">
        <f aca="false">H49/3600</f>
        <v>1.41202777777778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04"/>
      <c r="B50" s="105"/>
      <c r="C50" s="105" t="n">
        <v>37</v>
      </c>
      <c r="D50" s="98" t="n">
        <v>661.0296</v>
      </c>
      <c r="E50" s="99" t="n">
        <v>27.768</v>
      </c>
      <c r="F50" s="99" t="n">
        <v>34.9035</v>
      </c>
      <c r="G50" s="99" t="n">
        <v>35.6101</v>
      </c>
      <c r="H50" s="99" t="n">
        <v>4375.44</v>
      </c>
      <c r="I50" s="99" t="n">
        <v>8.91</v>
      </c>
      <c r="J50" s="79" t="n">
        <f aca="false">H50/3600</f>
        <v>1.2154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04"/>
      <c r="B51" s="106" t="s">
        <v>63</v>
      </c>
      <c r="C51" s="106" t="n">
        <v>22</v>
      </c>
      <c r="D51" s="90" t="n">
        <v>6028.9912</v>
      </c>
      <c r="E51" s="91" t="n">
        <v>39.8002</v>
      </c>
      <c r="F51" s="91" t="n">
        <v>41.2529</v>
      </c>
      <c r="G51" s="91" t="n">
        <v>42.6415</v>
      </c>
      <c r="H51" s="91" t="n">
        <v>6435.19</v>
      </c>
      <c r="I51" s="91" t="n">
        <v>12.72</v>
      </c>
      <c r="J51" s="64" t="n">
        <f aca="false">H51/3600</f>
        <v>1.78755277777778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94" t="n">
        <v>2359.7512</v>
      </c>
      <c r="E52" s="95" t="n">
        <v>36.0362</v>
      </c>
      <c r="F52" s="95" t="n">
        <v>38.6266</v>
      </c>
      <c r="G52" s="95" t="n">
        <v>40.2697</v>
      </c>
      <c r="H52" s="95" t="n">
        <v>6968.19</v>
      </c>
      <c r="I52" s="95" t="n">
        <v>9.61</v>
      </c>
      <c r="J52" s="71" t="n">
        <f aca="false">H52/3600</f>
        <v>1.93560833333333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04"/>
      <c r="B53" s="104"/>
      <c r="C53" s="104" t="n">
        <v>32</v>
      </c>
      <c r="D53" s="94" t="n">
        <v>1024.8376</v>
      </c>
      <c r="E53" s="95" t="n">
        <v>32.8801</v>
      </c>
      <c r="F53" s="95" t="n">
        <v>36.7394</v>
      </c>
      <c r="G53" s="95" t="n">
        <v>38.463</v>
      </c>
      <c r="H53" s="95" t="n">
        <v>4373.21</v>
      </c>
      <c r="I53" s="95" t="n">
        <v>7.5</v>
      </c>
      <c r="J53" s="71" t="n">
        <f aca="false">H53/3600</f>
        <v>1.21478055555556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05"/>
      <c r="B54" s="105"/>
      <c r="C54" s="105" t="n">
        <v>37</v>
      </c>
      <c r="D54" s="98" t="n">
        <v>469.3792</v>
      </c>
      <c r="E54" s="99" t="n">
        <v>30.0692</v>
      </c>
      <c r="F54" s="99" t="n">
        <v>35.465</v>
      </c>
      <c r="G54" s="99" t="n">
        <v>37.1675</v>
      </c>
      <c r="H54" s="99" t="n">
        <v>3721.42</v>
      </c>
      <c r="I54" s="99" t="n">
        <v>6.08</v>
      </c>
      <c r="J54" s="79" t="n">
        <f aca="false">H54/3600</f>
        <v>1.03372777777778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106" t="s">
        <v>12</v>
      </c>
      <c r="B55" s="106" t="s">
        <v>42</v>
      </c>
      <c r="C55" s="106" t="n">
        <v>22</v>
      </c>
      <c r="D55" s="90" t="n">
        <v>1764.0696</v>
      </c>
      <c r="E55" s="91" t="n">
        <v>40.7504</v>
      </c>
      <c r="F55" s="91" t="n">
        <v>43.3677</v>
      </c>
      <c r="G55" s="91" t="n">
        <v>42.7992</v>
      </c>
      <c r="H55" s="91" t="n">
        <v>2005.04</v>
      </c>
      <c r="I55" s="91" t="n">
        <v>4.42</v>
      </c>
      <c r="J55" s="64" t="n">
        <f aca="false">H55/3600</f>
        <v>0.556955555555556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81</v>
      </c>
      <c r="B56" s="104"/>
      <c r="C56" s="104" t="n">
        <v>27</v>
      </c>
      <c r="D56" s="94" t="n">
        <v>874.872</v>
      </c>
      <c r="E56" s="95" t="n">
        <v>36.8858</v>
      </c>
      <c r="F56" s="95" t="n">
        <v>40.5805</v>
      </c>
      <c r="G56" s="95" t="n">
        <v>39.5894</v>
      </c>
      <c r="H56" s="95" t="n">
        <v>1713.67</v>
      </c>
      <c r="I56" s="95" t="n">
        <v>5.03</v>
      </c>
      <c r="J56" s="71" t="n">
        <f aca="false">H56/3600</f>
        <v>0.476019444444444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04"/>
      <c r="B57" s="104"/>
      <c r="C57" s="104" t="n">
        <v>32</v>
      </c>
      <c r="D57" s="94" t="n">
        <v>429.9296</v>
      </c>
      <c r="E57" s="95" t="n">
        <v>33.4051</v>
      </c>
      <c r="F57" s="95" t="n">
        <v>38.5296</v>
      </c>
      <c r="G57" s="95" t="n">
        <v>37.2494</v>
      </c>
      <c r="H57" s="95" t="n">
        <v>1462.45</v>
      </c>
      <c r="I57" s="95" t="n">
        <v>2.92</v>
      </c>
      <c r="J57" s="71" t="n">
        <f aca="false">H57/3600</f>
        <v>0.406236111111111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04"/>
      <c r="B58" s="105"/>
      <c r="C58" s="105" t="n">
        <v>37</v>
      </c>
      <c r="D58" s="98" t="n">
        <v>219.9848</v>
      </c>
      <c r="E58" s="99" t="n">
        <v>30.4772</v>
      </c>
      <c r="F58" s="99" t="n">
        <v>37.1193</v>
      </c>
      <c r="G58" s="99" t="n">
        <v>35.6372</v>
      </c>
      <c r="H58" s="99" t="n">
        <v>1275.16</v>
      </c>
      <c r="I58" s="99" t="n">
        <v>2.44</v>
      </c>
      <c r="J58" s="79" t="n">
        <f aca="false">H58/3600</f>
        <v>0.354211111111111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04"/>
      <c r="B59" s="106" t="s">
        <v>48</v>
      </c>
      <c r="C59" s="106" t="n">
        <v>22</v>
      </c>
      <c r="D59" s="90" t="n">
        <v>2713.0688</v>
      </c>
      <c r="E59" s="91" t="n">
        <v>38.1668</v>
      </c>
      <c r="F59" s="91" t="n">
        <v>42.4388</v>
      </c>
      <c r="G59" s="91" t="n">
        <v>43.4238</v>
      </c>
      <c r="H59" s="91" t="n">
        <v>2116.31</v>
      </c>
      <c r="I59" s="91" t="n">
        <v>6.04</v>
      </c>
      <c r="J59" s="64" t="n">
        <f aca="false">H59/3600</f>
        <v>0.587863888888889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94" t="n">
        <v>902.2592</v>
      </c>
      <c r="E60" s="95" t="n">
        <v>34.1568</v>
      </c>
      <c r="F60" s="95" t="n">
        <v>40.5765</v>
      </c>
      <c r="G60" s="95" t="n">
        <v>41.4091</v>
      </c>
      <c r="H60" s="95" t="n">
        <v>1562.62</v>
      </c>
      <c r="I60" s="95" t="n">
        <v>4.17</v>
      </c>
      <c r="J60" s="71" t="n">
        <f aca="false">H60/3600</f>
        <v>0.434061111111111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04"/>
      <c r="B61" s="104"/>
      <c r="C61" s="104" t="n">
        <v>32</v>
      </c>
      <c r="D61" s="94" t="n">
        <v>335.0624</v>
      </c>
      <c r="E61" s="95" t="n">
        <v>31.1087</v>
      </c>
      <c r="F61" s="95" t="n">
        <v>39.2873</v>
      </c>
      <c r="G61" s="95" t="n">
        <v>40.0396</v>
      </c>
      <c r="H61" s="95" t="n">
        <v>1221.39</v>
      </c>
      <c r="I61" s="95" t="n">
        <v>3</v>
      </c>
      <c r="J61" s="71" t="n">
        <f aca="false">H61/3600</f>
        <v>0.339275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04"/>
      <c r="B62" s="105"/>
      <c r="C62" s="105" t="n">
        <v>37</v>
      </c>
      <c r="D62" s="98" t="n">
        <v>134.7208</v>
      </c>
      <c r="E62" s="99" t="n">
        <v>28.2246</v>
      </c>
      <c r="F62" s="99" t="n">
        <v>38.2088</v>
      </c>
      <c r="G62" s="99" t="n">
        <v>38.9413</v>
      </c>
      <c r="H62" s="99" t="n">
        <v>1142.63</v>
      </c>
      <c r="I62" s="99" t="n">
        <v>2.4</v>
      </c>
      <c r="J62" s="79" t="n">
        <f aca="false">H62/3600</f>
        <v>0.317397222222222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04"/>
      <c r="B63" s="106" t="s">
        <v>44</v>
      </c>
      <c r="C63" s="106" t="n">
        <v>22</v>
      </c>
      <c r="D63" s="90" t="n">
        <v>2126.7584</v>
      </c>
      <c r="E63" s="91" t="n">
        <v>37.8913</v>
      </c>
      <c r="F63" s="91" t="n">
        <v>40.5647</v>
      </c>
      <c r="G63" s="91" t="n">
        <v>41.25</v>
      </c>
      <c r="H63" s="91" t="n">
        <v>1807.18</v>
      </c>
      <c r="I63" s="91" t="n">
        <v>4.87</v>
      </c>
      <c r="J63" s="64" t="n">
        <f aca="false">H63/3600</f>
        <v>0.501994444444444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94" t="n">
        <v>857.764</v>
      </c>
      <c r="E64" s="95" t="n">
        <v>34.1579</v>
      </c>
      <c r="F64" s="95" t="n">
        <v>37.9055</v>
      </c>
      <c r="G64" s="95" t="n">
        <v>38.4531</v>
      </c>
      <c r="H64" s="95" t="n">
        <v>1360.36</v>
      </c>
      <c r="I64" s="95" t="n">
        <v>3.44</v>
      </c>
      <c r="J64" s="71" t="n">
        <f aca="false">H64/3600</f>
        <v>0.377877777777778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04"/>
      <c r="B65" s="104"/>
      <c r="C65" s="104" t="n">
        <v>32</v>
      </c>
      <c r="D65" s="94" t="n">
        <v>363.3488</v>
      </c>
      <c r="E65" s="95" t="n">
        <v>30.7801</v>
      </c>
      <c r="F65" s="95" t="n">
        <v>35.8882</v>
      </c>
      <c r="G65" s="95" t="n">
        <v>36.4159</v>
      </c>
      <c r="H65" s="95" t="n">
        <v>1115.7</v>
      </c>
      <c r="I65" s="95" t="n">
        <v>2.6</v>
      </c>
      <c r="J65" s="71" t="n">
        <f aca="false">H65/3600</f>
        <v>0.309916666666667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04"/>
      <c r="B66" s="105"/>
      <c r="C66" s="105" t="n">
        <v>37</v>
      </c>
      <c r="D66" s="98" t="n">
        <v>155.9648</v>
      </c>
      <c r="E66" s="99" t="n">
        <v>27.7775</v>
      </c>
      <c r="F66" s="99" t="n">
        <v>34.4448</v>
      </c>
      <c r="G66" s="99" t="n">
        <v>35.0035</v>
      </c>
      <c r="H66" s="99" t="n">
        <v>967.58</v>
      </c>
      <c r="I66" s="99" t="n">
        <v>2.04</v>
      </c>
      <c r="J66" s="79" t="n">
        <f aca="false">H66/3600</f>
        <v>0.268772222222222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04"/>
      <c r="B67" s="106" t="s">
        <v>63</v>
      </c>
      <c r="C67" s="106" t="n">
        <v>22</v>
      </c>
      <c r="D67" s="90" t="n">
        <v>1369.9384</v>
      </c>
      <c r="E67" s="91" t="n">
        <v>39.6979</v>
      </c>
      <c r="F67" s="91" t="n">
        <v>41.0688</v>
      </c>
      <c r="G67" s="91" t="n">
        <v>42.135</v>
      </c>
      <c r="H67" s="91" t="n">
        <v>1469.08</v>
      </c>
      <c r="I67" s="91" t="n">
        <v>3.3</v>
      </c>
      <c r="J67" s="64" t="n">
        <f aca="false">H67/3600</f>
        <v>0.408077777777778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94" t="n">
        <v>644.0432</v>
      </c>
      <c r="E68" s="95" t="n">
        <v>35.7057</v>
      </c>
      <c r="F68" s="95" t="n">
        <v>38.203</v>
      </c>
      <c r="G68" s="95" t="n">
        <v>39.4089</v>
      </c>
      <c r="H68" s="95" t="n">
        <v>1226.52</v>
      </c>
      <c r="I68" s="95" t="n">
        <v>2.61</v>
      </c>
      <c r="J68" s="71" t="n">
        <f aca="false">H68/3600</f>
        <v>0.3407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04"/>
      <c r="B69" s="104"/>
      <c r="C69" s="104" t="n">
        <v>32</v>
      </c>
      <c r="D69" s="94" t="n">
        <v>305.2288</v>
      </c>
      <c r="E69" s="95" t="n">
        <v>32.1573</v>
      </c>
      <c r="F69" s="95" t="n">
        <v>36.2318</v>
      </c>
      <c r="G69" s="95" t="n">
        <v>37.3845</v>
      </c>
      <c r="H69" s="95" t="n">
        <v>1017.03</v>
      </c>
      <c r="I69" s="95" t="n">
        <v>2.04</v>
      </c>
      <c r="J69" s="71" t="n">
        <f aca="false">H69/3600</f>
        <v>0.282508333333333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05"/>
      <c r="B70" s="105"/>
      <c r="C70" s="105" t="n">
        <v>37</v>
      </c>
      <c r="D70" s="98" t="n">
        <v>148.4928</v>
      </c>
      <c r="E70" s="99" t="n">
        <v>29.3076</v>
      </c>
      <c r="F70" s="99" t="n">
        <v>34.7866</v>
      </c>
      <c r="G70" s="99" t="n">
        <v>35.8769</v>
      </c>
      <c r="H70" s="99" t="n">
        <v>857.05</v>
      </c>
      <c r="I70" s="99" t="n">
        <v>1.62</v>
      </c>
      <c r="J70" s="79" t="n">
        <f aca="false">H70/3600</f>
        <v>0.238069444444444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90" t="n">
        <v>2443.8448</v>
      </c>
      <c r="E71" s="91" t="n">
        <v>42.368</v>
      </c>
      <c r="F71" s="91" t="n">
        <v>46.2673</v>
      </c>
      <c r="G71" s="91" t="n">
        <v>47.4883</v>
      </c>
      <c r="H71" s="91" t="n">
        <v>14116.65</v>
      </c>
      <c r="I71" s="91" t="n">
        <v>23.52</v>
      </c>
      <c r="J71" s="64" t="n">
        <f aca="false">H71/3600</f>
        <v>3.92129166666667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94" t="n">
        <v>913.9944</v>
      </c>
      <c r="E72" s="95" t="n">
        <v>40.118</v>
      </c>
      <c r="F72" s="95" t="n">
        <v>44.1892</v>
      </c>
      <c r="G72" s="95" t="n">
        <v>45.4084</v>
      </c>
      <c r="H72" s="95" t="n">
        <v>14967.25</v>
      </c>
      <c r="I72" s="95" t="n">
        <v>20.26</v>
      </c>
      <c r="J72" s="71" t="n">
        <f aca="false">H72/3600</f>
        <v>4.15756944444444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04"/>
      <c r="B73" s="104"/>
      <c r="C73" s="104" t="n">
        <v>32</v>
      </c>
      <c r="D73" s="94" t="n">
        <v>447.4896</v>
      </c>
      <c r="E73" s="95" t="n">
        <v>37.5321</v>
      </c>
      <c r="F73" s="95" t="n">
        <v>42.3426</v>
      </c>
      <c r="G73" s="95" t="n">
        <v>43.5182</v>
      </c>
      <c r="H73" s="95" t="n">
        <v>13817.17</v>
      </c>
      <c r="I73" s="95" t="n">
        <v>17.14</v>
      </c>
      <c r="J73" s="71" t="n">
        <f aca="false">H73/3600</f>
        <v>3.83810277777778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04"/>
      <c r="B74" s="105"/>
      <c r="C74" s="105" t="n">
        <v>37</v>
      </c>
      <c r="D74" s="98" t="n">
        <v>237.0568</v>
      </c>
      <c r="E74" s="99" t="n">
        <v>34.5994</v>
      </c>
      <c r="F74" s="99" t="n">
        <v>41.1553</v>
      </c>
      <c r="G74" s="99" t="n">
        <v>42.1853</v>
      </c>
      <c r="H74" s="99" t="n">
        <v>13960.45</v>
      </c>
      <c r="I74" s="99" t="n">
        <v>15.88</v>
      </c>
      <c r="J74" s="79" t="n">
        <f aca="false">H74/3600</f>
        <v>3.87790277777778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90" t="n">
        <v>1867.6016</v>
      </c>
      <c r="E75" s="91" t="n">
        <v>42.7662</v>
      </c>
      <c r="F75" s="91" t="n">
        <v>47.8149</v>
      </c>
      <c r="G75" s="91" t="n">
        <v>48.4267</v>
      </c>
      <c r="H75" s="91" t="n">
        <v>13152.34</v>
      </c>
      <c r="I75" s="91" t="n">
        <v>23.07</v>
      </c>
      <c r="J75" s="64" t="n">
        <f aca="false">H75/3600</f>
        <v>3.65342777777778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94" t="n">
        <v>471.676</v>
      </c>
      <c r="E76" s="95" t="n">
        <v>40.9903</v>
      </c>
      <c r="F76" s="95" t="n">
        <v>46.1313</v>
      </c>
      <c r="G76" s="95" t="n">
        <v>46.7295</v>
      </c>
      <c r="H76" s="95" t="n">
        <v>13526.21</v>
      </c>
      <c r="I76" s="95" t="n">
        <v>17.98</v>
      </c>
      <c r="J76" s="71" t="n">
        <f aca="false">H76/3600</f>
        <v>3.75728055555556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04"/>
      <c r="B77" s="104"/>
      <c r="C77" s="104" t="n">
        <v>32</v>
      </c>
      <c r="D77" s="94" t="n">
        <v>200.7968</v>
      </c>
      <c r="E77" s="95" t="n">
        <v>38.8711</v>
      </c>
      <c r="F77" s="95" t="n">
        <v>44.3427</v>
      </c>
      <c r="G77" s="95" t="n">
        <v>44.9012</v>
      </c>
      <c r="H77" s="95" t="n">
        <v>12514.36</v>
      </c>
      <c r="I77" s="95" t="n">
        <v>16.34</v>
      </c>
      <c r="J77" s="71" t="n">
        <f aca="false">H77/3600</f>
        <v>3.47621111111111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04"/>
      <c r="B78" s="105"/>
      <c r="C78" s="105" t="n">
        <v>37</v>
      </c>
      <c r="D78" s="98" t="n">
        <v>107.0936</v>
      </c>
      <c r="E78" s="99" t="n">
        <v>36.4041</v>
      </c>
      <c r="F78" s="99" t="n">
        <v>43.0519</v>
      </c>
      <c r="G78" s="99" t="n">
        <v>43.5229</v>
      </c>
      <c r="H78" s="99" t="n">
        <v>10699.67</v>
      </c>
      <c r="I78" s="99" t="n">
        <v>15.99</v>
      </c>
      <c r="J78" s="79" t="n">
        <f aca="false">H78/3600</f>
        <v>2.97213055555556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90" t="n">
        <v>2179.2776</v>
      </c>
      <c r="E79" s="91" t="n">
        <v>43.0918</v>
      </c>
      <c r="F79" s="91" t="n">
        <v>47.0164</v>
      </c>
      <c r="G79" s="91" t="n">
        <v>47.8615</v>
      </c>
      <c r="H79" s="91" t="n">
        <v>17131.11</v>
      </c>
      <c r="I79" s="91" t="n">
        <v>24.21</v>
      </c>
      <c r="J79" s="64" t="n">
        <f aca="false">H79/3600</f>
        <v>4.75864166666667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94" t="n">
        <v>740.2024</v>
      </c>
      <c r="E80" s="95" t="n">
        <v>40.9873</v>
      </c>
      <c r="F80" s="95" t="n">
        <v>45.105</v>
      </c>
      <c r="G80" s="95" t="n">
        <v>45.9626</v>
      </c>
      <c r="H80" s="95" t="n">
        <v>14387.81</v>
      </c>
      <c r="I80" s="95" t="n">
        <v>20.02</v>
      </c>
      <c r="J80" s="71" t="n">
        <f aca="false">H80/3600</f>
        <v>3.99661388888889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04"/>
      <c r="B81" s="104"/>
      <c r="C81" s="104" t="n">
        <v>32</v>
      </c>
      <c r="D81" s="94" t="n">
        <v>335.4456</v>
      </c>
      <c r="E81" s="95" t="n">
        <v>38.604</v>
      </c>
      <c r="F81" s="95" t="n">
        <v>43.2557</v>
      </c>
      <c r="G81" s="95" t="n">
        <v>44.2271</v>
      </c>
      <c r="H81" s="95" t="n">
        <v>13772.02</v>
      </c>
      <c r="I81" s="95" t="n">
        <v>17.82</v>
      </c>
      <c r="J81" s="71" t="n">
        <f aca="false">H81/3600</f>
        <v>3.82556111111111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05"/>
      <c r="B82" s="105"/>
      <c r="C82" s="105" t="n">
        <v>37</v>
      </c>
      <c r="D82" s="98" t="n">
        <v>175.6168</v>
      </c>
      <c r="E82" s="99" t="n">
        <v>35.9113</v>
      </c>
      <c r="F82" s="99" t="n">
        <v>41.8854</v>
      </c>
      <c r="G82" s="99" t="n">
        <v>42.8158</v>
      </c>
      <c r="H82" s="99" t="n">
        <v>14717.82</v>
      </c>
      <c r="I82" s="99" t="n">
        <v>16.31</v>
      </c>
      <c r="J82" s="79" t="n">
        <f aca="false">H82/3600</f>
        <v>4.08828333333333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106" t="s">
        <v>84</v>
      </c>
      <c r="B83" s="106" t="s">
        <v>38</v>
      </c>
      <c r="C83" s="106" t="n">
        <v>22</v>
      </c>
      <c r="D83" s="90" t="n">
        <v>4236.5464</v>
      </c>
      <c r="E83" s="91" t="n">
        <v>40.2163</v>
      </c>
      <c r="F83" s="91" t="n">
        <v>42.4355</v>
      </c>
      <c r="G83" s="91" t="n">
        <v>42.9455</v>
      </c>
      <c r="H83" s="91" t="n">
        <v>7174.31</v>
      </c>
      <c r="I83" s="91" t="n">
        <v>16.07</v>
      </c>
      <c r="J83" s="64" t="n">
        <f aca="false">H83/3600</f>
        <v>1.99286388888889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4" t="n">
        <v>1962.9456</v>
      </c>
      <c r="E84" s="95" t="n">
        <v>36.8796</v>
      </c>
      <c r="F84" s="95" t="n">
        <v>39.5733</v>
      </c>
      <c r="G84" s="95" t="n">
        <v>39.8592</v>
      </c>
      <c r="H84" s="95" t="n">
        <v>5997.64</v>
      </c>
      <c r="I84" s="95" t="n">
        <v>11.63</v>
      </c>
      <c r="J84" s="71" t="n">
        <f aca="false">H84/3600</f>
        <v>1.66601111111111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104"/>
      <c r="B85" s="104"/>
      <c r="C85" s="104" t="n">
        <v>32</v>
      </c>
      <c r="D85" s="94" t="n">
        <v>935.2576</v>
      </c>
      <c r="E85" s="95" t="n">
        <v>33.8924</v>
      </c>
      <c r="F85" s="95" t="n">
        <v>37.3536</v>
      </c>
      <c r="G85" s="95" t="n">
        <v>37.493</v>
      </c>
      <c r="H85" s="95" t="n">
        <v>5116.37</v>
      </c>
      <c r="I85" s="95" t="n">
        <v>9.39</v>
      </c>
      <c r="J85" s="71" t="n">
        <f aca="false">H85/3600</f>
        <v>1.42121388888889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104"/>
      <c r="B86" s="105"/>
      <c r="C86" s="105" t="n">
        <v>37</v>
      </c>
      <c r="D86" s="98" t="n">
        <v>485.0512</v>
      </c>
      <c r="E86" s="99" t="n">
        <v>31.2623</v>
      </c>
      <c r="F86" s="99" t="n">
        <v>35.6787</v>
      </c>
      <c r="G86" s="99" t="n">
        <v>35.7652</v>
      </c>
      <c r="H86" s="99" t="n">
        <v>4516.67</v>
      </c>
      <c r="I86" s="99" t="n">
        <v>7.8</v>
      </c>
      <c r="J86" s="79" t="n">
        <f aca="false">H86/3600</f>
        <v>1.25463055555556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104"/>
      <c r="B87" s="106" t="s">
        <v>56</v>
      </c>
      <c r="C87" s="106" t="n">
        <v>22</v>
      </c>
      <c r="D87" s="90" t="n">
        <v>5803.1986</v>
      </c>
      <c r="E87" s="91" t="n">
        <v>42.7139</v>
      </c>
      <c r="F87" s="91" t="n">
        <v>45.2339</v>
      </c>
      <c r="G87" s="91" t="n">
        <v>45.5257</v>
      </c>
      <c r="H87" s="91" t="n">
        <v>17034.41</v>
      </c>
      <c r="I87" s="91" t="n">
        <v>31.26</v>
      </c>
      <c r="J87" s="64" t="n">
        <f aca="false">H87/3600</f>
        <v>4.73178055555556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4" t="n">
        <v>2878.4189</v>
      </c>
      <c r="E88" s="95" t="n">
        <v>38.728</v>
      </c>
      <c r="F88" s="95" t="n">
        <v>42.2631</v>
      </c>
      <c r="G88" s="95" t="n">
        <v>42.4807</v>
      </c>
      <c r="H88" s="95" t="n">
        <v>13784.51</v>
      </c>
      <c r="I88" s="95" t="n">
        <v>25.15</v>
      </c>
      <c r="J88" s="71" t="n">
        <f aca="false">H88/3600</f>
        <v>3.82903055555556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104"/>
      <c r="B89" s="104"/>
      <c r="C89" s="104" t="n">
        <v>32</v>
      </c>
      <c r="D89" s="94" t="n">
        <v>1370.4346</v>
      </c>
      <c r="E89" s="95" t="n">
        <v>34.974</v>
      </c>
      <c r="F89" s="95" t="n">
        <v>40.026</v>
      </c>
      <c r="G89" s="95" t="n">
        <v>39.9383</v>
      </c>
      <c r="H89" s="95" t="n">
        <v>11381.54</v>
      </c>
      <c r="I89" s="95" t="n">
        <v>20.74</v>
      </c>
      <c r="J89" s="71" t="n">
        <f aca="false">H89/3600</f>
        <v>3.16153888888889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104"/>
      <c r="B90" s="105"/>
      <c r="C90" s="105" t="n">
        <v>37</v>
      </c>
      <c r="D90" s="98" t="n">
        <v>625.2307</v>
      </c>
      <c r="E90" s="99" t="n">
        <v>31.6705</v>
      </c>
      <c r="F90" s="99" t="n">
        <v>38.524</v>
      </c>
      <c r="G90" s="99" t="n">
        <v>37.934</v>
      </c>
      <c r="H90" s="99" t="n">
        <v>9709.28</v>
      </c>
      <c r="I90" s="99" t="n">
        <v>17.55</v>
      </c>
      <c r="J90" s="79" t="n">
        <f aca="false">H90/3600</f>
        <v>2.69702222222222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104"/>
      <c r="B91" s="106" t="s">
        <v>64</v>
      </c>
      <c r="C91" s="106" t="n">
        <v>22</v>
      </c>
      <c r="D91" s="90" t="n">
        <v>358.5672</v>
      </c>
      <c r="E91" s="91" t="n">
        <v>46.3561</v>
      </c>
      <c r="F91" s="91" t="n">
        <v>44.4877</v>
      </c>
      <c r="G91" s="91" t="n">
        <v>44.5379</v>
      </c>
      <c r="H91" s="91" t="n">
        <v>4520.67</v>
      </c>
      <c r="I91" s="91" t="n">
        <v>7.4</v>
      </c>
      <c r="J91" s="64" t="n">
        <f aca="false">H91/3600</f>
        <v>1.25574166666667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4" t="n">
        <v>264.0664</v>
      </c>
      <c r="E92" s="95" t="n">
        <v>42.0537</v>
      </c>
      <c r="F92" s="95" t="n">
        <v>40.8108</v>
      </c>
      <c r="G92" s="95" t="n">
        <v>40.7996</v>
      </c>
      <c r="H92" s="95" t="n">
        <v>4447.88</v>
      </c>
      <c r="I92" s="95" t="n">
        <v>8.32</v>
      </c>
      <c r="J92" s="71" t="n">
        <f aca="false">H92/3600</f>
        <v>1.23552222222222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104"/>
      <c r="B93" s="104"/>
      <c r="C93" s="104" t="n">
        <v>32</v>
      </c>
      <c r="D93" s="94" t="n">
        <v>196.9672</v>
      </c>
      <c r="E93" s="95" t="n">
        <v>37.3643</v>
      </c>
      <c r="F93" s="95" t="n">
        <v>38.7629</v>
      </c>
      <c r="G93" s="95" t="n">
        <v>38.7388</v>
      </c>
      <c r="H93" s="95" t="n">
        <v>4366.18</v>
      </c>
      <c r="I93" s="95" t="n">
        <v>8.14</v>
      </c>
      <c r="J93" s="71" t="n">
        <f aca="false">H93/3600</f>
        <v>1.21282777777778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104"/>
      <c r="B94" s="105"/>
      <c r="C94" s="105" t="n">
        <v>37</v>
      </c>
      <c r="D94" s="98" t="n">
        <v>139.1912</v>
      </c>
      <c r="E94" s="99" t="n">
        <v>32.5666</v>
      </c>
      <c r="F94" s="99" t="n">
        <v>37.697</v>
      </c>
      <c r="G94" s="99" t="n">
        <v>37.2546</v>
      </c>
      <c r="H94" s="99" t="n">
        <v>4740.49</v>
      </c>
      <c r="I94" s="99" t="n">
        <v>7.27</v>
      </c>
      <c r="J94" s="79" t="n">
        <f aca="false">H94/3600</f>
        <v>1.31680277777778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104"/>
      <c r="B95" s="106" t="s">
        <v>65</v>
      </c>
      <c r="C95" s="106" t="n">
        <v>22</v>
      </c>
      <c r="D95" s="90" t="n">
        <v>725.5498</v>
      </c>
      <c r="E95" s="91" t="n">
        <v>48.7326</v>
      </c>
      <c r="F95" s="91" t="n">
        <v>51.6608</v>
      </c>
      <c r="G95" s="91" t="n">
        <v>52.7284</v>
      </c>
      <c r="H95" s="91" t="n">
        <v>14047.82</v>
      </c>
      <c r="I95" s="91" t="n">
        <v>16.12</v>
      </c>
      <c r="J95" s="64" t="n">
        <f aca="false">H95/3600</f>
        <v>3.90217222222222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4" t="n">
        <v>428.4614</v>
      </c>
      <c r="E96" s="95" t="n">
        <v>44.8508</v>
      </c>
      <c r="F96" s="95" t="n">
        <v>48.2542</v>
      </c>
      <c r="G96" s="95" t="n">
        <v>49.4182</v>
      </c>
      <c r="H96" s="95" t="n">
        <v>9134.12</v>
      </c>
      <c r="I96" s="95" t="n">
        <v>15.5</v>
      </c>
      <c r="J96" s="71" t="n">
        <f aca="false">H96/3600</f>
        <v>2.53725555555556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104"/>
      <c r="B97" s="104"/>
      <c r="C97" s="104" t="n">
        <v>32</v>
      </c>
      <c r="D97" s="94" t="n">
        <v>251.5971</v>
      </c>
      <c r="E97" s="95" t="n">
        <v>41.0172</v>
      </c>
      <c r="F97" s="95" t="n">
        <v>45.4924</v>
      </c>
      <c r="G97" s="95" t="n">
        <v>46.9045</v>
      </c>
      <c r="H97" s="95" t="n">
        <v>8686.47</v>
      </c>
      <c r="I97" s="95" t="n">
        <v>14.81</v>
      </c>
      <c r="J97" s="71" t="n">
        <f aca="false">H97/3600</f>
        <v>2.41290833333333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105"/>
      <c r="B98" s="105"/>
      <c r="C98" s="105" t="n">
        <v>37</v>
      </c>
      <c r="D98" s="98" t="n">
        <v>155.2982</v>
      </c>
      <c r="E98" s="99" t="n">
        <v>37.2007</v>
      </c>
      <c r="F98" s="99" t="n">
        <v>43.364</v>
      </c>
      <c r="G98" s="99" t="n">
        <v>45.0899</v>
      </c>
      <c r="H98" s="99" t="n">
        <v>8367.21</v>
      </c>
      <c r="I98" s="99" t="n">
        <v>13.89</v>
      </c>
      <c r="J98" s="79" t="n">
        <f aca="false">H98/3600</f>
        <v>2.324225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3.6062636232412</v>
      </c>
      <c r="J106" s="102" t="n">
        <f aca="false">GEOMEAN(J3:J98)</f>
        <v>2.01193462838093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475875</v>
      </c>
      <c r="J108" s="102" t="n">
        <f aca="false">SUM(J3:J98)</f>
        <v>251.619869444444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13.7412473061826</v>
      </c>
      <c r="J113" s="102" t="n">
        <f aca="false">GEOMEAN(J19:J82)</f>
        <v>1.99449590665279</v>
      </c>
      <c r="Q113" s="102" t="e">
        <f aca="false">GEOMEAN(Q19:Q82)</f>
        <v>#NUM!</v>
      </c>
      <c r="R113" s="10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2478.2064</v>
      </c>
      <c r="E3" s="63" t="n">
        <v>43.6541</v>
      </c>
      <c r="F3" s="63" t="n">
        <v>43.0558</v>
      </c>
      <c r="G3" s="63" t="n">
        <v>44.9654</v>
      </c>
      <c r="H3" s="63" t="n">
        <v>10854.2</v>
      </c>
      <c r="I3" s="63" t="n">
        <v>104.58</v>
      </c>
      <c r="J3" s="64" t="n">
        <f aca="false">H3/3600</f>
        <v>3.01505555555556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7717.6848</v>
      </c>
      <c r="E4" s="70" t="n">
        <v>40.4553</v>
      </c>
      <c r="F4" s="70" t="n">
        <v>40.3939</v>
      </c>
      <c r="G4" s="70" t="n">
        <v>42.3505</v>
      </c>
      <c r="H4" s="70" t="n">
        <v>5679.33</v>
      </c>
      <c r="I4" s="70" t="n">
        <v>92.05</v>
      </c>
      <c r="J4" s="71" t="n">
        <f aca="false">H4/3600</f>
        <v>1.57759166666667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830.2336</v>
      </c>
      <c r="E5" s="70" t="n">
        <v>37.3607</v>
      </c>
      <c r="F5" s="70" t="n">
        <v>38.5967</v>
      </c>
      <c r="G5" s="70" t="n">
        <v>40.5253</v>
      </c>
      <c r="H5" s="70" t="n">
        <v>5150.07</v>
      </c>
      <c r="I5" s="70" t="n">
        <v>82.6</v>
      </c>
      <c r="J5" s="71" t="n">
        <f aca="false">H5/3600</f>
        <v>1.430575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8568.856</v>
      </c>
      <c r="E6" s="78" t="n">
        <v>34.2742</v>
      </c>
      <c r="F6" s="78" t="n">
        <v>37.3707</v>
      </c>
      <c r="G6" s="78" t="n">
        <v>39.3481</v>
      </c>
      <c r="H6" s="78" t="n">
        <v>4755.04</v>
      </c>
      <c r="I6" s="78" t="n">
        <v>73.46</v>
      </c>
      <c r="J6" s="79" t="n">
        <f aca="false">H6/3600</f>
        <v>1.32084444444444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5345.5232</v>
      </c>
      <c r="E7" s="63" t="n">
        <v>43.5423</v>
      </c>
      <c r="F7" s="63" t="n">
        <v>45.9178</v>
      </c>
      <c r="G7" s="63" t="n">
        <v>45.4397</v>
      </c>
      <c r="H7" s="63" t="n">
        <v>6571.47</v>
      </c>
      <c r="I7" s="63" t="n">
        <v>104.7</v>
      </c>
      <c r="J7" s="64" t="n">
        <f aca="false">H7/3600</f>
        <v>1.82540833333333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1595.6784</v>
      </c>
      <c r="E8" s="70" t="n">
        <v>40.1168</v>
      </c>
      <c r="F8" s="70" t="n">
        <v>43.474</v>
      </c>
      <c r="G8" s="70" t="n">
        <v>43.5835</v>
      </c>
      <c r="H8" s="70" t="n">
        <v>5785.9</v>
      </c>
      <c r="I8" s="70" t="n">
        <v>95.34</v>
      </c>
      <c r="J8" s="71" t="n">
        <f aca="false">H8/3600</f>
        <v>1.60719444444444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5249.7664</v>
      </c>
      <c r="E9" s="70" t="n">
        <v>36.9667</v>
      </c>
      <c r="F9" s="70" t="n">
        <v>41.384</v>
      </c>
      <c r="G9" s="70" t="n">
        <v>41.9021</v>
      </c>
      <c r="H9" s="70" t="n">
        <v>5195.26</v>
      </c>
      <c r="I9" s="70" t="n">
        <v>87.76</v>
      </c>
      <c r="J9" s="71" t="n">
        <f aca="false">H9/3600</f>
        <v>1.44312777777778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0665.0256</v>
      </c>
      <c r="E10" s="78" t="n">
        <v>34.0755</v>
      </c>
      <c r="F10" s="78" t="n">
        <v>39.8483</v>
      </c>
      <c r="G10" s="78" t="n">
        <v>40.6352</v>
      </c>
      <c r="H10" s="78" t="n">
        <v>7123.58</v>
      </c>
      <c r="I10" s="78" t="n">
        <v>81.39</v>
      </c>
      <c r="J10" s="79" t="n">
        <f aca="false">H10/3600</f>
        <v>1.97877222222222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 t="n">
        <v>377073.8992</v>
      </c>
      <c r="E11" s="63" t="n">
        <v>42.7565</v>
      </c>
      <c r="F11" s="63" t="n">
        <v>43.13</v>
      </c>
      <c r="G11" s="63" t="n">
        <v>41.6242</v>
      </c>
      <c r="H11" s="63" t="n">
        <v>15709.51</v>
      </c>
      <c r="I11" s="63" t="n">
        <v>207.42</v>
      </c>
      <c r="J11" s="64" t="n">
        <f aca="false">H11/3600</f>
        <v>4.36375277777778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 t="n">
        <v>243461.8128</v>
      </c>
      <c r="E12" s="70" t="n">
        <v>39.1283</v>
      </c>
      <c r="F12" s="70" t="n">
        <v>40.2537</v>
      </c>
      <c r="G12" s="70" t="n">
        <v>38.0823</v>
      </c>
      <c r="H12" s="70" t="n">
        <v>17614.38</v>
      </c>
      <c r="I12" s="70" t="n">
        <v>278.26</v>
      </c>
      <c r="J12" s="71" t="n">
        <f aca="false">H12/3600</f>
        <v>4.89288333333333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 t="n">
        <v>153326.9792</v>
      </c>
      <c r="E13" s="70" t="n">
        <v>35.1291</v>
      </c>
      <c r="F13" s="70" t="n">
        <v>38.5614</v>
      </c>
      <c r="G13" s="70" t="n">
        <v>36.4271</v>
      </c>
      <c r="H13" s="70" t="n">
        <v>14227.39</v>
      </c>
      <c r="I13" s="70" t="n">
        <v>164.27</v>
      </c>
      <c r="J13" s="71" t="n">
        <f aca="false">H13/3600</f>
        <v>3.95205277777778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 t="n">
        <v>82451.6448</v>
      </c>
      <c r="E14" s="78" t="n">
        <v>30.9401</v>
      </c>
      <c r="F14" s="78" t="n">
        <v>37.1952</v>
      </c>
      <c r="G14" s="78" t="n">
        <v>35.1029</v>
      </c>
      <c r="H14" s="78" t="n">
        <v>13583.26</v>
      </c>
      <c r="I14" s="78" t="n">
        <v>155.1</v>
      </c>
      <c r="J14" s="79" t="n">
        <f aca="false">H14/3600</f>
        <v>3.77312777777778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 t="n">
        <v>98426.176</v>
      </c>
      <c r="E15" s="63" t="n">
        <v>43.9996</v>
      </c>
      <c r="F15" s="63" t="n">
        <v>47.2397</v>
      </c>
      <c r="G15" s="63" t="n">
        <v>46.7877</v>
      </c>
      <c r="H15" s="63" t="n">
        <v>10950.64</v>
      </c>
      <c r="I15" s="63" t="n">
        <v>142.86</v>
      </c>
      <c r="J15" s="64" t="n">
        <f aca="false">H15/3600</f>
        <v>3.04184444444444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 t="n">
        <v>46401.3984</v>
      </c>
      <c r="E16" s="70" t="n">
        <v>41.5403</v>
      </c>
      <c r="F16" s="70" t="n">
        <v>46.2114</v>
      </c>
      <c r="G16" s="70" t="n">
        <v>45.9566</v>
      </c>
      <c r="H16" s="70" t="n">
        <v>9592.91</v>
      </c>
      <c r="I16" s="70" t="n">
        <v>123.15</v>
      </c>
      <c r="J16" s="71" t="n">
        <f aca="false">H16/3600</f>
        <v>2.66469722222222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 t="n">
        <v>26346.28</v>
      </c>
      <c r="E17" s="70" t="n">
        <v>39.9648</v>
      </c>
      <c r="F17" s="70" t="n">
        <v>45.4223</v>
      </c>
      <c r="G17" s="70" t="n">
        <v>45.2485</v>
      </c>
      <c r="H17" s="70" t="n">
        <v>9306.86</v>
      </c>
      <c r="I17" s="70" t="n">
        <v>122.03</v>
      </c>
      <c r="J17" s="71" t="n">
        <f aca="false">H17/3600</f>
        <v>2.58523888888889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 t="n">
        <v>14733.8688</v>
      </c>
      <c r="E18" s="78" t="n">
        <v>38.2297</v>
      </c>
      <c r="F18" s="78" t="n">
        <v>44.8007</v>
      </c>
      <c r="G18" s="78" t="n">
        <v>44.6732</v>
      </c>
      <c r="H18" s="78" t="n">
        <v>8376.41</v>
      </c>
      <c r="I18" s="78" t="n">
        <v>108.03</v>
      </c>
      <c r="J18" s="79" t="n">
        <f aca="false">H18/3600</f>
        <v>2.32678055555556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22122.4256</v>
      </c>
      <c r="E19" s="91" t="n">
        <v>42.8979</v>
      </c>
      <c r="F19" s="91" t="n">
        <v>44.6788</v>
      </c>
      <c r="G19" s="91" t="n">
        <v>46.2069</v>
      </c>
      <c r="H19" s="91" t="n">
        <v>4749.63</v>
      </c>
      <c r="I19" s="91" t="n">
        <v>61.95</v>
      </c>
      <c r="J19" s="64" t="n">
        <f aca="false">H19/3600</f>
        <v>1.31934166666667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12131.2288</v>
      </c>
      <c r="E20" s="95" t="n">
        <v>41.2153</v>
      </c>
      <c r="F20" s="95" t="n">
        <v>42.8627</v>
      </c>
      <c r="G20" s="95" t="n">
        <v>43.7623</v>
      </c>
      <c r="H20" s="95" t="n">
        <v>4046.62</v>
      </c>
      <c r="I20" s="95" t="n">
        <v>55.66</v>
      </c>
      <c r="J20" s="71" t="n">
        <f aca="false">H20/3600</f>
        <v>1.12406111111111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6845.3888</v>
      </c>
      <c r="E21" s="95" t="n">
        <v>39.1314</v>
      </c>
      <c r="F21" s="95" t="n">
        <v>41.4723</v>
      </c>
      <c r="G21" s="95" t="n">
        <v>42.1702</v>
      </c>
      <c r="H21" s="95" t="n">
        <v>5246.5</v>
      </c>
      <c r="I21" s="95" t="n">
        <v>53.47</v>
      </c>
      <c r="J21" s="71" t="n">
        <f aca="false">H21/3600</f>
        <v>1.45736111111111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3824.9528</v>
      </c>
      <c r="E22" s="99" t="n">
        <v>36.647</v>
      </c>
      <c r="F22" s="99" t="n">
        <v>40.4625</v>
      </c>
      <c r="G22" s="99" t="n">
        <v>41.2331</v>
      </c>
      <c r="H22" s="99" t="n">
        <v>3622.73</v>
      </c>
      <c r="I22" s="99" t="n">
        <v>52.06</v>
      </c>
      <c r="J22" s="79" t="n">
        <f aca="false">H22/3600</f>
        <v>1.00631388888889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52535.8016</v>
      </c>
      <c r="E23" s="91" t="n">
        <v>41.8969</v>
      </c>
      <c r="F23" s="91" t="n">
        <v>43.6104</v>
      </c>
      <c r="G23" s="91" t="n">
        <v>44.2987</v>
      </c>
      <c r="H23" s="91" t="n">
        <v>7217.83</v>
      </c>
      <c r="I23" s="91" t="n">
        <v>90.2</v>
      </c>
      <c r="J23" s="64" t="n">
        <f aca="false">H23/3600</f>
        <v>2.00495277777778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28549.1768</v>
      </c>
      <c r="E24" s="95" t="n">
        <v>38.8103</v>
      </c>
      <c r="F24" s="95" t="n">
        <v>41.0497</v>
      </c>
      <c r="G24" s="95" t="n">
        <v>41.3328</v>
      </c>
      <c r="H24" s="95" t="n">
        <v>4760.42</v>
      </c>
      <c r="I24" s="95" t="n">
        <v>76.77</v>
      </c>
      <c r="J24" s="71" t="n">
        <f aca="false">H24/3600</f>
        <v>1.32233888888889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4845.6568</v>
      </c>
      <c r="E25" s="95" t="n">
        <v>35.7547</v>
      </c>
      <c r="F25" s="95" t="n">
        <v>39.1768</v>
      </c>
      <c r="G25" s="95" t="n">
        <v>39.6957</v>
      </c>
      <c r="H25" s="95" t="n">
        <v>5800.51</v>
      </c>
      <c r="I25" s="95" t="n">
        <v>65.56</v>
      </c>
      <c r="J25" s="71" t="n">
        <f aca="false">H25/3600</f>
        <v>1.61125277777778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7308.0216</v>
      </c>
      <c r="E26" s="99" t="n">
        <v>32.8677</v>
      </c>
      <c r="F26" s="99" t="n">
        <v>37.9539</v>
      </c>
      <c r="G26" s="99" t="n">
        <v>38.8662</v>
      </c>
      <c r="H26" s="99" t="n">
        <v>3780.04</v>
      </c>
      <c r="I26" s="99" t="n">
        <v>55.29</v>
      </c>
      <c r="J26" s="79" t="n">
        <f aca="false">H26/3600</f>
        <v>1.05001111111111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06043.988</v>
      </c>
      <c r="E27" s="91" t="n">
        <v>40.741</v>
      </c>
      <c r="F27" s="91" t="n">
        <v>41.8405</v>
      </c>
      <c r="G27" s="91" t="n">
        <v>44.3998</v>
      </c>
      <c r="H27" s="91" t="n">
        <v>12077.83</v>
      </c>
      <c r="I27" s="91" t="n">
        <v>183.87</v>
      </c>
      <c r="J27" s="64" t="n">
        <f aca="false">H27/3600</f>
        <v>3.35495277777778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48971.4632</v>
      </c>
      <c r="E28" s="95" t="n">
        <v>38.0839</v>
      </c>
      <c r="F28" s="95" t="n">
        <v>39.5475</v>
      </c>
      <c r="G28" s="95" t="n">
        <v>42.218</v>
      </c>
      <c r="H28" s="95" t="n">
        <v>9906.73</v>
      </c>
      <c r="I28" s="95" t="n">
        <v>157.29</v>
      </c>
      <c r="J28" s="71" t="n">
        <f aca="false">H28/3600</f>
        <v>2.75186944444444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626.4512</v>
      </c>
      <c r="E29" s="95" t="n">
        <v>35.8562</v>
      </c>
      <c r="F29" s="95" t="n">
        <v>38.4803</v>
      </c>
      <c r="G29" s="95" t="n">
        <v>40.51</v>
      </c>
      <c r="H29" s="95" t="n">
        <v>8584.57</v>
      </c>
      <c r="I29" s="95" t="n">
        <v>132.78</v>
      </c>
      <c r="J29" s="71" t="n">
        <f aca="false">H29/3600</f>
        <v>2.38460277777778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4449.8952</v>
      </c>
      <c r="E30" s="99" t="n">
        <v>33.4186</v>
      </c>
      <c r="F30" s="99" t="n">
        <v>37.6438</v>
      </c>
      <c r="G30" s="99" t="n">
        <v>39.2292</v>
      </c>
      <c r="H30" s="99" t="n">
        <v>7883.39</v>
      </c>
      <c r="I30" s="99" t="n">
        <v>117.87</v>
      </c>
      <c r="J30" s="79" t="n">
        <f aca="false">H30/3600</f>
        <v>2.18983055555556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71605.1824</v>
      </c>
      <c r="E31" s="91" t="n">
        <v>41.4214</v>
      </c>
      <c r="F31" s="91" t="n">
        <v>44.5138</v>
      </c>
      <c r="G31" s="91" t="n">
        <v>46.2163</v>
      </c>
      <c r="H31" s="91" t="n">
        <v>11098.04</v>
      </c>
      <c r="I31" s="91" t="n">
        <v>156.32</v>
      </c>
      <c r="J31" s="64" t="n">
        <f aca="false">H31/3600</f>
        <v>3.08278888888889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29450.5088</v>
      </c>
      <c r="E32" s="95" t="n">
        <v>38.8363</v>
      </c>
      <c r="F32" s="95" t="n">
        <v>42.9728</v>
      </c>
      <c r="G32" s="95" t="n">
        <v>43.9608</v>
      </c>
      <c r="H32" s="95" t="n">
        <v>9082.34</v>
      </c>
      <c r="I32" s="95" t="n">
        <v>129.72</v>
      </c>
      <c r="J32" s="71" t="n">
        <f aca="false">H32/3600</f>
        <v>2.52287222222222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15345.9976</v>
      </c>
      <c r="E33" s="95" t="n">
        <v>37.0661</v>
      </c>
      <c r="F33" s="95" t="n">
        <v>41.6026</v>
      </c>
      <c r="G33" s="95" t="n">
        <v>42.0588</v>
      </c>
      <c r="H33" s="95" t="n">
        <v>8108.53</v>
      </c>
      <c r="I33" s="95" t="n">
        <v>115.92</v>
      </c>
      <c r="J33" s="71" t="n">
        <f aca="false">H33/3600</f>
        <v>2.25236944444444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8566.6808</v>
      </c>
      <c r="E34" s="99" t="n">
        <v>35.0902</v>
      </c>
      <c r="F34" s="99" t="n">
        <v>40.5072</v>
      </c>
      <c r="G34" s="99" t="n">
        <v>40.619</v>
      </c>
      <c r="H34" s="99" t="n">
        <v>7546.53</v>
      </c>
      <c r="I34" s="99" t="n">
        <v>104.1</v>
      </c>
      <c r="J34" s="79" t="n">
        <f aca="false">H34/3600</f>
        <v>2.09625833333333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182881.368</v>
      </c>
      <c r="E35" s="91" t="n">
        <v>42.6561</v>
      </c>
      <c r="F35" s="91" t="n">
        <v>42.8013</v>
      </c>
      <c r="G35" s="91" t="n">
        <v>44.5408</v>
      </c>
      <c r="H35" s="91" t="n">
        <v>16414.49</v>
      </c>
      <c r="I35" s="91" t="n">
        <v>232.17</v>
      </c>
      <c r="J35" s="64" t="n">
        <f aca="false">H35/3600</f>
        <v>4.55958055555556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80040.8016</v>
      </c>
      <c r="E36" s="95" t="n">
        <v>37.2013</v>
      </c>
      <c r="F36" s="95" t="n">
        <v>40.8091</v>
      </c>
      <c r="G36" s="95" t="n">
        <v>42.9838</v>
      </c>
      <c r="H36" s="95" t="n">
        <v>14651.67</v>
      </c>
      <c r="I36" s="95" t="n">
        <v>190.27</v>
      </c>
      <c r="J36" s="71" t="n">
        <f aca="false">H36/3600</f>
        <v>4.06990833333333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40902.932</v>
      </c>
      <c r="E37" s="95" t="n">
        <v>34.6446</v>
      </c>
      <c r="F37" s="95" t="n">
        <v>39.3142</v>
      </c>
      <c r="G37" s="95" t="n">
        <v>41.7253</v>
      </c>
      <c r="H37" s="95" t="n">
        <v>15405.58</v>
      </c>
      <c r="I37" s="95" t="n">
        <v>257.3</v>
      </c>
      <c r="J37" s="71" t="n">
        <f aca="false">H37/3600</f>
        <v>4.27932777777778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22136.3944</v>
      </c>
      <c r="E38" s="99" t="n">
        <v>32.2244</v>
      </c>
      <c r="F38" s="99" t="n">
        <v>38.2869</v>
      </c>
      <c r="G38" s="99" t="n">
        <v>40.7851</v>
      </c>
      <c r="H38" s="99" t="n">
        <v>12029.01</v>
      </c>
      <c r="I38" s="99" t="n">
        <v>153.47</v>
      </c>
      <c r="J38" s="79" t="n">
        <f aca="false">H38/3600</f>
        <v>3.34139166666667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20766.4904</v>
      </c>
      <c r="E39" s="91" t="n">
        <v>41.9842</v>
      </c>
      <c r="F39" s="91" t="n">
        <v>44.1256</v>
      </c>
      <c r="G39" s="91" t="n">
        <v>44.8851</v>
      </c>
      <c r="H39" s="91" t="n">
        <v>2333</v>
      </c>
      <c r="I39" s="91" t="n">
        <v>39.95</v>
      </c>
      <c r="J39" s="64" t="n">
        <f aca="false">H39/3600</f>
        <v>0.648055555555556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1208.5528</v>
      </c>
      <c r="E40" s="95" t="n">
        <v>38.5604</v>
      </c>
      <c r="F40" s="95" t="n">
        <v>41.3837</v>
      </c>
      <c r="G40" s="95" t="n">
        <v>41.8171</v>
      </c>
      <c r="H40" s="95" t="n">
        <v>2582.15</v>
      </c>
      <c r="I40" s="95" t="n">
        <v>33.69</v>
      </c>
      <c r="J40" s="71" t="n">
        <f aca="false">H40/3600</f>
        <v>0.717263888888889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6004.2808</v>
      </c>
      <c r="E41" s="95" t="n">
        <v>35.5955</v>
      </c>
      <c r="F41" s="95" t="n">
        <v>39.3984</v>
      </c>
      <c r="G41" s="95" t="n">
        <v>39.5823</v>
      </c>
      <c r="H41" s="95" t="n">
        <v>1748.07</v>
      </c>
      <c r="I41" s="95" t="n">
        <v>27.94</v>
      </c>
      <c r="J41" s="71" t="n">
        <f aca="false">H41/3600</f>
        <v>0.485575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3340.3944</v>
      </c>
      <c r="E42" s="99" t="n">
        <v>32.9586</v>
      </c>
      <c r="F42" s="99" t="n">
        <v>37.8866</v>
      </c>
      <c r="G42" s="99" t="n">
        <v>37.8553</v>
      </c>
      <c r="H42" s="99" t="n">
        <v>1580.71</v>
      </c>
      <c r="I42" s="99" t="n">
        <v>23.65</v>
      </c>
      <c r="J42" s="79" t="n">
        <f aca="false">H42/3600</f>
        <v>0.439086111111111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23316.356</v>
      </c>
      <c r="E43" s="91" t="n">
        <v>42.0998</v>
      </c>
      <c r="F43" s="91" t="n">
        <v>44.1907</v>
      </c>
      <c r="G43" s="91" t="n">
        <v>45.6736</v>
      </c>
      <c r="H43" s="91" t="n">
        <v>2698.75</v>
      </c>
      <c r="I43" s="91" t="n">
        <v>42.46</v>
      </c>
      <c r="J43" s="64" t="n">
        <f aca="false">H43/3600</f>
        <v>0.749652777777778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4007.2712</v>
      </c>
      <c r="E44" s="95" t="n">
        <v>39.2036</v>
      </c>
      <c r="F44" s="95" t="n">
        <v>41.7855</v>
      </c>
      <c r="G44" s="95" t="n">
        <v>43.0039</v>
      </c>
      <c r="H44" s="95" t="n">
        <v>2347.55</v>
      </c>
      <c r="I44" s="95" t="n">
        <v>36.43</v>
      </c>
      <c r="J44" s="71" t="n">
        <f aca="false">H44/3600</f>
        <v>0.652097222222222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8279.0984</v>
      </c>
      <c r="E45" s="95" t="n">
        <v>36.1372</v>
      </c>
      <c r="F45" s="95" t="n">
        <v>39.8845</v>
      </c>
      <c r="G45" s="95" t="n">
        <v>40.9205</v>
      </c>
      <c r="H45" s="95" t="n">
        <v>2570.06</v>
      </c>
      <c r="I45" s="95" t="n">
        <v>33.47</v>
      </c>
      <c r="J45" s="71" t="n">
        <f aca="false">H45/3600</f>
        <v>0.713905555555556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746.9416</v>
      </c>
      <c r="E46" s="99" t="n">
        <v>33.0203</v>
      </c>
      <c r="F46" s="99" t="n">
        <v>38.4758</v>
      </c>
      <c r="G46" s="99" t="n">
        <v>39.3891</v>
      </c>
      <c r="H46" s="99" t="n">
        <v>1925.95</v>
      </c>
      <c r="I46" s="99" t="n">
        <v>27.84</v>
      </c>
      <c r="J46" s="79" t="n">
        <f aca="false">H46/3600</f>
        <v>0.534986111111111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43738.9944</v>
      </c>
      <c r="E47" s="91" t="n">
        <v>41.2109</v>
      </c>
      <c r="F47" s="91" t="n">
        <v>42.6522</v>
      </c>
      <c r="G47" s="91" t="n">
        <v>43.5533</v>
      </c>
      <c r="H47" s="91" t="n">
        <v>2943.86</v>
      </c>
      <c r="I47" s="91" t="n">
        <v>45.65</v>
      </c>
      <c r="J47" s="64" t="n">
        <f aca="false">H47/3600</f>
        <v>0.817738888888889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27128.2496</v>
      </c>
      <c r="E48" s="95" t="n">
        <v>36.9677</v>
      </c>
      <c r="F48" s="95" t="n">
        <v>39.4251</v>
      </c>
      <c r="G48" s="95" t="n">
        <v>40.2413</v>
      </c>
      <c r="H48" s="95" t="n">
        <v>2590.66</v>
      </c>
      <c r="I48" s="95" t="n">
        <v>39.64</v>
      </c>
      <c r="J48" s="71" t="n">
        <f aca="false">H48/3600</f>
        <v>0.719627777777778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6266.8968</v>
      </c>
      <c r="E49" s="95" t="n">
        <v>33.1668</v>
      </c>
      <c r="F49" s="95" t="n">
        <v>37.2855</v>
      </c>
      <c r="G49" s="95" t="n">
        <v>37.9909</v>
      </c>
      <c r="H49" s="95" t="n">
        <v>2143.79</v>
      </c>
      <c r="I49" s="95" t="n">
        <v>35.31</v>
      </c>
      <c r="J49" s="71" t="n">
        <f aca="false">H49/3600</f>
        <v>0.595497222222222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8883.42</v>
      </c>
      <c r="E50" s="99" t="n">
        <v>29.475</v>
      </c>
      <c r="F50" s="99" t="n">
        <v>35.8268</v>
      </c>
      <c r="G50" s="99" t="n">
        <v>36.4607</v>
      </c>
      <c r="H50" s="99" t="n">
        <v>1872.8</v>
      </c>
      <c r="I50" s="99" t="n">
        <v>31.8</v>
      </c>
      <c r="J50" s="79" t="n">
        <f aca="false">H50/3600</f>
        <v>0.520222222222222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15042.8808</v>
      </c>
      <c r="E51" s="91" t="n">
        <v>42.5267</v>
      </c>
      <c r="F51" s="91" t="n">
        <v>43.9128</v>
      </c>
      <c r="G51" s="91" t="n">
        <v>44.6817</v>
      </c>
      <c r="H51" s="91" t="n">
        <v>1432.75</v>
      </c>
      <c r="I51" s="91" t="n">
        <v>21.67</v>
      </c>
      <c r="J51" s="64" t="n">
        <f aca="false">H51/3600</f>
        <v>0.397986111111111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9041.3872</v>
      </c>
      <c r="E52" s="95" t="n">
        <v>39.1445</v>
      </c>
      <c r="F52" s="95" t="n">
        <v>40.4633</v>
      </c>
      <c r="G52" s="95" t="n">
        <v>41.8249</v>
      </c>
      <c r="H52" s="95" t="n">
        <v>1220.5</v>
      </c>
      <c r="I52" s="95" t="n">
        <v>18.83</v>
      </c>
      <c r="J52" s="71" t="n">
        <f aca="false">H52/3600</f>
        <v>0.339027777777778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5172.2512</v>
      </c>
      <c r="E53" s="95" t="n">
        <v>35.7251</v>
      </c>
      <c r="F53" s="95" t="n">
        <v>38.0745</v>
      </c>
      <c r="G53" s="95" t="n">
        <v>39.8812</v>
      </c>
      <c r="H53" s="95" t="n">
        <v>1558.92</v>
      </c>
      <c r="I53" s="95" t="n">
        <v>16.7</v>
      </c>
      <c r="J53" s="71" t="n">
        <f aca="false">H53/3600</f>
        <v>0.433033333333333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2622.444</v>
      </c>
      <c r="E54" s="99" t="n">
        <v>32.2757</v>
      </c>
      <c r="F54" s="99" t="n">
        <v>36.6367</v>
      </c>
      <c r="G54" s="99" t="n">
        <v>38.4366</v>
      </c>
      <c r="H54" s="99" t="n">
        <v>977.77</v>
      </c>
      <c r="I54" s="99" t="n">
        <v>14.53</v>
      </c>
      <c r="J54" s="79" t="n">
        <f aca="false">H54/3600</f>
        <v>0.271602777777778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5302.612</v>
      </c>
      <c r="E55" s="91" t="n">
        <v>43.2207</v>
      </c>
      <c r="F55" s="91" t="n">
        <v>45.3497</v>
      </c>
      <c r="G55" s="91" t="n">
        <v>45.1694</v>
      </c>
      <c r="H55" s="91" t="n">
        <v>549.08</v>
      </c>
      <c r="I55" s="91" t="n">
        <v>8.44</v>
      </c>
      <c r="J55" s="64" t="n">
        <f aca="false">H55/3600</f>
        <v>0.152522222222222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3168.9</v>
      </c>
      <c r="E56" s="95" t="n">
        <v>39.5718</v>
      </c>
      <c r="F56" s="95" t="n">
        <v>42.2822</v>
      </c>
      <c r="G56" s="95" t="n">
        <v>41.8293</v>
      </c>
      <c r="H56" s="95" t="n">
        <v>488.61</v>
      </c>
      <c r="I56" s="95" t="n">
        <v>7.32</v>
      </c>
      <c r="J56" s="71" t="n">
        <f aca="false">H56/3600</f>
        <v>0.135725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1819.3504</v>
      </c>
      <c r="E57" s="95" t="n">
        <v>36.1112</v>
      </c>
      <c r="F57" s="95" t="n">
        <v>39.9633</v>
      </c>
      <c r="G57" s="95" t="n">
        <v>39.3255</v>
      </c>
      <c r="H57" s="95" t="n">
        <v>429.57</v>
      </c>
      <c r="I57" s="95" t="n">
        <v>6.44</v>
      </c>
      <c r="J57" s="71" t="n">
        <f aca="false">H57/3600</f>
        <v>0.119325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1013.7192</v>
      </c>
      <c r="E58" s="99" t="n">
        <v>32.8931</v>
      </c>
      <c r="F58" s="99" t="n">
        <v>38.3381</v>
      </c>
      <c r="G58" s="99" t="n">
        <v>37.4993</v>
      </c>
      <c r="H58" s="99" t="n">
        <v>388.97</v>
      </c>
      <c r="I58" s="99" t="n">
        <v>5.47</v>
      </c>
      <c r="J58" s="79" t="n">
        <f aca="false">H58/3600</f>
        <v>0.108047222222222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3042.8552</v>
      </c>
      <c r="E59" s="91" t="n">
        <v>41.3281</v>
      </c>
      <c r="F59" s="91" t="n">
        <v>43.3799</v>
      </c>
      <c r="G59" s="91" t="n">
        <v>44.3671</v>
      </c>
      <c r="H59" s="91" t="n">
        <v>800.92</v>
      </c>
      <c r="I59" s="91" t="n">
        <v>12.95</v>
      </c>
      <c r="J59" s="64" t="n">
        <f aca="false">H59/3600</f>
        <v>0.222477777777778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8302.1904</v>
      </c>
      <c r="E60" s="95" t="n">
        <v>36.9006</v>
      </c>
      <c r="F60" s="95" t="n">
        <v>40.6655</v>
      </c>
      <c r="G60" s="95" t="n">
        <v>41.7473</v>
      </c>
      <c r="H60" s="95" t="n">
        <v>702.88</v>
      </c>
      <c r="I60" s="95" t="n">
        <v>11.07</v>
      </c>
      <c r="J60" s="71" t="n">
        <f aca="false">H60/3600</f>
        <v>0.195244444444444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5118.608</v>
      </c>
      <c r="E61" s="95" t="n">
        <v>33.0778</v>
      </c>
      <c r="F61" s="95" t="n">
        <v>39.0285</v>
      </c>
      <c r="G61" s="95" t="n">
        <v>39.938</v>
      </c>
      <c r="H61" s="95" t="n">
        <v>616.17</v>
      </c>
      <c r="I61" s="95" t="n">
        <v>9.61</v>
      </c>
      <c r="J61" s="71" t="n">
        <f aca="false">H61/3600</f>
        <v>0.171158333333333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3045.3712</v>
      </c>
      <c r="E62" s="99" t="n">
        <v>29.5275</v>
      </c>
      <c r="F62" s="99" t="n">
        <v>37.9388</v>
      </c>
      <c r="G62" s="99" t="n">
        <v>38.6501</v>
      </c>
      <c r="H62" s="99" t="n">
        <v>544.75</v>
      </c>
      <c r="I62" s="99" t="n">
        <v>8.42</v>
      </c>
      <c r="J62" s="79" t="n">
        <f aca="false">H62/3600</f>
        <v>0.151319444444444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1459.8528</v>
      </c>
      <c r="E63" s="91" t="n">
        <v>41.1785</v>
      </c>
      <c r="F63" s="91" t="n">
        <v>42.3141</v>
      </c>
      <c r="G63" s="91" t="n">
        <v>43.0349</v>
      </c>
      <c r="H63" s="91" t="n">
        <v>694.4</v>
      </c>
      <c r="I63" s="91" t="n">
        <v>11.58</v>
      </c>
      <c r="J63" s="64" t="n">
        <f aca="false">H63/3600</f>
        <v>0.192888888888889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089.1136</v>
      </c>
      <c r="E64" s="95" t="n">
        <v>36.8359</v>
      </c>
      <c r="F64" s="95" t="n">
        <v>39.1324</v>
      </c>
      <c r="G64" s="95" t="n">
        <v>39.6289</v>
      </c>
      <c r="H64" s="95" t="n">
        <v>607.28</v>
      </c>
      <c r="I64" s="95" t="n">
        <v>9.96</v>
      </c>
      <c r="J64" s="71" t="n">
        <f aca="false">H64/3600</f>
        <v>0.168688888888889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4052.3704</v>
      </c>
      <c r="E65" s="95" t="n">
        <v>32.8498</v>
      </c>
      <c r="F65" s="95" t="n">
        <v>36.8547</v>
      </c>
      <c r="G65" s="95" t="n">
        <v>37.2806</v>
      </c>
      <c r="H65" s="95" t="n">
        <v>524.34</v>
      </c>
      <c r="I65" s="95" t="n">
        <v>8.6</v>
      </c>
      <c r="J65" s="71" t="n">
        <f aca="false">H65/3600</f>
        <v>0.14565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2099.2288</v>
      </c>
      <c r="E66" s="99" t="n">
        <v>29.2975</v>
      </c>
      <c r="F66" s="99" t="n">
        <v>35.3281</v>
      </c>
      <c r="G66" s="99" t="n">
        <v>35.7338</v>
      </c>
      <c r="H66" s="99" t="n">
        <v>452.55</v>
      </c>
      <c r="I66" s="99" t="n">
        <v>7.11</v>
      </c>
      <c r="J66" s="79" t="n">
        <f aca="false">H66/3600</f>
        <v>0.125708333333333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4490.8976</v>
      </c>
      <c r="E67" s="91" t="n">
        <v>42.7383</v>
      </c>
      <c r="F67" s="91" t="n">
        <v>43.379</v>
      </c>
      <c r="G67" s="91" t="n">
        <v>44.2036</v>
      </c>
      <c r="H67" s="91" t="n">
        <v>361.51</v>
      </c>
      <c r="I67" s="91" t="n">
        <v>5.98</v>
      </c>
      <c r="J67" s="64" t="n">
        <f aca="false">H67/3600</f>
        <v>0.100419444444444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2707.7448</v>
      </c>
      <c r="E68" s="95" t="n">
        <v>38.6794</v>
      </c>
      <c r="F68" s="95" t="n">
        <v>39.8794</v>
      </c>
      <c r="G68" s="95" t="n">
        <v>41.1539</v>
      </c>
      <c r="H68" s="95" t="n">
        <v>470.58</v>
      </c>
      <c r="I68" s="95" t="n">
        <v>5.24</v>
      </c>
      <c r="J68" s="71" t="n">
        <f aca="false">H68/3600</f>
        <v>0.130716666666667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1494.544</v>
      </c>
      <c r="E69" s="95" t="n">
        <v>34.7903</v>
      </c>
      <c r="F69" s="95" t="n">
        <v>37.6895</v>
      </c>
      <c r="G69" s="95" t="n">
        <v>38.87</v>
      </c>
      <c r="H69" s="95" t="n">
        <v>440.64</v>
      </c>
      <c r="I69" s="95" t="n">
        <v>4.56</v>
      </c>
      <c r="J69" s="71" t="n">
        <f aca="false">H69/3600</f>
        <v>0.1224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755.3648</v>
      </c>
      <c r="E70" s="99" t="n">
        <v>31.4169</v>
      </c>
      <c r="F70" s="99" t="n">
        <v>36.1516</v>
      </c>
      <c r="G70" s="99" t="n">
        <v>37.1539</v>
      </c>
      <c r="H70" s="99" t="n">
        <v>244.78</v>
      </c>
      <c r="I70" s="99" t="n">
        <v>3.92</v>
      </c>
      <c r="J70" s="79" t="n">
        <f aca="false">H70/3600</f>
        <v>0.0679944444444444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30298.0544</v>
      </c>
      <c r="E71" s="91" t="n">
        <v>44.1309</v>
      </c>
      <c r="F71" s="91" t="n">
        <v>47.1732</v>
      </c>
      <c r="G71" s="91" t="n">
        <v>48.2426</v>
      </c>
      <c r="H71" s="91" t="n">
        <v>5820.14</v>
      </c>
      <c r="I71" s="91" t="n">
        <v>83.34</v>
      </c>
      <c r="J71" s="64" t="n">
        <f aca="false">H71/3600</f>
        <v>1.61670555555556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18627.8528</v>
      </c>
      <c r="E72" s="95" t="n">
        <v>41.582</v>
      </c>
      <c r="F72" s="95" t="n">
        <v>44.62</v>
      </c>
      <c r="G72" s="95" t="n">
        <v>45.8335</v>
      </c>
      <c r="H72" s="95" t="n">
        <v>4760.86</v>
      </c>
      <c r="I72" s="95" t="n">
        <v>75.07</v>
      </c>
      <c r="J72" s="71" t="n">
        <f aca="false">H72/3600</f>
        <v>1.32246111111111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11473.6064</v>
      </c>
      <c r="E73" s="95" t="n">
        <v>38.6738</v>
      </c>
      <c r="F73" s="95" t="n">
        <v>42.6348</v>
      </c>
      <c r="G73" s="95" t="n">
        <v>43.8207</v>
      </c>
      <c r="H73" s="95" t="n">
        <v>5102.25</v>
      </c>
      <c r="I73" s="95" t="n">
        <v>70.15</v>
      </c>
      <c r="J73" s="71" t="n">
        <f aca="false">H73/3600</f>
        <v>1.41729166666667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6994.4112</v>
      </c>
      <c r="E74" s="99" t="n">
        <v>35.4959</v>
      </c>
      <c r="F74" s="99" t="n">
        <v>41.2937</v>
      </c>
      <c r="G74" s="99" t="n">
        <v>42.3632</v>
      </c>
      <c r="H74" s="99" t="n">
        <v>4649.99</v>
      </c>
      <c r="I74" s="99" t="n">
        <v>63.9</v>
      </c>
      <c r="J74" s="79" t="n">
        <f aca="false">H74/3600</f>
        <v>1.29166388888889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20210.4264</v>
      </c>
      <c r="E75" s="91" t="n">
        <v>44.3123</v>
      </c>
      <c r="F75" s="91" t="n">
        <v>48.5265</v>
      </c>
      <c r="G75" s="91" t="n">
        <v>49.0702</v>
      </c>
      <c r="H75" s="91" t="n">
        <v>6080.09</v>
      </c>
      <c r="I75" s="91" t="n">
        <v>69.05</v>
      </c>
      <c r="J75" s="64" t="n">
        <f aca="false">H75/3600</f>
        <v>1.68891388888889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11344.2424</v>
      </c>
      <c r="E76" s="95" t="n">
        <v>42.1438</v>
      </c>
      <c r="F76" s="95" t="n">
        <v>46.3227</v>
      </c>
      <c r="G76" s="95" t="n">
        <v>46.7786</v>
      </c>
      <c r="H76" s="95" t="n">
        <v>6604.15</v>
      </c>
      <c r="I76" s="95" t="n">
        <v>61.95</v>
      </c>
      <c r="J76" s="71" t="n">
        <f aca="false">H76/3600</f>
        <v>1.83448611111111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6511.3312</v>
      </c>
      <c r="E77" s="95" t="n">
        <v>39.7784</v>
      </c>
      <c r="F77" s="95" t="n">
        <v>44.4102</v>
      </c>
      <c r="G77" s="95" t="n">
        <v>44.8693</v>
      </c>
      <c r="H77" s="95" t="n">
        <v>4978.39</v>
      </c>
      <c r="I77" s="95" t="n">
        <v>56.04</v>
      </c>
      <c r="J77" s="71" t="n">
        <f aca="false">H77/3600</f>
        <v>1.38288611111111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3756.3432</v>
      </c>
      <c r="E78" s="99" t="n">
        <v>37.1039</v>
      </c>
      <c r="F78" s="99" t="n">
        <v>42.8616</v>
      </c>
      <c r="G78" s="99" t="n">
        <v>43.2626</v>
      </c>
      <c r="H78" s="99" t="n">
        <v>4484.56</v>
      </c>
      <c r="I78" s="99" t="n">
        <v>53.69</v>
      </c>
      <c r="J78" s="79" t="n">
        <f aca="false">H78/3600</f>
        <v>1.24571111111111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22200.7296</v>
      </c>
      <c r="E79" s="91" t="n">
        <v>44.6871</v>
      </c>
      <c r="F79" s="91" t="n">
        <v>47.9276</v>
      </c>
      <c r="G79" s="91" t="n">
        <v>48.7508</v>
      </c>
      <c r="H79" s="91" t="n">
        <v>6146.62</v>
      </c>
      <c r="I79" s="91" t="n">
        <v>98.27</v>
      </c>
      <c r="J79" s="64" t="n">
        <f aca="false">H79/3600</f>
        <v>1.70739444444444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13342.1176</v>
      </c>
      <c r="E80" s="95" t="n">
        <v>42.3796</v>
      </c>
      <c r="F80" s="95" t="n">
        <v>45.5848</v>
      </c>
      <c r="G80" s="95" t="n">
        <v>46.4523</v>
      </c>
      <c r="H80" s="95" t="n">
        <v>5122.05</v>
      </c>
      <c r="I80" s="95" t="n">
        <v>63.89</v>
      </c>
      <c r="J80" s="71" t="n">
        <f aca="false">H80/3600</f>
        <v>1.42279166666667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8126.8264</v>
      </c>
      <c r="E81" s="95" t="n">
        <v>39.7373</v>
      </c>
      <c r="F81" s="95" t="n">
        <v>43.652</v>
      </c>
      <c r="G81" s="95" t="n">
        <v>44.5421</v>
      </c>
      <c r="H81" s="95" t="n">
        <v>5275.18</v>
      </c>
      <c r="I81" s="95" t="n">
        <v>64.88</v>
      </c>
      <c r="J81" s="71" t="n">
        <f aca="false">H81/3600</f>
        <v>1.46532777777778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4923.1352</v>
      </c>
      <c r="E82" s="99" t="n">
        <v>36.8136</v>
      </c>
      <c r="F82" s="99" t="n">
        <v>42.1965</v>
      </c>
      <c r="G82" s="99" t="n">
        <v>42.9979</v>
      </c>
      <c r="H82" s="99" t="n">
        <v>4241.12</v>
      </c>
      <c r="I82" s="99" t="n">
        <v>54.77</v>
      </c>
      <c r="J82" s="79" t="n">
        <f aca="false">H82/3600</f>
        <v>1.17808888888889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22643.8368</v>
      </c>
      <c r="E83" s="91" t="n">
        <v>42.1648</v>
      </c>
      <c r="F83" s="91" t="n">
        <v>44.0341</v>
      </c>
      <c r="G83" s="91" t="n">
        <v>44.6867</v>
      </c>
      <c r="H83" s="91" t="n">
        <v>3065.48</v>
      </c>
      <c r="I83" s="91" t="n">
        <v>40.12</v>
      </c>
      <c r="J83" s="64" t="n">
        <f aca="false">H83/3600</f>
        <v>0.851522222222222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2935.9264</v>
      </c>
      <c r="E84" s="95" t="n">
        <v>38.6695</v>
      </c>
      <c r="F84" s="95" t="n">
        <v>40.9846</v>
      </c>
      <c r="G84" s="95" t="n">
        <v>41.3854</v>
      </c>
      <c r="H84" s="95" t="n">
        <v>2078.4</v>
      </c>
      <c r="I84" s="95" t="n">
        <v>33.77</v>
      </c>
      <c r="J84" s="71" t="n">
        <f aca="false">H84/3600</f>
        <v>0.577333333333333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7390.808</v>
      </c>
      <c r="E85" s="95" t="n">
        <v>35.5613</v>
      </c>
      <c r="F85" s="95" t="n">
        <v>38.7078</v>
      </c>
      <c r="G85" s="95" t="n">
        <v>38.9237</v>
      </c>
      <c r="H85" s="95" t="n">
        <v>1831.45</v>
      </c>
      <c r="I85" s="95" t="n">
        <v>28.74</v>
      </c>
      <c r="J85" s="71" t="n">
        <f aca="false">H85/3600</f>
        <v>0.508736111111111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347.5672</v>
      </c>
      <c r="E86" s="99" t="n">
        <v>32.6791</v>
      </c>
      <c r="F86" s="99" t="n">
        <v>37.0204</v>
      </c>
      <c r="G86" s="99" t="n">
        <v>37.0715</v>
      </c>
      <c r="H86" s="99" t="n">
        <v>1630.43</v>
      </c>
      <c r="I86" s="99" t="n">
        <v>24.56</v>
      </c>
      <c r="J86" s="79" t="n">
        <f aca="false">H86/3600</f>
        <v>0.452897222222222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24199.2523</v>
      </c>
      <c r="E87" s="91" t="n">
        <v>45.1114</v>
      </c>
      <c r="F87" s="91" t="n">
        <v>46.7624</v>
      </c>
      <c r="G87" s="91" t="n">
        <v>47.055</v>
      </c>
      <c r="H87" s="91" t="n">
        <v>4221.84</v>
      </c>
      <c r="I87" s="91" t="n">
        <v>65.98</v>
      </c>
      <c r="J87" s="64" t="n">
        <f aca="false">H87/3600</f>
        <v>1.17273333333333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16294.1266</v>
      </c>
      <c r="E88" s="95" t="n">
        <v>40.9825</v>
      </c>
      <c r="F88" s="95" t="n">
        <v>43.4642</v>
      </c>
      <c r="G88" s="95" t="n">
        <v>43.5938</v>
      </c>
      <c r="H88" s="95" t="n">
        <v>3877.88</v>
      </c>
      <c r="I88" s="95" t="n">
        <v>59.19</v>
      </c>
      <c r="J88" s="71" t="n">
        <f aca="false">H88/3600</f>
        <v>1.07718888888889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0673.0554</v>
      </c>
      <c r="E89" s="95" t="n">
        <v>37.0634</v>
      </c>
      <c r="F89" s="95" t="n">
        <v>41.0004</v>
      </c>
      <c r="G89" s="95" t="n">
        <v>40.8206</v>
      </c>
      <c r="H89" s="95" t="n">
        <v>3514.1</v>
      </c>
      <c r="I89" s="95" t="n">
        <v>52.55</v>
      </c>
      <c r="J89" s="71" t="n">
        <f aca="false">H89/3600</f>
        <v>0.976138888888889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873.9739</v>
      </c>
      <c r="E90" s="99" t="n">
        <v>33.3604</v>
      </c>
      <c r="F90" s="99" t="n">
        <v>39.299</v>
      </c>
      <c r="G90" s="99" t="n">
        <v>38.6104</v>
      </c>
      <c r="H90" s="99" t="n">
        <v>3406.26</v>
      </c>
      <c r="I90" s="99" t="n">
        <v>48.26</v>
      </c>
      <c r="J90" s="79" t="n">
        <f aca="false">H90/3600</f>
        <v>0.946183333333333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7832.2064</v>
      </c>
      <c r="E91" s="91" t="n">
        <v>46.6075</v>
      </c>
      <c r="F91" s="91" t="n">
        <v>44.9895</v>
      </c>
      <c r="G91" s="91" t="n">
        <v>45.1385</v>
      </c>
      <c r="H91" s="91" t="n">
        <v>3155.8</v>
      </c>
      <c r="I91" s="91" t="n">
        <v>50.08</v>
      </c>
      <c r="J91" s="64" t="n">
        <f aca="false">H91/3600</f>
        <v>0.876611111111111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8342.6072</v>
      </c>
      <c r="E92" s="95" t="n">
        <v>42.0241</v>
      </c>
      <c r="F92" s="95" t="n">
        <v>40.8878</v>
      </c>
      <c r="G92" s="95" t="n">
        <v>41.3475</v>
      </c>
      <c r="H92" s="95" t="n">
        <v>2983.55</v>
      </c>
      <c r="I92" s="95" t="n">
        <v>47.61</v>
      </c>
      <c r="J92" s="71" t="n">
        <f aca="false">H92/3600</f>
        <v>0.828763888888889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21247.5384</v>
      </c>
      <c r="E93" s="95" t="n">
        <v>37.1956</v>
      </c>
      <c r="F93" s="95" t="n">
        <v>38.8303</v>
      </c>
      <c r="G93" s="95" t="n">
        <v>39.3454</v>
      </c>
      <c r="H93" s="95" t="n">
        <v>2806.72</v>
      </c>
      <c r="I93" s="95" t="n">
        <v>42.48</v>
      </c>
      <c r="J93" s="71" t="n">
        <f aca="false">H93/3600</f>
        <v>0.779644444444444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5265.3208</v>
      </c>
      <c r="E94" s="99" t="n">
        <v>32.2344</v>
      </c>
      <c r="F94" s="99" t="n">
        <v>37.662</v>
      </c>
      <c r="G94" s="99" t="n">
        <v>37.9175</v>
      </c>
      <c r="H94" s="99" t="n">
        <v>2635.56</v>
      </c>
      <c r="I94" s="99" t="n">
        <v>40.01</v>
      </c>
      <c r="J94" s="79" t="n">
        <f aca="false">H94/3600</f>
        <v>0.7321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5327.1213</v>
      </c>
      <c r="E95" s="91" t="n">
        <v>50.8149</v>
      </c>
      <c r="F95" s="91" t="n">
        <v>53.4386</v>
      </c>
      <c r="G95" s="91" t="n">
        <v>54.2712</v>
      </c>
      <c r="H95" s="91" t="n">
        <v>3738.08</v>
      </c>
      <c r="I95" s="91" t="n">
        <v>47.67</v>
      </c>
      <c r="J95" s="64" t="n">
        <f aca="false">H95/3600</f>
        <v>1.03835555555556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3598.5648</v>
      </c>
      <c r="E96" s="95" t="n">
        <v>47.0118</v>
      </c>
      <c r="F96" s="95" t="n">
        <v>50.009</v>
      </c>
      <c r="G96" s="95" t="n">
        <v>50.9392</v>
      </c>
      <c r="H96" s="95" t="n">
        <v>3457.68</v>
      </c>
      <c r="I96" s="95" t="n">
        <v>45.95</v>
      </c>
      <c r="J96" s="71" t="n">
        <f aca="false">H96/3600</f>
        <v>0.960466666666667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428.8358</v>
      </c>
      <c r="E97" s="95" t="n">
        <v>43.3899</v>
      </c>
      <c r="F97" s="95" t="n">
        <v>47.4171</v>
      </c>
      <c r="G97" s="95" t="n">
        <v>48.5327</v>
      </c>
      <c r="H97" s="95" t="n">
        <v>3342.57</v>
      </c>
      <c r="I97" s="95" t="n">
        <v>45.25</v>
      </c>
      <c r="J97" s="71" t="n">
        <f aca="false">H97/3600</f>
        <v>0.928491666666667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613.0198</v>
      </c>
      <c r="E98" s="99" t="n">
        <v>39.4826</v>
      </c>
      <c r="F98" s="99" t="n">
        <v>45.6168</v>
      </c>
      <c r="G98" s="99" t="n">
        <v>46.8063</v>
      </c>
      <c r="H98" s="99" t="n">
        <v>3422.51</v>
      </c>
      <c r="I98" s="99" t="n">
        <v>41.95</v>
      </c>
      <c r="J98" s="79" t="n">
        <f aca="false">H98/3600</f>
        <v>0.950697222222222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45.6863791750781</v>
      </c>
      <c r="J106" s="102" t="n">
        <f aca="false">GEOMEAN(J3:J98)</f>
        <v>0.894988036777774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1.83623333333333</v>
      </c>
      <c r="J108" s="102" t="n">
        <f aca="false">SUM(J3:J98)</f>
        <v>132.157563888889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3:I82)</f>
        <v>46.1536742628749</v>
      </c>
      <c r="J113" s="102" t="n">
        <f aca="false">GEOMEAN(J3:J82)</f>
        <v>0.909154300814331</v>
      </c>
      <c r="Q113" s="102" t="e">
        <f aca="false">GEOMEAN(Q3:Q82)</f>
        <v>#NUM!</v>
      </c>
      <c r="R113" s="10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2901.0656</v>
      </c>
      <c r="E3" s="63" t="n">
        <v>41.8989</v>
      </c>
      <c r="F3" s="63" t="n">
        <v>41.6634</v>
      </c>
      <c r="G3" s="63" t="n">
        <v>44.4092</v>
      </c>
      <c r="H3" s="63" t="n">
        <v>20305.18</v>
      </c>
      <c r="I3" s="63" t="n">
        <v>56.77</v>
      </c>
      <c r="J3" s="64" t="n">
        <f aca="false">H3/3600</f>
        <v>5.64032777777778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248.9456</v>
      </c>
      <c r="E4" s="70" t="n">
        <v>39.3699</v>
      </c>
      <c r="F4" s="70" t="n">
        <v>39.9746</v>
      </c>
      <c r="G4" s="70" t="n">
        <v>42.4624</v>
      </c>
      <c r="H4" s="70" t="n">
        <v>17428.54</v>
      </c>
      <c r="I4" s="70" t="n">
        <v>43.79</v>
      </c>
      <c r="J4" s="71" t="n">
        <f aca="false">H4/3600</f>
        <v>4.84126111111111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38.2656</v>
      </c>
      <c r="E5" s="70" t="n">
        <v>36.7802</v>
      </c>
      <c r="F5" s="70" t="n">
        <v>38.7036</v>
      </c>
      <c r="G5" s="70" t="n">
        <v>40.9389</v>
      </c>
      <c r="H5" s="70" t="n">
        <v>19487.1</v>
      </c>
      <c r="I5" s="70" t="n">
        <v>36.87</v>
      </c>
      <c r="J5" s="71" t="n">
        <f aca="false">H5/3600</f>
        <v>5.41308333333333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3.3216</v>
      </c>
      <c r="E6" s="78" t="n">
        <v>34.0814</v>
      </c>
      <c r="F6" s="78" t="n">
        <v>37.7256</v>
      </c>
      <c r="G6" s="78" t="n">
        <v>39.8456</v>
      </c>
      <c r="H6" s="78" t="n">
        <v>19240.15</v>
      </c>
      <c r="I6" s="78" t="n">
        <v>33.37</v>
      </c>
      <c r="J6" s="79" t="n">
        <f aca="false">H6/3600</f>
        <v>5.34448611111111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70.9712</v>
      </c>
      <c r="E7" s="63" t="n">
        <v>40.4941</v>
      </c>
      <c r="F7" s="63" t="n">
        <v>45.2498</v>
      </c>
      <c r="G7" s="63" t="n">
        <v>44.8618</v>
      </c>
      <c r="H7" s="63" t="n">
        <v>30948.49</v>
      </c>
      <c r="I7" s="63" t="n">
        <v>79.8</v>
      </c>
      <c r="J7" s="64" t="n">
        <f aca="false">H7/3600</f>
        <v>8.59680277777778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73.9296</v>
      </c>
      <c r="E8" s="70" t="n">
        <v>37.4999</v>
      </c>
      <c r="F8" s="70" t="n">
        <v>43.3211</v>
      </c>
      <c r="G8" s="70" t="n">
        <v>43.4924</v>
      </c>
      <c r="H8" s="70" t="n">
        <v>26448.77</v>
      </c>
      <c r="I8" s="70" t="n">
        <v>69</v>
      </c>
      <c r="J8" s="71" t="n">
        <f aca="false">H8/3600</f>
        <v>7.34688055555556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70.56</v>
      </c>
      <c r="E9" s="70" t="n">
        <v>34.5186</v>
      </c>
      <c r="F9" s="70" t="n">
        <v>41.6942</v>
      </c>
      <c r="G9" s="70" t="n">
        <v>42.1949</v>
      </c>
      <c r="H9" s="70" t="n">
        <v>24194.33</v>
      </c>
      <c r="I9" s="70" t="n">
        <v>61.33</v>
      </c>
      <c r="J9" s="71" t="n">
        <f aca="false">H9/3600</f>
        <v>6.72064722222222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31.8464</v>
      </c>
      <c r="E10" s="78" t="n">
        <v>31.6922</v>
      </c>
      <c r="F10" s="78" t="n">
        <v>40.3976</v>
      </c>
      <c r="G10" s="78" t="n">
        <v>41.1564</v>
      </c>
      <c r="H10" s="78" t="n">
        <v>23884.37</v>
      </c>
      <c r="I10" s="78" t="n">
        <v>51.53</v>
      </c>
      <c r="J10" s="79" t="n">
        <f aca="false">H10/3600</f>
        <v>6.63454722222222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 t="n">
        <v>218003.1824</v>
      </c>
      <c r="E11" s="63" t="n">
        <v>39.8091</v>
      </c>
      <c r="F11" s="63" t="n">
        <v>39.8142</v>
      </c>
      <c r="G11" s="63" t="n">
        <v>38.1424</v>
      </c>
      <c r="H11" s="63" t="n">
        <v>88115.63</v>
      </c>
      <c r="I11" s="63" t="n">
        <v>184.92</v>
      </c>
      <c r="J11" s="64" t="n">
        <f aca="false">H11/3600</f>
        <v>24.4765638888889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 t="n">
        <v>106761.0096</v>
      </c>
      <c r="E12" s="70" t="n">
        <v>34.3709</v>
      </c>
      <c r="F12" s="70" t="n">
        <v>38.3913</v>
      </c>
      <c r="G12" s="70" t="n">
        <v>36.7331</v>
      </c>
      <c r="H12" s="70" t="n">
        <v>75785.8</v>
      </c>
      <c r="I12" s="70" t="n">
        <v>164.38</v>
      </c>
      <c r="J12" s="71" t="n">
        <f aca="false">H12/3600</f>
        <v>21.0516111111111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 t="n">
        <v>29739.8464</v>
      </c>
      <c r="E13" s="70" t="n">
        <v>29.7644</v>
      </c>
      <c r="F13" s="70" t="n">
        <v>37.372</v>
      </c>
      <c r="G13" s="70" t="n">
        <v>35.6864</v>
      </c>
      <c r="H13" s="70" t="n">
        <v>49629.79</v>
      </c>
      <c r="I13" s="70" t="n">
        <v>128.89</v>
      </c>
      <c r="J13" s="71" t="n">
        <f aca="false">H13/3600</f>
        <v>13.7860527777778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 t="n">
        <v>7212.6448</v>
      </c>
      <c r="E14" s="78" t="n">
        <v>28.0459</v>
      </c>
      <c r="F14" s="78" t="n">
        <v>36.5676</v>
      </c>
      <c r="G14" s="78" t="n">
        <v>34.8249</v>
      </c>
      <c r="H14" s="78" t="n">
        <v>37938.57</v>
      </c>
      <c r="I14" s="78" t="n">
        <v>82.33</v>
      </c>
      <c r="J14" s="79" t="n">
        <f aca="false">H14/3600</f>
        <v>10.5384916666667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 t="n">
        <v>23482.08</v>
      </c>
      <c r="E15" s="63" t="n">
        <v>41.6688</v>
      </c>
      <c r="F15" s="63" t="n">
        <v>46.9089</v>
      </c>
      <c r="G15" s="63" t="n">
        <v>46.5308</v>
      </c>
      <c r="H15" s="63" t="n">
        <v>53592.6</v>
      </c>
      <c r="I15" s="63" t="n">
        <v>119.09</v>
      </c>
      <c r="J15" s="64" t="n">
        <f aca="false">H15/3600</f>
        <v>14.8868333333333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 t="n">
        <v>5938.712</v>
      </c>
      <c r="E16" s="70" t="n">
        <v>40.2317</v>
      </c>
      <c r="F16" s="70" t="n">
        <v>46.0912</v>
      </c>
      <c r="G16" s="70" t="n">
        <v>45.8991</v>
      </c>
      <c r="H16" s="70" t="n">
        <v>54200.64</v>
      </c>
      <c r="I16" s="70" t="n">
        <v>85.8</v>
      </c>
      <c r="J16" s="71" t="n">
        <f aca="false">H16/3600</f>
        <v>15.0557333333333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 t="n">
        <v>2475.768</v>
      </c>
      <c r="E17" s="70" t="n">
        <v>38.9208</v>
      </c>
      <c r="F17" s="70" t="n">
        <v>45.4072</v>
      </c>
      <c r="G17" s="70" t="n">
        <v>45.3485</v>
      </c>
      <c r="H17" s="70" t="n">
        <v>48794.89</v>
      </c>
      <c r="I17" s="70" t="n">
        <v>73.94</v>
      </c>
      <c r="J17" s="71" t="n">
        <f aca="false">H17/3600</f>
        <v>13.5541361111111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 t="n">
        <v>1202.3728</v>
      </c>
      <c r="E18" s="78" t="n">
        <v>37.1585</v>
      </c>
      <c r="F18" s="78" t="n">
        <v>44.7689</v>
      </c>
      <c r="G18" s="78" t="n">
        <v>44.8821</v>
      </c>
      <c r="H18" s="78" t="n">
        <v>35129.45</v>
      </c>
      <c r="I18" s="78" t="n">
        <v>67.77</v>
      </c>
      <c r="J18" s="79" t="n">
        <f aca="false">H18/3600</f>
        <v>9.75818055555556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4726.208</v>
      </c>
      <c r="E19" s="91" t="n">
        <v>41.8679</v>
      </c>
      <c r="F19" s="91" t="n">
        <v>43.7245</v>
      </c>
      <c r="G19" s="91" t="n">
        <v>45.6017</v>
      </c>
      <c r="H19" s="91" t="n">
        <v>19195.61</v>
      </c>
      <c r="I19" s="91" t="n">
        <v>47.75</v>
      </c>
      <c r="J19" s="64" t="n">
        <f aca="false">H19/3600</f>
        <v>5.33211388888889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187.7304</v>
      </c>
      <c r="E20" s="95" t="n">
        <v>39.9807</v>
      </c>
      <c r="F20" s="95" t="n">
        <v>42.3799</v>
      </c>
      <c r="G20" s="95" t="n">
        <v>43.6281</v>
      </c>
      <c r="H20" s="95" t="n">
        <v>16730.06</v>
      </c>
      <c r="I20" s="95" t="n">
        <v>39.48</v>
      </c>
      <c r="J20" s="71" t="n">
        <f aca="false">H20/3600</f>
        <v>4.64723888888889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074.4016</v>
      </c>
      <c r="E21" s="95" t="n">
        <v>37.612</v>
      </c>
      <c r="F21" s="95" t="n">
        <v>41.2407</v>
      </c>
      <c r="G21" s="95" t="n">
        <v>42.2605</v>
      </c>
      <c r="H21" s="95" t="n">
        <v>15908.4</v>
      </c>
      <c r="I21" s="95" t="n">
        <v>33.67</v>
      </c>
      <c r="J21" s="71" t="n">
        <f aca="false">H21/3600</f>
        <v>4.419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45.2976</v>
      </c>
      <c r="E22" s="99" t="n">
        <v>35.1694</v>
      </c>
      <c r="F22" s="99" t="n">
        <v>40.3921</v>
      </c>
      <c r="G22" s="99" t="n">
        <v>41.3746</v>
      </c>
      <c r="H22" s="99" t="n">
        <v>19490.29</v>
      </c>
      <c r="I22" s="99" t="n">
        <v>29.91</v>
      </c>
      <c r="J22" s="79" t="n">
        <f aca="false">H22/3600</f>
        <v>5.41396944444445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573.9896</v>
      </c>
      <c r="E23" s="91" t="n">
        <v>40.2355</v>
      </c>
      <c r="F23" s="91" t="n">
        <v>42.6366</v>
      </c>
      <c r="G23" s="91" t="n">
        <v>44.0951</v>
      </c>
      <c r="H23" s="91" t="n">
        <v>17738.23</v>
      </c>
      <c r="I23" s="91" t="n">
        <v>50.97</v>
      </c>
      <c r="J23" s="64" t="n">
        <f aca="false">H23/3600</f>
        <v>4.92728611111111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315.9632</v>
      </c>
      <c r="E24" s="95" t="n">
        <v>37.6944</v>
      </c>
      <c r="F24" s="95" t="n">
        <v>40.8406</v>
      </c>
      <c r="G24" s="95" t="n">
        <v>41.6813</v>
      </c>
      <c r="H24" s="95" t="n">
        <v>15128.31</v>
      </c>
      <c r="I24" s="95" t="n">
        <v>39.45</v>
      </c>
      <c r="J24" s="71" t="n">
        <f aca="false">H24/3600</f>
        <v>4.20230833333333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537.444</v>
      </c>
      <c r="E25" s="95" t="n">
        <v>35.0569</v>
      </c>
      <c r="F25" s="95" t="n">
        <v>39.3354</v>
      </c>
      <c r="G25" s="95" t="n">
        <v>40.0765</v>
      </c>
      <c r="H25" s="95" t="n">
        <v>13797.92</v>
      </c>
      <c r="I25" s="95" t="n">
        <v>33.64</v>
      </c>
      <c r="J25" s="71" t="n">
        <f aca="false">H25/3600</f>
        <v>3.83275555555556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721.2288</v>
      </c>
      <c r="E26" s="99" t="n">
        <v>32.5211</v>
      </c>
      <c r="F26" s="99" t="n">
        <v>38.1924</v>
      </c>
      <c r="G26" s="99" t="n">
        <v>39.1763</v>
      </c>
      <c r="H26" s="99" t="n">
        <v>12941.62</v>
      </c>
      <c r="I26" s="99" t="n">
        <v>29.92</v>
      </c>
      <c r="J26" s="79" t="n">
        <f aca="false">H26/3600</f>
        <v>3.59489444444445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8032.628</v>
      </c>
      <c r="E27" s="91" t="n">
        <v>38.6305</v>
      </c>
      <c r="F27" s="91" t="n">
        <v>40.1848</v>
      </c>
      <c r="G27" s="91" t="n">
        <v>43.8217</v>
      </c>
      <c r="H27" s="91" t="n">
        <v>42493.92</v>
      </c>
      <c r="I27" s="91" t="n">
        <v>103.78</v>
      </c>
      <c r="J27" s="64" t="n">
        <f aca="false">H27/3600</f>
        <v>11.8038666666667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739.7616</v>
      </c>
      <c r="E28" s="95" t="n">
        <v>37.0073</v>
      </c>
      <c r="F28" s="95" t="n">
        <v>39.2284</v>
      </c>
      <c r="G28" s="95" t="n">
        <v>42.1112</v>
      </c>
      <c r="H28" s="95" t="n">
        <v>39081.23</v>
      </c>
      <c r="I28" s="95" t="n">
        <v>94.5</v>
      </c>
      <c r="J28" s="71" t="n">
        <f aca="false">H28/3600</f>
        <v>10.8558972222222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704.1712</v>
      </c>
      <c r="E29" s="95" t="n">
        <v>35.0959</v>
      </c>
      <c r="F29" s="95" t="n">
        <v>38.4257</v>
      </c>
      <c r="G29" s="95" t="n">
        <v>40.5575</v>
      </c>
      <c r="H29" s="95" t="n">
        <v>29935.61</v>
      </c>
      <c r="I29" s="95" t="n">
        <v>62.76</v>
      </c>
      <c r="J29" s="71" t="n">
        <f aca="false">H29/3600</f>
        <v>8.31544722222222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386.8264</v>
      </c>
      <c r="E30" s="99" t="n">
        <v>32.9011</v>
      </c>
      <c r="F30" s="99" t="n">
        <v>37.7234</v>
      </c>
      <c r="G30" s="99" t="n">
        <v>39.3843</v>
      </c>
      <c r="H30" s="99" t="n">
        <v>27876.17</v>
      </c>
      <c r="I30" s="99" t="n">
        <v>57.33</v>
      </c>
      <c r="J30" s="79" t="n">
        <f aca="false">H30/3600</f>
        <v>7.74338055555556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7192.5208</v>
      </c>
      <c r="E31" s="91" t="n">
        <v>39.339</v>
      </c>
      <c r="F31" s="91" t="n">
        <v>44.0621</v>
      </c>
      <c r="G31" s="91" t="n">
        <v>45.434</v>
      </c>
      <c r="H31" s="91" t="n">
        <v>52411.67</v>
      </c>
      <c r="I31" s="91" t="n">
        <v>111.93</v>
      </c>
      <c r="J31" s="64" t="n">
        <f aca="false">H31/3600</f>
        <v>14.5587972222222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078.4016</v>
      </c>
      <c r="E32" s="95" t="n">
        <v>37.6732</v>
      </c>
      <c r="F32" s="95" t="n">
        <v>42.8106</v>
      </c>
      <c r="G32" s="95" t="n">
        <v>43.4341</v>
      </c>
      <c r="H32" s="95" t="n">
        <v>63876.27</v>
      </c>
      <c r="I32" s="95" t="n">
        <v>87.51</v>
      </c>
      <c r="J32" s="71" t="n">
        <f aca="false">H32/3600</f>
        <v>17.7434083333333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2865.3072</v>
      </c>
      <c r="E33" s="95" t="n">
        <v>35.8215</v>
      </c>
      <c r="F33" s="95" t="n">
        <v>41.5831</v>
      </c>
      <c r="G33" s="95" t="n">
        <v>41.5773</v>
      </c>
      <c r="H33" s="95" t="n">
        <v>56563.9</v>
      </c>
      <c r="I33" s="95" t="n">
        <v>82.62</v>
      </c>
      <c r="J33" s="71" t="n">
        <f aca="false">H33/3600</f>
        <v>15.7121944444444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503.568</v>
      </c>
      <c r="E34" s="99" t="n">
        <v>33.8188</v>
      </c>
      <c r="F34" s="99" t="n">
        <v>40.5712</v>
      </c>
      <c r="G34" s="99" t="n">
        <v>40.2024</v>
      </c>
      <c r="H34" s="99" t="n">
        <v>37562.38</v>
      </c>
      <c r="I34" s="99" t="n">
        <v>65.91</v>
      </c>
      <c r="J34" s="79" t="n">
        <f aca="false">H34/3600</f>
        <v>10.4339944444444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39865.5888</v>
      </c>
      <c r="E35" s="91" t="n">
        <v>37.5941</v>
      </c>
      <c r="F35" s="91" t="n">
        <v>42.3461</v>
      </c>
      <c r="G35" s="91" t="n">
        <v>44.486</v>
      </c>
      <c r="H35" s="91" t="n">
        <v>72537.83</v>
      </c>
      <c r="I35" s="91" t="n">
        <v>159.35</v>
      </c>
      <c r="J35" s="64" t="n">
        <f aca="false">H35/3600</f>
        <v>20.1493972222222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199.7632</v>
      </c>
      <c r="E36" s="95" t="n">
        <v>35.4211</v>
      </c>
      <c r="F36" s="95" t="n">
        <v>41.0252</v>
      </c>
      <c r="G36" s="95" t="n">
        <v>43.2771</v>
      </c>
      <c r="H36" s="95" t="n">
        <v>39162.5</v>
      </c>
      <c r="I36" s="95" t="n">
        <v>101.67</v>
      </c>
      <c r="J36" s="71" t="n">
        <f aca="false">H36/3600</f>
        <v>10.8784722222222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250.6816</v>
      </c>
      <c r="E37" s="95" t="n">
        <v>33.9681</v>
      </c>
      <c r="F37" s="95" t="n">
        <v>39.7597</v>
      </c>
      <c r="G37" s="95" t="n">
        <v>42.2476</v>
      </c>
      <c r="H37" s="95" t="n">
        <v>34636.05</v>
      </c>
      <c r="I37" s="95" t="n">
        <v>78.33</v>
      </c>
      <c r="J37" s="71" t="n">
        <f aca="false">H37/3600</f>
        <v>9.621125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983.552</v>
      </c>
      <c r="E38" s="99" t="n">
        <v>32.1389</v>
      </c>
      <c r="F38" s="99" t="n">
        <v>38.8002</v>
      </c>
      <c r="G38" s="99" t="n">
        <v>41.4048</v>
      </c>
      <c r="H38" s="99" t="n">
        <v>44318.72</v>
      </c>
      <c r="I38" s="99" t="n">
        <v>69.53</v>
      </c>
      <c r="J38" s="79" t="n">
        <f aca="false">H38/3600</f>
        <v>12.3107555555556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444.0624</v>
      </c>
      <c r="E39" s="91" t="n">
        <v>40.6979</v>
      </c>
      <c r="F39" s="91" t="n">
        <v>43.3719</v>
      </c>
      <c r="G39" s="91" t="n">
        <v>44.0469</v>
      </c>
      <c r="H39" s="91" t="n">
        <v>8723.62</v>
      </c>
      <c r="I39" s="91" t="n">
        <v>18.98</v>
      </c>
      <c r="J39" s="64" t="n">
        <f aca="false">H39/3600</f>
        <v>2.42322777777778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667.0736</v>
      </c>
      <c r="E40" s="95" t="n">
        <v>37.5243</v>
      </c>
      <c r="F40" s="95" t="n">
        <v>41.0316</v>
      </c>
      <c r="G40" s="95" t="n">
        <v>41.3356</v>
      </c>
      <c r="H40" s="95" t="n">
        <v>7550.31</v>
      </c>
      <c r="I40" s="95" t="n">
        <v>15.54</v>
      </c>
      <c r="J40" s="71" t="n">
        <f aca="false">H40/3600</f>
        <v>2.09730833333333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25.1944</v>
      </c>
      <c r="E41" s="95" t="n">
        <v>34.5846</v>
      </c>
      <c r="F41" s="95" t="n">
        <v>39.0862</v>
      </c>
      <c r="G41" s="95" t="n">
        <v>39.1808</v>
      </c>
      <c r="H41" s="95" t="n">
        <v>6596.51</v>
      </c>
      <c r="I41" s="95" t="n">
        <v>12.97</v>
      </c>
      <c r="J41" s="71" t="n">
        <f aca="false">H41/3600</f>
        <v>1.83236388888889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39.5136</v>
      </c>
      <c r="E42" s="99" t="n">
        <v>32.0726</v>
      </c>
      <c r="F42" s="99" t="n">
        <v>37.6734</v>
      </c>
      <c r="G42" s="99" t="n">
        <v>37.5763</v>
      </c>
      <c r="H42" s="99" t="n">
        <v>6298.28</v>
      </c>
      <c r="I42" s="99" t="n">
        <v>11.35</v>
      </c>
      <c r="J42" s="79" t="n">
        <f aca="false">H42/3600</f>
        <v>1.74952222222222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3602.5672</v>
      </c>
      <c r="E43" s="91" t="n">
        <v>40.4202</v>
      </c>
      <c r="F43" s="91" t="n">
        <v>43.7806</v>
      </c>
      <c r="G43" s="91" t="n">
        <v>45.3778</v>
      </c>
      <c r="H43" s="91" t="n">
        <v>13814.09</v>
      </c>
      <c r="I43" s="91" t="n">
        <v>22.52</v>
      </c>
      <c r="J43" s="64" t="n">
        <f aca="false">H43/3600</f>
        <v>3.83724722222222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707.924</v>
      </c>
      <c r="E44" s="95" t="n">
        <v>37.8846</v>
      </c>
      <c r="F44" s="95" t="n">
        <v>41.8446</v>
      </c>
      <c r="G44" s="95" t="n">
        <v>43.0697</v>
      </c>
      <c r="H44" s="95" t="n">
        <v>8279.14</v>
      </c>
      <c r="I44" s="95" t="n">
        <v>18.43</v>
      </c>
      <c r="J44" s="71" t="n">
        <f aca="false">H44/3600</f>
        <v>2.29976111111111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866.1992</v>
      </c>
      <c r="E45" s="95" t="n">
        <v>35.0951</v>
      </c>
      <c r="F45" s="95" t="n">
        <v>40.1977</v>
      </c>
      <c r="G45" s="95" t="n">
        <v>41.163</v>
      </c>
      <c r="H45" s="95" t="n">
        <v>7485.78</v>
      </c>
      <c r="I45" s="95" t="n">
        <v>15.47</v>
      </c>
      <c r="J45" s="71" t="n">
        <f aca="false">H45/3600</f>
        <v>2.07938333333333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60.9248</v>
      </c>
      <c r="E46" s="99" t="n">
        <v>32.3106</v>
      </c>
      <c r="F46" s="99" t="n">
        <v>38.8866</v>
      </c>
      <c r="G46" s="99" t="n">
        <v>39.7199</v>
      </c>
      <c r="H46" s="99" t="n">
        <v>8142.94</v>
      </c>
      <c r="I46" s="99" t="n">
        <v>13.92</v>
      </c>
      <c r="J46" s="79" t="n">
        <f aca="false">H46/3600</f>
        <v>2.26192777777778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6797.5528</v>
      </c>
      <c r="E47" s="91" t="n">
        <v>38.558</v>
      </c>
      <c r="F47" s="91" t="n">
        <v>41.6286</v>
      </c>
      <c r="G47" s="91" t="n">
        <v>42.6807</v>
      </c>
      <c r="H47" s="91" t="n">
        <v>12176.13</v>
      </c>
      <c r="I47" s="91" t="n">
        <v>24.14</v>
      </c>
      <c r="J47" s="64" t="n">
        <f aca="false">H47/3600</f>
        <v>3.38225833333333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110.8784</v>
      </c>
      <c r="E48" s="95" t="n">
        <v>35.0193</v>
      </c>
      <c r="F48" s="95" t="n">
        <v>39.0362</v>
      </c>
      <c r="G48" s="95" t="n">
        <v>39.9793</v>
      </c>
      <c r="H48" s="95" t="n">
        <v>11979.32</v>
      </c>
      <c r="I48" s="95" t="n">
        <v>20.02</v>
      </c>
      <c r="J48" s="71" t="n">
        <f aca="false">H48/3600</f>
        <v>3.32758888888889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472.796</v>
      </c>
      <c r="E49" s="95" t="n">
        <v>31.7618</v>
      </c>
      <c r="F49" s="95" t="n">
        <v>37.177</v>
      </c>
      <c r="G49" s="95" t="n">
        <v>38.0193</v>
      </c>
      <c r="H49" s="95" t="n">
        <v>9111.42</v>
      </c>
      <c r="I49" s="95" t="n">
        <v>16.41</v>
      </c>
      <c r="J49" s="71" t="n">
        <f aca="false">H49/3600</f>
        <v>2.53095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701.5544</v>
      </c>
      <c r="E50" s="99" t="n">
        <v>28.7444</v>
      </c>
      <c r="F50" s="99" t="n">
        <v>35.9096</v>
      </c>
      <c r="G50" s="99" t="n">
        <v>36.6683</v>
      </c>
      <c r="H50" s="99" t="n">
        <v>6799.12</v>
      </c>
      <c r="I50" s="99" t="n">
        <v>13.26</v>
      </c>
      <c r="J50" s="79" t="n">
        <f aca="false">H50/3600</f>
        <v>1.88864444444444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4813.056</v>
      </c>
      <c r="E51" s="91" t="n">
        <v>39.2478</v>
      </c>
      <c r="F51" s="91" t="n">
        <v>41.6172</v>
      </c>
      <c r="G51" s="91" t="n">
        <v>43.0928</v>
      </c>
      <c r="H51" s="91" t="n">
        <v>8547.28</v>
      </c>
      <c r="I51" s="91" t="n">
        <v>16.72</v>
      </c>
      <c r="J51" s="64" t="n">
        <f aca="false">H51/3600</f>
        <v>2.37424444444445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041.5248</v>
      </c>
      <c r="E52" s="95" t="n">
        <v>35.9997</v>
      </c>
      <c r="F52" s="95" t="n">
        <v>39.3074</v>
      </c>
      <c r="G52" s="95" t="n">
        <v>40.9032</v>
      </c>
      <c r="H52" s="95" t="n">
        <v>5899.27</v>
      </c>
      <c r="I52" s="95" t="n">
        <v>13.04</v>
      </c>
      <c r="J52" s="71" t="n">
        <f aca="false">H52/3600</f>
        <v>1.63868611111111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956.488</v>
      </c>
      <c r="E53" s="95" t="n">
        <v>33.1067</v>
      </c>
      <c r="F53" s="95" t="n">
        <v>37.444</v>
      </c>
      <c r="G53" s="95" t="n">
        <v>39.1726</v>
      </c>
      <c r="H53" s="95" t="n">
        <v>5465.13</v>
      </c>
      <c r="I53" s="95" t="n">
        <v>10.4</v>
      </c>
      <c r="J53" s="71" t="n">
        <f aca="false">H53/3600</f>
        <v>1.51809166666667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68.62</v>
      </c>
      <c r="E54" s="99" t="n">
        <v>30.4373</v>
      </c>
      <c r="F54" s="99" t="n">
        <v>36.1254</v>
      </c>
      <c r="G54" s="99" t="n">
        <v>37.8681</v>
      </c>
      <c r="H54" s="99" t="n">
        <v>4410.01</v>
      </c>
      <c r="I54" s="99" t="n">
        <v>8.62</v>
      </c>
      <c r="J54" s="79" t="n">
        <f aca="false">H54/3600</f>
        <v>1.22500277777778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508.792</v>
      </c>
      <c r="E55" s="91" t="n">
        <v>40.9498</v>
      </c>
      <c r="F55" s="91" t="n">
        <v>44.2376</v>
      </c>
      <c r="G55" s="91" t="n">
        <v>43.3845</v>
      </c>
      <c r="H55" s="91" t="n">
        <v>2730.84</v>
      </c>
      <c r="I55" s="91" t="n">
        <v>5.6</v>
      </c>
      <c r="J55" s="64" t="n">
        <f aca="false">H55/3600</f>
        <v>0.758566666666667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760.6544</v>
      </c>
      <c r="E56" s="95" t="n">
        <v>37.118</v>
      </c>
      <c r="F56" s="95" t="n">
        <v>41.6086</v>
      </c>
      <c r="G56" s="95" t="n">
        <v>40.3403</v>
      </c>
      <c r="H56" s="95" t="n">
        <v>2080.29</v>
      </c>
      <c r="I56" s="95" t="n">
        <v>4.7</v>
      </c>
      <c r="J56" s="71" t="n">
        <f aca="false">H56/3600</f>
        <v>0.577858333333333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380.4872</v>
      </c>
      <c r="E57" s="95" t="n">
        <v>33.7086</v>
      </c>
      <c r="F57" s="95" t="n">
        <v>39.5801</v>
      </c>
      <c r="G57" s="95" t="n">
        <v>38.0268</v>
      </c>
      <c r="H57" s="95" t="n">
        <v>1823.9</v>
      </c>
      <c r="I57" s="95" t="n">
        <v>3.86</v>
      </c>
      <c r="J57" s="71" t="n">
        <f aca="false">H57/3600</f>
        <v>0.506638888888889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199.9168</v>
      </c>
      <c r="E58" s="99" t="n">
        <v>30.8836</v>
      </c>
      <c r="F58" s="99" t="n">
        <v>38.1136</v>
      </c>
      <c r="G58" s="99" t="n">
        <v>36.3847</v>
      </c>
      <c r="H58" s="99" t="n">
        <v>1622.34</v>
      </c>
      <c r="I58" s="99" t="n">
        <v>3.56</v>
      </c>
      <c r="J58" s="79" t="n">
        <f aca="false">H58/3600</f>
        <v>0.45065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612.8304</v>
      </c>
      <c r="E59" s="91" t="n">
        <v>38.337</v>
      </c>
      <c r="F59" s="91" t="n">
        <v>43.3327</v>
      </c>
      <c r="G59" s="91" t="n">
        <v>44.4643</v>
      </c>
      <c r="H59" s="91" t="n">
        <v>2949.1</v>
      </c>
      <c r="I59" s="91" t="n">
        <v>7.05</v>
      </c>
      <c r="J59" s="64" t="n">
        <f aca="false">H59/3600</f>
        <v>0.819194444444444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625.7616</v>
      </c>
      <c r="E60" s="95" t="n">
        <v>35.0354</v>
      </c>
      <c r="F60" s="95" t="n">
        <v>41.1416</v>
      </c>
      <c r="G60" s="95" t="n">
        <v>42.1603</v>
      </c>
      <c r="H60" s="95" t="n">
        <v>1944.93</v>
      </c>
      <c r="I60" s="95" t="n">
        <v>5.41</v>
      </c>
      <c r="J60" s="71" t="n">
        <f aca="false">H60/3600</f>
        <v>0.540258333333333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284.5648</v>
      </c>
      <c r="E61" s="95" t="n">
        <v>32.143</v>
      </c>
      <c r="F61" s="95" t="n">
        <v>39.6151</v>
      </c>
      <c r="G61" s="95" t="n">
        <v>40.6058</v>
      </c>
      <c r="H61" s="95" t="n">
        <v>1694.76</v>
      </c>
      <c r="I61" s="95" t="n">
        <v>4.7</v>
      </c>
      <c r="J61" s="71" t="n">
        <f aca="false">H61/3600</f>
        <v>0.470766666666667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44.932</v>
      </c>
      <c r="E62" s="99" t="n">
        <v>29.3029</v>
      </c>
      <c r="F62" s="99" t="n">
        <v>38.5238</v>
      </c>
      <c r="G62" s="99" t="n">
        <v>39.4337</v>
      </c>
      <c r="H62" s="99" t="n">
        <v>1576.05</v>
      </c>
      <c r="I62" s="99" t="n">
        <v>3.83</v>
      </c>
      <c r="J62" s="79" t="n">
        <f aca="false">H62/3600</f>
        <v>0.437791666666667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641.5112</v>
      </c>
      <c r="E63" s="91" t="n">
        <v>38.4627</v>
      </c>
      <c r="F63" s="91" t="n">
        <v>41.45</v>
      </c>
      <c r="G63" s="91" t="n">
        <v>42.4276</v>
      </c>
      <c r="H63" s="91" t="n">
        <v>2425.14</v>
      </c>
      <c r="I63" s="91" t="n">
        <v>5.63</v>
      </c>
      <c r="J63" s="64" t="n">
        <f aca="false">H63/3600</f>
        <v>0.67365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57.8408</v>
      </c>
      <c r="E64" s="95" t="n">
        <v>35.0396</v>
      </c>
      <c r="F64" s="95" t="n">
        <v>38.8481</v>
      </c>
      <c r="G64" s="95" t="n">
        <v>39.605</v>
      </c>
      <c r="H64" s="95" t="n">
        <v>1729.84</v>
      </c>
      <c r="I64" s="95" t="n">
        <v>4.79</v>
      </c>
      <c r="J64" s="71" t="n">
        <f aca="false">H64/3600</f>
        <v>0.480511111111111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7.236</v>
      </c>
      <c r="E65" s="95" t="n">
        <v>31.7587</v>
      </c>
      <c r="F65" s="95" t="n">
        <v>36.8532</v>
      </c>
      <c r="G65" s="95" t="n">
        <v>37.5299</v>
      </c>
      <c r="H65" s="95" t="n">
        <v>1492.56</v>
      </c>
      <c r="I65" s="95" t="n">
        <v>3.54</v>
      </c>
      <c r="J65" s="71" t="n">
        <f aca="false">H65/3600</f>
        <v>0.4146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68.6528</v>
      </c>
      <c r="E66" s="99" t="n">
        <v>28.7859</v>
      </c>
      <c r="F66" s="99" t="n">
        <v>35.4922</v>
      </c>
      <c r="G66" s="99" t="n">
        <v>36.081</v>
      </c>
      <c r="H66" s="99" t="n">
        <v>1338.53</v>
      </c>
      <c r="I66" s="99" t="n">
        <v>2.95</v>
      </c>
      <c r="J66" s="79" t="n">
        <f aca="false">H66/3600</f>
        <v>0.371813888888889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204.2544</v>
      </c>
      <c r="E67" s="91" t="n">
        <v>39.6987</v>
      </c>
      <c r="F67" s="91" t="n">
        <v>41.7566</v>
      </c>
      <c r="G67" s="91" t="n">
        <v>42.8193</v>
      </c>
      <c r="H67" s="91" t="n">
        <v>2850.14</v>
      </c>
      <c r="I67" s="91" t="n">
        <v>4.1</v>
      </c>
      <c r="J67" s="64" t="n">
        <f aca="false">H67/3600</f>
        <v>0.791705555555556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593.9176</v>
      </c>
      <c r="E68" s="95" t="n">
        <v>35.9051</v>
      </c>
      <c r="F68" s="95" t="n">
        <v>39.0357</v>
      </c>
      <c r="G68" s="95" t="n">
        <v>40.2673</v>
      </c>
      <c r="H68" s="95" t="n">
        <v>1394.91</v>
      </c>
      <c r="I68" s="95" t="n">
        <v>3.26</v>
      </c>
      <c r="J68" s="71" t="n">
        <f aca="false">H68/3600</f>
        <v>0.387475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291.2224</v>
      </c>
      <c r="E69" s="95" t="n">
        <v>32.4658</v>
      </c>
      <c r="F69" s="95" t="n">
        <v>37.095</v>
      </c>
      <c r="G69" s="95" t="n">
        <v>38.2929</v>
      </c>
      <c r="H69" s="95" t="n">
        <v>1194.74</v>
      </c>
      <c r="I69" s="95" t="n">
        <v>2.6</v>
      </c>
      <c r="J69" s="71" t="n">
        <f aca="false">H69/3600</f>
        <v>0.331872222222222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4.6576</v>
      </c>
      <c r="E70" s="99" t="n">
        <v>29.6331</v>
      </c>
      <c r="F70" s="99" t="n">
        <v>35.661</v>
      </c>
      <c r="G70" s="99" t="n">
        <v>36.769</v>
      </c>
      <c r="H70" s="99" t="n">
        <v>1038.85</v>
      </c>
      <c r="I70" s="99" t="n">
        <v>2.24</v>
      </c>
      <c r="J70" s="79" t="n">
        <f aca="false">H70/3600</f>
        <v>0.288569444444444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107"/>
      <c r="E71" s="108"/>
      <c r="F71" s="108"/>
      <c r="G71" s="108"/>
      <c r="H71" s="108"/>
      <c r="I71" s="108"/>
      <c r="J71" s="109"/>
      <c r="K71" s="110"/>
      <c r="L71" s="111"/>
      <c r="M71" s="112"/>
      <c r="N71" s="112"/>
      <c r="O71" s="112"/>
      <c r="P71" s="112"/>
      <c r="Q71" s="112"/>
      <c r="R71" s="109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117"/>
      <c r="E72" s="118"/>
      <c r="F72" s="118"/>
      <c r="G72" s="118"/>
      <c r="H72" s="118"/>
      <c r="I72" s="118"/>
      <c r="J72" s="119"/>
      <c r="K72" s="110"/>
      <c r="L72" s="120"/>
      <c r="M72" s="121"/>
      <c r="N72" s="121"/>
      <c r="O72" s="121"/>
      <c r="P72" s="121"/>
      <c r="Q72" s="121"/>
      <c r="R72" s="119"/>
      <c r="S72" s="113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4"/>
      <c r="B73" s="104"/>
      <c r="C73" s="104" t="n">
        <v>32</v>
      </c>
      <c r="D73" s="117"/>
      <c r="E73" s="118"/>
      <c r="F73" s="118"/>
      <c r="G73" s="118"/>
      <c r="H73" s="118"/>
      <c r="I73" s="118"/>
      <c r="J73" s="119"/>
      <c r="K73" s="110"/>
      <c r="L73" s="120"/>
      <c r="M73" s="121"/>
      <c r="N73" s="121"/>
      <c r="O73" s="121"/>
      <c r="P73" s="121"/>
      <c r="Q73" s="121"/>
      <c r="R73" s="119"/>
      <c r="S73" s="113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4"/>
      <c r="B74" s="105"/>
      <c r="C74" s="105" t="n">
        <v>37</v>
      </c>
      <c r="D74" s="125"/>
      <c r="E74" s="126"/>
      <c r="F74" s="126"/>
      <c r="G74" s="126"/>
      <c r="H74" s="126"/>
      <c r="I74" s="126"/>
      <c r="J74" s="127"/>
      <c r="K74" s="110"/>
      <c r="L74" s="128"/>
      <c r="M74" s="129"/>
      <c r="N74" s="129"/>
      <c r="O74" s="129"/>
      <c r="P74" s="129"/>
      <c r="Q74" s="129"/>
      <c r="R74" s="127"/>
      <c r="S74" s="11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107"/>
      <c r="E75" s="108"/>
      <c r="F75" s="108"/>
      <c r="G75" s="108"/>
      <c r="H75" s="108"/>
      <c r="I75" s="108"/>
      <c r="J75" s="109"/>
      <c r="K75" s="110"/>
      <c r="L75" s="111"/>
      <c r="M75" s="112"/>
      <c r="N75" s="112"/>
      <c r="O75" s="112"/>
      <c r="P75" s="112"/>
      <c r="Q75" s="112"/>
      <c r="R75" s="109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104"/>
      <c r="B76" s="104"/>
      <c r="C76" s="104" t="n">
        <v>27</v>
      </c>
      <c r="D76" s="117"/>
      <c r="E76" s="118"/>
      <c r="F76" s="118"/>
      <c r="G76" s="118"/>
      <c r="H76" s="118"/>
      <c r="I76" s="118"/>
      <c r="J76" s="119"/>
      <c r="K76" s="110"/>
      <c r="L76" s="120"/>
      <c r="M76" s="121"/>
      <c r="N76" s="121"/>
      <c r="O76" s="121"/>
      <c r="P76" s="121"/>
      <c r="Q76" s="121"/>
      <c r="R76" s="119"/>
      <c r="S76" s="113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4"/>
      <c r="B77" s="104"/>
      <c r="C77" s="104" t="n">
        <v>32</v>
      </c>
      <c r="D77" s="117"/>
      <c r="E77" s="118"/>
      <c r="F77" s="118"/>
      <c r="G77" s="118"/>
      <c r="H77" s="118"/>
      <c r="I77" s="118"/>
      <c r="J77" s="119"/>
      <c r="K77" s="110"/>
      <c r="L77" s="120"/>
      <c r="M77" s="121"/>
      <c r="N77" s="121"/>
      <c r="O77" s="121"/>
      <c r="P77" s="121"/>
      <c r="Q77" s="121"/>
      <c r="R77" s="119"/>
      <c r="S77" s="113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4"/>
      <c r="B78" s="105"/>
      <c r="C78" s="105" t="n">
        <v>37</v>
      </c>
      <c r="D78" s="125"/>
      <c r="E78" s="126"/>
      <c r="F78" s="126"/>
      <c r="G78" s="126"/>
      <c r="H78" s="126"/>
      <c r="I78" s="126"/>
      <c r="J78" s="127"/>
      <c r="K78" s="110"/>
      <c r="L78" s="128"/>
      <c r="M78" s="129"/>
      <c r="N78" s="129"/>
      <c r="O78" s="129"/>
      <c r="P78" s="129"/>
      <c r="Q78" s="129"/>
      <c r="R78" s="127"/>
      <c r="S78" s="11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107"/>
      <c r="E79" s="108"/>
      <c r="F79" s="108"/>
      <c r="G79" s="108"/>
      <c r="H79" s="108"/>
      <c r="I79" s="108"/>
      <c r="J79" s="109"/>
      <c r="K79" s="110"/>
      <c r="L79" s="111"/>
      <c r="M79" s="112"/>
      <c r="N79" s="112"/>
      <c r="O79" s="112"/>
      <c r="P79" s="112"/>
      <c r="Q79" s="112"/>
      <c r="R79" s="109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104"/>
      <c r="B80" s="104"/>
      <c r="C80" s="104" t="n">
        <v>27</v>
      </c>
      <c r="D80" s="117"/>
      <c r="E80" s="118"/>
      <c r="F80" s="118"/>
      <c r="G80" s="118"/>
      <c r="H80" s="118"/>
      <c r="I80" s="118"/>
      <c r="J80" s="119"/>
      <c r="K80" s="110"/>
      <c r="L80" s="120"/>
      <c r="M80" s="121"/>
      <c r="N80" s="121"/>
      <c r="O80" s="121"/>
      <c r="P80" s="121"/>
      <c r="Q80" s="121"/>
      <c r="R80" s="119"/>
      <c r="S80" s="113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4"/>
      <c r="B81" s="104"/>
      <c r="C81" s="104" t="n">
        <v>32</v>
      </c>
      <c r="D81" s="117"/>
      <c r="E81" s="118"/>
      <c r="F81" s="118"/>
      <c r="G81" s="118"/>
      <c r="H81" s="118"/>
      <c r="I81" s="118"/>
      <c r="J81" s="119"/>
      <c r="K81" s="110"/>
      <c r="L81" s="120"/>
      <c r="M81" s="121"/>
      <c r="N81" s="121"/>
      <c r="O81" s="121"/>
      <c r="P81" s="121"/>
      <c r="Q81" s="121"/>
      <c r="R81" s="119"/>
      <c r="S81" s="113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05"/>
      <c r="B82" s="105"/>
      <c r="C82" s="105" t="n">
        <v>37</v>
      </c>
      <c r="D82" s="125"/>
      <c r="E82" s="126"/>
      <c r="F82" s="126"/>
      <c r="G82" s="126"/>
      <c r="H82" s="126"/>
      <c r="I82" s="126"/>
      <c r="J82" s="127"/>
      <c r="K82" s="110"/>
      <c r="L82" s="128"/>
      <c r="M82" s="129"/>
      <c r="N82" s="129"/>
      <c r="O82" s="129"/>
      <c r="P82" s="129"/>
      <c r="Q82" s="129"/>
      <c r="R82" s="127"/>
      <c r="S82" s="11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578.816</v>
      </c>
      <c r="E83" s="91" t="n">
        <v>40.8213</v>
      </c>
      <c r="F83" s="91" t="n">
        <v>43.2933</v>
      </c>
      <c r="G83" s="91" t="n">
        <v>43.9004</v>
      </c>
      <c r="H83" s="91" t="n">
        <v>8683.93</v>
      </c>
      <c r="I83" s="91" t="n">
        <v>18.39</v>
      </c>
      <c r="J83" s="64" t="n">
        <f aca="false">H83/3600</f>
        <v>2.41220277777778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776.304</v>
      </c>
      <c r="E84" s="95" t="n">
        <v>37.5612</v>
      </c>
      <c r="F84" s="95" t="n">
        <v>40.6799</v>
      </c>
      <c r="G84" s="95" t="n">
        <v>40.9497</v>
      </c>
      <c r="H84" s="95" t="n">
        <v>7442.56</v>
      </c>
      <c r="I84" s="95" t="n">
        <v>15.17</v>
      </c>
      <c r="J84" s="71" t="n">
        <f aca="false">H84/3600</f>
        <v>2.06737777777778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900.2216</v>
      </c>
      <c r="E85" s="95" t="n">
        <v>34.5027</v>
      </c>
      <c r="F85" s="95" t="n">
        <v>38.489</v>
      </c>
      <c r="G85" s="95" t="n">
        <v>38.5873</v>
      </c>
      <c r="H85" s="95" t="n">
        <v>6547.38</v>
      </c>
      <c r="I85" s="95" t="n">
        <v>12.86</v>
      </c>
      <c r="J85" s="71" t="n">
        <f aca="false">H85/3600</f>
        <v>1.81871666666667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85.772</v>
      </c>
      <c r="E86" s="99" t="n">
        <v>31.8233</v>
      </c>
      <c r="F86" s="99" t="n">
        <v>36.903</v>
      </c>
      <c r="G86" s="99" t="n">
        <v>36.8484</v>
      </c>
      <c r="H86" s="99" t="n">
        <v>6362.5</v>
      </c>
      <c r="I86" s="99" t="n">
        <v>11.21</v>
      </c>
      <c r="J86" s="79" t="n">
        <f aca="false">H86/3600</f>
        <v>1.76736111111111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445.4195</v>
      </c>
      <c r="E87" s="91" t="n">
        <v>42.6166</v>
      </c>
      <c r="F87" s="91" t="n">
        <v>46.0065</v>
      </c>
      <c r="G87" s="91" t="n">
        <v>46.0262</v>
      </c>
      <c r="H87" s="91" t="n">
        <v>32689.83</v>
      </c>
      <c r="I87" s="91" t="n">
        <v>35.69</v>
      </c>
      <c r="J87" s="64" t="n">
        <f aca="false">H87/3600</f>
        <v>9.08050833333333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805.1013</v>
      </c>
      <c r="E88" s="95" t="n">
        <v>38.5538</v>
      </c>
      <c r="F88" s="95" t="n">
        <v>43.2276</v>
      </c>
      <c r="G88" s="95" t="n">
        <v>43.1237</v>
      </c>
      <c r="H88" s="95" t="n">
        <v>17088.39</v>
      </c>
      <c r="I88" s="95" t="n">
        <v>29.88</v>
      </c>
      <c r="J88" s="71" t="n">
        <f aca="false">H88/3600</f>
        <v>4.746775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385.3899</v>
      </c>
      <c r="E89" s="95" t="n">
        <v>34.7968</v>
      </c>
      <c r="F89" s="95" t="n">
        <v>41.0879</v>
      </c>
      <c r="G89" s="95" t="n">
        <v>40.7299</v>
      </c>
      <c r="H89" s="95" t="n">
        <v>13522.72</v>
      </c>
      <c r="I89" s="95" t="n">
        <v>25.25</v>
      </c>
      <c r="J89" s="71" t="n">
        <f aca="false">H89/3600</f>
        <v>3.75631111111111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96.995</v>
      </c>
      <c r="E90" s="99" t="n">
        <v>31.7014</v>
      </c>
      <c r="F90" s="99" t="n">
        <v>39.602</v>
      </c>
      <c r="G90" s="99" t="n">
        <v>38.8277</v>
      </c>
      <c r="H90" s="99" t="n">
        <v>12069.34</v>
      </c>
      <c r="I90" s="99" t="n">
        <v>22</v>
      </c>
      <c r="J90" s="79" t="n">
        <f aca="false">H90/3600</f>
        <v>3.35259444444444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1496.9936</v>
      </c>
      <c r="E91" s="91" t="n">
        <v>47.921</v>
      </c>
      <c r="F91" s="91" t="n">
        <v>45.8363</v>
      </c>
      <c r="G91" s="91" t="n">
        <v>45.9485</v>
      </c>
      <c r="H91" s="91" t="n">
        <v>6438.5</v>
      </c>
      <c r="I91" s="91" t="n">
        <v>12.24</v>
      </c>
      <c r="J91" s="64" t="n">
        <f aca="false">H91/3600</f>
        <v>1.78847222222222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1125.38</v>
      </c>
      <c r="E92" s="95" t="n">
        <v>43.4402</v>
      </c>
      <c r="F92" s="95" t="n">
        <v>41.7681</v>
      </c>
      <c r="G92" s="95" t="n">
        <v>42.0319</v>
      </c>
      <c r="H92" s="95" t="n">
        <v>5997.1</v>
      </c>
      <c r="I92" s="95" t="n">
        <v>12.3</v>
      </c>
      <c r="J92" s="71" t="n">
        <f aca="false">H92/3600</f>
        <v>1.66586111111111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843.328</v>
      </c>
      <c r="E93" s="95" t="n">
        <v>38.6257</v>
      </c>
      <c r="F93" s="95" t="n">
        <v>39.5703</v>
      </c>
      <c r="G93" s="95" t="n">
        <v>40.0068</v>
      </c>
      <c r="H93" s="95" t="n">
        <v>7657.86</v>
      </c>
      <c r="I93" s="95" t="n">
        <v>12.16</v>
      </c>
      <c r="J93" s="71" t="n">
        <f aca="false">H93/3600</f>
        <v>2.12718333333333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612.8832</v>
      </c>
      <c r="E94" s="99" t="n">
        <v>33.7282</v>
      </c>
      <c r="F94" s="99" t="n">
        <v>38.3123</v>
      </c>
      <c r="G94" s="99" t="n">
        <v>38.6138</v>
      </c>
      <c r="H94" s="99" t="n">
        <v>6054.31</v>
      </c>
      <c r="I94" s="99" t="n">
        <v>11.9</v>
      </c>
      <c r="J94" s="79" t="n">
        <f aca="false">H94/3600</f>
        <v>1.68175277777778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839.9027</v>
      </c>
      <c r="E95" s="91" t="n">
        <v>50.4683</v>
      </c>
      <c r="F95" s="91" t="n">
        <v>53.5898</v>
      </c>
      <c r="G95" s="91" t="n">
        <v>54.606</v>
      </c>
      <c r="H95" s="91" t="n">
        <v>12258.61</v>
      </c>
      <c r="I95" s="91" t="n">
        <v>24.38</v>
      </c>
      <c r="J95" s="64" t="n">
        <f aca="false">H95/3600</f>
        <v>3.40516944444444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524.3779</v>
      </c>
      <c r="E96" s="95" t="n">
        <v>46.6197</v>
      </c>
      <c r="F96" s="95" t="n">
        <v>50.4629</v>
      </c>
      <c r="G96" s="95" t="n">
        <v>51.628</v>
      </c>
      <c r="H96" s="95" t="n">
        <v>10688.61</v>
      </c>
      <c r="I96" s="95" t="n">
        <v>23.08</v>
      </c>
      <c r="J96" s="71" t="n">
        <f aca="false">H96/3600</f>
        <v>2.96905833333333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334.5619</v>
      </c>
      <c r="E97" s="95" t="n">
        <v>42.9464</v>
      </c>
      <c r="F97" s="95" t="n">
        <v>48.1291</v>
      </c>
      <c r="G97" s="95" t="n">
        <v>49.2176</v>
      </c>
      <c r="H97" s="95" t="n">
        <v>11623.7</v>
      </c>
      <c r="I97" s="95" t="n">
        <v>22.07</v>
      </c>
      <c r="J97" s="71" t="n">
        <f aca="false">H97/3600</f>
        <v>3.22880555555556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219.2874</v>
      </c>
      <c r="E98" s="99" t="n">
        <v>39.2585</v>
      </c>
      <c r="F98" s="99" t="n">
        <v>46.2047</v>
      </c>
      <c r="G98" s="99" t="n">
        <v>47.5221</v>
      </c>
      <c r="H98" s="99" t="n">
        <v>10340.23</v>
      </c>
      <c r="I98" s="99" t="n">
        <v>21.73</v>
      </c>
      <c r="J98" s="79" t="n">
        <f aca="false">H98/3600</f>
        <v>2.87228611111111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23.0933607337373</v>
      </c>
      <c r="J106" s="102" t="n">
        <f aca="false">GEOMEAN(J3:J98)</f>
        <v>3.107757245412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930419444444444</v>
      </c>
      <c r="J108" s="102" t="n">
        <f aca="false">SUM(J3:J98)</f>
        <v>453.650508333333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3:I70)</f>
        <v>24.436453507315</v>
      </c>
      <c r="J113" s="102" t="n">
        <f aca="false">GEOMEAN(J3:J70)</f>
        <v>3.20825294053357</v>
      </c>
      <c r="Q113" s="102" t="e">
        <f aca="false">GEOMEAN(Q3:Q70)</f>
        <v>#NUM!</v>
      </c>
      <c r="R113" s="10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4-25T07:59:49Z</dcterms:modified>
  <cp:revision>0</cp:revision>
  <dc:subject/>
  <dc:title/>
</cp:coreProperties>
</file>