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289522"/>
        <c:axId val="52827179"/>
      </c:scatterChart>
      <c:valAx>
        <c:axId val="3928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179"/>
        <c:crossesAt val="0"/>
        <c:crossBetween val="midCat"/>
      </c:valAx>
      <c:valAx>
        <c:axId val="528271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5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1169286"/>
        <c:axId val="686334"/>
      </c:scatterChart>
      <c:valAx>
        <c:axId val="2116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4"/>
        <c:crossesAt val="0"/>
        <c:crossBetween val="midCat"/>
      </c:valAx>
      <c:valAx>
        <c:axId val="6863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2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8088541"/>
        <c:axId val="32400220"/>
      </c:scatterChart>
      <c:valAx>
        <c:axId val="2808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220"/>
        <c:crossesAt val="0"/>
        <c:crossBetween val="midCat"/>
      </c:valAx>
      <c:valAx>
        <c:axId val="324002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5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937626"/>
        <c:axId val="40662415"/>
      </c:scatterChart>
      <c:valAx>
        <c:axId val="309376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415"/>
        <c:crossesAt val="0"/>
        <c:crossBetween val="midCat"/>
      </c:valAx>
      <c:valAx>
        <c:axId val="406624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6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75332014693416</cdr:y>
    </cdr:from>
    <cdr:to>
      <cdr:x>0.76099733676187</cdr:x>
      <cdr:y>0.108505227465386</cdr:y>
    </cdr:to>
    <cdr:sp>
      <cdr:nvSpPr>
        <cdr:cNvPr id="1" name="Text Box 4"/>
        <cdr:cNvSpPr/>
      </cdr:nvSpPr>
      <cdr:spPr>
        <a:xfrm>
          <a:off x="1973880" y="344160"/>
          <a:ext cx="39924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22184684684685</cdr:y>
    </cdr:from>
    <cdr:to>
      <cdr:x>0.75224168850876</cdr:x>
      <cdr:y>0.102477477477477</cdr:y>
    </cdr:to>
    <cdr:sp>
      <cdr:nvSpPr>
        <cdr:cNvPr id="3" name="Text Box 1"/>
        <cdr:cNvSpPr/>
      </cdr:nvSpPr>
      <cdr:spPr>
        <a:xfrm>
          <a:off x="1941480" y="318240"/>
          <a:ext cx="39477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37382782204047</cdr:y>
    </cdr:from>
    <cdr:to>
      <cdr:x>0.756242240309008</cdr:x>
      <cdr:y>0.105760417401114</cdr:y>
    </cdr:to>
    <cdr:sp>
      <cdr:nvSpPr>
        <cdr:cNvPr id="5" name="Text Box 1"/>
        <cdr:cNvSpPr/>
      </cdr:nvSpPr>
      <cdr:spPr>
        <a:xfrm>
          <a:off x="1947600" y="325440"/>
          <a:ext cx="39729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2705925518</cdr:x>
      <cdr:y>0.070506944934076</cdr:y>
    </cdr:from>
    <cdr:to>
      <cdr:x>0.743762612364704</cdr:x>
      <cdr:y>0.112529084114785</cdr:y>
    </cdr:to>
    <cdr:sp>
      <cdr:nvSpPr>
        <cdr:cNvPr id="7" name="Text Box 1"/>
        <cdr:cNvSpPr/>
      </cdr:nvSpPr>
      <cdr:spPr>
        <a:xfrm>
          <a:off x="1944720" y="360000"/>
          <a:ext cx="389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571449373481</v>
      </c>
      <c r="D12" s="23"/>
      <c r="E12" s="23"/>
      <c r="F12" s="23" t="n">
        <f aca="false">'AI-HE10'!R114</f>
        <v>1.0051163947499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515705514104</v>
      </c>
      <c r="D13" s="24"/>
      <c r="E13" s="24"/>
      <c r="F13" s="24" t="n">
        <f aca="false">'AI-HE10'!Q114</f>
        <v>1.00813531051942</v>
      </c>
      <c r="G13" s="24"/>
      <c r="H13" s="24"/>
      <c r="J13" s="3" t="s">
        <v>20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</row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7" t="e">
        <f aca="false">'RA-Main'!T104</f>
        <v>#VALUE!</v>
      </c>
      <c r="D24" s="28" t="e">
        <f aca="false">'RA-Main'!U104</f>
        <v>#VALUE!</v>
      </c>
      <c r="E24" s="29" t="e">
        <f aca="false">'RA-Main'!V104</f>
        <v>#VALUE!</v>
      </c>
      <c r="F24" s="27" t="e">
        <f aca="false">'RA-HE10'!T104</f>
        <v>#VALUE!</v>
      </c>
      <c r="G24" s="28" t="e">
        <f aca="false">'RA-HE10'!U104</f>
        <v>#VALUE!</v>
      </c>
      <c r="H24" s="29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8004039102314</v>
      </c>
      <c r="D25" s="23"/>
      <c r="E25" s="23"/>
      <c r="F25" s="23" t="n">
        <f aca="false">'RA-HE10'!R114</f>
        <v>0.99829253009259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047947497123</v>
      </c>
      <c r="D26" s="24"/>
      <c r="E26" s="24"/>
      <c r="F26" s="24" t="n">
        <f aca="false">'RA-HE10'!Q114</f>
        <v>1.00171982102468</v>
      </c>
      <c r="G26" s="24"/>
      <c r="H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7" t="e">
        <f aca="false">'LB-Main'!T104</f>
        <v>#VALUE!</v>
      </c>
      <c r="D37" s="28" t="e">
        <f aca="false">'LB-Main'!U104</f>
        <v>#VALUE!</v>
      </c>
      <c r="E37" s="29" t="e">
        <f aca="false">'LB-Main'!V104</f>
        <v>#VALUE!</v>
      </c>
      <c r="F37" s="27" t="e">
        <f aca="false">'LB-HE10'!T104</f>
        <v>#VALUE!</v>
      </c>
      <c r="G37" s="28" t="e">
        <f aca="false">'LB-HE10'!U104</f>
        <v>#VALUE!</v>
      </c>
      <c r="H37" s="29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8463514006388</v>
      </c>
      <c r="D38" s="23"/>
      <c r="E38" s="23"/>
      <c r="F38" s="23" t="n">
        <f aca="false">'LB-HE10'!R114</f>
        <v>0.99895085203402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9582784146891</v>
      </c>
      <c r="D39" s="24"/>
      <c r="E39" s="24"/>
      <c r="F39" s="24" t="n">
        <f aca="false">'LB-HE10'!Q114</f>
        <v>1.00257536543823</v>
      </c>
      <c r="G39" s="24"/>
      <c r="H39" s="24"/>
    </row>
    <row r="40" customFormat="false" ht="12.75" hidden="false" customHeight="false" outlineLevel="0" collapsed="false">
      <c r="C40" s="25"/>
      <c r="D40" s="25"/>
      <c r="E40" s="25"/>
      <c r="F40" s="25"/>
      <c r="G40" s="25"/>
      <c r="H40" s="25"/>
    </row>
    <row r="41" customFormat="false" ht="12" hidden="false" customHeight="false" outlineLevel="0" collapsed="false">
      <c r="C41" s="26" t="s">
        <v>25</v>
      </c>
      <c r="D41" s="26"/>
      <c r="E41" s="26"/>
      <c r="F41" s="26" t="s">
        <v>26</v>
      </c>
      <c r="G41" s="26"/>
      <c r="H41" s="26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12"/>
      <c r="D43" s="13"/>
      <c r="E43" s="14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12" t="e">
        <f aca="false">'LP-HE10'!W112</f>
        <v>#VALUE!</v>
      </c>
      <c r="G49" s="13" t="e">
        <f aca="false">'LP-HE10'!X112</f>
        <v>#VALUE!</v>
      </c>
      <c r="H49" s="14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17" t="e">
        <f aca="false">'LP-Main'!T104</f>
        <v>#VALUE!</v>
      </c>
      <c r="D50" s="17" t="e">
        <f aca="false">'LP-Main'!U104</f>
        <v>#VALUE!</v>
      </c>
      <c r="E50" s="17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997196991498924</v>
      </c>
      <c r="D51" s="23"/>
      <c r="E51" s="23"/>
      <c r="F51" s="23" t="n">
        <f aca="false">'LP-HE10'!R114</f>
        <v>0.99779913984608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0448186354057</v>
      </c>
      <c r="D52" s="24"/>
      <c r="E52" s="24"/>
      <c r="F52" s="24" t="n">
        <f aca="false">'LP-HE10'!Q114</f>
        <v>1.0096056570850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118"/>
      <c r="E3" s="119"/>
      <c r="F3" s="119"/>
      <c r="G3" s="119"/>
      <c r="H3" s="119"/>
      <c r="I3" s="119"/>
      <c r="J3" s="97"/>
      <c r="K3" s="98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27"/>
      <c r="E4" s="128"/>
      <c r="F4" s="128"/>
      <c r="G4" s="128"/>
      <c r="H4" s="128"/>
      <c r="I4" s="128"/>
      <c r="J4" s="105"/>
      <c r="K4" s="98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2"/>
      <c r="B5" s="92"/>
      <c r="C5" s="92" t="n">
        <v>32</v>
      </c>
      <c r="D5" s="127"/>
      <c r="E5" s="128"/>
      <c r="F5" s="128"/>
      <c r="G5" s="128"/>
      <c r="H5" s="128"/>
      <c r="I5" s="128"/>
      <c r="J5" s="105"/>
      <c r="K5" s="98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2"/>
      <c r="B6" s="93"/>
      <c r="C6" s="93" t="n">
        <v>37</v>
      </c>
      <c r="D6" s="135"/>
      <c r="E6" s="136"/>
      <c r="F6" s="136"/>
      <c r="G6" s="136"/>
      <c r="H6" s="136"/>
      <c r="I6" s="136"/>
      <c r="J6" s="111"/>
      <c r="K6" s="98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118"/>
      <c r="E7" s="119"/>
      <c r="F7" s="119"/>
      <c r="G7" s="119"/>
      <c r="H7" s="119"/>
      <c r="I7" s="119"/>
      <c r="J7" s="97"/>
      <c r="K7" s="98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2"/>
      <c r="B8" s="92"/>
      <c r="C8" s="92" t="n">
        <v>27</v>
      </c>
      <c r="D8" s="127"/>
      <c r="E8" s="128"/>
      <c r="F8" s="128"/>
      <c r="G8" s="128"/>
      <c r="H8" s="128"/>
      <c r="I8" s="128"/>
      <c r="J8" s="105"/>
      <c r="K8" s="98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2"/>
      <c r="B9" s="92"/>
      <c r="C9" s="92" t="n">
        <v>32</v>
      </c>
      <c r="D9" s="127"/>
      <c r="E9" s="128"/>
      <c r="F9" s="128"/>
      <c r="G9" s="128"/>
      <c r="H9" s="128"/>
      <c r="I9" s="128"/>
      <c r="J9" s="105"/>
      <c r="K9" s="98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2"/>
      <c r="B10" s="93"/>
      <c r="C10" s="93" t="n">
        <v>37</v>
      </c>
      <c r="D10" s="135"/>
      <c r="E10" s="136"/>
      <c r="F10" s="136"/>
      <c r="G10" s="136"/>
      <c r="H10" s="136"/>
      <c r="I10" s="136"/>
      <c r="J10" s="111"/>
      <c r="K10" s="98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118"/>
      <c r="E11" s="119"/>
      <c r="F11" s="119"/>
      <c r="G11" s="119"/>
      <c r="H11" s="119"/>
      <c r="I11" s="119"/>
      <c r="J11" s="97"/>
      <c r="K11" s="98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2"/>
      <c r="B12" s="92"/>
      <c r="C12" s="92" t="n">
        <v>27</v>
      </c>
      <c r="D12" s="127"/>
      <c r="E12" s="128"/>
      <c r="F12" s="128"/>
      <c r="G12" s="128"/>
      <c r="H12" s="128"/>
      <c r="I12" s="128"/>
      <c r="J12" s="105"/>
      <c r="K12" s="98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2"/>
      <c r="B13" s="92"/>
      <c r="C13" s="92" t="n">
        <v>32</v>
      </c>
      <c r="D13" s="127"/>
      <c r="E13" s="128"/>
      <c r="F13" s="128"/>
      <c r="G13" s="128"/>
      <c r="H13" s="128"/>
      <c r="I13" s="128"/>
      <c r="J13" s="105"/>
      <c r="K13" s="98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2"/>
      <c r="B14" s="93"/>
      <c r="C14" s="93" t="n">
        <v>37</v>
      </c>
      <c r="D14" s="135"/>
      <c r="E14" s="136"/>
      <c r="F14" s="136"/>
      <c r="G14" s="136"/>
      <c r="H14" s="136"/>
      <c r="I14" s="136"/>
      <c r="J14" s="111"/>
      <c r="K14" s="98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118"/>
      <c r="E15" s="119"/>
      <c r="F15" s="119"/>
      <c r="G15" s="119"/>
      <c r="H15" s="119"/>
      <c r="I15" s="119"/>
      <c r="J15" s="97"/>
      <c r="K15" s="98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2"/>
      <c r="B16" s="92"/>
      <c r="C16" s="92" t="n">
        <v>27</v>
      </c>
      <c r="D16" s="127"/>
      <c r="E16" s="128"/>
      <c r="F16" s="128"/>
      <c r="G16" s="128"/>
      <c r="H16" s="128"/>
      <c r="I16" s="128"/>
      <c r="J16" s="105"/>
      <c r="K16" s="98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2"/>
      <c r="B17" s="92"/>
      <c r="C17" s="92" t="n">
        <v>32</v>
      </c>
      <c r="D17" s="127"/>
      <c r="E17" s="128"/>
      <c r="F17" s="128"/>
      <c r="G17" s="128"/>
      <c r="H17" s="128"/>
      <c r="I17" s="128"/>
      <c r="J17" s="105"/>
      <c r="K17" s="98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3"/>
      <c r="B18" s="93"/>
      <c r="C18" s="93" t="n">
        <v>37</v>
      </c>
      <c r="D18" s="135"/>
      <c r="E18" s="136"/>
      <c r="F18" s="136"/>
      <c r="G18" s="136"/>
      <c r="H18" s="136"/>
      <c r="I18" s="136"/>
      <c r="J18" s="111"/>
      <c r="K18" s="98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189.124</v>
      </c>
      <c r="E19" s="85" t="n">
        <v>41.8644</v>
      </c>
      <c r="F19" s="85" t="n">
        <v>43.3624</v>
      </c>
      <c r="G19" s="85" t="n">
        <v>44.9261</v>
      </c>
      <c r="H19" s="85" t="n">
        <v>25451.22</v>
      </c>
      <c r="I19" s="85" t="n">
        <v>45.53</v>
      </c>
      <c r="J19" s="64" t="n">
        <f aca="false">H19/3600</f>
        <v>7.06978333333333</v>
      </c>
      <c r="L19" s="84" t="n">
        <v>5197.5656</v>
      </c>
      <c r="M19" s="85" t="n">
        <v>41.8685</v>
      </c>
      <c r="N19" s="85" t="n">
        <v>43.3894</v>
      </c>
      <c r="O19" s="85" t="n">
        <v>44.9363</v>
      </c>
      <c r="P19" s="85" t="n">
        <v>25286.83</v>
      </c>
      <c r="Q19" s="85" t="n">
        <v>45.47</v>
      </c>
      <c r="R19" s="64" t="n">
        <f aca="false">P19/3600</f>
        <v>7.02411944444445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33.204</v>
      </c>
      <c r="E20" s="87" t="n">
        <v>39.8101</v>
      </c>
      <c r="F20" s="87" t="n">
        <v>41.7499</v>
      </c>
      <c r="G20" s="87" t="n">
        <v>42.9057</v>
      </c>
      <c r="H20" s="87" t="n">
        <v>21995.64</v>
      </c>
      <c r="I20" s="87" t="n">
        <v>39.01</v>
      </c>
      <c r="J20" s="69" t="n">
        <f aca="false">H20/3600</f>
        <v>6.1099</v>
      </c>
      <c r="L20" s="86" t="n">
        <v>2431.6176</v>
      </c>
      <c r="M20" s="87" t="n">
        <v>39.8098</v>
      </c>
      <c r="N20" s="87" t="n">
        <v>41.7487</v>
      </c>
      <c r="O20" s="87" t="n">
        <v>42.9042</v>
      </c>
      <c r="P20" s="87" t="n">
        <v>21986.73</v>
      </c>
      <c r="Q20" s="87" t="n">
        <v>40.67</v>
      </c>
      <c r="R20" s="69" t="n">
        <f aca="false">P20/3600</f>
        <v>6.107425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83.8328</v>
      </c>
      <c r="E21" s="87" t="n">
        <v>37.2113</v>
      </c>
      <c r="F21" s="87" t="n">
        <v>40.5374</v>
      </c>
      <c r="G21" s="87" t="n">
        <v>41.6571</v>
      </c>
      <c r="H21" s="87" t="n">
        <v>19459.28</v>
      </c>
      <c r="I21" s="87" t="n">
        <v>34.63</v>
      </c>
      <c r="J21" s="69" t="n">
        <f aca="false">H21/3600</f>
        <v>5.40535555555556</v>
      </c>
      <c r="L21" s="86" t="n">
        <v>1184.0992</v>
      </c>
      <c r="M21" s="87" t="n">
        <v>37.2099</v>
      </c>
      <c r="N21" s="87" t="n">
        <v>40.5362</v>
      </c>
      <c r="O21" s="87" t="n">
        <v>41.6714</v>
      </c>
      <c r="P21" s="87" t="n">
        <v>19443.78</v>
      </c>
      <c r="Q21" s="87" t="n">
        <v>34.52</v>
      </c>
      <c r="R21" s="69" t="n">
        <f aca="false">P21/3600</f>
        <v>5.40105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93.404</v>
      </c>
      <c r="E22" s="89" t="n">
        <v>34.5681</v>
      </c>
      <c r="F22" s="89" t="n">
        <v>39.6539</v>
      </c>
      <c r="G22" s="89" t="n">
        <v>40.836</v>
      </c>
      <c r="H22" s="89" t="n">
        <v>17468.62</v>
      </c>
      <c r="I22" s="89" t="n">
        <v>35.77</v>
      </c>
      <c r="J22" s="75" t="n">
        <f aca="false">H22/3600</f>
        <v>4.85239444444444</v>
      </c>
      <c r="L22" s="88" t="n">
        <v>593.2616</v>
      </c>
      <c r="M22" s="89" t="n">
        <v>34.5688</v>
      </c>
      <c r="N22" s="89" t="n">
        <v>39.6435</v>
      </c>
      <c r="O22" s="89" t="n">
        <v>40.8716</v>
      </c>
      <c r="P22" s="89" t="n">
        <v>17442.79</v>
      </c>
      <c r="Q22" s="89" t="n">
        <v>31.75</v>
      </c>
      <c r="R22" s="75" t="n">
        <f aca="false">P22/3600</f>
        <v>4.84521944444445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871.4208</v>
      </c>
      <c r="E23" s="85" t="n">
        <v>39.9915</v>
      </c>
      <c r="F23" s="85" t="n">
        <v>42.0142</v>
      </c>
      <c r="G23" s="85" t="n">
        <v>43.158</v>
      </c>
      <c r="H23" s="85" t="n">
        <v>23423.63</v>
      </c>
      <c r="I23" s="85" t="n">
        <v>50.86</v>
      </c>
      <c r="J23" s="64" t="n">
        <f aca="false">H23/3600</f>
        <v>6.50656388888889</v>
      </c>
      <c r="L23" s="84" t="n">
        <v>7868.8912</v>
      </c>
      <c r="M23" s="85" t="n">
        <v>39.9969</v>
      </c>
      <c r="N23" s="85" t="n">
        <v>42.0256</v>
      </c>
      <c r="O23" s="85" t="n">
        <v>43.1629</v>
      </c>
      <c r="P23" s="85" t="n">
        <v>23299.81</v>
      </c>
      <c r="Q23" s="85" t="n">
        <v>50.9</v>
      </c>
      <c r="R23" s="64" t="n">
        <f aca="false">P23/3600</f>
        <v>6.47216944444445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82.4</v>
      </c>
      <c r="E24" s="87" t="n">
        <v>37.0557</v>
      </c>
      <c r="F24" s="87" t="n">
        <v>39.8779</v>
      </c>
      <c r="G24" s="87" t="n">
        <v>40.8617</v>
      </c>
      <c r="H24" s="87" t="n">
        <v>19701.87</v>
      </c>
      <c r="I24" s="87" t="n">
        <v>40.81</v>
      </c>
      <c r="J24" s="69" t="n">
        <f aca="false">H24/3600</f>
        <v>5.47274166666667</v>
      </c>
      <c r="L24" s="86" t="n">
        <v>3182.4424</v>
      </c>
      <c r="M24" s="87" t="n">
        <v>37.0601</v>
      </c>
      <c r="N24" s="87" t="n">
        <v>39.8802</v>
      </c>
      <c r="O24" s="87" t="n">
        <v>40.8645</v>
      </c>
      <c r="P24" s="87" t="n">
        <v>19651.98</v>
      </c>
      <c r="Q24" s="87" t="n">
        <v>40.62</v>
      </c>
      <c r="R24" s="69" t="n">
        <f aca="false">P24/3600</f>
        <v>5.45888333333333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64.1304</v>
      </c>
      <c r="E25" s="87" t="n">
        <v>34.2213</v>
      </c>
      <c r="F25" s="87" t="n">
        <v>38.2841</v>
      </c>
      <c r="G25" s="87" t="n">
        <v>39.4837</v>
      </c>
      <c r="H25" s="87" t="n">
        <v>17362.05</v>
      </c>
      <c r="I25" s="87" t="n">
        <v>34.53</v>
      </c>
      <c r="J25" s="69" t="n">
        <f aca="false">H25/3600</f>
        <v>4.82279166666667</v>
      </c>
      <c r="L25" s="86" t="n">
        <v>1363.5192</v>
      </c>
      <c r="M25" s="87" t="n">
        <v>34.219</v>
      </c>
      <c r="N25" s="87" t="n">
        <v>38.2775</v>
      </c>
      <c r="O25" s="87" t="n">
        <v>39.4794</v>
      </c>
      <c r="P25" s="87" t="n">
        <v>17323.75</v>
      </c>
      <c r="Q25" s="87" t="n">
        <v>34.51</v>
      </c>
      <c r="R25" s="69" t="n">
        <f aca="false">P25/3600</f>
        <v>4.81215277777778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603.4224</v>
      </c>
      <c r="E26" s="89" t="n">
        <v>31.605</v>
      </c>
      <c r="F26" s="89" t="n">
        <v>37.1955</v>
      </c>
      <c r="G26" s="89" t="n">
        <v>38.6975</v>
      </c>
      <c r="H26" s="89" t="n">
        <v>15798.83</v>
      </c>
      <c r="I26" s="89" t="n">
        <v>31.06</v>
      </c>
      <c r="J26" s="75" t="n">
        <f aca="false">H26/3600</f>
        <v>4.38856388888889</v>
      </c>
      <c r="L26" s="88" t="n">
        <v>602.5328</v>
      </c>
      <c r="M26" s="89" t="n">
        <v>31.604</v>
      </c>
      <c r="N26" s="89" t="n">
        <v>37.194</v>
      </c>
      <c r="O26" s="89" t="n">
        <v>38.7007</v>
      </c>
      <c r="P26" s="89" t="n">
        <v>15791.56</v>
      </c>
      <c r="Q26" s="89" t="n">
        <v>30.8</v>
      </c>
      <c r="R26" s="75" t="n">
        <f aca="false">P26/3600</f>
        <v>4.38654444444445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20012.052</v>
      </c>
      <c r="E27" s="85" t="n">
        <v>38.7705</v>
      </c>
      <c r="F27" s="85" t="n">
        <v>40.1237</v>
      </c>
      <c r="G27" s="85" t="n">
        <v>43.4539</v>
      </c>
      <c r="H27" s="85" t="n">
        <v>49777.87</v>
      </c>
      <c r="I27" s="85" t="n">
        <v>101.86</v>
      </c>
      <c r="J27" s="64" t="n">
        <f aca="false">H27/3600</f>
        <v>13.8271861111111</v>
      </c>
      <c r="L27" s="84" t="n">
        <v>19904.748</v>
      </c>
      <c r="M27" s="85" t="n">
        <v>38.7753</v>
      </c>
      <c r="N27" s="85" t="n">
        <v>40.1777</v>
      </c>
      <c r="O27" s="85" t="n">
        <v>43.4732</v>
      </c>
      <c r="P27" s="85" t="n">
        <v>49505.44</v>
      </c>
      <c r="Q27" s="85" t="n">
        <v>101.37</v>
      </c>
      <c r="R27" s="64" t="n">
        <f aca="false">P27/3600</f>
        <v>13.7515111111111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03.0968</v>
      </c>
      <c r="E28" s="87" t="n">
        <v>36.7917</v>
      </c>
      <c r="F28" s="87" t="n">
        <v>38.9236</v>
      </c>
      <c r="G28" s="87" t="n">
        <v>41.4314</v>
      </c>
      <c r="H28" s="87" t="n">
        <v>39934.78</v>
      </c>
      <c r="I28" s="87" t="n">
        <v>75.16</v>
      </c>
      <c r="J28" s="69" t="n">
        <f aca="false">H28/3600</f>
        <v>11.0929944444444</v>
      </c>
      <c r="L28" s="86" t="n">
        <v>5805.8784</v>
      </c>
      <c r="M28" s="87" t="n">
        <v>36.7971</v>
      </c>
      <c r="N28" s="87" t="n">
        <v>38.939</v>
      </c>
      <c r="O28" s="87" t="n">
        <v>41.4392</v>
      </c>
      <c r="P28" s="87" t="n">
        <v>39989.8</v>
      </c>
      <c r="Q28" s="87" t="n">
        <v>75.67</v>
      </c>
      <c r="R28" s="69" t="n">
        <f aca="false">P28/3600</f>
        <v>11.1082777777778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62.8064</v>
      </c>
      <c r="E29" s="87" t="n">
        <v>34.6348</v>
      </c>
      <c r="F29" s="87" t="n">
        <v>38.0111</v>
      </c>
      <c r="G29" s="87" t="n">
        <v>39.8188</v>
      </c>
      <c r="H29" s="87" t="n">
        <v>35561.51</v>
      </c>
      <c r="I29" s="87" t="n">
        <v>65.89</v>
      </c>
      <c r="J29" s="69" t="n">
        <f aca="false">H29/3600</f>
        <v>9.87819722222222</v>
      </c>
      <c r="L29" s="86" t="n">
        <v>2664.112</v>
      </c>
      <c r="M29" s="87" t="n">
        <v>34.637</v>
      </c>
      <c r="N29" s="87" t="n">
        <v>38.0115</v>
      </c>
      <c r="O29" s="87" t="n">
        <v>39.8113</v>
      </c>
      <c r="P29" s="87" t="n">
        <v>35640.73</v>
      </c>
      <c r="Q29" s="87" t="n">
        <v>65.73</v>
      </c>
      <c r="R29" s="69" t="n">
        <f aca="false">P29/3600</f>
        <v>9.90020277777778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37.48</v>
      </c>
      <c r="E30" s="89" t="n">
        <v>32.3134</v>
      </c>
      <c r="F30" s="89" t="n">
        <v>37.2657</v>
      </c>
      <c r="G30" s="89" t="n">
        <v>38.6424</v>
      </c>
      <c r="H30" s="89" t="n">
        <v>32454.83</v>
      </c>
      <c r="I30" s="89" t="n">
        <v>59.9</v>
      </c>
      <c r="J30" s="75" t="n">
        <f aca="false">H30/3600</f>
        <v>9.01523055555556</v>
      </c>
      <c r="L30" s="88" t="n">
        <v>1337.7096</v>
      </c>
      <c r="M30" s="89" t="n">
        <v>32.3071</v>
      </c>
      <c r="N30" s="89" t="n">
        <v>37.2642</v>
      </c>
      <c r="O30" s="89" t="n">
        <v>38.6302</v>
      </c>
      <c r="P30" s="89" t="n">
        <v>32542.92</v>
      </c>
      <c r="Q30" s="89" t="n">
        <v>59.63</v>
      </c>
      <c r="R30" s="75" t="n">
        <f aca="false">P30/3600</f>
        <v>9.0397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9626.008</v>
      </c>
      <c r="E31" s="85" t="n">
        <v>39.5192</v>
      </c>
      <c r="F31" s="85" t="n">
        <v>43.8114</v>
      </c>
      <c r="G31" s="85" t="n">
        <v>45.0961</v>
      </c>
      <c r="H31" s="85" t="n">
        <v>59728.18</v>
      </c>
      <c r="I31" s="85" t="n">
        <v>108.58</v>
      </c>
      <c r="J31" s="64" t="n">
        <f aca="false">H31/3600</f>
        <v>16.5911611111111</v>
      </c>
      <c r="L31" s="84" t="n">
        <v>19599.1016</v>
      </c>
      <c r="M31" s="85" t="n">
        <v>39.5269</v>
      </c>
      <c r="N31" s="85" t="n">
        <v>43.8165</v>
      </c>
      <c r="O31" s="85" t="n">
        <v>45.0999</v>
      </c>
      <c r="P31" s="85" t="n">
        <v>59607.04</v>
      </c>
      <c r="Q31" s="85" t="n">
        <v>108.42</v>
      </c>
      <c r="R31" s="64" t="n">
        <f aca="false">P31/3600</f>
        <v>16.5575111111111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840.1112</v>
      </c>
      <c r="E32" s="87" t="n">
        <v>37.6163</v>
      </c>
      <c r="F32" s="87" t="n">
        <v>42.3967</v>
      </c>
      <c r="G32" s="87" t="n">
        <v>42.9061</v>
      </c>
      <c r="H32" s="87" t="n">
        <v>49129.07</v>
      </c>
      <c r="I32" s="87" t="n">
        <v>88.04</v>
      </c>
      <c r="J32" s="69" t="n">
        <f aca="false">H32/3600</f>
        <v>13.6469638888889</v>
      </c>
      <c r="L32" s="86" t="n">
        <v>6842.948</v>
      </c>
      <c r="M32" s="87" t="n">
        <v>37.6226</v>
      </c>
      <c r="N32" s="87" t="n">
        <v>42.3951</v>
      </c>
      <c r="O32" s="87" t="n">
        <v>42.8958</v>
      </c>
      <c r="P32" s="87" t="n">
        <v>49045.49</v>
      </c>
      <c r="Q32" s="87" t="n">
        <v>89.85</v>
      </c>
      <c r="R32" s="69" t="n">
        <f aca="false">P32/3600</f>
        <v>13.6237472222222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239.3216</v>
      </c>
      <c r="E33" s="87" t="n">
        <v>35.6252</v>
      </c>
      <c r="F33" s="87" t="n">
        <v>41.1158</v>
      </c>
      <c r="G33" s="87" t="n">
        <v>41.01</v>
      </c>
      <c r="H33" s="87" t="n">
        <v>42576.37</v>
      </c>
      <c r="I33" s="87" t="n">
        <v>76.74</v>
      </c>
      <c r="J33" s="69" t="n">
        <f aca="false">H33/3600</f>
        <v>11.8267694444444</v>
      </c>
      <c r="L33" s="86" t="n">
        <v>3239.0912</v>
      </c>
      <c r="M33" s="87" t="n">
        <v>35.6254</v>
      </c>
      <c r="N33" s="87" t="n">
        <v>41.1075</v>
      </c>
      <c r="O33" s="87" t="n">
        <v>41.0141</v>
      </c>
      <c r="P33" s="87" t="n">
        <v>42599.33</v>
      </c>
      <c r="Q33" s="87" t="n">
        <v>76.77</v>
      </c>
      <c r="R33" s="69" t="n">
        <f aca="false">P33/3600</f>
        <v>11.8331472222222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83.416</v>
      </c>
      <c r="E34" s="89" t="n">
        <v>33.4619</v>
      </c>
      <c r="F34" s="89" t="n">
        <v>40.0688</v>
      </c>
      <c r="G34" s="89" t="n">
        <v>39.5786</v>
      </c>
      <c r="H34" s="89" t="n">
        <v>38025.76</v>
      </c>
      <c r="I34" s="89" t="n">
        <v>69.5</v>
      </c>
      <c r="J34" s="75" t="n">
        <f aca="false">H34/3600</f>
        <v>10.5627111111111</v>
      </c>
      <c r="L34" s="88" t="n">
        <v>1683.9232</v>
      </c>
      <c r="M34" s="89" t="n">
        <v>33.4609</v>
      </c>
      <c r="N34" s="89" t="n">
        <v>40.0654</v>
      </c>
      <c r="O34" s="89" t="n">
        <v>39.5811</v>
      </c>
      <c r="P34" s="89" t="n">
        <v>37915.86</v>
      </c>
      <c r="Q34" s="89" t="n">
        <v>69.58</v>
      </c>
      <c r="R34" s="75" t="n">
        <f aca="false">P34/3600</f>
        <v>10.5321833333333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53729.1072</v>
      </c>
      <c r="E35" s="85" t="n">
        <v>38.3149</v>
      </c>
      <c r="F35" s="85" t="n">
        <v>41.9791</v>
      </c>
      <c r="G35" s="85" t="n">
        <v>44.1583</v>
      </c>
      <c r="H35" s="85" t="n">
        <v>68385.77</v>
      </c>
      <c r="I35" s="85" t="n">
        <v>167.27</v>
      </c>
      <c r="J35" s="64" t="n">
        <f aca="false">H35/3600</f>
        <v>18.9960472222222</v>
      </c>
      <c r="L35" s="84" t="n">
        <v>53605.2424</v>
      </c>
      <c r="M35" s="85" t="n">
        <v>38.3229</v>
      </c>
      <c r="N35" s="85" t="n">
        <v>41.9795</v>
      </c>
      <c r="O35" s="85" t="n">
        <v>44.1504</v>
      </c>
      <c r="P35" s="85" t="n">
        <v>68151.72</v>
      </c>
      <c r="Q35" s="85" t="n">
        <v>171.85</v>
      </c>
      <c r="R35" s="64" t="n">
        <f aca="false">P35/3600</f>
        <v>18.9310333333333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568.5192</v>
      </c>
      <c r="E36" s="87" t="n">
        <v>35.4345</v>
      </c>
      <c r="F36" s="87" t="n">
        <v>40.5289</v>
      </c>
      <c r="G36" s="87" t="n">
        <v>42.9271</v>
      </c>
      <c r="H36" s="87" t="n">
        <v>45767.21</v>
      </c>
      <c r="I36" s="87" t="n">
        <v>100.99</v>
      </c>
      <c r="J36" s="69" t="n">
        <f aca="false">H36/3600</f>
        <v>12.7131138888889</v>
      </c>
      <c r="L36" s="86" t="n">
        <v>7556.2056</v>
      </c>
      <c r="M36" s="87" t="n">
        <v>35.4383</v>
      </c>
      <c r="N36" s="87" t="n">
        <v>40.517</v>
      </c>
      <c r="O36" s="87" t="n">
        <v>42.9234</v>
      </c>
      <c r="P36" s="87" t="n">
        <v>45742.76</v>
      </c>
      <c r="Q36" s="87" t="n">
        <v>100.67</v>
      </c>
      <c r="R36" s="69" t="n">
        <f aca="false">P36/3600</f>
        <v>12.7063222222222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076.6752</v>
      </c>
      <c r="E37" s="87" t="n">
        <v>33.6251</v>
      </c>
      <c r="F37" s="87" t="n">
        <v>39.259</v>
      </c>
      <c r="G37" s="87" t="n">
        <v>41.8815</v>
      </c>
      <c r="H37" s="87" t="n">
        <v>39322.58</v>
      </c>
      <c r="I37" s="87" t="n">
        <v>82.98</v>
      </c>
      <c r="J37" s="69" t="n">
        <f aca="false">H37/3600</f>
        <v>10.9229388888889</v>
      </c>
      <c r="L37" s="86" t="n">
        <v>2075.2632</v>
      </c>
      <c r="M37" s="87" t="n">
        <v>33.6305</v>
      </c>
      <c r="N37" s="87" t="n">
        <v>39.2664</v>
      </c>
      <c r="O37" s="87" t="n">
        <v>41.8727</v>
      </c>
      <c r="P37" s="87" t="n">
        <v>39211.54</v>
      </c>
      <c r="Q37" s="87" t="n">
        <v>83.54</v>
      </c>
      <c r="R37" s="69" t="n">
        <f aca="false">P37/3600</f>
        <v>10.8920944444444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844.8712</v>
      </c>
      <c r="E38" s="89" t="n">
        <v>31.4265</v>
      </c>
      <c r="F38" s="89" t="n">
        <v>38.3723</v>
      </c>
      <c r="G38" s="89" t="n">
        <v>40.9779</v>
      </c>
      <c r="H38" s="89" t="n">
        <v>36724.99</v>
      </c>
      <c r="I38" s="89" t="n">
        <v>75.02</v>
      </c>
      <c r="J38" s="75" t="n">
        <f aca="false">H38/3600</f>
        <v>10.2013861111111</v>
      </c>
      <c r="L38" s="88" t="n">
        <v>844.1632</v>
      </c>
      <c r="M38" s="89" t="n">
        <v>31.4309</v>
      </c>
      <c r="N38" s="89" t="n">
        <v>38.3356</v>
      </c>
      <c r="O38" s="89" t="n">
        <v>40.9599</v>
      </c>
      <c r="P38" s="89" t="n">
        <v>36808.15</v>
      </c>
      <c r="Q38" s="89" t="n">
        <v>81.26</v>
      </c>
      <c r="R38" s="75" t="n">
        <f aca="false">P38/3600</f>
        <v>10.2244861111111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644.1256</v>
      </c>
      <c r="E39" s="85" t="n">
        <v>40.4197</v>
      </c>
      <c r="F39" s="85" t="n">
        <v>42.7454</v>
      </c>
      <c r="G39" s="85" t="n">
        <v>43.2444</v>
      </c>
      <c r="H39" s="85" t="n">
        <v>10276.43</v>
      </c>
      <c r="I39" s="85" t="n">
        <v>18.18</v>
      </c>
      <c r="J39" s="64" t="n">
        <f aca="false">H39/3600</f>
        <v>2.85456388888889</v>
      </c>
      <c r="L39" s="84" t="n">
        <v>3641.656</v>
      </c>
      <c r="M39" s="85" t="n">
        <v>40.4279</v>
      </c>
      <c r="N39" s="85" t="n">
        <v>42.8403</v>
      </c>
      <c r="O39" s="85" t="n">
        <v>43.2921</v>
      </c>
      <c r="P39" s="85" t="n">
        <v>10248.04</v>
      </c>
      <c r="Q39" s="85" t="n">
        <v>18.23</v>
      </c>
      <c r="R39" s="64" t="n">
        <f aca="false">P39/3600</f>
        <v>2.84667777777778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37.4752</v>
      </c>
      <c r="E40" s="87" t="n">
        <v>37.1634</v>
      </c>
      <c r="F40" s="87" t="n">
        <v>40.0695</v>
      </c>
      <c r="G40" s="87" t="n">
        <v>40.2858</v>
      </c>
      <c r="H40" s="87" t="n">
        <v>8873.41</v>
      </c>
      <c r="I40" s="87" t="n">
        <v>15.03</v>
      </c>
      <c r="J40" s="69" t="n">
        <f aca="false">H40/3600</f>
        <v>2.46483611111111</v>
      </c>
      <c r="L40" s="86" t="n">
        <v>1736.02</v>
      </c>
      <c r="M40" s="87" t="n">
        <v>37.1841</v>
      </c>
      <c r="N40" s="87" t="n">
        <v>40.0368</v>
      </c>
      <c r="O40" s="87" t="n">
        <v>40.2362</v>
      </c>
      <c r="P40" s="87" t="n">
        <v>8882.59</v>
      </c>
      <c r="Q40" s="87" t="n">
        <v>15.11</v>
      </c>
      <c r="R40" s="69" t="n">
        <f aca="false">P40/3600</f>
        <v>2.46738611111111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43.1184</v>
      </c>
      <c r="E41" s="87" t="n">
        <v>34.2488</v>
      </c>
      <c r="F41" s="87" t="n">
        <v>38.0732</v>
      </c>
      <c r="G41" s="87" t="n">
        <v>38.2003</v>
      </c>
      <c r="H41" s="87" t="n">
        <v>7764.43</v>
      </c>
      <c r="I41" s="87" t="n">
        <v>12.4</v>
      </c>
      <c r="J41" s="69" t="n">
        <f aca="false">H41/3600</f>
        <v>2.15678611111111</v>
      </c>
      <c r="L41" s="86" t="n">
        <v>842.1768</v>
      </c>
      <c r="M41" s="87" t="n">
        <v>34.2591</v>
      </c>
      <c r="N41" s="87" t="n">
        <v>38.0457</v>
      </c>
      <c r="O41" s="87" t="n">
        <v>38.1207</v>
      </c>
      <c r="P41" s="87" t="n">
        <v>7744.85</v>
      </c>
      <c r="Q41" s="87" t="n">
        <v>12.81</v>
      </c>
      <c r="R41" s="69" t="n">
        <f aca="false">P41/3600</f>
        <v>2.15134722222222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8.36</v>
      </c>
      <c r="E42" s="89" t="n">
        <v>31.702</v>
      </c>
      <c r="F42" s="89" t="n">
        <v>36.8346</v>
      </c>
      <c r="G42" s="89" t="n">
        <v>36.6073</v>
      </c>
      <c r="H42" s="89" t="n">
        <v>6909.64</v>
      </c>
      <c r="I42" s="89" t="n">
        <v>10.63</v>
      </c>
      <c r="J42" s="75" t="n">
        <f aca="false">H42/3600</f>
        <v>1.91934444444444</v>
      </c>
      <c r="L42" s="88" t="n">
        <v>437.6208</v>
      </c>
      <c r="M42" s="89" t="n">
        <v>31.7041</v>
      </c>
      <c r="N42" s="89" t="n">
        <v>36.8156</v>
      </c>
      <c r="O42" s="89" t="n">
        <v>36.5726</v>
      </c>
      <c r="P42" s="89" t="n">
        <v>6916.04</v>
      </c>
      <c r="Q42" s="89" t="n">
        <v>10.76</v>
      </c>
      <c r="R42" s="75" t="n">
        <f aca="false">P42/3600</f>
        <v>1.92112222222222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4130.1792</v>
      </c>
      <c r="E43" s="85" t="n">
        <v>40.2585</v>
      </c>
      <c r="F43" s="85" t="n">
        <v>43.1664</v>
      </c>
      <c r="G43" s="85" t="n">
        <v>44.5892</v>
      </c>
      <c r="H43" s="85" t="n">
        <v>11639.34</v>
      </c>
      <c r="I43" s="85" t="n">
        <v>21.52</v>
      </c>
      <c r="J43" s="64" t="n">
        <f aca="false">H43/3600</f>
        <v>3.23315</v>
      </c>
      <c r="L43" s="84" t="n">
        <v>4128.1016</v>
      </c>
      <c r="M43" s="85" t="n">
        <v>40.275</v>
      </c>
      <c r="N43" s="85" t="n">
        <v>43.2051</v>
      </c>
      <c r="O43" s="85" t="n">
        <v>44.6092</v>
      </c>
      <c r="P43" s="85" t="n">
        <v>11629.73</v>
      </c>
      <c r="Q43" s="85" t="n">
        <v>21.84</v>
      </c>
      <c r="R43" s="64" t="n">
        <f aca="false">P43/3600</f>
        <v>3.23048055555556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74.2224</v>
      </c>
      <c r="E44" s="87" t="n">
        <v>37.38</v>
      </c>
      <c r="F44" s="87" t="n">
        <v>41.0546</v>
      </c>
      <c r="G44" s="87" t="n">
        <v>42.1178</v>
      </c>
      <c r="H44" s="87" t="n">
        <v>9986.83</v>
      </c>
      <c r="I44" s="87" t="n">
        <v>17.14</v>
      </c>
      <c r="J44" s="69" t="n">
        <f aca="false">H44/3600</f>
        <v>2.77411944444444</v>
      </c>
      <c r="L44" s="86" t="n">
        <v>1875.2984</v>
      </c>
      <c r="M44" s="87" t="n">
        <v>37.394</v>
      </c>
      <c r="N44" s="87" t="n">
        <v>41.0626</v>
      </c>
      <c r="O44" s="87" t="n">
        <v>42.1282</v>
      </c>
      <c r="P44" s="87" t="n">
        <v>9965.42</v>
      </c>
      <c r="Q44" s="87" t="n">
        <v>17.3</v>
      </c>
      <c r="R44" s="69" t="n">
        <f aca="false">P44/3600</f>
        <v>2.76817222222222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22.008</v>
      </c>
      <c r="E45" s="87" t="n">
        <v>34.3757</v>
      </c>
      <c r="F45" s="87" t="n">
        <v>39.3379</v>
      </c>
      <c r="G45" s="87" t="n">
        <v>40.2291</v>
      </c>
      <c r="H45" s="87" t="n">
        <v>8826.57</v>
      </c>
      <c r="I45" s="87" t="n">
        <v>14.89</v>
      </c>
      <c r="J45" s="69" t="n">
        <f aca="false">H45/3600</f>
        <v>2.451825</v>
      </c>
      <c r="L45" s="86" t="n">
        <v>922.464</v>
      </c>
      <c r="M45" s="87" t="n">
        <v>34.3882</v>
      </c>
      <c r="N45" s="87" t="n">
        <v>39.3249</v>
      </c>
      <c r="O45" s="87" t="n">
        <v>40.2014</v>
      </c>
      <c r="P45" s="87" t="n">
        <v>8829.38</v>
      </c>
      <c r="Q45" s="87" t="n">
        <v>14.73</v>
      </c>
      <c r="R45" s="69" t="n">
        <f aca="false">P45/3600</f>
        <v>2.45260555555556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77.7648</v>
      </c>
      <c r="E46" s="89" t="n">
        <v>31.4542</v>
      </c>
      <c r="F46" s="89" t="n">
        <v>38.0457</v>
      </c>
      <c r="G46" s="89" t="n">
        <v>38.8214</v>
      </c>
      <c r="H46" s="89" t="n">
        <v>8066.7</v>
      </c>
      <c r="I46" s="89" t="n">
        <v>13.01</v>
      </c>
      <c r="J46" s="75" t="n">
        <f aca="false">H46/3600</f>
        <v>2.24075</v>
      </c>
      <c r="L46" s="88" t="n">
        <v>477.7664</v>
      </c>
      <c r="M46" s="89" t="n">
        <v>31.4623</v>
      </c>
      <c r="N46" s="89" t="n">
        <v>38.0331</v>
      </c>
      <c r="O46" s="89" t="n">
        <v>38.7826</v>
      </c>
      <c r="P46" s="89" t="n">
        <v>8083.11</v>
      </c>
      <c r="Q46" s="89" t="n">
        <v>12.9</v>
      </c>
      <c r="R46" s="75" t="n">
        <f aca="false">P46/3600</f>
        <v>2.24530833333333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7935.8496</v>
      </c>
      <c r="E47" s="85" t="n">
        <v>38.4591</v>
      </c>
      <c r="F47" s="85" t="n">
        <v>41.043</v>
      </c>
      <c r="G47" s="85" t="n">
        <v>41.9584</v>
      </c>
      <c r="H47" s="85" t="n">
        <v>11606.8</v>
      </c>
      <c r="I47" s="85" t="n">
        <v>25.3</v>
      </c>
      <c r="J47" s="64" t="n">
        <f aca="false">H47/3600</f>
        <v>3.22411111111111</v>
      </c>
      <c r="L47" s="84" t="n">
        <v>7938.5224</v>
      </c>
      <c r="M47" s="85" t="n">
        <v>38.4628</v>
      </c>
      <c r="N47" s="85" t="n">
        <v>41.0655</v>
      </c>
      <c r="O47" s="85" t="n">
        <v>41.9827</v>
      </c>
      <c r="P47" s="85" t="n">
        <v>11609.52</v>
      </c>
      <c r="Q47" s="85" t="n">
        <v>25.25</v>
      </c>
      <c r="R47" s="64" t="n">
        <f aca="false">P47/3600</f>
        <v>3.22486666666667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32.252</v>
      </c>
      <c r="E48" s="87" t="n">
        <v>34.5943</v>
      </c>
      <c r="F48" s="87" t="n">
        <v>38.2701</v>
      </c>
      <c r="G48" s="87" t="n">
        <v>39.081</v>
      </c>
      <c r="H48" s="87" t="n">
        <v>9629.91</v>
      </c>
      <c r="I48" s="87" t="n">
        <v>19.57</v>
      </c>
      <c r="J48" s="69" t="n">
        <f aca="false">H48/3600</f>
        <v>2.674975</v>
      </c>
      <c r="L48" s="86" t="n">
        <v>3427.9896</v>
      </c>
      <c r="M48" s="87" t="n">
        <v>34.6036</v>
      </c>
      <c r="N48" s="87" t="n">
        <v>38.2739</v>
      </c>
      <c r="O48" s="87" t="n">
        <v>39.0857</v>
      </c>
      <c r="P48" s="87" t="n">
        <v>9618</v>
      </c>
      <c r="Q48" s="87" t="n">
        <v>19.6</v>
      </c>
      <c r="R48" s="69" t="n">
        <f aca="false">P48/3600</f>
        <v>2.67166666666667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512.736</v>
      </c>
      <c r="E49" s="87" t="n">
        <v>31.0805</v>
      </c>
      <c r="F49" s="87" t="n">
        <v>36.3358</v>
      </c>
      <c r="G49" s="87" t="n">
        <v>37.1251</v>
      </c>
      <c r="H49" s="87" t="n">
        <v>8214.64</v>
      </c>
      <c r="I49" s="87" t="n">
        <v>15.33</v>
      </c>
      <c r="J49" s="69" t="n">
        <f aca="false">H49/3600</f>
        <v>2.28184444444444</v>
      </c>
      <c r="L49" s="86" t="n">
        <v>1510.0368</v>
      </c>
      <c r="M49" s="87" t="n">
        <v>31.0961</v>
      </c>
      <c r="N49" s="87" t="n">
        <v>36.3304</v>
      </c>
      <c r="O49" s="87" t="n">
        <v>37.1198</v>
      </c>
      <c r="P49" s="87" t="n">
        <v>8192.77</v>
      </c>
      <c r="Q49" s="87" t="n">
        <v>15.28</v>
      </c>
      <c r="R49" s="69" t="n">
        <f aca="false">P49/3600</f>
        <v>2.27576944444444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62.4912</v>
      </c>
      <c r="E50" s="89" t="n">
        <v>27.8463</v>
      </c>
      <c r="F50" s="89" t="n">
        <v>35.0354</v>
      </c>
      <c r="G50" s="89" t="n">
        <v>35.836</v>
      </c>
      <c r="H50" s="89" t="n">
        <v>7133.56</v>
      </c>
      <c r="I50" s="89" t="n">
        <v>12.48</v>
      </c>
      <c r="J50" s="75" t="n">
        <f aca="false">H50/3600</f>
        <v>1.98154444444444</v>
      </c>
      <c r="L50" s="88" t="n">
        <v>662.5936</v>
      </c>
      <c r="M50" s="89" t="n">
        <v>27.8484</v>
      </c>
      <c r="N50" s="89" t="n">
        <v>35.0392</v>
      </c>
      <c r="O50" s="89" t="n">
        <v>35.8306</v>
      </c>
      <c r="P50" s="89" t="n">
        <v>7124.14</v>
      </c>
      <c r="Q50" s="89" t="n">
        <v>12.43</v>
      </c>
      <c r="R50" s="75" t="n">
        <f aca="false">P50/3600</f>
        <v>1.97892777777778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5768.8776</v>
      </c>
      <c r="E51" s="85" t="n">
        <v>40.0262</v>
      </c>
      <c r="F51" s="85" t="n">
        <v>41.4249</v>
      </c>
      <c r="G51" s="85" t="n">
        <v>42.7886</v>
      </c>
      <c r="H51" s="85" t="n">
        <v>8773.9</v>
      </c>
      <c r="I51" s="85" t="n">
        <v>15.64</v>
      </c>
      <c r="J51" s="64" t="n">
        <f aca="false">H51/3600</f>
        <v>2.43719444444444</v>
      </c>
      <c r="L51" s="84" t="n">
        <v>5762.9808</v>
      </c>
      <c r="M51" s="85" t="n">
        <v>40.0446</v>
      </c>
      <c r="N51" s="85" t="n">
        <v>41.4536</v>
      </c>
      <c r="O51" s="85" t="n">
        <v>42.8262</v>
      </c>
      <c r="P51" s="85" t="n">
        <v>8751.63</v>
      </c>
      <c r="Q51" s="85" t="n">
        <v>15.65</v>
      </c>
      <c r="R51" s="64" t="n">
        <f aca="false">P51/3600</f>
        <v>2.43100833333333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95.272</v>
      </c>
      <c r="E52" s="87" t="n">
        <v>36.2857</v>
      </c>
      <c r="F52" s="87" t="n">
        <v>38.7871</v>
      </c>
      <c r="G52" s="87" t="n">
        <v>40.3745</v>
      </c>
      <c r="H52" s="87" t="n">
        <v>7392.33</v>
      </c>
      <c r="I52" s="87" t="n">
        <v>12.18</v>
      </c>
      <c r="J52" s="69" t="n">
        <f aca="false">H52/3600</f>
        <v>2.053425</v>
      </c>
      <c r="L52" s="86" t="n">
        <v>2292.6232</v>
      </c>
      <c r="M52" s="87" t="n">
        <v>36.2997</v>
      </c>
      <c r="N52" s="87" t="n">
        <v>38.7861</v>
      </c>
      <c r="O52" s="87" t="n">
        <v>40.3975</v>
      </c>
      <c r="P52" s="87" t="n">
        <v>7372.81</v>
      </c>
      <c r="Q52" s="87" t="n">
        <v>11.91</v>
      </c>
      <c r="R52" s="69" t="n">
        <f aca="false">P52/3600</f>
        <v>2.04800277777778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16.9392</v>
      </c>
      <c r="E53" s="87" t="n">
        <v>33.0824</v>
      </c>
      <c r="F53" s="87" t="n">
        <v>36.9026</v>
      </c>
      <c r="G53" s="87" t="n">
        <v>38.5755</v>
      </c>
      <c r="H53" s="87" t="n">
        <v>6301.21</v>
      </c>
      <c r="I53" s="87" t="n">
        <v>9.66</v>
      </c>
      <c r="J53" s="69" t="n">
        <f aca="false">H53/3600</f>
        <v>1.75033611111111</v>
      </c>
      <c r="L53" s="86" t="n">
        <v>1016.528</v>
      </c>
      <c r="M53" s="87" t="n">
        <v>33.0918</v>
      </c>
      <c r="N53" s="87" t="n">
        <v>36.9069</v>
      </c>
      <c r="O53" s="87" t="n">
        <v>38.5787</v>
      </c>
      <c r="P53" s="87" t="n">
        <v>6281.94</v>
      </c>
      <c r="Q53" s="87" t="n">
        <v>9.88</v>
      </c>
      <c r="R53" s="69" t="n">
        <f aca="false">P53/3600</f>
        <v>1.74498333333333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9.2832</v>
      </c>
      <c r="E54" s="89" t="n">
        <v>30.1869</v>
      </c>
      <c r="F54" s="89" t="n">
        <v>35.6419</v>
      </c>
      <c r="G54" s="89" t="n">
        <v>37.3017</v>
      </c>
      <c r="H54" s="89" t="n">
        <v>5404.35</v>
      </c>
      <c r="I54" s="89" t="n">
        <v>8.68</v>
      </c>
      <c r="J54" s="75" t="n">
        <f aca="false">H54/3600</f>
        <v>1.50120833333333</v>
      </c>
      <c r="L54" s="88" t="n">
        <v>469.2848</v>
      </c>
      <c r="M54" s="89" t="n">
        <v>30.1854</v>
      </c>
      <c r="N54" s="89" t="n">
        <v>35.6483</v>
      </c>
      <c r="O54" s="89" t="n">
        <v>37.2984</v>
      </c>
      <c r="P54" s="89" t="n">
        <v>5377.44</v>
      </c>
      <c r="Q54" s="89" t="n">
        <v>8.01</v>
      </c>
      <c r="R54" s="75" t="n">
        <f aca="false">P54/3600</f>
        <v>1.49373333333333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23.5248</v>
      </c>
      <c r="E55" s="85" t="n">
        <v>41.0784</v>
      </c>
      <c r="F55" s="85" t="n">
        <v>43.6116</v>
      </c>
      <c r="G55" s="85" t="n">
        <v>42.9903</v>
      </c>
      <c r="H55" s="85" t="n">
        <v>2907.55</v>
      </c>
      <c r="I55" s="85" t="n">
        <v>5.2</v>
      </c>
      <c r="J55" s="64" t="n">
        <f aca="false">H55/3600</f>
        <v>0.807652777777778</v>
      </c>
      <c r="L55" s="84" t="n">
        <v>1722.2336</v>
      </c>
      <c r="M55" s="85" t="n">
        <v>41.0987</v>
      </c>
      <c r="N55" s="85" t="n">
        <v>43.6311</v>
      </c>
      <c r="O55" s="85" t="n">
        <v>43.0425</v>
      </c>
      <c r="P55" s="85" t="n">
        <v>2905.42</v>
      </c>
      <c r="Q55" s="85" t="n">
        <v>5.24</v>
      </c>
      <c r="R55" s="64" t="n">
        <f aca="false">P55/3600</f>
        <v>0.807061111111111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65.9696</v>
      </c>
      <c r="E56" s="87" t="n">
        <v>37.1213</v>
      </c>
      <c r="F56" s="87" t="n">
        <v>40.8662</v>
      </c>
      <c r="G56" s="87" t="n">
        <v>39.7794</v>
      </c>
      <c r="H56" s="87" t="n">
        <v>2568.91</v>
      </c>
      <c r="I56" s="87" t="n">
        <v>4.31</v>
      </c>
      <c r="J56" s="69" t="n">
        <f aca="false">H56/3600</f>
        <v>0.713586111111111</v>
      </c>
      <c r="L56" s="86" t="n">
        <v>865.3</v>
      </c>
      <c r="M56" s="87" t="n">
        <v>37.141</v>
      </c>
      <c r="N56" s="87" t="n">
        <v>40.8633</v>
      </c>
      <c r="O56" s="87" t="n">
        <v>39.7921</v>
      </c>
      <c r="P56" s="87" t="n">
        <v>2566.22</v>
      </c>
      <c r="Q56" s="87" t="n">
        <v>4.31</v>
      </c>
      <c r="R56" s="69" t="n">
        <f aca="false">P56/3600</f>
        <v>0.712838888888889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7.476</v>
      </c>
      <c r="E57" s="87" t="n">
        <v>33.5985</v>
      </c>
      <c r="F57" s="87" t="n">
        <v>38.8171</v>
      </c>
      <c r="G57" s="87" t="n">
        <v>37.4656</v>
      </c>
      <c r="H57" s="87" t="n">
        <v>2249.93</v>
      </c>
      <c r="I57" s="87" t="n">
        <v>3.57</v>
      </c>
      <c r="J57" s="69" t="n">
        <f aca="false">H57/3600</f>
        <v>0.624980555555556</v>
      </c>
      <c r="L57" s="86" t="n">
        <v>427.6448</v>
      </c>
      <c r="M57" s="87" t="n">
        <v>33.6104</v>
      </c>
      <c r="N57" s="87" t="n">
        <v>38.827</v>
      </c>
      <c r="O57" s="87" t="n">
        <v>37.4647</v>
      </c>
      <c r="P57" s="87" t="n">
        <v>2253.79</v>
      </c>
      <c r="Q57" s="87" t="n">
        <v>3.58</v>
      </c>
      <c r="R57" s="69" t="n">
        <f aca="false">P57/3600</f>
        <v>0.626052777777778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9.2288</v>
      </c>
      <c r="E58" s="89" t="n">
        <v>30.6487</v>
      </c>
      <c r="F58" s="89" t="n">
        <v>37.4202</v>
      </c>
      <c r="G58" s="89" t="n">
        <v>35.7951</v>
      </c>
      <c r="H58" s="89" t="n">
        <v>1986.8</v>
      </c>
      <c r="I58" s="89" t="n">
        <v>3.09</v>
      </c>
      <c r="J58" s="75" t="n">
        <f aca="false">H58/3600</f>
        <v>0.551888888888889</v>
      </c>
      <c r="L58" s="88" t="n">
        <v>219.3216</v>
      </c>
      <c r="M58" s="89" t="n">
        <v>30.6414</v>
      </c>
      <c r="N58" s="89" t="n">
        <v>37.4346</v>
      </c>
      <c r="O58" s="89" t="n">
        <v>35.8012</v>
      </c>
      <c r="P58" s="89" t="n">
        <v>1983.75</v>
      </c>
      <c r="Q58" s="89" t="n">
        <v>3.08</v>
      </c>
      <c r="R58" s="75" t="n">
        <f aca="false">P58/3600</f>
        <v>0.551041666666667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2182.64</v>
      </c>
      <c r="E59" s="85" t="n">
        <v>38.3934</v>
      </c>
      <c r="F59" s="85" t="n">
        <v>42.6455</v>
      </c>
      <c r="G59" s="85" t="n">
        <v>43.6958</v>
      </c>
      <c r="H59" s="85" t="n">
        <v>3176.14</v>
      </c>
      <c r="I59" s="85" t="n">
        <v>6.94</v>
      </c>
      <c r="J59" s="64" t="n">
        <f aca="false">H59/3600</f>
        <v>0.882261111111111</v>
      </c>
      <c r="L59" s="84" t="n">
        <v>2181.4408</v>
      </c>
      <c r="M59" s="85" t="n">
        <v>38.3882</v>
      </c>
      <c r="N59" s="85" t="n">
        <v>42.6516</v>
      </c>
      <c r="O59" s="85" t="n">
        <v>43.7029</v>
      </c>
      <c r="P59" s="85" t="n">
        <v>3181.7</v>
      </c>
      <c r="Q59" s="85" t="n">
        <v>7.02</v>
      </c>
      <c r="R59" s="64" t="n">
        <f aca="false">P59/3600</f>
        <v>0.883805555555556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7.5392</v>
      </c>
      <c r="E60" s="87" t="n">
        <v>34.5474</v>
      </c>
      <c r="F60" s="87" t="n">
        <v>40.7025</v>
      </c>
      <c r="G60" s="87" t="n">
        <v>41.5975</v>
      </c>
      <c r="H60" s="87" t="n">
        <v>2573.49</v>
      </c>
      <c r="I60" s="87" t="n">
        <v>5.22</v>
      </c>
      <c r="J60" s="69" t="n">
        <f aca="false">H60/3600</f>
        <v>0.714858333333333</v>
      </c>
      <c r="L60" s="86" t="n">
        <v>766.7608</v>
      </c>
      <c r="M60" s="87" t="n">
        <v>34.5455</v>
      </c>
      <c r="N60" s="87" t="n">
        <v>40.6937</v>
      </c>
      <c r="O60" s="87" t="n">
        <v>41.6026</v>
      </c>
      <c r="P60" s="87" t="n">
        <v>2572.3</v>
      </c>
      <c r="Q60" s="87" t="n">
        <v>5.23</v>
      </c>
      <c r="R60" s="69" t="n">
        <f aca="false">P60/3600</f>
        <v>0.714527777777778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06.3776</v>
      </c>
      <c r="E61" s="87" t="n">
        <v>31.3485</v>
      </c>
      <c r="F61" s="87" t="n">
        <v>39.3497</v>
      </c>
      <c r="G61" s="87" t="n">
        <v>40.1429</v>
      </c>
      <c r="H61" s="87" t="n">
        <v>2214.81</v>
      </c>
      <c r="I61" s="87" t="n">
        <v>3.91</v>
      </c>
      <c r="J61" s="69" t="n">
        <f aca="false">H61/3600</f>
        <v>0.615225</v>
      </c>
      <c r="L61" s="86" t="n">
        <v>306.3632</v>
      </c>
      <c r="M61" s="87" t="n">
        <v>31.3506</v>
      </c>
      <c r="N61" s="87" t="n">
        <v>39.3503</v>
      </c>
      <c r="O61" s="87" t="n">
        <v>40.1855</v>
      </c>
      <c r="P61" s="87" t="n">
        <v>2202.56</v>
      </c>
      <c r="Q61" s="87" t="n">
        <v>3.96</v>
      </c>
      <c r="R61" s="69" t="n">
        <f aca="false">P61/3600</f>
        <v>0.611822222222222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3.7568</v>
      </c>
      <c r="E62" s="89" t="n">
        <v>28.2832</v>
      </c>
      <c r="F62" s="89" t="n">
        <v>38.3684</v>
      </c>
      <c r="G62" s="89" t="n">
        <v>39.0975</v>
      </c>
      <c r="H62" s="89" t="n">
        <v>1935.48</v>
      </c>
      <c r="I62" s="89" t="n">
        <v>3.41</v>
      </c>
      <c r="J62" s="75" t="n">
        <f aca="false">H62/3600</f>
        <v>0.537633333333333</v>
      </c>
      <c r="L62" s="88" t="n">
        <v>134.024</v>
      </c>
      <c r="M62" s="89" t="n">
        <v>28.2735</v>
      </c>
      <c r="N62" s="89" t="n">
        <v>38.3769</v>
      </c>
      <c r="O62" s="89" t="n">
        <v>39.1202</v>
      </c>
      <c r="P62" s="89" t="n">
        <v>1942.92</v>
      </c>
      <c r="Q62" s="89" t="n">
        <v>3.4</v>
      </c>
      <c r="R62" s="75" t="n">
        <f aca="false">P62/3600</f>
        <v>0.5397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913.2968</v>
      </c>
      <c r="E63" s="85" t="n">
        <v>38.1479</v>
      </c>
      <c r="F63" s="85" t="n">
        <v>40.7238</v>
      </c>
      <c r="G63" s="85" t="n">
        <v>41.4606</v>
      </c>
      <c r="H63" s="85" t="n">
        <v>2699.58</v>
      </c>
      <c r="I63" s="85" t="n">
        <v>5.65</v>
      </c>
      <c r="J63" s="64" t="n">
        <f aca="false">H63/3600</f>
        <v>0.749883333333333</v>
      </c>
      <c r="L63" s="84" t="n">
        <v>1914.8088</v>
      </c>
      <c r="M63" s="85" t="n">
        <v>38.1547</v>
      </c>
      <c r="N63" s="85" t="n">
        <v>40.7519</v>
      </c>
      <c r="O63" s="85" t="n">
        <v>41.4792</v>
      </c>
      <c r="P63" s="85" t="n">
        <v>2709.98</v>
      </c>
      <c r="Q63" s="85" t="n">
        <v>5.72</v>
      </c>
      <c r="R63" s="64" t="n">
        <f aca="false">P63/3600</f>
        <v>0.752772222222222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21.5168</v>
      </c>
      <c r="E64" s="87" t="n">
        <v>34.3534</v>
      </c>
      <c r="F64" s="87" t="n">
        <v>37.9403</v>
      </c>
      <c r="G64" s="87" t="n">
        <v>38.5601</v>
      </c>
      <c r="H64" s="87" t="n">
        <v>2237.82</v>
      </c>
      <c r="I64" s="87" t="n">
        <v>4.24</v>
      </c>
      <c r="J64" s="69" t="n">
        <f aca="false">H64/3600</f>
        <v>0.621616666666667</v>
      </c>
      <c r="L64" s="86" t="n">
        <v>821.388</v>
      </c>
      <c r="M64" s="87" t="n">
        <v>34.3632</v>
      </c>
      <c r="N64" s="87" t="n">
        <v>37.9508</v>
      </c>
      <c r="O64" s="87" t="n">
        <v>38.5481</v>
      </c>
      <c r="P64" s="87" t="n">
        <v>2221.28</v>
      </c>
      <c r="Q64" s="87" t="n">
        <v>4.21</v>
      </c>
      <c r="R64" s="69" t="n">
        <f aca="false">P64/3600</f>
        <v>0.617022222222222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6.9744</v>
      </c>
      <c r="E65" s="87" t="n">
        <v>30.88</v>
      </c>
      <c r="F65" s="87" t="n">
        <v>35.9124</v>
      </c>
      <c r="G65" s="87" t="n">
        <v>36.5616</v>
      </c>
      <c r="H65" s="87" t="n">
        <v>1891.45</v>
      </c>
      <c r="I65" s="87" t="n">
        <v>3.23</v>
      </c>
      <c r="J65" s="69" t="n">
        <f aca="false">H65/3600</f>
        <v>0.525402777777778</v>
      </c>
      <c r="L65" s="86" t="n">
        <v>356.8032</v>
      </c>
      <c r="M65" s="87" t="n">
        <v>30.8872</v>
      </c>
      <c r="N65" s="87" t="n">
        <v>35.9146</v>
      </c>
      <c r="O65" s="87" t="n">
        <v>36.5521</v>
      </c>
      <c r="P65" s="87" t="n">
        <v>1883.76</v>
      </c>
      <c r="Q65" s="87" t="n">
        <v>3.38</v>
      </c>
      <c r="R65" s="69" t="n">
        <f aca="false">P65/3600</f>
        <v>0.523266666666667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5.6</v>
      </c>
      <c r="E66" s="89" t="n">
        <v>27.8269</v>
      </c>
      <c r="F66" s="89" t="n">
        <v>34.5744</v>
      </c>
      <c r="G66" s="89" t="n">
        <v>35.2013</v>
      </c>
      <c r="H66" s="89" t="n">
        <v>1643.4</v>
      </c>
      <c r="I66" s="89" t="n">
        <v>2.68</v>
      </c>
      <c r="J66" s="75" t="n">
        <f aca="false">H66/3600</f>
        <v>0.4565</v>
      </c>
      <c r="L66" s="88" t="n">
        <v>156.0176</v>
      </c>
      <c r="M66" s="89" t="n">
        <v>27.8343</v>
      </c>
      <c r="N66" s="89" t="n">
        <v>34.5678</v>
      </c>
      <c r="O66" s="89" t="n">
        <v>35.1772</v>
      </c>
      <c r="P66" s="89" t="n">
        <v>1650.44</v>
      </c>
      <c r="Q66" s="89" t="n">
        <v>2.64</v>
      </c>
      <c r="R66" s="75" t="n">
        <f aca="false">P66/3600</f>
        <v>0.458455555555556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338.1392</v>
      </c>
      <c r="E67" s="85" t="n">
        <v>40.0149</v>
      </c>
      <c r="F67" s="85" t="n">
        <v>41.263</v>
      </c>
      <c r="G67" s="85" t="n">
        <v>42.2959</v>
      </c>
      <c r="H67" s="85" t="n">
        <v>2109.09</v>
      </c>
      <c r="I67" s="85" t="n">
        <v>3.9</v>
      </c>
      <c r="J67" s="64" t="n">
        <f aca="false">H67/3600</f>
        <v>0.585858333333333</v>
      </c>
      <c r="L67" s="84" t="n">
        <v>1336.8808</v>
      </c>
      <c r="M67" s="85" t="n">
        <v>40.0371</v>
      </c>
      <c r="N67" s="85" t="n">
        <v>41.2801</v>
      </c>
      <c r="O67" s="85" t="n">
        <v>42.3256</v>
      </c>
      <c r="P67" s="85" t="n">
        <v>2102.07</v>
      </c>
      <c r="Q67" s="85" t="n">
        <v>3.86</v>
      </c>
      <c r="R67" s="64" t="n">
        <f aca="false">P67/3600</f>
        <v>0.583908333333333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43.4376</v>
      </c>
      <c r="E68" s="87" t="n">
        <v>35.8939</v>
      </c>
      <c r="F68" s="87" t="n">
        <v>38.3351</v>
      </c>
      <c r="G68" s="87" t="n">
        <v>39.4778</v>
      </c>
      <c r="H68" s="87" t="n">
        <v>1841.39</v>
      </c>
      <c r="I68" s="87" t="n">
        <v>3.08</v>
      </c>
      <c r="J68" s="69" t="n">
        <f aca="false">H68/3600</f>
        <v>0.511497222222222</v>
      </c>
      <c r="L68" s="86" t="n">
        <v>641.668</v>
      </c>
      <c r="M68" s="87" t="n">
        <v>35.9048</v>
      </c>
      <c r="N68" s="87" t="n">
        <v>38.3498</v>
      </c>
      <c r="O68" s="87" t="n">
        <v>39.5061</v>
      </c>
      <c r="P68" s="87" t="n">
        <v>1836.06</v>
      </c>
      <c r="Q68" s="87" t="n">
        <v>3.11</v>
      </c>
      <c r="R68" s="69" t="n">
        <f aca="false">P68/3600</f>
        <v>0.510016666666667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5.5976</v>
      </c>
      <c r="E69" s="87" t="n">
        <v>32.2375</v>
      </c>
      <c r="F69" s="87" t="n">
        <v>36.3854</v>
      </c>
      <c r="G69" s="87" t="n">
        <v>37.4537</v>
      </c>
      <c r="H69" s="87" t="n">
        <v>1570.87</v>
      </c>
      <c r="I69" s="87" t="n">
        <v>2.47</v>
      </c>
      <c r="J69" s="69" t="n">
        <f aca="false">H69/3600</f>
        <v>0.436352777777778</v>
      </c>
      <c r="L69" s="86" t="n">
        <v>304.9304</v>
      </c>
      <c r="M69" s="87" t="n">
        <v>32.2545</v>
      </c>
      <c r="N69" s="87" t="n">
        <v>36.3765</v>
      </c>
      <c r="O69" s="87" t="n">
        <v>37.4423</v>
      </c>
      <c r="P69" s="87" t="n">
        <v>1568.21</v>
      </c>
      <c r="Q69" s="87" t="n">
        <v>2.44</v>
      </c>
      <c r="R69" s="69" t="n">
        <f aca="false">P69/3600</f>
        <v>0.435613888888889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8.4176</v>
      </c>
      <c r="E70" s="89" t="n">
        <v>29.3618</v>
      </c>
      <c r="F70" s="89" t="n">
        <v>34.9613</v>
      </c>
      <c r="G70" s="89" t="n">
        <v>36.0321</v>
      </c>
      <c r="H70" s="89" t="n">
        <v>1341.87</v>
      </c>
      <c r="I70" s="89" t="n">
        <v>2.02</v>
      </c>
      <c r="J70" s="75" t="n">
        <f aca="false">H70/3600</f>
        <v>0.372741666666667</v>
      </c>
      <c r="L70" s="88" t="n">
        <v>148.3784</v>
      </c>
      <c r="M70" s="89" t="n">
        <v>29.3584</v>
      </c>
      <c r="N70" s="89" t="n">
        <v>34.9426</v>
      </c>
      <c r="O70" s="89" t="n">
        <v>35.9989</v>
      </c>
      <c r="P70" s="89" t="n">
        <v>1338.7</v>
      </c>
      <c r="Q70" s="89" t="n">
        <v>2</v>
      </c>
      <c r="R70" s="75" t="n">
        <f aca="false">P70/3600</f>
        <v>0.371861111111111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220.596</v>
      </c>
      <c r="E71" s="85" t="n">
        <v>42.8207</v>
      </c>
      <c r="F71" s="85" t="n">
        <v>46.5563</v>
      </c>
      <c r="G71" s="85" t="n">
        <v>47.8115</v>
      </c>
      <c r="H71" s="85" t="n">
        <v>17386.33</v>
      </c>
      <c r="I71" s="85" t="n">
        <v>32.66</v>
      </c>
      <c r="J71" s="64" t="n">
        <f aca="false">H71/3600</f>
        <v>4.82953611111111</v>
      </c>
      <c r="L71" s="84" t="n">
        <v>2219.9088</v>
      </c>
      <c r="M71" s="85" t="n">
        <v>42.8386</v>
      </c>
      <c r="N71" s="85" t="n">
        <v>46.6042</v>
      </c>
      <c r="O71" s="85" t="n">
        <v>47.8502</v>
      </c>
      <c r="P71" s="85" t="n">
        <v>17450.73</v>
      </c>
      <c r="Q71" s="85" t="n">
        <v>32.77</v>
      </c>
      <c r="R71" s="64" t="n">
        <f aca="false">P71/3600</f>
        <v>4.847425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884.1536</v>
      </c>
      <c r="E72" s="87" t="n">
        <v>40.4715</v>
      </c>
      <c r="F72" s="87" t="n">
        <v>44.479</v>
      </c>
      <c r="G72" s="87" t="n">
        <v>45.6638</v>
      </c>
      <c r="H72" s="87" t="n">
        <v>15823.16</v>
      </c>
      <c r="I72" s="87" t="n">
        <v>28</v>
      </c>
      <c r="J72" s="69" t="n">
        <f aca="false">H72/3600</f>
        <v>4.39532222222222</v>
      </c>
      <c r="L72" s="86" t="n">
        <v>885.2584</v>
      </c>
      <c r="M72" s="87" t="n">
        <v>40.5038</v>
      </c>
      <c r="N72" s="87" t="n">
        <v>44.5099</v>
      </c>
      <c r="O72" s="87" t="n">
        <v>45.6931</v>
      </c>
      <c r="P72" s="87" t="n">
        <v>15862.49</v>
      </c>
      <c r="Q72" s="87" t="n">
        <v>27.95</v>
      </c>
      <c r="R72" s="69" t="n">
        <f aca="false">P72/3600</f>
        <v>4.40624722222222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47.2544</v>
      </c>
      <c r="E73" s="87" t="n">
        <v>37.7236</v>
      </c>
      <c r="F73" s="87" t="n">
        <v>42.7296</v>
      </c>
      <c r="G73" s="87" t="n">
        <v>43.8081</v>
      </c>
      <c r="H73" s="87" t="n">
        <v>15021.93</v>
      </c>
      <c r="I73" s="87" t="n">
        <v>25.89</v>
      </c>
      <c r="J73" s="69" t="n">
        <f aca="false">H73/3600</f>
        <v>4.17275833333333</v>
      </c>
      <c r="L73" s="86" t="n">
        <v>446.7712</v>
      </c>
      <c r="M73" s="87" t="n">
        <v>37.7309</v>
      </c>
      <c r="N73" s="87" t="n">
        <v>42.7061</v>
      </c>
      <c r="O73" s="87" t="n">
        <v>43.8134</v>
      </c>
      <c r="P73" s="87" t="n">
        <v>15008.33</v>
      </c>
      <c r="Q73" s="87" t="n">
        <v>26.97</v>
      </c>
      <c r="R73" s="69" t="n">
        <f aca="false">P73/3600</f>
        <v>4.16898055555556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242.2152</v>
      </c>
      <c r="E74" s="89" t="n">
        <v>34.7274</v>
      </c>
      <c r="F74" s="89" t="n">
        <v>41.3522</v>
      </c>
      <c r="G74" s="89" t="n">
        <v>42.348</v>
      </c>
      <c r="H74" s="89" t="n">
        <v>14436.39</v>
      </c>
      <c r="I74" s="89" t="n">
        <v>24.18</v>
      </c>
      <c r="J74" s="75" t="n">
        <f aca="false">H74/3600</f>
        <v>4.01010833333333</v>
      </c>
      <c r="L74" s="88" t="n">
        <v>242.7192</v>
      </c>
      <c r="M74" s="89" t="n">
        <v>34.7369</v>
      </c>
      <c r="N74" s="89" t="n">
        <v>41.3559</v>
      </c>
      <c r="O74" s="89" t="n">
        <v>42.3385</v>
      </c>
      <c r="P74" s="89" t="n">
        <v>14445.67</v>
      </c>
      <c r="Q74" s="89" t="n">
        <v>25.13</v>
      </c>
      <c r="R74" s="75" t="n">
        <f aca="false">P74/3600</f>
        <v>4.01268611111111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520.8424</v>
      </c>
      <c r="E75" s="85" t="n">
        <v>43.1609</v>
      </c>
      <c r="F75" s="85" t="n">
        <v>48.2153</v>
      </c>
      <c r="G75" s="85" t="n">
        <v>48.8488</v>
      </c>
      <c r="H75" s="85" t="n">
        <v>16762.69</v>
      </c>
      <c r="I75" s="85" t="n">
        <v>31.72</v>
      </c>
      <c r="J75" s="64" t="n">
        <f aca="false">H75/3600</f>
        <v>4.65630277777778</v>
      </c>
      <c r="L75" s="84" t="n">
        <v>1524.8328</v>
      </c>
      <c r="M75" s="85" t="n">
        <v>43.169</v>
      </c>
      <c r="N75" s="85" t="n">
        <v>48.2385</v>
      </c>
      <c r="O75" s="85" t="n">
        <v>48.8568</v>
      </c>
      <c r="P75" s="85" t="n">
        <v>16772.12</v>
      </c>
      <c r="Q75" s="85" t="n">
        <v>31.88</v>
      </c>
      <c r="R75" s="64" t="n">
        <f aca="false">P75/3600</f>
        <v>4.65892222222222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39.1544</v>
      </c>
      <c r="E76" s="87" t="n">
        <v>41.3202</v>
      </c>
      <c r="F76" s="87" t="n">
        <v>46.4537</v>
      </c>
      <c r="G76" s="87" t="n">
        <v>47.0817</v>
      </c>
      <c r="H76" s="87" t="n">
        <v>15143.31</v>
      </c>
      <c r="I76" s="87" t="n">
        <v>27.48</v>
      </c>
      <c r="J76" s="69" t="n">
        <f aca="false">H76/3600</f>
        <v>4.206475</v>
      </c>
      <c r="L76" s="86" t="n">
        <v>440.0832</v>
      </c>
      <c r="M76" s="87" t="n">
        <v>41.3307</v>
      </c>
      <c r="N76" s="87" t="n">
        <v>46.4416</v>
      </c>
      <c r="O76" s="87" t="n">
        <v>47.0903</v>
      </c>
      <c r="P76" s="87" t="n">
        <v>15168.24</v>
      </c>
      <c r="Q76" s="87" t="n">
        <v>27.61</v>
      </c>
      <c r="R76" s="69" t="n">
        <f aca="false">P76/3600</f>
        <v>4.2134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211.6984</v>
      </c>
      <c r="E77" s="87" t="n">
        <v>39.0931</v>
      </c>
      <c r="F77" s="87" t="n">
        <v>44.7522</v>
      </c>
      <c r="G77" s="87" t="n">
        <v>45.2846</v>
      </c>
      <c r="H77" s="87" t="n">
        <v>14477</v>
      </c>
      <c r="I77" s="87" t="n">
        <v>25.62</v>
      </c>
      <c r="J77" s="69" t="n">
        <f aca="false">H77/3600</f>
        <v>4.02138888888889</v>
      </c>
      <c r="L77" s="86" t="n">
        <v>211.4848</v>
      </c>
      <c r="M77" s="87" t="n">
        <v>39.0974</v>
      </c>
      <c r="N77" s="87" t="n">
        <v>44.7675</v>
      </c>
      <c r="O77" s="87" t="n">
        <v>45.2835</v>
      </c>
      <c r="P77" s="87" t="n">
        <v>14484.36</v>
      </c>
      <c r="Q77" s="87" t="n">
        <v>25.45</v>
      </c>
      <c r="R77" s="69" t="n">
        <f aca="false">P77/3600</f>
        <v>4.02343333333333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122.304</v>
      </c>
      <c r="E78" s="89" t="n">
        <v>36.5175</v>
      </c>
      <c r="F78" s="89" t="n">
        <v>43.296</v>
      </c>
      <c r="G78" s="89" t="n">
        <v>43.6197</v>
      </c>
      <c r="H78" s="89" t="n">
        <v>14068.38</v>
      </c>
      <c r="I78" s="89" t="n">
        <v>24.44</v>
      </c>
      <c r="J78" s="75" t="n">
        <f aca="false">H78/3600</f>
        <v>3.90788333333333</v>
      </c>
      <c r="L78" s="88" t="n">
        <v>121.9576</v>
      </c>
      <c r="M78" s="89" t="n">
        <v>36.5183</v>
      </c>
      <c r="N78" s="89" t="n">
        <v>43.2754</v>
      </c>
      <c r="O78" s="89" t="n">
        <v>43.6551</v>
      </c>
      <c r="P78" s="89" t="n">
        <v>14039.8</v>
      </c>
      <c r="Q78" s="89" t="n">
        <v>24.26</v>
      </c>
      <c r="R78" s="75" t="n">
        <f aca="false">P78/3600</f>
        <v>3.89994444444444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1985.9992</v>
      </c>
      <c r="E79" s="85" t="n">
        <v>43.4565</v>
      </c>
      <c r="F79" s="85" t="n">
        <v>47.29</v>
      </c>
      <c r="G79" s="85" t="n">
        <v>48.2459</v>
      </c>
      <c r="H79" s="85" t="n">
        <v>18367.41</v>
      </c>
      <c r="I79" s="85" t="n">
        <v>33.95</v>
      </c>
      <c r="J79" s="64" t="n">
        <f aca="false">H79/3600</f>
        <v>5.10205833333333</v>
      </c>
      <c r="L79" s="84" t="n">
        <v>1992.8568</v>
      </c>
      <c r="M79" s="85" t="n">
        <v>43.4676</v>
      </c>
      <c r="N79" s="85" t="n">
        <v>47.3242</v>
      </c>
      <c r="O79" s="85" t="n">
        <v>48.279</v>
      </c>
      <c r="P79" s="85" t="n">
        <v>18337.73</v>
      </c>
      <c r="Q79" s="85" t="n">
        <v>34.44</v>
      </c>
      <c r="R79" s="64" t="n">
        <f aca="false">P79/3600</f>
        <v>5.09381388888889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20.8456</v>
      </c>
      <c r="E80" s="87" t="n">
        <v>41.2653</v>
      </c>
      <c r="F80" s="87" t="n">
        <v>45.3439</v>
      </c>
      <c r="G80" s="87" t="n">
        <v>46.2254</v>
      </c>
      <c r="H80" s="87" t="n">
        <v>16536.4</v>
      </c>
      <c r="I80" s="87" t="n">
        <v>29.65</v>
      </c>
      <c r="J80" s="69" t="n">
        <f aca="false">H80/3600</f>
        <v>4.59344444444445</v>
      </c>
      <c r="L80" s="86" t="n">
        <v>723.42</v>
      </c>
      <c r="M80" s="87" t="n">
        <v>41.2764</v>
      </c>
      <c r="N80" s="87" t="n">
        <v>45.3453</v>
      </c>
      <c r="O80" s="87" t="n">
        <v>46.2272</v>
      </c>
      <c r="P80" s="87" t="n">
        <v>16522.03</v>
      </c>
      <c r="Q80" s="87" t="n">
        <v>29.84</v>
      </c>
      <c r="R80" s="69" t="n">
        <f aca="false">P80/3600</f>
        <v>4.58945277777778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45.6656</v>
      </c>
      <c r="E81" s="87" t="n">
        <v>38.7734</v>
      </c>
      <c r="F81" s="87" t="n">
        <v>43.532</v>
      </c>
      <c r="G81" s="87" t="n">
        <v>44.4964</v>
      </c>
      <c r="H81" s="87" t="n">
        <v>15498.09</v>
      </c>
      <c r="I81" s="87" t="n">
        <v>27.46</v>
      </c>
      <c r="J81" s="69" t="n">
        <f aca="false">H81/3600</f>
        <v>4.305025</v>
      </c>
      <c r="L81" s="86" t="n">
        <v>346.144</v>
      </c>
      <c r="M81" s="87" t="n">
        <v>38.7878</v>
      </c>
      <c r="N81" s="87" t="n">
        <v>43.5336</v>
      </c>
      <c r="O81" s="87" t="n">
        <v>44.5105</v>
      </c>
      <c r="P81" s="87" t="n">
        <v>15446.34</v>
      </c>
      <c r="Q81" s="87" t="n">
        <v>27.23</v>
      </c>
      <c r="R81" s="69" t="n">
        <f aca="false">P81/3600</f>
        <v>4.29065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90.984</v>
      </c>
      <c r="E82" s="89" t="n">
        <v>35.9914</v>
      </c>
      <c r="F82" s="89" t="n">
        <v>42.103</v>
      </c>
      <c r="G82" s="89" t="n">
        <v>42.9782</v>
      </c>
      <c r="H82" s="89" t="n">
        <v>14808.11</v>
      </c>
      <c r="I82" s="89" t="n">
        <v>25.76</v>
      </c>
      <c r="J82" s="75" t="n">
        <f aca="false">H82/3600</f>
        <v>4.11336388888889</v>
      </c>
      <c r="L82" s="88" t="n">
        <v>190.792</v>
      </c>
      <c r="M82" s="89" t="n">
        <v>35.9951</v>
      </c>
      <c r="N82" s="89" t="n">
        <v>42.0906</v>
      </c>
      <c r="O82" s="89" t="n">
        <v>42.9941</v>
      </c>
      <c r="P82" s="89" t="n">
        <v>14799.01</v>
      </c>
      <c r="Q82" s="89" t="n">
        <v>26.58</v>
      </c>
      <c r="R82" s="75" t="n">
        <f aca="false">P82/3600</f>
        <v>4.11083611111111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846.8888</v>
      </c>
      <c r="E83" s="85" t="n">
        <v>40.5294</v>
      </c>
      <c r="F83" s="85" t="n">
        <v>42.5262</v>
      </c>
      <c r="G83" s="85" t="n">
        <v>43.0312</v>
      </c>
      <c r="H83" s="85" t="n">
        <v>10140.18</v>
      </c>
      <c r="I83" s="85" t="n">
        <v>18</v>
      </c>
      <c r="J83" s="64" t="n">
        <f aca="false">H83/3600</f>
        <v>2.81671666666667</v>
      </c>
      <c r="L83" s="84" t="n">
        <v>3841.9832</v>
      </c>
      <c r="M83" s="85" t="n">
        <v>40.5416</v>
      </c>
      <c r="N83" s="85" t="n">
        <v>42.5935</v>
      </c>
      <c r="O83" s="85" t="n">
        <v>43.0764</v>
      </c>
      <c r="P83" s="85" t="n">
        <v>10138.64</v>
      </c>
      <c r="Q83" s="85" t="n">
        <v>18.32</v>
      </c>
      <c r="R83" s="64" t="n">
        <f aca="false">P83/3600</f>
        <v>2.81628888888889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33.5808</v>
      </c>
      <c r="E84" s="87" t="n">
        <v>37.1848</v>
      </c>
      <c r="F84" s="87" t="n">
        <v>39.5487</v>
      </c>
      <c r="G84" s="87" t="n">
        <v>39.8256</v>
      </c>
      <c r="H84" s="87" t="n">
        <v>8776.85</v>
      </c>
      <c r="I84" s="87" t="n">
        <v>14.97</v>
      </c>
      <c r="J84" s="69" t="n">
        <f aca="false">H84/3600</f>
        <v>2.43801388888889</v>
      </c>
      <c r="L84" s="86" t="n">
        <v>1829.7872</v>
      </c>
      <c r="M84" s="87" t="n">
        <v>37.2089</v>
      </c>
      <c r="N84" s="87" t="n">
        <v>39.5457</v>
      </c>
      <c r="O84" s="87" t="n">
        <v>39.8058</v>
      </c>
      <c r="P84" s="87" t="n">
        <v>8751.96</v>
      </c>
      <c r="Q84" s="87" t="n">
        <v>15.12</v>
      </c>
      <c r="R84" s="69" t="n">
        <f aca="false">P84/3600</f>
        <v>2.4311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900.4328</v>
      </c>
      <c r="E85" s="87" t="n">
        <v>34.139</v>
      </c>
      <c r="F85" s="87" t="n">
        <v>37.2592</v>
      </c>
      <c r="G85" s="87" t="n">
        <v>37.4806</v>
      </c>
      <c r="H85" s="87" t="n">
        <v>7675.31</v>
      </c>
      <c r="I85" s="87" t="n">
        <v>12.61</v>
      </c>
      <c r="J85" s="69" t="n">
        <f aca="false">H85/3600</f>
        <v>2.13203055555556</v>
      </c>
      <c r="L85" s="86" t="n">
        <v>898.832</v>
      </c>
      <c r="M85" s="87" t="n">
        <v>34.1552</v>
      </c>
      <c r="N85" s="87" t="n">
        <v>37.252</v>
      </c>
      <c r="O85" s="87" t="n">
        <v>37.4544</v>
      </c>
      <c r="P85" s="87" t="n">
        <v>7689.51</v>
      </c>
      <c r="Q85" s="87" t="n">
        <v>12.41</v>
      </c>
      <c r="R85" s="69" t="n">
        <f aca="false">P85/3600</f>
        <v>2.135975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73.856</v>
      </c>
      <c r="E86" s="89" t="n">
        <v>31.3662</v>
      </c>
      <c r="F86" s="89" t="n">
        <v>35.8037</v>
      </c>
      <c r="G86" s="89" t="n">
        <v>35.7654</v>
      </c>
      <c r="H86" s="89" t="n">
        <v>6878.74</v>
      </c>
      <c r="I86" s="89" t="n">
        <v>10.76</v>
      </c>
      <c r="J86" s="75" t="n">
        <f aca="false">H86/3600</f>
        <v>1.91076111111111</v>
      </c>
      <c r="L86" s="88" t="n">
        <v>472.7352</v>
      </c>
      <c r="M86" s="89" t="n">
        <v>31.3481</v>
      </c>
      <c r="N86" s="89" t="n">
        <v>35.8067</v>
      </c>
      <c r="O86" s="89" t="n">
        <v>35.7469</v>
      </c>
      <c r="P86" s="89" t="n">
        <v>6863.52</v>
      </c>
      <c r="Q86" s="89" t="n">
        <v>10.7</v>
      </c>
      <c r="R86" s="75" t="n">
        <f aca="false">P86/3600</f>
        <v>1.90653333333333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726.0016</v>
      </c>
      <c r="E87" s="85" t="n">
        <v>43.0397</v>
      </c>
      <c r="F87" s="85" t="n">
        <v>45.5427</v>
      </c>
      <c r="G87" s="85" t="n">
        <v>45.7393</v>
      </c>
      <c r="H87" s="85" t="n">
        <v>22398.75</v>
      </c>
      <c r="I87" s="85" t="n">
        <v>37</v>
      </c>
      <c r="J87" s="64" t="n">
        <f aca="false">H87/3600</f>
        <v>6.221875</v>
      </c>
      <c r="L87" s="84" t="n">
        <v>5717.7686</v>
      </c>
      <c r="M87" s="85" t="n">
        <v>43.0699</v>
      </c>
      <c r="N87" s="85" t="n">
        <v>45.5713</v>
      </c>
      <c r="O87" s="85" t="n">
        <v>45.741</v>
      </c>
      <c r="P87" s="85" t="n">
        <v>22359.28</v>
      </c>
      <c r="Q87" s="85" t="n">
        <v>37.19</v>
      </c>
      <c r="R87" s="64" t="n">
        <f aca="false">P87/3600</f>
        <v>6.21091111111111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58.5421</v>
      </c>
      <c r="E88" s="87" t="n">
        <v>38.9199</v>
      </c>
      <c r="F88" s="87" t="n">
        <v>42.58</v>
      </c>
      <c r="G88" s="87" t="n">
        <v>42.5079</v>
      </c>
      <c r="H88" s="87" t="n">
        <v>19123.42</v>
      </c>
      <c r="I88" s="87" t="n">
        <v>33.32</v>
      </c>
      <c r="J88" s="69" t="n">
        <f aca="false">H88/3600</f>
        <v>5.31206111111111</v>
      </c>
      <c r="L88" s="86" t="n">
        <v>2855.0837</v>
      </c>
      <c r="M88" s="87" t="n">
        <v>38.9333</v>
      </c>
      <c r="N88" s="87" t="n">
        <v>42.5847</v>
      </c>
      <c r="O88" s="87" t="n">
        <v>42.4543</v>
      </c>
      <c r="P88" s="87" t="n">
        <v>19149.04</v>
      </c>
      <c r="Q88" s="87" t="n">
        <v>31.24</v>
      </c>
      <c r="R88" s="69" t="n">
        <f aca="false">P88/3600</f>
        <v>5.31917777777778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67.6635</v>
      </c>
      <c r="E89" s="87" t="n">
        <v>35.0635</v>
      </c>
      <c r="F89" s="87" t="n">
        <v>40.4026</v>
      </c>
      <c r="G89" s="87" t="n">
        <v>39.9344</v>
      </c>
      <c r="H89" s="87" t="n">
        <v>16172.06</v>
      </c>
      <c r="I89" s="87" t="n">
        <v>26.98</v>
      </c>
      <c r="J89" s="69" t="n">
        <f aca="false">H89/3600</f>
        <v>4.49223888888889</v>
      </c>
      <c r="L89" s="86" t="n">
        <v>1365.6494</v>
      </c>
      <c r="M89" s="87" t="n">
        <v>35.0745</v>
      </c>
      <c r="N89" s="87" t="n">
        <v>40.3724</v>
      </c>
      <c r="O89" s="87" t="n">
        <v>39.9396</v>
      </c>
      <c r="P89" s="87" t="n">
        <v>16152.33</v>
      </c>
      <c r="Q89" s="87" t="n">
        <v>27.03</v>
      </c>
      <c r="R89" s="69" t="n">
        <f aca="false">P89/3600</f>
        <v>4.48675833333333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29.4312</v>
      </c>
      <c r="E90" s="89" t="n">
        <v>31.695</v>
      </c>
      <c r="F90" s="89" t="n">
        <v>38.8676</v>
      </c>
      <c r="G90" s="89" t="n">
        <v>37.9401</v>
      </c>
      <c r="H90" s="89" t="n">
        <v>13971.66</v>
      </c>
      <c r="I90" s="89" t="n">
        <v>23.82</v>
      </c>
      <c r="J90" s="75" t="n">
        <f aca="false">H90/3600</f>
        <v>3.88101666666667</v>
      </c>
      <c r="L90" s="88" t="n">
        <v>628.4717</v>
      </c>
      <c r="M90" s="89" t="n">
        <v>31.6938</v>
      </c>
      <c r="N90" s="89" t="n">
        <v>38.8701</v>
      </c>
      <c r="O90" s="89" t="n">
        <v>37.92</v>
      </c>
      <c r="P90" s="89" t="n">
        <v>13932.23</v>
      </c>
      <c r="Q90" s="89" t="n">
        <v>23.66</v>
      </c>
      <c r="R90" s="75" t="n">
        <f aca="false">P90/3600</f>
        <v>3.87006388888889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64.2832</v>
      </c>
      <c r="E91" s="85" t="n">
        <v>46.4804</v>
      </c>
      <c r="F91" s="85" t="n">
        <v>44.7225</v>
      </c>
      <c r="G91" s="85" t="n">
        <v>44.721</v>
      </c>
      <c r="H91" s="85" t="n">
        <v>7136.22</v>
      </c>
      <c r="I91" s="85" t="n">
        <v>11.77</v>
      </c>
      <c r="J91" s="64" t="n">
        <f aca="false">H91/3600</f>
        <v>1.98228333333333</v>
      </c>
      <c r="L91" s="84" t="n">
        <v>359.5536</v>
      </c>
      <c r="M91" s="85" t="n">
        <v>46.5048</v>
      </c>
      <c r="N91" s="85" t="n">
        <v>44.7365</v>
      </c>
      <c r="O91" s="85" t="n">
        <v>44.7503</v>
      </c>
      <c r="P91" s="85" t="n">
        <v>7083.26</v>
      </c>
      <c r="Q91" s="85" t="n">
        <v>11.71</v>
      </c>
      <c r="R91" s="64" t="n">
        <f aca="false">P91/3600</f>
        <v>1.96757222222222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64.9368</v>
      </c>
      <c r="E92" s="87" t="n">
        <v>41.9512</v>
      </c>
      <c r="F92" s="87" t="n">
        <v>40.8315</v>
      </c>
      <c r="G92" s="87" t="n">
        <v>40.9878</v>
      </c>
      <c r="H92" s="87" t="n">
        <v>7000.16</v>
      </c>
      <c r="I92" s="87" t="n">
        <v>11.66</v>
      </c>
      <c r="J92" s="69" t="n">
        <f aca="false">H92/3600</f>
        <v>1.94448888888889</v>
      </c>
      <c r="L92" s="86" t="n">
        <v>265.28</v>
      </c>
      <c r="M92" s="87" t="n">
        <v>41.9626</v>
      </c>
      <c r="N92" s="87" t="n">
        <v>40.8262</v>
      </c>
      <c r="O92" s="87" t="n">
        <v>41.0122</v>
      </c>
      <c r="P92" s="87" t="n">
        <v>7013.55</v>
      </c>
      <c r="Q92" s="87" t="n">
        <v>11.66</v>
      </c>
      <c r="R92" s="69" t="n">
        <f aca="false">P92/3600</f>
        <v>1.94820833333333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198.1136</v>
      </c>
      <c r="E93" s="87" t="n">
        <v>37.16</v>
      </c>
      <c r="F93" s="87" t="n">
        <v>38.8023</v>
      </c>
      <c r="G93" s="87" t="n">
        <v>38.9157</v>
      </c>
      <c r="H93" s="87" t="n">
        <v>6897.64</v>
      </c>
      <c r="I93" s="87" t="n">
        <v>11.53</v>
      </c>
      <c r="J93" s="69" t="n">
        <f aca="false">H93/3600</f>
        <v>1.91601111111111</v>
      </c>
      <c r="L93" s="86" t="n">
        <v>198.2184</v>
      </c>
      <c r="M93" s="87" t="n">
        <v>37.1521</v>
      </c>
      <c r="N93" s="87" t="n">
        <v>38.8112</v>
      </c>
      <c r="O93" s="87" t="n">
        <v>38.9249</v>
      </c>
      <c r="P93" s="87" t="n">
        <v>6930.37</v>
      </c>
      <c r="Q93" s="87" t="n">
        <v>11.6</v>
      </c>
      <c r="R93" s="69" t="n">
        <f aca="false">P93/3600</f>
        <v>1.92510277777778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43.488</v>
      </c>
      <c r="E94" s="89" t="n">
        <v>32.2937</v>
      </c>
      <c r="F94" s="89" t="n">
        <v>37.6018</v>
      </c>
      <c r="G94" s="89" t="n">
        <v>37.6387</v>
      </c>
      <c r="H94" s="89" t="n">
        <v>6867.08</v>
      </c>
      <c r="I94" s="89" t="n">
        <v>11.42</v>
      </c>
      <c r="J94" s="75" t="n">
        <f aca="false">H94/3600</f>
        <v>1.90752222222222</v>
      </c>
      <c r="L94" s="88" t="n">
        <v>142.8808</v>
      </c>
      <c r="M94" s="89" t="n">
        <v>32.3079</v>
      </c>
      <c r="N94" s="89" t="n">
        <v>37.5849</v>
      </c>
      <c r="O94" s="89" t="n">
        <v>37.6153</v>
      </c>
      <c r="P94" s="89" t="n">
        <v>6861.83</v>
      </c>
      <c r="Q94" s="89" t="n">
        <v>11.54</v>
      </c>
      <c r="R94" s="75" t="n">
        <f aca="false">P94/3600</f>
        <v>1.90606388888889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699.6938</v>
      </c>
      <c r="E95" s="85" t="n">
        <v>48.8213</v>
      </c>
      <c r="F95" s="85" t="n">
        <v>51.3305</v>
      </c>
      <c r="G95" s="85" t="n">
        <v>52.2432</v>
      </c>
      <c r="H95" s="85" t="n">
        <v>14273.56</v>
      </c>
      <c r="I95" s="85" t="n">
        <v>23.64</v>
      </c>
      <c r="J95" s="64" t="n">
        <f aca="false">H95/3600</f>
        <v>3.96487777777778</v>
      </c>
      <c r="L95" s="84" t="n">
        <v>699.6918</v>
      </c>
      <c r="M95" s="85" t="n">
        <v>48.9008</v>
      </c>
      <c r="N95" s="85" t="n">
        <v>51.1822</v>
      </c>
      <c r="O95" s="85" t="n">
        <v>52.2166</v>
      </c>
      <c r="P95" s="85" t="n">
        <v>14219.73</v>
      </c>
      <c r="Q95" s="85" t="n">
        <v>23.82</v>
      </c>
      <c r="R95" s="64" t="n">
        <f aca="false">P95/3600</f>
        <v>3.949925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18.4365</v>
      </c>
      <c r="E96" s="87" t="n">
        <v>44.9623</v>
      </c>
      <c r="F96" s="87" t="n">
        <v>47.3685</v>
      </c>
      <c r="G96" s="87" t="n">
        <v>48.7108</v>
      </c>
      <c r="H96" s="87" t="n">
        <v>13700.88</v>
      </c>
      <c r="I96" s="87" t="n">
        <v>22.82</v>
      </c>
      <c r="J96" s="69" t="n">
        <f aca="false">H96/3600</f>
        <v>3.8058</v>
      </c>
      <c r="L96" s="86" t="n">
        <v>418.2061</v>
      </c>
      <c r="M96" s="87" t="n">
        <v>44.992</v>
      </c>
      <c r="N96" s="87" t="n">
        <v>47.365</v>
      </c>
      <c r="O96" s="87" t="n">
        <v>49.5532</v>
      </c>
      <c r="P96" s="87" t="n">
        <v>13668.25</v>
      </c>
      <c r="Q96" s="87" t="n">
        <v>22.94</v>
      </c>
      <c r="R96" s="69" t="n">
        <f aca="false">P96/3600</f>
        <v>3.79673611111111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53.9718</v>
      </c>
      <c r="E97" s="87" t="n">
        <v>41.0205</v>
      </c>
      <c r="F97" s="87" t="n">
        <v>45.4109</v>
      </c>
      <c r="G97" s="87" t="n">
        <v>47.1836</v>
      </c>
      <c r="H97" s="87" t="n">
        <v>13238.58</v>
      </c>
      <c r="I97" s="87" t="n">
        <v>22.14</v>
      </c>
      <c r="J97" s="69" t="n">
        <f aca="false">H97/3600</f>
        <v>3.67738333333333</v>
      </c>
      <c r="L97" s="86" t="n">
        <v>252.1024</v>
      </c>
      <c r="M97" s="87" t="n">
        <v>40.9921</v>
      </c>
      <c r="N97" s="87" t="n">
        <v>45.6759</v>
      </c>
      <c r="O97" s="87" t="n">
        <v>45.9886</v>
      </c>
      <c r="P97" s="87" t="n">
        <v>13162.45</v>
      </c>
      <c r="Q97" s="87" t="n">
        <v>22.13</v>
      </c>
      <c r="R97" s="69" t="n">
        <f aca="false">P97/3600</f>
        <v>3.65623611111111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59.2912</v>
      </c>
      <c r="E98" s="89" t="n">
        <v>37.1692</v>
      </c>
      <c r="F98" s="89" t="n">
        <v>43.4727</v>
      </c>
      <c r="G98" s="89" t="n">
        <v>44.9244</v>
      </c>
      <c r="H98" s="89" t="n">
        <v>12828.89</v>
      </c>
      <c r="I98" s="89" t="n">
        <v>21.44</v>
      </c>
      <c r="J98" s="75" t="n">
        <f aca="false">H98/3600</f>
        <v>3.56358055555556</v>
      </c>
      <c r="L98" s="88" t="n">
        <v>159.263</v>
      </c>
      <c r="M98" s="89" t="n">
        <v>37.0869</v>
      </c>
      <c r="N98" s="89" t="n">
        <v>43.5853</v>
      </c>
      <c r="O98" s="89" t="n">
        <v>44.8553</v>
      </c>
      <c r="P98" s="89" t="n">
        <v>12907.52</v>
      </c>
      <c r="Q98" s="89" t="n">
        <v>21.56</v>
      </c>
      <c r="R98" s="75" t="n">
        <f aca="false">P98/3600</f>
        <v>3.58542222222222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8.3738024454073</v>
      </c>
      <c r="J106" s="90" t="n">
        <f aca="false">GEOMEAN(J3:J98)</f>
        <v>2.85745525726094</v>
      </c>
      <c r="Q106" s="90" t="n">
        <f aca="false">GEOMEAN(Q3:Q98)</f>
        <v>18.4050078978063</v>
      </c>
      <c r="R106" s="90" t="n">
        <f aca="false">GEOMEAN(R3:R98)</f>
        <v>2.85451361032998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0169836660059</v>
      </c>
      <c r="R107" s="91" t="n">
        <f aca="false">R106/J106</f>
        <v>0.998970536135787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649827777777778</v>
      </c>
      <c r="J108" s="90" t="n">
        <f aca="false">SUM(J3:J98)</f>
        <v>345.891075</v>
      </c>
      <c r="Q108" s="90" t="n">
        <f aca="false">SUM(Q3:Q98)/3600</f>
        <v>0.653108333333333</v>
      </c>
      <c r="R108" s="90" t="n">
        <f aca="false">SUM(R3:R98)</f>
        <v>345.487472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8.4399845529948</v>
      </c>
      <c r="J113" s="90" t="n">
        <f aca="false">GEOMEAN(J19:J82)</f>
        <v>2.82102493357805</v>
      </c>
      <c r="Q113" s="90" t="n">
        <f aca="false">GEOMEAN(Q19:Q82)</f>
        <v>18.4874742518941</v>
      </c>
      <c r="R113" s="90" t="n">
        <f aca="false">GEOMEAN(R19:R82)</f>
        <v>2.81806526100701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0257536543823</v>
      </c>
      <c r="R114" s="91" t="n">
        <f aca="false">R113/J113</f>
        <v>0.9989508520340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118"/>
      <c r="E3" s="119"/>
      <c r="F3" s="119"/>
      <c r="G3" s="119"/>
      <c r="H3" s="119"/>
      <c r="I3" s="119"/>
      <c r="J3" s="97"/>
      <c r="K3" s="98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27"/>
      <c r="E4" s="128"/>
      <c r="F4" s="128"/>
      <c r="G4" s="128"/>
      <c r="H4" s="128"/>
      <c r="I4" s="128"/>
      <c r="J4" s="105"/>
      <c r="K4" s="98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2"/>
      <c r="B5" s="92"/>
      <c r="C5" s="92" t="n">
        <v>32</v>
      </c>
      <c r="D5" s="127"/>
      <c r="E5" s="128"/>
      <c r="F5" s="128"/>
      <c r="G5" s="128"/>
      <c r="H5" s="128"/>
      <c r="I5" s="128"/>
      <c r="J5" s="105"/>
      <c r="K5" s="98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2"/>
      <c r="B6" s="93"/>
      <c r="C6" s="93" t="n">
        <v>37</v>
      </c>
      <c r="D6" s="135"/>
      <c r="E6" s="136"/>
      <c r="F6" s="136"/>
      <c r="G6" s="136"/>
      <c r="H6" s="136"/>
      <c r="I6" s="136"/>
      <c r="J6" s="111"/>
      <c r="K6" s="98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118"/>
      <c r="E7" s="119"/>
      <c r="F7" s="119"/>
      <c r="G7" s="119"/>
      <c r="H7" s="119"/>
      <c r="I7" s="119"/>
      <c r="J7" s="97"/>
      <c r="K7" s="98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2"/>
      <c r="B8" s="92"/>
      <c r="C8" s="92" t="n">
        <v>27</v>
      </c>
      <c r="D8" s="127"/>
      <c r="E8" s="128"/>
      <c r="F8" s="128"/>
      <c r="G8" s="128"/>
      <c r="H8" s="128"/>
      <c r="I8" s="128"/>
      <c r="J8" s="105"/>
      <c r="K8" s="98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2"/>
      <c r="B9" s="92"/>
      <c r="C9" s="92" t="n">
        <v>32</v>
      </c>
      <c r="D9" s="127"/>
      <c r="E9" s="128"/>
      <c r="F9" s="128"/>
      <c r="G9" s="128"/>
      <c r="H9" s="128"/>
      <c r="I9" s="128"/>
      <c r="J9" s="105"/>
      <c r="K9" s="98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2"/>
      <c r="B10" s="93"/>
      <c r="C10" s="93" t="n">
        <v>37</v>
      </c>
      <c r="D10" s="135"/>
      <c r="E10" s="136"/>
      <c r="F10" s="136"/>
      <c r="G10" s="136"/>
      <c r="H10" s="136"/>
      <c r="I10" s="136"/>
      <c r="J10" s="111"/>
      <c r="K10" s="98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118"/>
      <c r="E11" s="119"/>
      <c r="F11" s="119"/>
      <c r="G11" s="119"/>
      <c r="H11" s="119"/>
      <c r="I11" s="119"/>
      <c r="J11" s="97"/>
      <c r="K11" s="98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2"/>
      <c r="B12" s="92"/>
      <c r="C12" s="92" t="n">
        <v>27</v>
      </c>
      <c r="D12" s="127"/>
      <c r="E12" s="128"/>
      <c r="F12" s="128"/>
      <c r="G12" s="128"/>
      <c r="H12" s="128"/>
      <c r="I12" s="128"/>
      <c r="J12" s="105"/>
      <c r="K12" s="98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2"/>
      <c r="B13" s="92"/>
      <c r="C13" s="92" t="n">
        <v>32</v>
      </c>
      <c r="D13" s="127"/>
      <c r="E13" s="128"/>
      <c r="F13" s="128"/>
      <c r="G13" s="128"/>
      <c r="H13" s="128"/>
      <c r="I13" s="128"/>
      <c r="J13" s="105"/>
      <c r="K13" s="98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2"/>
      <c r="B14" s="93"/>
      <c r="C14" s="93" t="n">
        <v>37</v>
      </c>
      <c r="D14" s="135"/>
      <c r="E14" s="136"/>
      <c r="F14" s="136"/>
      <c r="G14" s="136"/>
      <c r="H14" s="136"/>
      <c r="I14" s="136"/>
      <c r="J14" s="111"/>
      <c r="K14" s="98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118"/>
      <c r="E15" s="119"/>
      <c r="F15" s="119"/>
      <c r="G15" s="119"/>
      <c r="H15" s="119"/>
      <c r="I15" s="119"/>
      <c r="J15" s="97"/>
      <c r="K15" s="98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2"/>
      <c r="B16" s="92"/>
      <c r="C16" s="92" t="n">
        <v>27</v>
      </c>
      <c r="D16" s="127"/>
      <c r="E16" s="128"/>
      <c r="F16" s="128"/>
      <c r="G16" s="128"/>
      <c r="H16" s="128"/>
      <c r="I16" s="128"/>
      <c r="J16" s="105"/>
      <c r="K16" s="98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2"/>
      <c r="B17" s="92"/>
      <c r="C17" s="92" t="n">
        <v>32</v>
      </c>
      <c r="D17" s="127"/>
      <c r="E17" s="128"/>
      <c r="F17" s="128"/>
      <c r="G17" s="128"/>
      <c r="H17" s="128"/>
      <c r="I17" s="128"/>
      <c r="J17" s="105"/>
      <c r="K17" s="98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3"/>
      <c r="B18" s="93"/>
      <c r="C18" s="93" t="n">
        <v>37</v>
      </c>
      <c r="D18" s="135"/>
      <c r="E18" s="136"/>
      <c r="F18" s="136"/>
      <c r="G18" s="136"/>
      <c r="H18" s="136"/>
      <c r="I18" s="136"/>
      <c r="J18" s="111"/>
      <c r="K18" s="98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84" t="n">
        <v>5441.6888</v>
      </c>
      <c r="E19" s="85" t="n">
        <v>41.831</v>
      </c>
      <c r="F19" s="85" t="n">
        <v>43.2441</v>
      </c>
      <c r="G19" s="85" t="n">
        <v>44.8238</v>
      </c>
      <c r="H19" s="85" t="n">
        <v>17965.79</v>
      </c>
      <c r="I19" s="85" t="n">
        <v>43.44</v>
      </c>
      <c r="J19" s="64" t="n">
        <f aca="false">H19/3600</f>
        <v>4.99049722222222</v>
      </c>
      <c r="L19" s="84" t="n">
        <v>5437.8544</v>
      </c>
      <c r="M19" s="85" t="n">
        <v>41.8402</v>
      </c>
      <c r="N19" s="85" t="n">
        <v>43.3255</v>
      </c>
      <c r="O19" s="85" t="n">
        <v>44.8756</v>
      </c>
      <c r="P19" s="85" t="n">
        <v>17905.45</v>
      </c>
      <c r="Q19" s="85" t="n">
        <v>43.39</v>
      </c>
      <c r="R19" s="64" t="n">
        <f aca="false">P19/3600</f>
        <v>4.97373611111111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86" t="n">
        <v>2521.6416</v>
      </c>
      <c r="E20" s="87" t="n">
        <v>39.7714</v>
      </c>
      <c r="F20" s="87" t="n">
        <v>41.6456</v>
      </c>
      <c r="G20" s="87" t="n">
        <v>42.8118</v>
      </c>
      <c r="H20" s="87" t="n">
        <v>14876.7</v>
      </c>
      <c r="I20" s="87" t="n">
        <v>36.78</v>
      </c>
      <c r="J20" s="69" t="n">
        <f aca="false">H20/3600</f>
        <v>4.13241666666667</v>
      </c>
      <c r="L20" s="86" t="n">
        <v>2522.0672</v>
      </c>
      <c r="M20" s="87" t="n">
        <v>39.7737</v>
      </c>
      <c r="N20" s="87" t="n">
        <v>41.6513</v>
      </c>
      <c r="O20" s="87" t="n">
        <v>42.8224</v>
      </c>
      <c r="P20" s="87" t="n">
        <v>14847.92</v>
      </c>
      <c r="Q20" s="87" t="n">
        <v>37.15</v>
      </c>
      <c r="R20" s="69" t="n">
        <f aca="false">P20/3600</f>
        <v>4.12442222222222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92"/>
      <c r="B21" s="92"/>
      <c r="C21" s="92" t="n">
        <v>32</v>
      </c>
      <c r="D21" s="86" t="n">
        <v>1236.8944</v>
      </c>
      <c r="E21" s="87" t="n">
        <v>37.1434</v>
      </c>
      <c r="F21" s="87" t="n">
        <v>40.4752</v>
      </c>
      <c r="G21" s="87" t="n">
        <v>41.5976</v>
      </c>
      <c r="H21" s="87" t="n">
        <v>12621.66</v>
      </c>
      <c r="I21" s="87" t="n">
        <v>34.61</v>
      </c>
      <c r="J21" s="69" t="n">
        <f aca="false">H21/3600</f>
        <v>3.50601666666667</v>
      </c>
      <c r="L21" s="86" t="n">
        <v>1235.324</v>
      </c>
      <c r="M21" s="87" t="n">
        <v>37.139</v>
      </c>
      <c r="N21" s="87" t="n">
        <v>40.4797</v>
      </c>
      <c r="O21" s="87" t="n">
        <v>41.5872</v>
      </c>
      <c r="P21" s="87" t="n">
        <v>12603.75</v>
      </c>
      <c r="Q21" s="87" t="n">
        <v>32.81</v>
      </c>
      <c r="R21" s="69" t="n">
        <f aca="false">P21/3600</f>
        <v>3.50104166666667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92"/>
      <c r="B22" s="93"/>
      <c r="C22" s="93" t="n">
        <v>37</v>
      </c>
      <c r="D22" s="88" t="n">
        <v>620.9624</v>
      </c>
      <c r="E22" s="89" t="n">
        <v>34.4724</v>
      </c>
      <c r="F22" s="89" t="n">
        <v>39.6318</v>
      </c>
      <c r="G22" s="89" t="n">
        <v>40.7757</v>
      </c>
      <c r="H22" s="89" t="n">
        <v>10958.22</v>
      </c>
      <c r="I22" s="89" t="n">
        <v>29.49</v>
      </c>
      <c r="J22" s="75" t="n">
        <f aca="false">H22/3600</f>
        <v>3.04395</v>
      </c>
      <c r="L22" s="88" t="n">
        <v>620.8648</v>
      </c>
      <c r="M22" s="89" t="n">
        <v>34.4774</v>
      </c>
      <c r="N22" s="89" t="n">
        <v>39.6386</v>
      </c>
      <c r="O22" s="89" t="n">
        <v>40.7939</v>
      </c>
      <c r="P22" s="89" t="n">
        <v>10939.51</v>
      </c>
      <c r="Q22" s="89" t="n">
        <v>33.32</v>
      </c>
      <c r="R22" s="75" t="n">
        <f aca="false">P22/3600</f>
        <v>3.03875277777778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92"/>
      <c r="B23" s="94" t="s">
        <v>59</v>
      </c>
      <c r="C23" s="94" t="n">
        <v>22</v>
      </c>
      <c r="D23" s="84" t="n">
        <v>8406.6904</v>
      </c>
      <c r="E23" s="85" t="n">
        <v>39.9315</v>
      </c>
      <c r="F23" s="85" t="n">
        <v>41.9559</v>
      </c>
      <c r="G23" s="85" t="n">
        <v>43.1213</v>
      </c>
      <c r="H23" s="85" t="n">
        <v>15869.68</v>
      </c>
      <c r="I23" s="85" t="n">
        <v>48.22</v>
      </c>
      <c r="J23" s="64" t="n">
        <f aca="false">H23/3600</f>
        <v>4.40824444444445</v>
      </c>
      <c r="L23" s="84" t="n">
        <v>8379.2048</v>
      </c>
      <c r="M23" s="85" t="n">
        <v>39.9426</v>
      </c>
      <c r="N23" s="85" t="n">
        <v>41.9829</v>
      </c>
      <c r="O23" s="85" t="n">
        <v>43.1331</v>
      </c>
      <c r="P23" s="85" t="n">
        <v>15786.68</v>
      </c>
      <c r="Q23" s="85" t="n">
        <v>47.69</v>
      </c>
      <c r="R23" s="64" t="n">
        <f aca="false">P23/3600</f>
        <v>4.38518888888889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86" t="n">
        <v>3317.5312</v>
      </c>
      <c r="E24" s="87" t="n">
        <v>37.0345</v>
      </c>
      <c r="F24" s="87" t="n">
        <v>39.8512</v>
      </c>
      <c r="G24" s="87" t="n">
        <v>40.8308</v>
      </c>
      <c r="H24" s="87" t="n">
        <v>12486.92</v>
      </c>
      <c r="I24" s="87" t="n">
        <v>38.17</v>
      </c>
      <c r="J24" s="69" t="n">
        <f aca="false">H24/3600</f>
        <v>3.46858888888889</v>
      </c>
      <c r="L24" s="86" t="n">
        <v>3305.4296</v>
      </c>
      <c r="M24" s="87" t="n">
        <v>37.0446</v>
      </c>
      <c r="N24" s="87" t="n">
        <v>39.8443</v>
      </c>
      <c r="O24" s="87" t="n">
        <v>40.8171</v>
      </c>
      <c r="P24" s="87" t="n">
        <v>12410.12</v>
      </c>
      <c r="Q24" s="87" t="n">
        <v>37.83</v>
      </c>
      <c r="R24" s="69" t="n">
        <f aca="false">P24/3600</f>
        <v>3.44725555555556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92"/>
      <c r="B25" s="92"/>
      <c r="C25" s="92" t="n">
        <v>32</v>
      </c>
      <c r="D25" s="86" t="n">
        <v>1415.628</v>
      </c>
      <c r="E25" s="87" t="n">
        <v>34.2185</v>
      </c>
      <c r="F25" s="87" t="n">
        <v>38.2589</v>
      </c>
      <c r="G25" s="87" t="n">
        <v>39.4412</v>
      </c>
      <c r="H25" s="87" t="n">
        <v>10548.13</v>
      </c>
      <c r="I25" s="87" t="n">
        <v>32.16</v>
      </c>
      <c r="J25" s="69" t="n">
        <f aca="false">H25/3600</f>
        <v>2.93003611111111</v>
      </c>
      <c r="L25" s="86" t="n">
        <v>1412.3768</v>
      </c>
      <c r="M25" s="87" t="n">
        <v>34.2321</v>
      </c>
      <c r="N25" s="87" t="n">
        <v>38.2665</v>
      </c>
      <c r="O25" s="87" t="n">
        <v>39.435</v>
      </c>
      <c r="P25" s="87" t="n">
        <v>10548.77</v>
      </c>
      <c r="Q25" s="87" t="n">
        <v>35.7</v>
      </c>
      <c r="R25" s="69" t="n">
        <f aca="false">P25/3600</f>
        <v>2.93021388888889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92"/>
      <c r="B26" s="93"/>
      <c r="C26" s="93" t="n">
        <v>37</v>
      </c>
      <c r="D26" s="88" t="n">
        <v>626.9072</v>
      </c>
      <c r="E26" s="89" t="n">
        <v>31.6124</v>
      </c>
      <c r="F26" s="89" t="n">
        <v>37.1635</v>
      </c>
      <c r="G26" s="89" t="n">
        <v>38.652</v>
      </c>
      <c r="H26" s="89" t="n">
        <v>9313.59</v>
      </c>
      <c r="I26" s="89" t="n">
        <v>28.9</v>
      </c>
      <c r="J26" s="75" t="n">
        <f aca="false">H26/3600</f>
        <v>2.58710833333333</v>
      </c>
      <c r="L26" s="88" t="n">
        <v>627.3208</v>
      </c>
      <c r="M26" s="89" t="n">
        <v>31.6138</v>
      </c>
      <c r="N26" s="89" t="n">
        <v>37.1829</v>
      </c>
      <c r="O26" s="89" t="n">
        <v>38.6468</v>
      </c>
      <c r="P26" s="89" t="n">
        <v>9326.11</v>
      </c>
      <c r="Q26" s="89" t="n">
        <v>28.65</v>
      </c>
      <c r="R26" s="75" t="n">
        <f aca="false">P26/3600</f>
        <v>2.59058611111111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92"/>
      <c r="B27" s="94" t="s">
        <v>51</v>
      </c>
      <c r="C27" s="94" t="n">
        <v>22</v>
      </c>
      <c r="D27" s="84" t="n">
        <v>22842.4176</v>
      </c>
      <c r="E27" s="85" t="n">
        <v>38.7012</v>
      </c>
      <c r="F27" s="85" t="n">
        <v>40.0274</v>
      </c>
      <c r="G27" s="85" t="n">
        <v>43.3416</v>
      </c>
      <c r="H27" s="85" t="n">
        <v>35410.22</v>
      </c>
      <c r="I27" s="85" t="n">
        <v>102.31</v>
      </c>
      <c r="J27" s="64" t="n">
        <f aca="false">H27/3600</f>
        <v>9.83617222222222</v>
      </c>
      <c r="L27" s="84" t="n">
        <v>22615.5168</v>
      </c>
      <c r="M27" s="85" t="n">
        <v>38.7099</v>
      </c>
      <c r="N27" s="85" t="n">
        <v>40.1044</v>
      </c>
      <c r="O27" s="85" t="n">
        <v>43.395</v>
      </c>
      <c r="P27" s="85" t="n">
        <v>35340.55</v>
      </c>
      <c r="Q27" s="85" t="n">
        <v>102.77</v>
      </c>
      <c r="R27" s="64" t="n">
        <f aca="false">P27/3600</f>
        <v>9.81681944444445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86" t="n">
        <v>6150.2104</v>
      </c>
      <c r="E28" s="87" t="n">
        <v>36.7352</v>
      </c>
      <c r="F28" s="87" t="n">
        <v>38.8671</v>
      </c>
      <c r="G28" s="87" t="n">
        <v>41.3762</v>
      </c>
      <c r="H28" s="87" t="n">
        <v>26429.84</v>
      </c>
      <c r="I28" s="87" t="n">
        <v>77.08</v>
      </c>
      <c r="J28" s="69" t="n">
        <f aca="false">H28/3600</f>
        <v>7.34162222222222</v>
      </c>
      <c r="L28" s="86" t="n">
        <v>6136.6344</v>
      </c>
      <c r="M28" s="87" t="n">
        <v>36.744</v>
      </c>
      <c r="N28" s="87" t="n">
        <v>38.8993</v>
      </c>
      <c r="O28" s="87" t="n">
        <v>41.398</v>
      </c>
      <c r="P28" s="87" t="n">
        <v>26359.34</v>
      </c>
      <c r="Q28" s="87" t="n">
        <v>71.92</v>
      </c>
      <c r="R28" s="69" t="n">
        <f aca="false">P28/3600</f>
        <v>7.32203888888889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92"/>
      <c r="B29" s="92"/>
      <c r="C29" s="92" t="n">
        <v>32</v>
      </c>
      <c r="D29" s="86" t="n">
        <v>2761.8016</v>
      </c>
      <c r="E29" s="87" t="n">
        <v>34.5872</v>
      </c>
      <c r="F29" s="87" t="n">
        <v>37.9677</v>
      </c>
      <c r="G29" s="87" t="n">
        <v>39.7455</v>
      </c>
      <c r="H29" s="87" t="n">
        <v>22430.12</v>
      </c>
      <c r="I29" s="87" t="n">
        <v>63.18</v>
      </c>
      <c r="J29" s="69" t="n">
        <f aca="false">H29/3600</f>
        <v>6.23058888888889</v>
      </c>
      <c r="L29" s="86" t="n">
        <v>2762.324</v>
      </c>
      <c r="M29" s="87" t="n">
        <v>34.591</v>
      </c>
      <c r="N29" s="87" t="n">
        <v>37.9619</v>
      </c>
      <c r="O29" s="87" t="n">
        <v>39.7498</v>
      </c>
      <c r="P29" s="87" t="n">
        <v>22375.47</v>
      </c>
      <c r="Q29" s="87" t="n">
        <v>63.64</v>
      </c>
      <c r="R29" s="69" t="n">
        <f aca="false">P29/3600</f>
        <v>6.21540833333333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92"/>
      <c r="B30" s="93"/>
      <c r="C30" s="93" t="n">
        <v>37</v>
      </c>
      <c r="D30" s="88" t="n">
        <v>1376.8304</v>
      </c>
      <c r="E30" s="89" t="n">
        <v>32.2655</v>
      </c>
      <c r="F30" s="89" t="n">
        <v>37.2298</v>
      </c>
      <c r="G30" s="89" t="n">
        <v>38.5725</v>
      </c>
      <c r="H30" s="89" t="n">
        <v>19814.79</v>
      </c>
      <c r="I30" s="89" t="n">
        <v>61.69</v>
      </c>
      <c r="J30" s="75" t="n">
        <f aca="false">H30/3600</f>
        <v>5.50410833333333</v>
      </c>
      <c r="L30" s="88" t="n">
        <v>1379.5224</v>
      </c>
      <c r="M30" s="89" t="n">
        <v>32.2736</v>
      </c>
      <c r="N30" s="89" t="n">
        <v>37.2199</v>
      </c>
      <c r="O30" s="89" t="n">
        <v>38.5656</v>
      </c>
      <c r="P30" s="89" t="n">
        <v>19790.34</v>
      </c>
      <c r="Q30" s="89" t="n">
        <v>57.54</v>
      </c>
      <c r="R30" s="75" t="n">
        <f aca="false">P30/3600</f>
        <v>5.49731666666667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92"/>
      <c r="B31" s="94" t="s">
        <v>40</v>
      </c>
      <c r="C31" s="94" t="n">
        <v>22</v>
      </c>
      <c r="D31" s="84" t="n">
        <v>21133.78</v>
      </c>
      <c r="E31" s="85" t="n">
        <v>39.49</v>
      </c>
      <c r="F31" s="85" t="n">
        <v>43.6702</v>
      </c>
      <c r="G31" s="85" t="n">
        <v>44.9221</v>
      </c>
      <c r="H31" s="85" t="n">
        <v>44772.04</v>
      </c>
      <c r="I31" s="85" t="n">
        <v>104.84</v>
      </c>
      <c r="J31" s="64" t="n">
        <f aca="false">H31/3600</f>
        <v>12.4366777777778</v>
      </c>
      <c r="L31" s="84" t="n">
        <v>21068.84</v>
      </c>
      <c r="M31" s="85" t="n">
        <v>39.5003</v>
      </c>
      <c r="N31" s="85" t="n">
        <v>43.7138</v>
      </c>
      <c r="O31" s="85" t="n">
        <v>44.9742</v>
      </c>
      <c r="P31" s="85" t="n">
        <v>44490.14</v>
      </c>
      <c r="Q31" s="85" t="n">
        <v>104.33</v>
      </c>
      <c r="R31" s="64" t="n">
        <f aca="false">P31/3600</f>
        <v>12.3583722222222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86" t="n">
        <v>7236.7448</v>
      </c>
      <c r="E32" s="87" t="n">
        <v>37.5654</v>
      </c>
      <c r="F32" s="87" t="n">
        <v>42.2638</v>
      </c>
      <c r="G32" s="87" t="n">
        <v>42.737</v>
      </c>
      <c r="H32" s="87" t="n">
        <v>34596.72</v>
      </c>
      <c r="I32" s="87" t="n">
        <v>82.24</v>
      </c>
      <c r="J32" s="69" t="n">
        <f aca="false">H32/3600</f>
        <v>9.6102</v>
      </c>
      <c r="L32" s="86" t="n">
        <v>7239.08</v>
      </c>
      <c r="M32" s="87" t="n">
        <v>37.5775</v>
      </c>
      <c r="N32" s="87" t="n">
        <v>42.2621</v>
      </c>
      <c r="O32" s="87" t="n">
        <v>42.7388</v>
      </c>
      <c r="P32" s="87" t="n">
        <v>34524.12</v>
      </c>
      <c r="Q32" s="87" t="n">
        <v>81.86</v>
      </c>
      <c r="R32" s="69" t="n">
        <f aca="false">P32/3600</f>
        <v>9.59003333333333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92"/>
      <c r="B33" s="92"/>
      <c r="C33" s="92" t="n">
        <v>32</v>
      </c>
      <c r="D33" s="86" t="n">
        <v>3392.6056</v>
      </c>
      <c r="E33" s="87" t="n">
        <v>35.558</v>
      </c>
      <c r="F33" s="87" t="n">
        <v>41.005</v>
      </c>
      <c r="G33" s="87" t="n">
        <v>40.8861</v>
      </c>
      <c r="H33" s="87" t="n">
        <v>28433.16</v>
      </c>
      <c r="I33" s="87" t="n">
        <v>71.84</v>
      </c>
      <c r="J33" s="69" t="n">
        <f aca="false">H33/3600</f>
        <v>7.8981</v>
      </c>
      <c r="L33" s="86" t="n">
        <v>3389.0792</v>
      </c>
      <c r="M33" s="87" t="n">
        <v>35.5639</v>
      </c>
      <c r="N33" s="87" t="n">
        <v>40.9975</v>
      </c>
      <c r="O33" s="87" t="n">
        <v>40.8718</v>
      </c>
      <c r="P33" s="87" t="n">
        <v>28449.59</v>
      </c>
      <c r="Q33" s="87" t="n">
        <v>72.89</v>
      </c>
      <c r="R33" s="69" t="n">
        <f aca="false">P33/3600</f>
        <v>7.90266388888889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92"/>
      <c r="B34" s="93"/>
      <c r="C34" s="93" t="n">
        <v>37</v>
      </c>
      <c r="D34" s="88" t="n">
        <v>1759.9056</v>
      </c>
      <c r="E34" s="89" t="n">
        <v>33.3892</v>
      </c>
      <c r="F34" s="89" t="n">
        <v>39.9724</v>
      </c>
      <c r="G34" s="89" t="n">
        <v>39.4782</v>
      </c>
      <c r="H34" s="89" t="n">
        <v>24249.98</v>
      </c>
      <c r="I34" s="89" t="n">
        <v>65.44</v>
      </c>
      <c r="J34" s="75" t="n">
        <f aca="false">H34/3600</f>
        <v>6.73610555555556</v>
      </c>
      <c r="L34" s="88" t="n">
        <v>1758.4784</v>
      </c>
      <c r="M34" s="89" t="n">
        <v>33.3934</v>
      </c>
      <c r="N34" s="89" t="n">
        <v>39.9617</v>
      </c>
      <c r="O34" s="89" t="n">
        <v>39.4831</v>
      </c>
      <c r="P34" s="89" t="n">
        <v>24282.6</v>
      </c>
      <c r="Q34" s="89" t="n">
        <v>65.28</v>
      </c>
      <c r="R34" s="75" t="n">
        <f aca="false">P34/3600</f>
        <v>6.74516666666667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92"/>
      <c r="B35" s="94" t="s">
        <v>50</v>
      </c>
      <c r="C35" s="94" t="n">
        <v>22</v>
      </c>
      <c r="D35" s="84" t="n">
        <v>65509.228</v>
      </c>
      <c r="E35" s="85" t="n">
        <v>38.4238</v>
      </c>
      <c r="F35" s="85" t="n">
        <v>41.8445</v>
      </c>
      <c r="G35" s="85" t="n">
        <v>44.0574</v>
      </c>
      <c r="H35" s="85" t="n">
        <v>49764.61</v>
      </c>
      <c r="I35" s="85" t="n">
        <v>164.37</v>
      </c>
      <c r="J35" s="64" t="n">
        <f aca="false">H35/3600</f>
        <v>13.8235027777778</v>
      </c>
      <c r="L35" s="84" t="n">
        <v>65389.6848</v>
      </c>
      <c r="M35" s="85" t="n">
        <v>38.4323</v>
      </c>
      <c r="N35" s="85" t="n">
        <v>41.8576</v>
      </c>
      <c r="O35" s="85" t="n">
        <v>44.0585</v>
      </c>
      <c r="P35" s="85" t="n">
        <v>49527.3</v>
      </c>
      <c r="Q35" s="85" t="n">
        <v>164.65</v>
      </c>
      <c r="R35" s="64" t="n">
        <f aca="false">P35/3600</f>
        <v>13.7575833333333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86" t="n">
        <v>9786.6816</v>
      </c>
      <c r="E36" s="87" t="n">
        <v>35.2021</v>
      </c>
      <c r="F36" s="87" t="n">
        <v>40.435</v>
      </c>
      <c r="G36" s="87" t="n">
        <v>42.8527</v>
      </c>
      <c r="H36" s="87" t="n">
        <v>28881.66</v>
      </c>
      <c r="I36" s="87" t="n">
        <v>97.09</v>
      </c>
      <c r="J36" s="69" t="n">
        <f aca="false">H36/3600</f>
        <v>8.02268333333333</v>
      </c>
      <c r="L36" s="86" t="n">
        <v>9717.3808</v>
      </c>
      <c r="M36" s="87" t="n">
        <v>35.215</v>
      </c>
      <c r="N36" s="87" t="n">
        <v>40.4388</v>
      </c>
      <c r="O36" s="87" t="n">
        <v>42.8375</v>
      </c>
      <c r="P36" s="87" t="n">
        <v>28838.16</v>
      </c>
      <c r="Q36" s="87" t="n">
        <v>104.06</v>
      </c>
      <c r="R36" s="69" t="n">
        <f aca="false">P36/3600</f>
        <v>8.0106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92"/>
      <c r="B37" s="92"/>
      <c r="C37" s="92" t="n">
        <v>32</v>
      </c>
      <c r="D37" s="86" t="n">
        <v>2438.9728</v>
      </c>
      <c r="E37" s="87" t="n">
        <v>33.4878</v>
      </c>
      <c r="F37" s="87" t="n">
        <v>39.2146</v>
      </c>
      <c r="G37" s="87" t="n">
        <v>41.824</v>
      </c>
      <c r="H37" s="87" t="n">
        <v>22857.46</v>
      </c>
      <c r="I37" s="87" t="n">
        <v>74.94</v>
      </c>
      <c r="J37" s="69" t="n">
        <f aca="false">H37/3600</f>
        <v>6.34929444444444</v>
      </c>
      <c r="L37" s="86" t="n">
        <v>2432.4576</v>
      </c>
      <c r="M37" s="87" t="n">
        <v>33.4972</v>
      </c>
      <c r="N37" s="87" t="n">
        <v>39.1978</v>
      </c>
      <c r="O37" s="87" t="n">
        <v>41.809</v>
      </c>
      <c r="P37" s="87" t="n">
        <v>22982.76</v>
      </c>
      <c r="Q37" s="87" t="n">
        <v>74.79</v>
      </c>
      <c r="R37" s="69" t="n">
        <f aca="false">P37/3600</f>
        <v>6.3841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93"/>
      <c r="B38" s="93"/>
      <c r="C38" s="93" t="n">
        <v>37</v>
      </c>
      <c r="D38" s="88" t="n">
        <v>925.1864</v>
      </c>
      <c r="E38" s="89" t="n">
        <v>31.3577</v>
      </c>
      <c r="F38" s="89" t="n">
        <v>38.311</v>
      </c>
      <c r="G38" s="89" t="n">
        <v>40.9752</v>
      </c>
      <c r="H38" s="89" t="n">
        <v>20632</v>
      </c>
      <c r="I38" s="89" t="n">
        <v>67.97</v>
      </c>
      <c r="J38" s="75" t="n">
        <f aca="false">H38/3600</f>
        <v>5.73111111111111</v>
      </c>
      <c r="L38" s="88" t="n">
        <v>924.8064</v>
      </c>
      <c r="M38" s="89" t="n">
        <v>31.373</v>
      </c>
      <c r="N38" s="89" t="n">
        <v>38.3293</v>
      </c>
      <c r="O38" s="89" t="n">
        <v>40.8739</v>
      </c>
      <c r="P38" s="89" t="n">
        <v>20654.53</v>
      </c>
      <c r="Q38" s="89" t="n">
        <v>67.74</v>
      </c>
      <c r="R38" s="75" t="n">
        <f aca="false">P38/3600</f>
        <v>5.73736944444444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84" t="n">
        <v>3919.568</v>
      </c>
      <c r="E39" s="85" t="n">
        <v>40.295</v>
      </c>
      <c r="F39" s="85" t="n">
        <v>42.6223</v>
      </c>
      <c r="G39" s="85" t="n">
        <v>43.1435</v>
      </c>
      <c r="H39" s="85" t="n">
        <v>7484.75</v>
      </c>
      <c r="I39" s="85" t="n">
        <v>17.25</v>
      </c>
      <c r="J39" s="64" t="n">
        <f aca="false">H39/3600</f>
        <v>2.07909722222222</v>
      </c>
      <c r="L39" s="84" t="n">
        <v>3913.5792</v>
      </c>
      <c r="M39" s="85" t="n">
        <v>40.3098</v>
      </c>
      <c r="N39" s="85" t="n">
        <v>42.7036</v>
      </c>
      <c r="O39" s="85" t="n">
        <v>43.1997</v>
      </c>
      <c r="P39" s="85" t="n">
        <v>7475.03</v>
      </c>
      <c r="Q39" s="85" t="n">
        <v>17.3</v>
      </c>
      <c r="R39" s="64" t="n">
        <f aca="false">P39/3600</f>
        <v>2.07639722222222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86" t="n">
        <v>1831.9376</v>
      </c>
      <c r="E40" s="87" t="n">
        <v>37.0431</v>
      </c>
      <c r="F40" s="87" t="n">
        <v>39.9856</v>
      </c>
      <c r="G40" s="87" t="n">
        <v>40.2328</v>
      </c>
      <c r="H40" s="87" t="n">
        <v>6158.61</v>
      </c>
      <c r="I40" s="87" t="n">
        <v>14.39</v>
      </c>
      <c r="J40" s="69" t="n">
        <f aca="false">H40/3600</f>
        <v>1.710725</v>
      </c>
      <c r="L40" s="86" t="n">
        <v>1828.1368</v>
      </c>
      <c r="M40" s="87" t="n">
        <v>37.0628</v>
      </c>
      <c r="N40" s="87" t="n">
        <v>39.9521</v>
      </c>
      <c r="O40" s="87" t="n">
        <v>40.1912</v>
      </c>
      <c r="P40" s="87" t="n">
        <v>6130.79</v>
      </c>
      <c r="Q40" s="87" t="n">
        <v>14.44</v>
      </c>
      <c r="R40" s="69" t="n">
        <f aca="false">P40/3600</f>
        <v>1.70299722222222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92"/>
      <c r="B41" s="92"/>
      <c r="C41" s="92" t="n">
        <v>32</v>
      </c>
      <c r="D41" s="86" t="n">
        <v>880.5432</v>
      </c>
      <c r="E41" s="87" t="n">
        <v>34.1232</v>
      </c>
      <c r="F41" s="87" t="n">
        <v>38.0545</v>
      </c>
      <c r="G41" s="87" t="n">
        <v>38.1297</v>
      </c>
      <c r="H41" s="87" t="n">
        <v>5110.19</v>
      </c>
      <c r="I41" s="87" t="n">
        <v>11.95</v>
      </c>
      <c r="J41" s="69" t="n">
        <f aca="false">H41/3600</f>
        <v>1.41949722222222</v>
      </c>
      <c r="L41" s="86" t="n">
        <v>879.9192</v>
      </c>
      <c r="M41" s="87" t="n">
        <v>34.1354</v>
      </c>
      <c r="N41" s="87" t="n">
        <v>38.0556</v>
      </c>
      <c r="O41" s="87" t="n">
        <v>38.0583</v>
      </c>
      <c r="P41" s="87" t="n">
        <v>5101.44</v>
      </c>
      <c r="Q41" s="87" t="n">
        <v>12.15</v>
      </c>
      <c r="R41" s="69" t="n">
        <f aca="false">P41/3600</f>
        <v>1.41706666666667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92"/>
      <c r="B42" s="93"/>
      <c r="C42" s="93" t="n">
        <v>37</v>
      </c>
      <c r="D42" s="88" t="n">
        <v>454.1792</v>
      </c>
      <c r="E42" s="89" t="n">
        <v>31.5823</v>
      </c>
      <c r="F42" s="89" t="n">
        <v>36.8114</v>
      </c>
      <c r="G42" s="89" t="n">
        <v>36.502</v>
      </c>
      <c r="H42" s="89" t="n">
        <v>4396.89</v>
      </c>
      <c r="I42" s="89" t="n">
        <v>10.45</v>
      </c>
      <c r="J42" s="75" t="n">
        <f aca="false">H42/3600</f>
        <v>1.22135833333333</v>
      </c>
      <c r="L42" s="88" t="n">
        <v>454.0152</v>
      </c>
      <c r="M42" s="89" t="n">
        <v>31.5795</v>
      </c>
      <c r="N42" s="89" t="n">
        <v>36.8132</v>
      </c>
      <c r="O42" s="89" t="n">
        <v>36.5075</v>
      </c>
      <c r="P42" s="89" t="n">
        <v>4383.84</v>
      </c>
      <c r="Q42" s="89" t="n">
        <v>10.36</v>
      </c>
      <c r="R42" s="75" t="n">
        <f aca="false">P42/3600</f>
        <v>1.21773333333333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92"/>
      <c r="B43" s="94" t="s">
        <v>46</v>
      </c>
      <c r="C43" s="94" t="n">
        <v>22</v>
      </c>
      <c r="D43" s="84" t="n">
        <v>4556.1872</v>
      </c>
      <c r="E43" s="85" t="n">
        <v>40.162</v>
      </c>
      <c r="F43" s="85" t="n">
        <v>43.0888</v>
      </c>
      <c r="G43" s="85" t="n">
        <v>44.5014</v>
      </c>
      <c r="H43" s="85" t="n">
        <v>8205.65</v>
      </c>
      <c r="I43" s="85" t="n">
        <v>20.5</v>
      </c>
      <c r="J43" s="64" t="n">
        <f aca="false">H43/3600</f>
        <v>2.27934722222222</v>
      </c>
      <c r="L43" s="84" t="n">
        <v>4541.1104</v>
      </c>
      <c r="M43" s="85" t="n">
        <v>40.1884</v>
      </c>
      <c r="N43" s="85" t="n">
        <v>43.1565</v>
      </c>
      <c r="O43" s="85" t="n">
        <v>44.5609</v>
      </c>
      <c r="P43" s="85" t="n">
        <v>8173.94</v>
      </c>
      <c r="Q43" s="85" t="n">
        <v>20.56</v>
      </c>
      <c r="R43" s="64" t="n">
        <f aca="false">P43/3600</f>
        <v>2.27053888888889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86" t="n">
        <v>1998.092</v>
      </c>
      <c r="E44" s="87" t="n">
        <v>37.2782</v>
      </c>
      <c r="F44" s="87" t="n">
        <v>41.0223</v>
      </c>
      <c r="G44" s="87" t="n">
        <v>42.0523</v>
      </c>
      <c r="H44" s="87" t="n">
        <v>6613.67</v>
      </c>
      <c r="I44" s="87" t="n">
        <v>16.38</v>
      </c>
      <c r="J44" s="69" t="n">
        <f aca="false">H44/3600</f>
        <v>1.83713055555556</v>
      </c>
      <c r="L44" s="86" t="n">
        <v>1992.7584</v>
      </c>
      <c r="M44" s="87" t="n">
        <v>37.3061</v>
      </c>
      <c r="N44" s="87" t="n">
        <v>41.0093</v>
      </c>
      <c r="O44" s="87" t="n">
        <v>42.0776</v>
      </c>
      <c r="P44" s="87" t="n">
        <v>6600.53</v>
      </c>
      <c r="Q44" s="87" t="n">
        <v>16.74</v>
      </c>
      <c r="R44" s="69" t="n">
        <f aca="false">P44/3600</f>
        <v>1.83348055555556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92"/>
      <c r="B45" s="92"/>
      <c r="C45" s="92" t="n">
        <v>32</v>
      </c>
      <c r="D45" s="86" t="n">
        <v>965.9592</v>
      </c>
      <c r="E45" s="87" t="n">
        <v>34.306</v>
      </c>
      <c r="F45" s="87" t="n">
        <v>39.2845</v>
      </c>
      <c r="G45" s="87" t="n">
        <v>40.1836</v>
      </c>
      <c r="H45" s="87" t="n">
        <v>5588.93</v>
      </c>
      <c r="I45" s="87" t="n">
        <v>13.86</v>
      </c>
      <c r="J45" s="69" t="n">
        <f aca="false">H45/3600</f>
        <v>1.55248055555556</v>
      </c>
      <c r="L45" s="86" t="n">
        <v>963.5208</v>
      </c>
      <c r="M45" s="87" t="n">
        <v>34.3313</v>
      </c>
      <c r="N45" s="87" t="n">
        <v>39.3091</v>
      </c>
      <c r="O45" s="87" t="n">
        <v>40.163</v>
      </c>
      <c r="P45" s="87" t="n">
        <v>5588.58</v>
      </c>
      <c r="Q45" s="87" t="n">
        <v>13.95</v>
      </c>
      <c r="R45" s="69" t="n">
        <f aca="false">P45/3600</f>
        <v>1.55238333333333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92"/>
      <c r="B46" s="93"/>
      <c r="C46" s="93" t="n">
        <v>37</v>
      </c>
      <c r="D46" s="88" t="n">
        <v>494.6896</v>
      </c>
      <c r="E46" s="89" t="n">
        <v>31.3886</v>
      </c>
      <c r="F46" s="89" t="n">
        <v>38.012</v>
      </c>
      <c r="G46" s="89" t="n">
        <v>38.7388</v>
      </c>
      <c r="H46" s="89" t="n">
        <v>4928.94</v>
      </c>
      <c r="I46" s="89" t="n">
        <v>12.32</v>
      </c>
      <c r="J46" s="75" t="n">
        <f aca="false">H46/3600</f>
        <v>1.36915</v>
      </c>
      <c r="L46" s="88" t="n">
        <v>494.5272</v>
      </c>
      <c r="M46" s="89" t="n">
        <v>31.412</v>
      </c>
      <c r="N46" s="89" t="n">
        <v>37.9828</v>
      </c>
      <c r="O46" s="89" t="n">
        <v>38.7556</v>
      </c>
      <c r="P46" s="89" t="n">
        <v>4887.35</v>
      </c>
      <c r="Q46" s="89" t="n">
        <v>17.09</v>
      </c>
      <c r="R46" s="75" t="n">
        <f aca="false">P46/3600</f>
        <v>1.35759722222222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92"/>
      <c r="B47" s="94" t="s">
        <v>60</v>
      </c>
      <c r="C47" s="94" t="n">
        <v>22</v>
      </c>
      <c r="D47" s="84" t="n">
        <v>9317.1656</v>
      </c>
      <c r="E47" s="85" t="n">
        <v>38.275</v>
      </c>
      <c r="F47" s="85" t="n">
        <v>40.9652</v>
      </c>
      <c r="G47" s="85" t="n">
        <v>41.8789</v>
      </c>
      <c r="H47" s="85" t="n">
        <v>8499.05</v>
      </c>
      <c r="I47" s="85" t="n">
        <v>23.44</v>
      </c>
      <c r="J47" s="64" t="n">
        <f aca="false">H47/3600</f>
        <v>2.36084722222222</v>
      </c>
      <c r="L47" s="84" t="n">
        <v>9299.6448</v>
      </c>
      <c r="M47" s="85" t="n">
        <v>38.2828</v>
      </c>
      <c r="N47" s="85" t="n">
        <v>40.9924</v>
      </c>
      <c r="O47" s="85" t="n">
        <v>41.9115</v>
      </c>
      <c r="P47" s="85" t="n">
        <v>8498.21</v>
      </c>
      <c r="Q47" s="85" t="n">
        <v>23.58</v>
      </c>
      <c r="R47" s="64" t="n">
        <f aca="false">P47/3600</f>
        <v>2.36061388888889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86" t="n">
        <v>3734.6376</v>
      </c>
      <c r="E48" s="87" t="n">
        <v>34.3712</v>
      </c>
      <c r="F48" s="87" t="n">
        <v>38.2387</v>
      </c>
      <c r="G48" s="87" t="n">
        <v>39.0507</v>
      </c>
      <c r="H48" s="87" t="n">
        <v>6418.48</v>
      </c>
      <c r="I48" s="87" t="n">
        <v>17.44</v>
      </c>
      <c r="J48" s="69" t="n">
        <f aca="false">H48/3600</f>
        <v>1.78291111111111</v>
      </c>
      <c r="L48" s="86" t="n">
        <v>3726.5824</v>
      </c>
      <c r="M48" s="87" t="n">
        <v>34.3821</v>
      </c>
      <c r="N48" s="87" t="n">
        <v>38.2524</v>
      </c>
      <c r="O48" s="87" t="n">
        <v>39.0588</v>
      </c>
      <c r="P48" s="87" t="n">
        <v>6405.66</v>
      </c>
      <c r="Q48" s="87" t="n">
        <v>18.07</v>
      </c>
      <c r="R48" s="69" t="n">
        <f aca="false">P48/3600</f>
        <v>1.77935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92"/>
      <c r="B49" s="92"/>
      <c r="C49" s="92" t="n">
        <v>32</v>
      </c>
      <c r="D49" s="86" t="n">
        <v>1595.8656</v>
      </c>
      <c r="E49" s="87" t="n">
        <v>30.9925</v>
      </c>
      <c r="F49" s="87" t="n">
        <v>36.295</v>
      </c>
      <c r="G49" s="87" t="n">
        <v>37.0949</v>
      </c>
      <c r="H49" s="87" t="n">
        <v>5168.62</v>
      </c>
      <c r="I49" s="87" t="n">
        <v>13.8</v>
      </c>
      <c r="J49" s="69" t="n">
        <f aca="false">H49/3600</f>
        <v>1.43572777777778</v>
      </c>
      <c r="L49" s="86" t="n">
        <v>1589.5184</v>
      </c>
      <c r="M49" s="87" t="n">
        <v>31.0115</v>
      </c>
      <c r="N49" s="87" t="n">
        <v>36.3007</v>
      </c>
      <c r="O49" s="87" t="n">
        <v>37.0853</v>
      </c>
      <c r="P49" s="87" t="n">
        <v>5171.37</v>
      </c>
      <c r="Q49" s="87" t="n">
        <v>13.93</v>
      </c>
      <c r="R49" s="69" t="n">
        <f aca="false">P49/3600</f>
        <v>1.43649166666667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92"/>
      <c r="B50" s="93"/>
      <c r="C50" s="93" t="n">
        <v>37</v>
      </c>
      <c r="D50" s="88" t="n">
        <v>685.2032</v>
      </c>
      <c r="E50" s="89" t="n">
        <v>27.7946</v>
      </c>
      <c r="F50" s="89" t="n">
        <v>34.9917</v>
      </c>
      <c r="G50" s="89" t="n">
        <v>35.7835</v>
      </c>
      <c r="H50" s="89" t="n">
        <v>4329.7</v>
      </c>
      <c r="I50" s="89" t="n">
        <v>11.59</v>
      </c>
      <c r="J50" s="75" t="n">
        <f aca="false">H50/3600</f>
        <v>1.20269444444444</v>
      </c>
      <c r="L50" s="88" t="n">
        <v>683.1176</v>
      </c>
      <c r="M50" s="89" t="n">
        <v>27.828</v>
      </c>
      <c r="N50" s="89" t="n">
        <v>34.9913</v>
      </c>
      <c r="O50" s="89" t="n">
        <v>35.7548</v>
      </c>
      <c r="P50" s="89" t="n">
        <v>4308.76</v>
      </c>
      <c r="Q50" s="89" t="n">
        <v>15.79</v>
      </c>
      <c r="R50" s="75" t="n">
        <f aca="false">P50/3600</f>
        <v>1.19687777777778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92"/>
      <c r="B51" s="94" t="s">
        <v>63</v>
      </c>
      <c r="C51" s="94" t="n">
        <v>22</v>
      </c>
      <c r="D51" s="84" t="n">
        <v>6179.2488</v>
      </c>
      <c r="E51" s="85" t="n">
        <v>40.0332</v>
      </c>
      <c r="F51" s="85" t="n">
        <v>41.3074</v>
      </c>
      <c r="G51" s="85" t="n">
        <v>42.6906</v>
      </c>
      <c r="H51" s="85" t="n">
        <v>6902.09</v>
      </c>
      <c r="I51" s="85" t="n">
        <v>15.17</v>
      </c>
      <c r="J51" s="64" t="n">
        <f aca="false">H51/3600</f>
        <v>1.91724722222222</v>
      </c>
      <c r="L51" s="84" t="n">
        <v>6163.6688</v>
      </c>
      <c r="M51" s="85" t="n">
        <v>40.0504</v>
      </c>
      <c r="N51" s="85" t="n">
        <v>41.3508</v>
      </c>
      <c r="O51" s="85" t="n">
        <v>42.7454</v>
      </c>
      <c r="P51" s="85" t="n">
        <v>6882.06</v>
      </c>
      <c r="Q51" s="85" t="n">
        <v>15.29</v>
      </c>
      <c r="R51" s="64" t="n">
        <f aca="false">P51/3600</f>
        <v>1.91168333333333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86" t="n">
        <v>2423.708</v>
      </c>
      <c r="E52" s="87" t="n">
        <v>36.183</v>
      </c>
      <c r="F52" s="87" t="n">
        <v>38.6922</v>
      </c>
      <c r="G52" s="87" t="n">
        <v>40.2701</v>
      </c>
      <c r="H52" s="87" t="n">
        <v>5535.68</v>
      </c>
      <c r="I52" s="87" t="n">
        <v>11.76</v>
      </c>
      <c r="J52" s="69" t="n">
        <f aca="false">H52/3600</f>
        <v>1.53768888888889</v>
      </c>
      <c r="L52" s="86" t="n">
        <v>2415.5592</v>
      </c>
      <c r="M52" s="87" t="n">
        <v>36.2042</v>
      </c>
      <c r="N52" s="87" t="n">
        <v>38.7038</v>
      </c>
      <c r="O52" s="87" t="n">
        <v>40.3018</v>
      </c>
      <c r="P52" s="87" t="n">
        <v>5514.78</v>
      </c>
      <c r="Q52" s="87" t="n">
        <v>11.71</v>
      </c>
      <c r="R52" s="69" t="n">
        <f aca="false">P52/3600</f>
        <v>1.53188333333333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92"/>
      <c r="B53" s="92"/>
      <c r="C53" s="92" t="n">
        <v>32</v>
      </c>
      <c r="D53" s="86" t="n">
        <v>1051.8992</v>
      </c>
      <c r="E53" s="87" t="n">
        <v>32.9953</v>
      </c>
      <c r="F53" s="87" t="n">
        <v>36.8271</v>
      </c>
      <c r="G53" s="87" t="n">
        <v>38.4974</v>
      </c>
      <c r="H53" s="87" t="n">
        <v>4481.21</v>
      </c>
      <c r="I53" s="87" t="n">
        <v>9.22</v>
      </c>
      <c r="J53" s="69" t="n">
        <f aca="false">H53/3600</f>
        <v>1.24478055555556</v>
      </c>
      <c r="L53" s="86" t="n">
        <v>1050.144</v>
      </c>
      <c r="M53" s="87" t="n">
        <v>33.0057</v>
      </c>
      <c r="N53" s="87" t="n">
        <v>36.8415</v>
      </c>
      <c r="O53" s="87" t="n">
        <v>38.4861</v>
      </c>
      <c r="P53" s="87" t="n">
        <v>4474.06</v>
      </c>
      <c r="Q53" s="87" t="n">
        <v>9.24</v>
      </c>
      <c r="R53" s="69" t="n">
        <f aca="false">P53/3600</f>
        <v>1.24279444444444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93"/>
      <c r="B54" s="93"/>
      <c r="C54" s="93" t="n">
        <v>37</v>
      </c>
      <c r="D54" s="88" t="n">
        <v>479.7848</v>
      </c>
      <c r="E54" s="89" t="n">
        <v>30.1391</v>
      </c>
      <c r="F54" s="89" t="n">
        <v>35.595</v>
      </c>
      <c r="G54" s="89" t="n">
        <v>37.2566</v>
      </c>
      <c r="H54" s="89" t="n">
        <v>3669.37</v>
      </c>
      <c r="I54" s="89" t="n">
        <v>7.64</v>
      </c>
      <c r="J54" s="75" t="n">
        <f aca="false">H54/3600</f>
        <v>1.01926944444444</v>
      </c>
      <c r="L54" s="88" t="n">
        <v>479.988</v>
      </c>
      <c r="M54" s="89" t="n">
        <v>30.1529</v>
      </c>
      <c r="N54" s="89" t="n">
        <v>35.5888</v>
      </c>
      <c r="O54" s="89" t="n">
        <v>37.2296</v>
      </c>
      <c r="P54" s="89" t="n">
        <v>3659.36</v>
      </c>
      <c r="Q54" s="89" t="n">
        <v>7.72</v>
      </c>
      <c r="R54" s="75" t="n">
        <f aca="false">P54/3600</f>
        <v>1.01648888888889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84" t="n">
        <v>1782.4776</v>
      </c>
      <c r="E55" s="85" t="n">
        <v>41.0215</v>
      </c>
      <c r="F55" s="85" t="n">
        <v>43.5386</v>
      </c>
      <c r="G55" s="85" t="n">
        <v>42.9483</v>
      </c>
      <c r="H55" s="85" t="n">
        <v>2166.23</v>
      </c>
      <c r="I55" s="85" t="n">
        <v>4.99</v>
      </c>
      <c r="J55" s="64" t="n">
        <f aca="false">H55/3600</f>
        <v>0.601730555555556</v>
      </c>
      <c r="L55" s="84" t="n">
        <v>1780.1304</v>
      </c>
      <c r="M55" s="85" t="n">
        <v>41.0449</v>
      </c>
      <c r="N55" s="85" t="n">
        <v>43.6</v>
      </c>
      <c r="O55" s="85" t="n">
        <v>42.9989</v>
      </c>
      <c r="P55" s="85" t="n">
        <v>2158.18</v>
      </c>
      <c r="Q55" s="85" t="n">
        <v>4.99</v>
      </c>
      <c r="R55" s="64" t="n">
        <f aca="false">P55/3600</f>
        <v>0.599494444444444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86" t="n">
        <v>892.164</v>
      </c>
      <c r="E56" s="87" t="n">
        <v>37.0726</v>
      </c>
      <c r="F56" s="87" t="n">
        <v>40.7964</v>
      </c>
      <c r="G56" s="87" t="n">
        <v>39.7263</v>
      </c>
      <c r="H56" s="87" t="n">
        <v>1830.52</v>
      </c>
      <c r="I56" s="87" t="n">
        <v>4.11</v>
      </c>
      <c r="J56" s="69" t="n">
        <f aca="false">H56/3600</f>
        <v>0.508477777777778</v>
      </c>
      <c r="L56" s="86" t="n">
        <v>890.1104</v>
      </c>
      <c r="M56" s="87" t="n">
        <v>37.0941</v>
      </c>
      <c r="N56" s="87" t="n">
        <v>40.801</v>
      </c>
      <c r="O56" s="87" t="n">
        <v>39.7418</v>
      </c>
      <c r="P56" s="87" t="n">
        <v>1824.44</v>
      </c>
      <c r="Q56" s="87" t="n">
        <v>4.06</v>
      </c>
      <c r="R56" s="69" t="n">
        <f aca="false">P56/3600</f>
        <v>0.506788888888889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92"/>
      <c r="B57" s="92"/>
      <c r="C57" s="92" t="n">
        <v>32</v>
      </c>
      <c r="D57" s="86" t="n">
        <v>440.3768</v>
      </c>
      <c r="E57" s="87" t="n">
        <v>33.5529</v>
      </c>
      <c r="F57" s="87" t="n">
        <v>38.8147</v>
      </c>
      <c r="G57" s="87" t="n">
        <v>37.4422</v>
      </c>
      <c r="H57" s="87" t="n">
        <v>1539.1</v>
      </c>
      <c r="I57" s="87" t="n">
        <v>3.48</v>
      </c>
      <c r="J57" s="69" t="n">
        <f aca="false">H57/3600</f>
        <v>0.427527777777778</v>
      </c>
      <c r="L57" s="86" t="n">
        <v>439.0632</v>
      </c>
      <c r="M57" s="87" t="n">
        <v>33.564</v>
      </c>
      <c r="N57" s="87" t="n">
        <v>38.8089</v>
      </c>
      <c r="O57" s="87" t="n">
        <v>37.4381</v>
      </c>
      <c r="P57" s="87" t="n">
        <v>1543.92</v>
      </c>
      <c r="Q57" s="87" t="n">
        <v>3.42</v>
      </c>
      <c r="R57" s="69" t="n">
        <f aca="false">P57/3600</f>
        <v>0.428866666666667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92"/>
      <c r="B58" s="93"/>
      <c r="C58" s="93" t="n">
        <v>37</v>
      </c>
      <c r="D58" s="88" t="n">
        <v>226.4256</v>
      </c>
      <c r="E58" s="89" t="n">
        <v>30.5863</v>
      </c>
      <c r="F58" s="89" t="n">
        <v>37.4097</v>
      </c>
      <c r="G58" s="89" t="n">
        <v>35.7792</v>
      </c>
      <c r="H58" s="89" t="n">
        <v>1306.31</v>
      </c>
      <c r="I58" s="89" t="n">
        <v>2.9</v>
      </c>
      <c r="J58" s="75" t="n">
        <f aca="false">H58/3600</f>
        <v>0.362863888888889</v>
      </c>
      <c r="L58" s="88" t="n">
        <v>225.3936</v>
      </c>
      <c r="M58" s="89" t="n">
        <v>30.5859</v>
      </c>
      <c r="N58" s="89" t="n">
        <v>37.3503</v>
      </c>
      <c r="O58" s="89" t="n">
        <v>35.7715</v>
      </c>
      <c r="P58" s="89" t="n">
        <v>1320.91</v>
      </c>
      <c r="Q58" s="89" t="n">
        <v>2.93</v>
      </c>
      <c r="R58" s="75" t="n">
        <f aca="false">P58/3600</f>
        <v>0.366919444444444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92"/>
      <c r="B59" s="94" t="s">
        <v>48</v>
      </c>
      <c r="C59" s="94" t="n">
        <v>22</v>
      </c>
      <c r="D59" s="84" t="n">
        <v>2766.9328</v>
      </c>
      <c r="E59" s="85" t="n">
        <v>38.2944</v>
      </c>
      <c r="F59" s="85" t="n">
        <v>42.5786</v>
      </c>
      <c r="G59" s="85" t="n">
        <v>43.6158</v>
      </c>
      <c r="H59" s="85" t="n">
        <v>2259.55</v>
      </c>
      <c r="I59" s="85" t="n">
        <v>6.52</v>
      </c>
      <c r="J59" s="64" t="n">
        <f aca="false">H59/3600</f>
        <v>0.627652777777778</v>
      </c>
      <c r="L59" s="84" t="n">
        <v>2760.58</v>
      </c>
      <c r="M59" s="85" t="n">
        <v>38.3004</v>
      </c>
      <c r="N59" s="85" t="n">
        <v>42.6182</v>
      </c>
      <c r="O59" s="85" t="n">
        <v>43.6934</v>
      </c>
      <c r="P59" s="85" t="n">
        <v>2251.88</v>
      </c>
      <c r="Q59" s="85" t="n">
        <v>6.55</v>
      </c>
      <c r="R59" s="64" t="n">
        <f aca="false">P59/3600</f>
        <v>0.625522222222222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86" t="n">
        <v>915.6128</v>
      </c>
      <c r="E60" s="87" t="n">
        <v>34.2057</v>
      </c>
      <c r="F60" s="87" t="n">
        <v>40.6637</v>
      </c>
      <c r="G60" s="87" t="n">
        <v>41.564</v>
      </c>
      <c r="H60" s="87" t="n">
        <v>1641.45</v>
      </c>
      <c r="I60" s="87" t="n">
        <v>4.63</v>
      </c>
      <c r="J60" s="69" t="n">
        <f aca="false">H60/3600</f>
        <v>0.455958333333333</v>
      </c>
      <c r="L60" s="86" t="n">
        <v>911.968</v>
      </c>
      <c r="M60" s="87" t="n">
        <v>34.2119</v>
      </c>
      <c r="N60" s="87" t="n">
        <v>40.6801</v>
      </c>
      <c r="O60" s="87" t="n">
        <v>41.5884</v>
      </c>
      <c r="P60" s="87" t="n">
        <v>1639.25</v>
      </c>
      <c r="Q60" s="87" t="n">
        <v>4.64</v>
      </c>
      <c r="R60" s="69" t="n">
        <f aca="false">P60/3600</f>
        <v>0.455347222222222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92"/>
      <c r="B61" s="92"/>
      <c r="C61" s="92" t="n">
        <v>32</v>
      </c>
      <c r="D61" s="86" t="n">
        <v>338.6696</v>
      </c>
      <c r="E61" s="87" t="n">
        <v>31.1388</v>
      </c>
      <c r="F61" s="87" t="n">
        <v>39.3302</v>
      </c>
      <c r="G61" s="87" t="n">
        <v>40.129</v>
      </c>
      <c r="H61" s="87" t="n">
        <v>1296.58</v>
      </c>
      <c r="I61" s="87" t="n">
        <v>3.49</v>
      </c>
      <c r="J61" s="69" t="n">
        <f aca="false">H61/3600</f>
        <v>0.360161111111111</v>
      </c>
      <c r="L61" s="86" t="n">
        <v>338.2296</v>
      </c>
      <c r="M61" s="87" t="n">
        <v>31.1409</v>
      </c>
      <c r="N61" s="87" t="n">
        <v>39.3342</v>
      </c>
      <c r="O61" s="87" t="n">
        <v>40.1346</v>
      </c>
      <c r="P61" s="87" t="n">
        <v>1287.68</v>
      </c>
      <c r="Q61" s="87" t="n">
        <v>3.55</v>
      </c>
      <c r="R61" s="69" t="n">
        <f aca="false">P61/3600</f>
        <v>0.357688888888889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92"/>
      <c r="B62" s="93"/>
      <c r="C62" s="93" t="n">
        <v>37</v>
      </c>
      <c r="D62" s="88" t="n">
        <v>138.0064</v>
      </c>
      <c r="E62" s="89" t="n">
        <v>28.2325</v>
      </c>
      <c r="F62" s="89" t="n">
        <v>38.3185</v>
      </c>
      <c r="G62" s="89" t="n">
        <v>39.0533</v>
      </c>
      <c r="H62" s="89" t="n">
        <v>1102.83</v>
      </c>
      <c r="I62" s="89" t="n">
        <v>3</v>
      </c>
      <c r="J62" s="75" t="n">
        <f aca="false">H62/3600</f>
        <v>0.306341666666667</v>
      </c>
      <c r="L62" s="88" t="n">
        <v>137.7736</v>
      </c>
      <c r="M62" s="89" t="n">
        <v>28.2433</v>
      </c>
      <c r="N62" s="89" t="n">
        <v>38.334</v>
      </c>
      <c r="O62" s="89" t="n">
        <v>39.0818</v>
      </c>
      <c r="P62" s="89" t="n">
        <v>1099.11</v>
      </c>
      <c r="Q62" s="89" t="n">
        <v>2.97</v>
      </c>
      <c r="R62" s="75" t="n">
        <f aca="false">P62/3600</f>
        <v>0.305308333333333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92"/>
      <c r="B63" s="94" t="s">
        <v>44</v>
      </c>
      <c r="C63" s="94" t="n">
        <v>22</v>
      </c>
      <c r="D63" s="84" t="n">
        <v>2148.132</v>
      </c>
      <c r="E63" s="85" t="n">
        <v>38.012</v>
      </c>
      <c r="F63" s="85" t="n">
        <v>40.666</v>
      </c>
      <c r="G63" s="85" t="n">
        <v>41.3959</v>
      </c>
      <c r="H63" s="85" t="n">
        <v>1923.55</v>
      </c>
      <c r="I63" s="85" t="n">
        <v>5.28</v>
      </c>
      <c r="J63" s="64" t="n">
        <f aca="false">H63/3600</f>
        <v>0.534319444444445</v>
      </c>
      <c r="L63" s="84" t="n">
        <v>2142.2384</v>
      </c>
      <c r="M63" s="85" t="n">
        <v>38.0217</v>
      </c>
      <c r="N63" s="85" t="n">
        <v>40.7075</v>
      </c>
      <c r="O63" s="85" t="n">
        <v>41.4485</v>
      </c>
      <c r="P63" s="85" t="n">
        <v>1920.54</v>
      </c>
      <c r="Q63" s="85" t="n">
        <v>5.29</v>
      </c>
      <c r="R63" s="64" t="n">
        <f aca="false">P63/3600</f>
        <v>0.533483333333333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86" t="n">
        <v>869.0384</v>
      </c>
      <c r="E64" s="87" t="n">
        <v>34.2487</v>
      </c>
      <c r="F64" s="87" t="n">
        <v>37.8899</v>
      </c>
      <c r="G64" s="87" t="n">
        <v>38.4972</v>
      </c>
      <c r="H64" s="87" t="n">
        <v>1455.52</v>
      </c>
      <c r="I64" s="87" t="n">
        <v>3.88</v>
      </c>
      <c r="J64" s="69" t="n">
        <f aca="false">H64/3600</f>
        <v>0.404311111111111</v>
      </c>
      <c r="L64" s="86" t="n">
        <v>866.1384</v>
      </c>
      <c r="M64" s="87" t="n">
        <v>34.2592</v>
      </c>
      <c r="N64" s="87" t="n">
        <v>37.9187</v>
      </c>
      <c r="O64" s="87" t="n">
        <v>38.5252</v>
      </c>
      <c r="P64" s="87" t="n">
        <v>1449.47</v>
      </c>
      <c r="Q64" s="87" t="n">
        <v>3.87</v>
      </c>
      <c r="R64" s="69" t="n">
        <f aca="false">P64/3600</f>
        <v>0.402630555555556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92"/>
      <c r="B65" s="92"/>
      <c r="C65" s="92" t="n">
        <v>32</v>
      </c>
      <c r="D65" s="86" t="n">
        <v>369.3032</v>
      </c>
      <c r="E65" s="87" t="n">
        <v>30.851</v>
      </c>
      <c r="F65" s="87" t="n">
        <v>35.8456</v>
      </c>
      <c r="G65" s="87" t="n">
        <v>36.512</v>
      </c>
      <c r="H65" s="87" t="n">
        <v>1169.32</v>
      </c>
      <c r="I65" s="87" t="n">
        <v>3.11</v>
      </c>
      <c r="J65" s="69" t="n">
        <f aca="false">H65/3600</f>
        <v>0.324811111111111</v>
      </c>
      <c r="L65" s="86" t="n">
        <v>367.832</v>
      </c>
      <c r="M65" s="87" t="n">
        <v>30.8589</v>
      </c>
      <c r="N65" s="87" t="n">
        <v>35.8538</v>
      </c>
      <c r="O65" s="87" t="n">
        <v>36.5147</v>
      </c>
      <c r="P65" s="87" t="n">
        <v>1165.72</v>
      </c>
      <c r="Q65" s="87" t="n">
        <v>3.02</v>
      </c>
      <c r="R65" s="69" t="n">
        <f aca="false">P65/3600</f>
        <v>0.323811111111111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92"/>
      <c r="B66" s="93"/>
      <c r="C66" s="93" t="n">
        <v>37</v>
      </c>
      <c r="D66" s="88" t="n">
        <v>160.2672</v>
      </c>
      <c r="E66" s="89" t="n">
        <v>27.838</v>
      </c>
      <c r="F66" s="89" t="n">
        <v>34.466</v>
      </c>
      <c r="G66" s="89" t="n">
        <v>35.1377</v>
      </c>
      <c r="H66" s="89" t="n">
        <v>982.12</v>
      </c>
      <c r="I66" s="89" t="n">
        <v>2.5</v>
      </c>
      <c r="J66" s="75" t="n">
        <f aca="false">H66/3600</f>
        <v>0.272811111111111</v>
      </c>
      <c r="L66" s="88" t="n">
        <v>159.6664</v>
      </c>
      <c r="M66" s="89" t="n">
        <v>27.8413</v>
      </c>
      <c r="N66" s="89" t="n">
        <v>34.4575</v>
      </c>
      <c r="O66" s="89" t="n">
        <v>35.1344</v>
      </c>
      <c r="P66" s="89" t="n">
        <v>983.23</v>
      </c>
      <c r="Q66" s="89" t="n">
        <v>2.48</v>
      </c>
      <c r="R66" s="75" t="n">
        <f aca="false">P66/3600</f>
        <v>0.273119444444444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92"/>
      <c r="B67" s="94" t="s">
        <v>63</v>
      </c>
      <c r="C67" s="94" t="n">
        <v>22</v>
      </c>
      <c r="D67" s="84" t="n">
        <v>1391.632</v>
      </c>
      <c r="E67" s="85" t="n">
        <v>39.9037</v>
      </c>
      <c r="F67" s="85" t="n">
        <v>41.1863</v>
      </c>
      <c r="G67" s="85" t="n">
        <v>42.2276</v>
      </c>
      <c r="H67" s="85" t="n">
        <v>1622.49</v>
      </c>
      <c r="I67" s="85" t="n">
        <v>3.74</v>
      </c>
      <c r="J67" s="64" t="n">
        <f aca="false">H67/3600</f>
        <v>0.450691666666667</v>
      </c>
      <c r="L67" s="84" t="n">
        <v>1385.8904</v>
      </c>
      <c r="M67" s="85" t="n">
        <v>39.9238</v>
      </c>
      <c r="N67" s="85" t="n">
        <v>41.225</v>
      </c>
      <c r="O67" s="85" t="n">
        <v>42.2778</v>
      </c>
      <c r="P67" s="85" t="n">
        <v>1625.01</v>
      </c>
      <c r="Q67" s="85" t="n">
        <v>3.72</v>
      </c>
      <c r="R67" s="64" t="n">
        <f aca="false">P67/3600</f>
        <v>0.451391666666667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86" t="n">
        <v>658.8352</v>
      </c>
      <c r="E68" s="87" t="n">
        <v>35.8227</v>
      </c>
      <c r="F68" s="87" t="n">
        <v>38.2974</v>
      </c>
      <c r="G68" s="87" t="n">
        <v>39.4103</v>
      </c>
      <c r="H68" s="87" t="n">
        <v>1351.9</v>
      </c>
      <c r="I68" s="87" t="n">
        <v>2.96</v>
      </c>
      <c r="J68" s="69" t="n">
        <f aca="false">H68/3600</f>
        <v>0.375527777777778</v>
      </c>
      <c r="L68" s="86" t="n">
        <v>655.2688</v>
      </c>
      <c r="M68" s="87" t="n">
        <v>35.8463</v>
      </c>
      <c r="N68" s="87" t="n">
        <v>38.3201</v>
      </c>
      <c r="O68" s="87" t="n">
        <v>39.4587</v>
      </c>
      <c r="P68" s="87" t="n">
        <v>1346.06</v>
      </c>
      <c r="Q68" s="87" t="n">
        <v>2.92</v>
      </c>
      <c r="R68" s="69" t="n">
        <f aca="false">P68/3600</f>
        <v>0.373905555555556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92"/>
      <c r="B69" s="92"/>
      <c r="C69" s="92" t="n">
        <v>32</v>
      </c>
      <c r="D69" s="86" t="n">
        <v>311.9744</v>
      </c>
      <c r="E69" s="87" t="n">
        <v>32.2064</v>
      </c>
      <c r="F69" s="87" t="n">
        <v>36.3345</v>
      </c>
      <c r="G69" s="87" t="n">
        <v>37.4055</v>
      </c>
      <c r="H69" s="87" t="n">
        <v>1113.4</v>
      </c>
      <c r="I69" s="87" t="n">
        <v>2.42</v>
      </c>
      <c r="J69" s="69" t="n">
        <f aca="false">H69/3600</f>
        <v>0.309277777777778</v>
      </c>
      <c r="L69" s="86" t="n">
        <v>310.5208</v>
      </c>
      <c r="M69" s="87" t="n">
        <v>32.2199</v>
      </c>
      <c r="N69" s="87" t="n">
        <v>36.3401</v>
      </c>
      <c r="O69" s="87" t="n">
        <v>37.423</v>
      </c>
      <c r="P69" s="87" t="n">
        <v>1099.32</v>
      </c>
      <c r="Q69" s="87" t="n">
        <v>2.34</v>
      </c>
      <c r="R69" s="69" t="n">
        <f aca="false">P69/3600</f>
        <v>0.305366666666667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93"/>
      <c r="B70" s="93"/>
      <c r="C70" s="93" t="n">
        <v>37</v>
      </c>
      <c r="D70" s="88" t="n">
        <v>151.3016</v>
      </c>
      <c r="E70" s="89" t="n">
        <v>29.3449</v>
      </c>
      <c r="F70" s="89" t="n">
        <v>34.9477</v>
      </c>
      <c r="G70" s="89" t="n">
        <v>35.9978</v>
      </c>
      <c r="H70" s="89" t="n">
        <v>899.3</v>
      </c>
      <c r="I70" s="89" t="n">
        <v>1.9</v>
      </c>
      <c r="J70" s="75" t="n">
        <f aca="false">H70/3600</f>
        <v>0.249805555555556</v>
      </c>
      <c r="L70" s="88" t="n">
        <v>151.076</v>
      </c>
      <c r="M70" s="89" t="n">
        <v>29.3488</v>
      </c>
      <c r="N70" s="89" t="n">
        <v>34.9459</v>
      </c>
      <c r="O70" s="89" t="n">
        <v>35.996</v>
      </c>
      <c r="P70" s="89" t="n">
        <v>902.36</v>
      </c>
      <c r="Q70" s="89" t="n">
        <v>1.92</v>
      </c>
      <c r="R70" s="75" t="n">
        <f aca="false">P70/3600</f>
        <v>0.250655555555556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84" t="n">
        <v>2468.2928</v>
      </c>
      <c r="E71" s="85" t="n">
        <v>42.6921</v>
      </c>
      <c r="F71" s="85" t="n">
        <v>46.4264</v>
      </c>
      <c r="G71" s="85" t="n">
        <v>47.6989</v>
      </c>
      <c r="H71" s="85" t="n">
        <v>10665.39</v>
      </c>
      <c r="I71" s="85" t="n">
        <v>35</v>
      </c>
      <c r="J71" s="64" t="n">
        <f aca="false">H71/3600</f>
        <v>2.96260833333333</v>
      </c>
      <c r="L71" s="84" t="n">
        <v>2451.2424</v>
      </c>
      <c r="M71" s="85" t="n">
        <v>42.718</v>
      </c>
      <c r="N71" s="85" t="n">
        <v>46.522</v>
      </c>
      <c r="O71" s="85" t="n">
        <v>47.7736</v>
      </c>
      <c r="P71" s="85" t="n">
        <v>10633.7</v>
      </c>
      <c r="Q71" s="85" t="n">
        <v>31.61</v>
      </c>
      <c r="R71" s="64" t="n">
        <f aca="false">P71/3600</f>
        <v>2.95380555555556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86" t="n">
        <v>925.7136</v>
      </c>
      <c r="E72" s="87" t="n">
        <v>40.39</v>
      </c>
      <c r="F72" s="87" t="n">
        <v>44.3842</v>
      </c>
      <c r="G72" s="87" t="n">
        <v>45.5695</v>
      </c>
      <c r="H72" s="87" t="n">
        <v>9216.98</v>
      </c>
      <c r="I72" s="87" t="n">
        <v>27.46</v>
      </c>
      <c r="J72" s="69" t="n">
        <f aca="false">H72/3600</f>
        <v>2.56027222222222</v>
      </c>
      <c r="L72" s="86" t="n">
        <v>923.4528</v>
      </c>
      <c r="M72" s="87" t="n">
        <v>40.4238</v>
      </c>
      <c r="N72" s="87" t="n">
        <v>44.4111</v>
      </c>
      <c r="O72" s="87" t="n">
        <v>45.5587</v>
      </c>
      <c r="P72" s="87" t="n">
        <v>9238.45</v>
      </c>
      <c r="Q72" s="87" t="n">
        <v>28.16</v>
      </c>
      <c r="R72" s="69" t="n">
        <f aca="false">P72/3600</f>
        <v>2.56623611111111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92"/>
      <c r="B73" s="92"/>
      <c r="C73" s="92" t="n">
        <v>32</v>
      </c>
      <c r="D73" s="86" t="n">
        <v>461.088</v>
      </c>
      <c r="E73" s="87" t="n">
        <v>37.6555</v>
      </c>
      <c r="F73" s="87" t="n">
        <v>42.6846</v>
      </c>
      <c r="G73" s="87" t="n">
        <v>43.7376</v>
      </c>
      <c r="H73" s="87" t="n">
        <v>8580.92</v>
      </c>
      <c r="I73" s="87" t="n">
        <v>25.56</v>
      </c>
      <c r="J73" s="69" t="n">
        <f aca="false">H73/3600</f>
        <v>2.38358888888889</v>
      </c>
      <c r="L73" s="86" t="n">
        <v>461.1112</v>
      </c>
      <c r="M73" s="87" t="n">
        <v>37.6882</v>
      </c>
      <c r="N73" s="87" t="n">
        <v>42.6463</v>
      </c>
      <c r="O73" s="87" t="n">
        <v>43.7132</v>
      </c>
      <c r="P73" s="87" t="n">
        <v>8573.67</v>
      </c>
      <c r="Q73" s="87" t="n">
        <v>25.92</v>
      </c>
      <c r="R73" s="69" t="n">
        <f aca="false">P73/3600</f>
        <v>2.381575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92"/>
      <c r="B74" s="93"/>
      <c r="C74" s="93" t="n">
        <v>37</v>
      </c>
      <c r="D74" s="88" t="n">
        <v>249.484</v>
      </c>
      <c r="E74" s="89" t="n">
        <v>34.6976</v>
      </c>
      <c r="F74" s="89" t="n">
        <v>41.2894</v>
      </c>
      <c r="G74" s="89" t="n">
        <v>42.2547</v>
      </c>
      <c r="H74" s="89" t="n">
        <v>8105.79</v>
      </c>
      <c r="I74" s="89" t="n">
        <v>26.6</v>
      </c>
      <c r="J74" s="75" t="n">
        <f aca="false">H74/3600</f>
        <v>2.25160833333333</v>
      </c>
      <c r="L74" s="88" t="n">
        <v>249.716</v>
      </c>
      <c r="M74" s="89" t="n">
        <v>34.7132</v>
      </c>
      <c r="N74" s="89" t="n">
        <v>41.2855</v>
      </c>
      <c r="O74" s="89" t="n">
        <v>42.2312</v>
      </c>
      <c r="P74" s="89" t="n">
        <v>8123.92</v>
      </c>
      <c r="Q74" s="89" t="n">
        <v>24.66</v>
      </c>
      <c r="R74" s="75" t="n">
        <f aca="false">P74/3600</f>
        <v>2.25664444444444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84" t="n">
        <v>1903.4592</v>
      </c>
      <c r="E75" s="85" t="n">
        <v>43.011</v>
      </c>
      <c r="F75" s="85" t="n">
        <v>48.074</v>
      </c>
      <c r="G75" s="85" t="n">
        <v>48.7729</v>
      </c>
      <c r="H75" s="85" t="n">
        <v>10134.28</v>
      </c>
      <c r="I75" s="85" t="n">
        <v>31.06</v>
      </c>
      <c r="J75" s="64" t="n">
        <f aca="false">H75/3600</f>
        <v>2.81507777777778</v>
      </c>
      <c r="L75" s="84" t="n">
        <v>1894.6576</v>
      </c>
      <c r="M75" s="85" t="n">
        <v>43.0238</v>
      </c>
      <c r="N75" s="85" t="n">
        <v>48.1045</v>
      </c>
      <c r="O75" s="85" t="n">
        <v>48.8137</v>
      </c>
      <c r="P75" s="85" t="n">
        <v>10045.77</v>
      </c>
      <c r="Q75" s="85" t="n">
        <v>30.64</v>
      </c>
      <c r="R75" s="64" t="n">
        <f aca="false">P75/3600</f>
        <v>2.79049166666667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86" t="n">
        <v>487.4816</v>
      </c>
      <c r="E76" s="87" t="n">
        <v>41.2142</v>
      </c>
      <c r="F76" s="87" t="n">
        <v>46.3626</v>
      </c>
      <c r="G76" s="87" t="n">
        <v>47.0065</v>
      </c>
      <c r="H76" s="87" t="n">
        <v>8647.87</v>
      </c>
      <c r="I76" s="87" t="n">
        <v>26.71</v>
      </c>
      <c r="J76" s="69" t="n">
        <f aca="false">H76/3600</f>
        <v>2.40218611111111</v>
      </c>
      <c r="L76" s="86" t="n">
        <v>485.9984</v>
      </c>
      <c r="M76" s="87" t="n">
        <v>41.2252</v>
      </c>
      <c r="N76" s="87" t="n">
        <v>46.3534</v>
      </c>
      <c r="O76" s="87" t="n">
        <v>46.9642</v>
      </c>
      <c r="P76" s="87" t="n">
        <v>8574.67</v>
      </c>
      <c r="Q76" s="87" t="n">
        <v>26.41</v>
      </c>
      <c r="R76" s="69" t="n">
        <f aca="false">P76/3600</f>
        <v>2.38185277777778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92"/>
      <c r="B77" s="92"/>
      <c r="C77" s="92" t="n">
        <v>32</v>
      </c>
      <c r="D77" s="86" t="n">
        <v>218.2992</v>
      </c>
      <c r="E77" s="87" t="n">
        <v>38.9752</v>
      </c>
      <c r="F77" s="87" t="n">
        <v>44.6104</v>
      </c>
      <c r="G77" s="87" t="n">
        <v>45.1731</v>
      </c>
      <c r="H77" s="87" t="n">
        <v>8085.98</v>
      </c>
      <c r="I77" s="87" t="n">
        <v>25.07</v>
      </c>
      <c r="J77" s="69" t="n">
        <f aca="false">H77/3600</f>
        <v>2.24610555555556</v>
      </c>
      <c r="L77" s="86" t="n">
        <v>218.2784</v>
      </c>
      <c r="M77" s="87" t="n">
        <v>38.9934</v>
      </c>
      <c r="N77" s="87" t="n">
        <v>44.6191</v>
      </c>
      <c r="O77" s="87" t="n">
        <v>45.1674</v>
      </c>
      <c r="P77" s="87" t="n">
        <v>8035.57</v>
      </c>
      <c r="Q77" s="87" t="n">
        <v>25.02</v>
      </c>
      <c r="R77" s="69" t="n">
        <f aca="false">P77/3600</f>
        <v>2.23210277777778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92"/>
      <c r="B78" s="93"/>
      <c r="C78" s="93" t="n">
        <v>37</v>
      </c>
      <c r="D78" s="88" t="n">
        <v>124.6008</v>
      </c>
      <c r="E78" s="89" t="n">
        <v>36.4763</v>
      </c>
      <c r="F78" s="89" t="n">
        <v>43.1621</v>
      </c>
      <c r="G78" s="89" t="n">
        <v>43.4534</v>
      </c>
      <c r="H78" s="89" t="n">
        <v>7729.23</v>
      </c>
      <c r="I78" s="89" t="n">
        <v>24.09</v>
      </c>
      <c r="J78" s="75" t="n">
        <f aca="false">H78/3600</f>
        <v>2.14700833333333</v>
      </c>
      <c r="L78" s="88" t="n">
        <v>124.8776</v>
      </c>
      <c r="M78" s="89" t="n">
        <v>36.4869</v>
      </c>
      <c r="N78" s="89" t="n">
        <v>43.1525</v>
      </c>
      <c r="O78" s="89" t="n">
        <v>43.4642</v>
      </c>
      <c r="P78" s="89" t="n">
        <v>7725.04</v>
      </c>
      <c r="Q78" s="89" t="n">
        <v>24.18</v>
      </c>
      <c r="R78" s="75" t="n">
        <f aca="false">P78/3600</f>
        <v>2.14584444444444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84" t="n">
        <v>2244.0768</v>
      </c>
      <c r="E79" s="85" t="n">
        <v>43.3468</v>
      </c>
      <c r="F79" s="85" t="n">
        <v>47.1197</v>
      </c>
      <c r="G79" s="85" t="n">
        <v>48.083</v>
      </c>
      <c r="H79" s="85" t="n">
        <v>11180.29</v>
      </c>
      <c r="I79" s="85" t="n">
        <v>32.12</v>
      </c>
      <c r="J79" s="64" t="n">
        <f aca="false">H79/3600</f>
        <v>3.10563611111111</v>
      </c>
      <c r="L79" s="84" t="n">
        <v>2227.6656</v>
      </c>
      <c r="M79" s="85" t="n">
        <v>43.3723</v>
      </c>
      <c r="N79" s="85" t="n">
        <v>47.1934</v>
      </c>
      <c r="O79" s="85" t="n">
        <v>48.1467</v>
      </c>
      <c r="P79" s="85" t="n">
        <v>11194.19</v>
      </c>
      <c r="Q79" s="85" t="n">
        <v>32.22</v>
      </c>
      <c r="R79" s="64" t="n">
        <f aca="false">P79/3600</f>
        <v>3.10949722222222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86" t="n">
        <v>767.0016</v>
      </c>
      <c r="E80" s="87" t="n">
        <v>41.1781</v>
      </c>
      <c r="F80" s="87" t="n">
        <v>45.1858</v>
      </c>
      <c r="G80" s="87" t="n">
        <v>46.0735</v>
      </c>
      <c r="H80" s="87" t="n">
        <v>9699.51</v>
      </c>
      <c r="I80" s="87" t="n">
        <v>28.36</v>
      </c>
      <c r="J80" s="69" t="n">
        <f aca="false">H80/3600</f>
        <v>2.69430833333333</v>
      </c>
      <c r="L80" s="86" t="n">
        <v>765.516</v>
      </c>
      <c r="M80" s="87" t="n">
        <v>41.2147</v>
      </c>
      <c r="N80" s="87" t="n">
        <v>45.1998</v>
      </c>
      <c r="O80" s="87" t="n">
        <v>46.0746</v>
      </c>
      <c r="P80" s="87" t="n">
        <v>9647.25</v>
      </c>
      <c r="Q80" s="87" t="n">
        <v>28.08</v>
      </c>
      <c r="R80" s="69" t="n">
        <f aca="false">P80/3600</f>
        <v>2.67979166666667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92"/>
      <c r="B81" s="92"/>
      <c r="C81" s="92" t="n">
        <v>32</v>
      </c>
      <c r="D81" s="86" t="n">
        <v>358.808</v>
      </c>
      <c r="E81" s="87" t="n">
        <v>38.7228</v>
      </c>
      <c r="F81" s="87" t="n">
        <v>43.3754</v>
      </c>
      <c r="G81" s="87" t="n">
        <v>44.3742</v>
      </c>
      <c r="H81" s="87" t="n">
        <v>8912.31</v>
      </c>
      <c r="I81" s="87" t="n">
        <v>26.88</v>
      </c>
      <c r="J81" s="69" t="n">
        <f aca="false">H81/3600</f>
        <v>2.47564166666667</v>
      </c>
      <c r="L81" s="86" t="n">
        <v>358.9016</v>
      </c>
      <c r="M81" s="87" t="n">
        <v>38.7357</v>
      </c>
      <c r="N81" s="87" t="n">
        <v>43.3853</v>
      </c>
      <c r="O81" s="87" t="n">
        <v>44.3773</v>
      </c>
      <c r="P81" s="87" t="n">
        <v>8867.7</v>
      </c>
      <c r="Q81" s="87" t="n">
        <v>26.36</v>
      </c>
      <c r="R81" s="69" t="n">
        <f aca="false">P81/3600</f>
        <v>2.46325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93"/>
      <c r="B82" s="93"/>
      <c r="C82" s="93" t="n">
        <v>37</v>
      </c>
      <c r="D82" s="88" t="n">
        <v>195.292</v>
      </c>
      <c r="E82" s="89" t="n">
        <v>35.9474</v>
      </c>
      <c r="F82" s="89" t="n">
        <v>41.9589</v>
      </c>
      <c r="G82" s="89" t="n">
        <v>42.8199</v>
      </c>
      <c r="H82" s="89" t="n">
        <v>8360.23</v>
      </c>
      <c r="I82" s="89" t="n">
        <v>25.21</v>
      </c>
      <c r="J82" s="75" t="n">
        <f aca="false">H82/3600</f>
        <v>2.32228611111111</v>
      </c>
      <c r="L82" s="88" t="n">
        <v>195.2728</v>
      </c>
      <c r="M82" s="89" t="n">
        <v>35.9516</v>
      </c>
      <c r="N82" s="89" t="n">
        <v>41.9135</v>
      </c>
      <c r="O82" s="89" t="n">
        <v>42.8258</v>
      </c>
      <c r="P82" s="89" t="n">
        <v>8313.75</v>
      </c>
      <c r="Q82" s="89" t="n">
        <v>26.3</v>
      </c>
      <c r="R82" s="75" t="n">
        <f aca="false">P82/3600</f>
        <v>2.309375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84" t="n">
        <v>4268.732</v>
      </c>
      <c r="E83" s="85" t="n">
        <v>40.3965</v>
      </c>
      <c r="F83" s="85" t="n">
        <v>42.4221</v>
      </c>
      <c r="G83" s="85" t="n">
        <v>42.9093</v>
      </c>
      <c r="H83" s="85" t="n">
        <v>7424.96</v>
      </c>
      <c r="I83" s="85" t="n">
        <v>17.26</v>
      </c>
      <c r="J83" s="64" t="n">
        <f aca="false">H83/3600</f>
        <v>2.06248888888889</v>
      </c>
      <c r="L83" s="84" t="n">
        <v>4258.1944</v>
      </c>
      <c r="M83" s="85" t="n">
        <v>40.4107</v>
      </c>
      <c r="N83" s="85" t="n">
        <v>42.4993</v>
      </c>
      <c r="O83" s="85" t="n">
        <v>42.9686</v>
      </c>
      <c r="P83" s="85" t="n">
        <v>7377.08</v>
      </c>
      <c r="Q83" s="85" t="n">
        <v>17.33</v>
      </c>
      <c r="R83" s="64" t="n">
        <f aca="false">P83/3600</f>
        <v>2.04918888888889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6" t="n">
        <v>1993.5352</v>
      </c>
      <c r="E84" s="87" t="n">
        <v>37.0067</v>
      </c>
      <c r="F84" s="87" t="n">
        <v>39.4886</v>
      </c>
      <c r="G84" s="87" t="n">
        <v>39.7966</v>
      </c>
      <c r="H84" s="87" t="n">
        <v>6075.21</v>
      </c>
      <c r="I84" s="87" t="n">
        <v>14.44</v>
      </c>
      <c r="J84" s="69" t="n">
        <f aca="false">H84/3600</f>
        <v>1.68755833333333</v>
      </c>
      <c r="L84" s="86" t="n">
        <v>1986.1</v>
      </c>
      <c r="M84" s="87" t="n">
        <v>37.0253</v>
      </c>
      <c r="N84" s="87" t="n">
        <v>39.4962</v>
      </c>
      <c r="O84" s="87" t="n">
        <v>39.7973</v>
      </c>
      <c r="P84" s="87" t="n">
        <v>6048.41</v>
      </c>
      <c r="Q84" s="87" t="n">
        <v>14.44</v>
      </c>
      <c r="R84" s="69" t="n">
        <f aca="false">P84/3600</f>
        <v>1.68011388888889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2"/>
      <c r="B85" s="92"/>
      <c r="C85" s="92" t="n">
        <v>32</v>
      </c>
      <c r="D85" s="86" t="n">
        <v>953.84</v>
      </c>
      <c r="E85" s="87" t="n">
        <v>33.9547</v>
      </c>
      <c r="F85" s="87" t="n">
        <v>37.2876</v>
      </c>
      <c r="G85" s="87" t="n">
        <v>37.4301</v>
      </c>
      <c r="H85" s="87" t="n">
        <v>5036.57</v>
      </c>
      <c r="I85" s="87" t="n">
        <v>13.38</v>
      </c>
      <c r="J85" s="69" t="n">
        <f aca="false">H85/3600</f>
        <v>1.39904722222222</v>
      </c>
      <c r="L85" s="86" t="n">
        <v>951.656</v>
      </c>
      <c r="M85" s="87" t="n">
        <v>33.965</v>
      </c>
      <c r="N85" s="87" t="n">
        <v>37.2725</v>
      </c>
      <c r="O85" s="87" t="n">
        <v>37.4241</v>
      </c>
      <c r="P85" s="87" t="n">
        <v>5027.12</v>
      </c>
      <c r="Q85" s="87" t="n">
        <v>11.94</v>
      </c>
      <c r="R85" s="69" t="n">
        <f aca="false">P85/3600</f>
        <v>1.39642222222222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2"/>
      <c r="B86" s="93"/>
      <c r="C86" s="93" t="n">
        <v>37</v>
      </c>
      <c r="D86" s="88" t="n">
        <v>494.1456</v>
      </c>
      <c r="E86" s="89" t="n">
        <v>31.2453</v>
      </c>
      <c r="F86" s="89" t="n">
        <v>35.7938</v>
      </c>
      <c r="G86" s="89" t="n">
        <v>35.7223</v>
      </c>
      <c r="H86" s="89" t="n">
        <v>4346.15</v>
      </c>
      <c r="I86" s="89" t="n">
        <v>10.36</v>
      </c>
      <c r="J86" s="75" t="n">
        <f aca="false">H86/3600</f>
        <v>1.20726388888889</v>
      </c>
      <c r="L86" s="88" t="n">
        <v>493.6064</v>
      </c>
      <c r="M86" s="89" t="n">
        <v>31.2449</v>
      </c>
      <c r="N86" s="89" t="n">
        <v>35.7787</v>
      </c>
      <c r="O86" s="89" t="n">
        <v>35.7155</v>
      </c>
      <c r="P86" s="89" t="n">
        <v>4325.95</v>
      </c>
      <c r="Q86" s="89" t="n">
        <v>10.42</v>
      </c>
      <c r="R86" s="75" t="n">
        <f aca="false">P86/3600</f>
        <v>1.20165277777778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2"/>
      <c r="B87" s="94" t="s">
        <v>56</v>
      </c>
      <c r="C87" s="94" t="n">
        <v>22</v>
      </c>
      <c r="D87" s="84" t="n">
        <v>5869.7414</v>
      </c>
      <c r="E87" s="85" t="n">
        <v>42.9547</v>
      </c>
      <c r="F87" s="85" t="n">
        <v>45.417</v>
      </c>
      <c r="G87" s="85" t="n">
        <v>45.608</v>
      </c>
      <c r="H87" s="85" t="n">
        <v>16783.92</v>
      </c>
      <c r="I87" s="85" t="n">
        <v>34.56</v>
      </c>
      <c r="J87" s="64" t="n">
        <f aca="false">H87/3600</f>
        <v>4.6622</v>
      </c>
      <c r="L87" s="84" t="n">
        <v>5861.4686</v>
      </c>
      <c r="M87" s="85" t="n">
        <v>42.9928</v>
      </c>
      <c r="N87" s="85" t="n">
        <v>45.4425</v>
      </c>
      <c r="O87" s="85" t="n">
        <v>45.6134</v>
      </c>
      <c r="P87" s="85" t="n">
        <v>16767.37</v>
      </c>
      <c r="Q87" s="85" t="n">
        <v>35.22</v>
      </c>
      <c r="R87" s="64" t="n">
        <f aca="false">P87/3600</f>
        <v>4.65760277777778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6" t="n">
        <v>2930.137</v>
      </c>
      <c r="E88" s="87" t="n">
        <v>38.8462</v>
      </c>
      <c r="F88" s="87" t="n">
        <v>42.4415</v>
      </c>
      <c r="G88" s="87" t="n">
        <v>42.399</v>
      </c>
      <c r="H88" s="87" t="n">
        <v>13713.99</v>
      </c>
      <c r="I88" s="87" t="n">
        <v>29.99</v>
      </c>
      <c r="J88" s="69" t="n">
        <f aca="false">H88/3600</f>
        <v>3.80944166666667</v>
      </c>
      <c r="L88" s="86" t="n">
        <v>2922.1325</v>
      </c>
      <c r="M88" s="87" t="n">
        <v>38.8742</v>
      </c>
      <c r="N88" s="87" t="n">
        <v>42.4467</v>
      </c>
      <c r="O88" s="87" t="n">
        <v>42.3644</v>
      </c>
      <c r="P88" s="87" t="n">
        <v>13681.56</v>
      </c>
      <c r="Q88" s="87" t="n">
        <v>29.69</v>
      </c>
      <c r="R88" s="69" t="n">
        <f aca="false">P88/3600</f>
        <v>3.80043333333333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2"/>
      <c r="B89" s="92"/>
      <c r="C89" s="92" t="n">
        <v>32</v>
      </c>
      <c r="D89" s="86" t="n">
        <v>1406.521</v>
      </c>
      <c r="E89" s="87" t="n">
        <v>35.0061</v>
      </c>
      <c r="F89" s="87" t="n">
        <v>40.2773</v>
      </c>
      <c r="G89" s="87" t="n">
        <v>39.8144</v>
      </c>
      <c r="H89" s="87" t="n">
        <v>10971.25</v>
      </c>
      <c r="I89" s="87" t="n">
        <v>25.36</v>
      </c>
      <c r="J89" s="69" t="n">
        <f aca="false">H89/3600</f>
        <v>3.04756944444444</v>
      </c>
      <c r="L89" s="86" t="n">
        <v>1401.5069</v>
      </c>
      <c r="M89" s="87" t="n">
        <v>35.0278</v>
      </c>
      <c r="N89" s="87" t="n">
        <v>40.2806</v>
      </c>
      <c r="O89" s="87" t="n">
        <v>39.8529</v>
      </c>
      <c r="P89" s="87" t="n">
        <v>10899.63</v>
      </c>
      <c r="Q89" s="87" t="n">
        <v>25.46</v>
      </c>
      <c r="R89" s="69" t="n">
        <f aca="false">P89/3600</f>
        <v>3.027675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2"/>
      <c r="B90" s="93"/>
      <c r="C90" s="93" t="n">
        <v>37</v>
      </c>
      <c r="D90" s="88" t="n">
        <v>647.9438</v>
      </c>
      <c r="E90" s="89" t="n">
        <v>31.642</v>
      </c>
      <c r="F90" s="89" t="n">
        <v>38.7364</v>
      </c>
      <c r="G90" s="89" t="n">
        <v>37.8737</v>
      </c>
      <c r="H90" s="89" t="n">
        <v>8911.11</v>
      </c>
      <c r="I90" s="89" t="n">
        <v>22.54</v>
      </c>
      <c r="J90" s="75" t="n">
        <f aca="false">H90/3600</f>
        <v>2.47530833333333</v>
      </c>
      <c r="L90" s="88" t="n">
        <v>646.3018</v>
      </c>
      <c r="M90" s="89" t="n">
        <v>31.6394</v>
      </c>
      <c r="N90" s="89" t="n">
        <v>38.7647</v>
      </c>
      <c r="O90" s="89" t="n">
        <v>37.8423</v>
      </c>
      <c r="P90" s="89" t="n">
        <v>8889.29</v>
      </c>
      <c r="Q90" s="89" t="n">
        <v>22.36</v>
      </c>
      <c r="R90" s="75" t="n">
        <f aca="false">P90/3600</f>
        <v>2.46924722222222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2"/>
      <c r="B91" s="94" t="s">
        <v>64</v>
      </c>
      <c r="C91" s="94" t="n">
        <v>22</v>
      </c>
      <c r="D91" s="84" t="n">
        <v>364.14</v>
      </c>
      <c r="E91" s="85" t="n">
        <v>46.4568</v>
      </c>
      <c r="F91" s="85" t="n">
        <v>44.6929</v>
      </c>
      <c r="G91" s="85" t="n">
        <v>44.6986</v>
      </c>
      <c r="H91" s="85" t="n">
        <v>4076.77</v>
      </c>
      <c r="I91" s="85" t="n">
        <v>11.6</v>
      </c>
      <c r="J91" s="64" t="n">
        <f aca="false">H91/3600</f>
        <v>1.13243611111111</v>
      </c>
      <c r="L91" s="84" t="n">
        <v>360.9608</v>
      </c>
      <c r="M91" s="85" t="n">
        <v>46.4839</v>
      </c>
      <c r="N91" s="85" t="n">
        <v>44.7452</v>
      </c>
      <c r="O91" s="85" t="n">
        <v>44.7716</v>
      </c>
      <c r="P91" s="85" t="n">
        <v>4083.84</v>
      </c>
      <c r="Q91" s="85" t="n">
        <v>11.55</v>
      </c>
      <c r="R91" s="64" t="n">
        <f aca="false">P91/3600</f>
        <v>1.1344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6" t="n">
        <v>266.2736</v>
      </c>
      <c r="E92" s="87" t="n">
        <v>41.9287</v>
      </c>
      <c r="F92" s="87" t="n">
        <v>40.8088</v>
      </c>
      <c r="G92" s="87" t="n">
        <v>40.9865</v>
      </c>
      <c r="H92" s="87" t="n">
        <v>3984.24</v>
      </c>
      <c r="I92" s="87" t="n">
        <v>11.54</v>
      </c>
      <c r="J92" s="69" t="n">
        <f aca="false">H92/3600</f>
        <v>1.10673333333333</v>
      </c>
      <c r="L92" s="86" t="n">
        <v>263.892</v>
      </c>
      <c r="M92" s="87" t="n">
        <v>41.9526</v>
      </c>
      <c r="N92" s="87" t="n">
        <v>40.8087</v>
      </c>
      <c r="O92" s="87" t="n">
        <v>40.9876</v>
      </c>
      <c r="P92" s="87" t="n">
        <v>4006.36</v>
      </c>
      <c r="Q92" s="87" t="n">
        <v>11.55</v>
      </c>
      <c r="R92" s="69" t="n">
        <f aca="false">P92/3600</f>
        <v>1.11287777777778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2"/>
      <c r="B93" s="92"/>
      <c r="C93" s="92" t="n">
        <v>32</v>
      </c>
      <c r="D93" s="86" t="n">
        <v>198.116</v>
      </c>
      <c r="E93" s="87" t="n">
        <v>37.1046</v>
      </c>
      <c r="F93" s="87" t="n">
        <v>38.791</v>
      </c>
      <c r="G93" s="87" t="n">
        <v>38.9194</v>
      </c>
      <c r="H93" s="87" t="n">
        <v>3927.38</v>
      </c>
      <c r="I93" s="87" t="n">
        <v>11.4</v>
      </c>
      <c r="J93" s="69" t="n">
        <f aca="false">H93/3600</f>
        <v>1.09093888888889</v>
      </c>
      <c r="L93" s="86" t="n">
        <v>197.876</v>
      </c>
      <c r="M93" s="87" t="n">
        <v>37.1186</v>
      </c>
      <c r="N93" s="87" t="n">
        <v>38.8023</v>
      </c>
      <c r="O93" s="87" t="n">
        <v>38.9063</v>
      </c>
      <c r="P93" s="87" t="n">
        <v>3908.92</v>
      </c>
      <c r="Q93" s="87" t="n">
        <v>11.5</v>
      </c>
      <c r="R93" s="69" t="n">
        <f aca="false">P93/3600</f>
        <v>1.08581111111111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2"/>
      <c r="B94" s="93"/>
      <c r="C94" s="93" t="n">
        <v>37</v>
      </c>
      <c r="D94" s="88" t="n">
        <v>142.4528</v>
      </c>
      <c r="E94" s="89" t="n">
        <v>32.2566</v>
      </c>
      <c r="F94" s="89" t="n">
        <v>37.5853</v>
      </c>
      <c r="G94" s="89" t="n">
        <v>37.56</v>
      </c>
      <c r="H94" s="89" t="n">
        <v>3843.81</v>
      </c>
      <c r="I94" s="89" t="n">
        <v>11.28</v>
      </c>
      <c r="J94" s="75" t="n">
        <f aca="false">H94/3600</f>
        <v>1.067725</v>
      </c>
      <c r="L94" s="88" t="n">
        <v>142.6112</v>
      </c>
      <c r="M94" s="89" t="n">
        <v>32.2649</v>
      </c>
      <c r="N94" s="89" t="n">
        <v>37.5595</v>
      </c>
      <c r="O94" s="89" t="n">
        <v>37.5904</v>
      </c>
      <c r="P94" s="89" t="n">
        <v>3838.83</v>
      </c>
      <c r="Q94" s="89" t="n">
        <v>11.31</v>
      </c>
      <c r="R94" s="75" t="n">
        <f aca="false">P94/3600</f>
        <v>1.06634166666667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2"/>
      <c r="B95" s="94" t="s">
        <v>65</v>
      </c>
      <c r="C95" s="94" t="n">
        <v>22</v>
      </c>
      <c r="D95" s="84" t="n">
        <v>729.6934</v>
      </c>
      <c r="E95" s="85" t="n">
        <v>48.7981</v>
      </c>
      <c r="F95" s="85" t="n">
        <v>51.0298</v>
      </c>
      <c r="G95" s="85" t="n">
        <v>52.0415</v>
      </c>
      <c r="H95" s="85" t="n">
        <v>8955.55</v>
      </c>
      <c r="I95" s="85" t="n">
        <v>22.34</v>
      </c>
      <c r="J95" s="64" t="n">
        <f aca="false">H95/3600</f>
        <v>2.48765277777778</v>
      </c>
      <c r="L95" s="84" t="n">
        <v>728.5459</v>
      </c>
      <c r="M95" s="85" t="n">
        <v>48.8623</v>
      </c>
      <c r="N95" s="85" t="n">
        <v>50.9019</v>
      </c>
      <c r="O95" s="85" t="n">
        <v>52.048</v>
      </c>
      <c r="P95" s="85" t="n">
        <v>8911.29</v>
      </c>
      <c r="Q95" s="85" t="n">
        <v>22.4</v>
      </c>
      <c r="R95" s="64" t="n">
        <f aca="false">P95/3600</f>
        <v>2.47535833333333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6" t="n">
        <v>434.2963</v>
      </c>
      <c r="E96" s="87" t="n">
        <v>44.8977</v>
      </c>
      <c r="F96" s="87" t="n">
        <v>47.6082</v>
      </c>
      <c r="G96" s="87" t="n">
        <v>49.3665</v>
      </c>
      <c r="H96" s="87" t="n">
        <v>8372.84</v>
      </c>
      <c r="I96" s="87" t="n">
        <v>21.92</v>
      </c>
      <c r="J96" s="69" t="n">
        <f aca="false">H96/3600</f>
        <v>2.32578888888889</v>
      </c>
      <c r="L96" s="86" t="n">
        <v>433.4096</v>
      </c>
      <c r="M96" s="87" t="n">
        <v>44.9254</v>
      </c>
      <c r="N96" s="87" t="n">
        <v>47.2439</v>
      </c>
      <c r="O96" s="87" t="n">
        <v>49.4112</v>
      </c>
      <c r="P96" s="87" t="n">
        <v>8379.23</v>
      </c>
      <c r="Q96" s="87" t="n">
        <v>21.75</v>
      </c>
      <c r="R96" s="69" t="n">
        <f aca="false">P96/3600</f>
        <v>2.32756388888889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2"/>
      <c r="B97" s="92"/>
      <c r="C97" s="92" t="n">
        <v>32</v>
      </c>
      <c r="D97" s="86" t="n">
        <v>258.2976</v>
      </c>
      <c r="E97" s="87" t="n">
        <v>40.9725</v>
      </c>
      <c r="F97" s="87" t="n">
        <v>45.2991</v>
      </c>
      <c r="G97" s="87" t="n">
        <v>46.8905</v>
      </c>
      <c r="H97" s="87" t="n">
        <v>7949.25</v>
      </c>
      <c r="I97" s="87" t="n">
        <v>21.22</v>
      </c>
      <c r="J97" s="69" t="n">
        <f aca="false">H97/3600</f>
        <v>2.208125</v>
      </c>
      <c r="L97" s="86" t="n">
        <v>257.8589</v>
      </c>
      <c r="M97" s="87" t="n">
        <v>40.9622</v>
      </c>
      <c r="N97" s="87" t="n">
        <v>45.5965</v>
      </c>
      <c r="O97" s="87" t="n">
        <v>46.6078</v>
      </c>
      <c r="P97" s="87" t="n">
        <v>7903.13</v>
      </c>
      <c r="Q97" s="87" t="n">
        <v>21.49</v>
      </c>
      <c r="R97" s="69" t="n">
        <f aca="false">P97/3600</f>
        <v>2.19531388888889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3"/>
      <c r="B98" s="93"/>
      <c r="C98" s="93" t="n">
        <v>37</v>
      </c>
      <c r="D98" s="88" t="n">
        <v>161.3558</v>
      </c>
      <c r="E98" s="89" t="n">
        <v>37.0973</v>
      </c>
      <c r="F98" s="89" t="n">
        <v>43.4302</v>
      </c>
      <c r="G98" s="89" t="n">
        <v>44.7461</v>
      </c>
      <c r="H98" s="89" t="n">
        <v>7578.51</v>
      </c>
      <c r="I98" s="89" t="n">
        <v>20.47</v>
      </c>
      <c r="J98" s="75" t="n">
        <f aca="false">H98/3600</f>
        <v>2.10514166666667</v>
      </c>
      <c r="L98" s="88" t="n">
        <v>161.0557</v>
      </c>
      <c r="M98" s="89" t="n">
        <v>37.0449</v>
      </c>
      <c r="N98" s="89" t="n">
        <v>43.376</v>
      </c>
      <c r="O98" s="89" t="n">
        <v>44.9288</v>
      </c>
      <c r="P98" s="89" t="n">
        <v>7569.49</v>
      </c>
      <c r="Q98" s="89" t="n">
        <v>20.87</v>
      </c>
      <c r="R98" s="75" t="n">
        <f aca="false">P98/3600</f>
        <v>2.10263611111111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7.5390065303086</v>
      </c>
      <c r="J106" s="90" t="n">
        <f aca="false">GEOMEAN(J3:J98)</f>
        <v>1.84360255242238</v>
      </c>
      <c r="Q106" s="90" t="n">
        <f aca="false">GEOMEAN(Q3:Q98)</f>
        <v>17.6594271964371</v>
      </c>
      <c r="R106" s="90" t="n">
        <f aca="false">GEOMEAN(R3:R98)</f>
        <v>1.83944227092592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0686587726166</v>
      </c>
      <c r="R107" s="91" t="n">
        <f aca="false">R106/J106</f>
        <v>0.997743395673332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623502777777778</v>
      </c>
      <c r="J108" s="90" t="n">
        <f aca="false">SUM(J3:J98)</f>
        <v>225.370994444444</v>
      </c>
      <c r="Q108" s="90" t="n">
        <f aca="false">SUM(Q3:Q98)/3600</f>
        <v>0.625955555555556</v>
      </c>
      <c r="R108" s="90" t="n">
        <f aca="false">SUM(R3:R98)</f>
        <v>224.846452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7.5575290232559</v>
      </c>
      <c r="J113" s="90" t="n">
        <f aca="false">GEOMEAN(J19:J82)</f>
        <v>1.82777680501126</v>
      </c>
      <c r="Q113" s="90" t="n">
        <f aca="false">GEOMEAN(Q19:Q82)</f>
        <v>17.7261806263135</v>
      </c>
      <c r="R113" s="90" t="n">
        <f aca="false">GEOMEAN(R19:R82)</f>
        <v>1.82375412387087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0960565708502</v>
      </c>
      <c r="R114" s="91" t="n">
        <f aca="false">R113/J113</f>
        <v>0.9977991398460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30" t="e">
        <f aca="false">'AI-Main'!T99</f>
        <v>#VALUE!</v>
      </c>
      <c r="D4" s="31" t="e">
        <f aca="false">'AI-Main'!U99</f>
        <v>#VALUE!</v>
      </c>
      <c r="E4" s="32" t="e">
        <f aca="false">'AI-Main'!V99</f>
        <v>#VALUE!</v>
      </c>
      <c r="F4" s="30" t="e">
        <f aca="false">'AI-HE10'!T99</f>
        <v>#VALUE!</v>
      </c>
      <c r="G4" s="31" t="e">
        <f aca="false">'AI-HE10'!U99</f>
        <v>#VALUE!</v>
      </c>
      <c r="H4" s="32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3" t="e">
        <f aca="false">'AI-Main'!T100</f>
        <v>#VALUE!</v>
      </c>
      <c r="D5" s="34" t="e">
        <f aca="false">'AI-Main'!U100</f>
        <v>#VALUE!</v>
      </c>
      <c r="E5" s="35" t="e">
        <f aca="false">'AI-Main'!V100</f>
        <v>#VALUE!</v>
      </c>
      <c r="F5" s="33" t="e">
        <f aca="false">'AI-HE10'!T100</f>
        <v>#VALUE!</v>
      </c>
      <c r="G5" s="34" t="e">
        <f aca="false">'AI-HE10'!U100</f>
        <v>#VALUE!</v>
      </c>
      <c r="H5" s="35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3" t="e">
        <f aca="false">'AI-Main'!T101</f>
        <v>#VALUE!</v>
      </c>
      <c r="D6" s="34" t="e">
        <f aca="false">'AI-Main'!U101</f>
        <v>#VALUE!</v>
      </c>
      <c r="E6" s="35" t="e">
        <f aca="false">'AI-Main'!V101</f>
        <v>#VALUE!</v>
      </c>
      <c r="F6" s="33" t="e">
        <f aca="false">'AI-HE10'!T101</f>
        <v>#VALUE!</v>
      </c>
      <c r="G6" s="34" t="e">
        <f aca="false">'AI-HE10'!U101</f>
        <v>#VALUE!</v>
      </c>
      <c r="H6" s="35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3" t="e">
        <f aca="false">'AI-Main'!T102</f>
        <v>#VALUE!</v>
      </c>
      <c r="D7" s="34" t="e">
        <f aca="false">'AI-Main'!U102</f>
        <v>#VALUE!</v>
      </c>
      <c r="E7" s="35" t="e">
        <f aca="false">'AI-Main'!V102</f>
        <v>#VALUE!</v>
      </c>
      <c r="F7" s="33" t="e">
        <f aca="false">'AI-HE10'!T102</f>
        <v>#VALUE!</v>
      </c>
      <c r="G7" s="34" t="e">
        <f aca="false">'AI-HE10'!U102</f>
        <v>#VALUE!</v>
      </c>
      <c r="H7" s="35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3" t="e">
        <f aca="false">'AI-Main'!T103</f>
        <v>#VALUE!</v>
      </c>
      <c r="D8" s="34" t="e">
        <f aca="false">'AI-Main'!U103</f>
        <v>#VALUE!</v>
      </c>
      <c r="E8" s="35" t="e">
        <f aca="false">'AI-Main'!V103</f>
        <v>#VALUE!</v>
      </c>
      <c r="F8" s="33" t="e">
        <f aca="false">'AI-HE10'!T103</f>
        <v>#VALUE!</v>
      </c>
      <c r="G8" s="34" t="e">
        <f aca="false">'AI-HE10'!U103</f>
        <v>#VALUE!</v>
      </c>
      <c r="H8" s="35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3" t="e">
        <f aca="false">'AI-Main'!T104</f>
        <v>#VALUE!</v>
      </c>
      <c r="D9" s="34" t="e">
        <f aca="false">'AI-Main'!U104</f>
        <v>#VALUE!</v>
      </c>
      <c r="E9" s="35" t="e">
        <f aca="false">'AI-Main'!V104</f>
        <v>#VALUE!</v>
      </c>
      <c r="F9" s="33" t="e">
        <f aca="false">'AI-HE10'!T104</f>
        <v>#VALUE!</v>
      </c>
      <c r="G9" s="34" t="e">
        <f aca="false">'AI-HE10'!U104</f>
        <v>#VALUE!</v>
      </c>
      <c r="H9" s="35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1" t="e">
        <f aca="false">'AI-Main'!T105</f>
        <v>#VALUE!</v>
      </c>
      <c r="D10" s="31" t="e">
        <f aca="false">'AI-Main'!U105</f>
        <v>#VALUE!</v>
      </c>
      <c r="E10" s="32" t="e">
        <f aca="false">'AI-Main'!V105</f>
        <v>#VALUE!</v>
      </c>
      <c r="F10" s="31" t="e">
        <f aca="false">'AI-HE10'!T105</f>
        <v>#VALUE!</v>
      </c>
      <c r="G10" s="31" t="e">
        <f aca="false">'AI-HE10'!U105</f>
        <v>#VALUE!</v>
      </c>
      <c r="H10" s="32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6" t="e">
        <f aca="false">'AI-Main'!W105</f>
        <v>#VALUE!</v>
      </c>
      <c r="D11" s="36" t="e">
        <f aca="false">'AI-Main'!X105</f>
        <v>#VALUE!</v>
      </c>
      <c r="E11" s="37" t="e">
        <f aca="false">'AI-Main'!Y105</f>
        <v>#VALUE!</v>
      </c>
      <c r="F11" s="36" t="e">
        <f aca="false">'AI-HE10'!W105</f>
        <v>#VALUE!</v>
      </c>
      <c r="G11" s="36" t="e">
        <f aca="false">'AI-HE10'!X105</f>
        <v>#VALUE!</v>
      </c>
      <c r="H11" s="37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604758739164</v>
      </c>
      <c r="D12" s="23"/>
      <c r="E12" s="23"/>
      <c r="F12" s="23" t="n">
        <f aca="false">'AI-HE10'!R107</f>
        <v>1.0056157177977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599404818469</v>
      </c>
      <c r="D13" s="24"/>
      <c r="E13" s="24"/>
      <c r="F13" s="24" t="n">
        <f aca="false">'AI-HE10'!Q107</f>
        <v>1.0082275905611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30" t="e">
        <f aca="false">'RA-Main'!T99</f>
        <v>#VALUE!</v>
      </c>
      <c r="D17" s="31" t="e">
        <f aca="false">'RA-Main'!U99</f>
        <v>#VALUE!</v>
      </c>
      <c r="E17" s="32" t="e">
        <f aca="false">'RA-Main'!V99</f>
        <v>#VALUE!</v>
      </c>
      <c r="F17" s="30" t="e">
        <f aca="false">'RA-HE10'!T99</f>
        <v>#VALUE!</v>
      </c>
      <c r="G17" s="31" t="e">
        <f aca="false">'RA-HE10'!U99</f>
        <v>#VALUE!</v>
      </c>
      <c r="H17" s="32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3" t="e">
        <f aca="false">'RA-Main'!T100</f>
        <v>#VALUE!</v>
      </c>
      <c r="D18" s="34" t="e">
        <f aca="false">'RA-Main'!U100</f>
        <v>#VALUE!</v>
      </c>
      <c r="E18" s="35" t="e">
        <f aca="false">'RA-Main'!V100</f>
        <v>#VALUE!</v>
      </c>
      <c r="F18" s="33" t="e">
        <f aca="false">'RA-HE10'!T100</f>
        <v>#VALUE!</v>
      </c>
      <c r="G18" s="34" t="e">
        <f aca="false">'RA-HE10'!U100</f>
        <v>#VALUE!</v>
      </c>
      <c r="H18" s="35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3" t="e">
        <f aca="false">'RA-Main'!T101</f>
        <v>#VALUE!</v>
      </c>
      <c r="D19" s="34" t="e">
        <f aca="false">'RA-Main'!U101</f>
        <v>#VALUE!</v>
      </c>
      <c r="E19" s="35" t="e">
        <f aca="false">'RA-Main'!V101</f>
        <v>#VALUE!</v>
      </c>
      <c r="F19" s="33" t="e">
        <f aca="false">'RA-HE10'!T101</f>
        <v>#VALUE!</v>
      </c>
      <c r="G19" s="34" t="e">
        <f aca="false">'RA-HE10'!U101</f>
        <v>#VALUE!</v>
      </c>
      <c r="H19" s="35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3" t="e">
        <f aca="false">'RA-Main'!T102</f>
        <v>#VALUE!</v>
      </c>
      <c r="D20" s="34" t="e">
        <f aca="false">'RA-Main'!U102</f>
        <v>#VALUE!</v>
      </c>
      <c r="E20" s="35" t="e">
        <f aca="false">'RA-Main'!V102</f>
        <v>#VALUE!</v>
      </c>
      <c r="F20" s="33" t="e">
        <f aca="false">'RA-HE10'!T102</f>
        <v>#VALUE!</v>
      </c>
      <c r="G20" s="34" t="e">
        <f aca="false">'RA-HE10'!U102</f>
        <v>#VALUE!</v>
      </c>
      <c r="H20" s="35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34" t="e">
        <f aca="false">'RA-Main'!T105</f>
        <v>#VALUE!</v>
      </c>
      <c r="D23" s="34" t="e">
        <f aca="false">'RA-Main'!U105</f>
        <v>#VALUE!</v>
      </c>
      <c r="E23" s="35" t="e">
        <f aca="false">'RA-Main'!V105</f>
        <v>#VALUE!</v>
      </c>
      <c r="F23" s="34" t="e">
        <f aca="false">'RA-HE10'!T105</f>
        <v>#VALUE!</v>
      </c>
      <c r="G23" s="34" t="e">
        <f aca="false">'RA-HE10'!U105</f>
        <v>#VALUE!</v>
      </c>
      <c r="H23" s="35" t="e">
        <f aca="false">'RA-HE10'!V105</f>
        <v>#VALUE!</v>
      </c>
    </row>
    <row r="24" customFormat="false" ht="12.75" hidden="false" customHeight="false" outlineLevel="0" collapsed="false">
      <c r="B24" s="16"/>
      <c r="C24" s="36" t="e">
        <f aca="false">'RA-Main'!W105</f>
        <v>#VALUE!</v>
      </c>
      <c r="D24" s="36" t="e">
        <f aca="false">'RA-Main'!X105</f>
        <v>#VALUE!</v>
      </c>
      <c r="E24" s="37" t="e">
        <f aca="false">'RA-Main'!Y105</f>
        <v>#VALUE!</v>
      </c>
      <c r="F24" s="36" t="e">
        <f aca="false">'RA-HE10'!W105</f>
        <v>#VALUE!</v>
      </c>
      <c r="G24" s="36" t="e">
        <f aca="false">'RA-HE10'!X105</f>
        <v>#VALUE!</v>
      </c>
      <c r="H24" s="37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8217329415245</v>
      </c>
      <c r="D25" s="23"/>
      <c r="E25" s="23"/>
      <c r="F25" s="23" t="n">
        <f aca="false">'RA-HE10'!R107</f>
        <v>0.99841224154876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7747412356062</v>
      </c>
      <c r="D26" s="24"/>
      <c r="E26" s="24"/>
      <c r="F26" s="24" t="n">
        <f aca="false">'RA-HE10'!Q107</f>
        <v>1.0019800920444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</row>
    <row r="31" customFormat="false" ht="12" hidden="false" customHeight="false" outlineLevel="0" collapsed="false">
      <c r="B31" s="11" t="s">
        <v>10</v>
      </c>
      <c r="C31" s="33" t="e">
        <f aca="false">'LB-Main'!T100</f>
        <v>#VALUE!</v>
      </c>
      <c r="D31" s="34" t="e">
        <f aca="false">'LB-Main'!U100</f>
        <v>#VALUE!</v>
      </c>
      <c r="E31" s="35" t="e">
        <f aca="false">'LB-Main'!V100</f>
        <v>#VALUE!</v>
      </c>
      <c r="F31" s="33" t="e">
        <f aca="false">'LB-HE10'!T100</f>
        <v>#VALUE!</v>
      </c>
      <c r="G31" s="34" t="e">
        <f aca="false">'LB-HE10'!U100</f>
        <v>#VALUE!</v>
      </c>
      <c r="H31" s="35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3" t="e">
        <f aca="false">'LB-Main'!T101</f>
        <v>#VALUE!</v>
      </c>
      <c r="D32" s="34" t="e">
        <f aca="false">'LB-Main'!U101</f>
        <v>#VALUE!</v>
      </c>
      <c r="E32" s="35" t="e">
        <f aca="false">'LB-Main'!V101</f>
        <v>#VALUE!</v>
      </c>
      <c r="F32" s="33" t="e">
        <f aca="false">'LB-HE10'!T101</f>
        <v>#VALUE!</v>
      </c>
      <c r="G32" s="34" t="e">
        <f aca="false">'LB-HE10'!U101</f>
        <v>#VALUE!</v>
      </c>
      <c r="H32" s="35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3" t="e">
        <f aca="false">'LB-Main'!T102</f>
        <v>#VALUE!</v>
      </c>
      <c r="D33" s="34" t="e">
        <f aca="false">'LB-Main'!U102</f>
        <v>#VALUE!</v>
      </c>
      <c r="E33" s="35" t="e">
        <f aca="false">'LB-Main'!V102</f>
        <v>#VALUE!</v>
      </c>
      <c r="F33" s="33" t="e">
        <f aca="false">'LB-HE10'!T102</f>
        <v>#VALUE!</v>
      </c>
      <c r="G33" s="34" t="e">
        <f aca="false">'LB-HE10'!U102</f>
        <v>#VALUE!</v>
      </c>
      <c r="H33" s="35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3" t="e">
        <f aca="false">'LB-Main'!T103</f>
        <v>#VALUE!</v>
      </c>
      <c r="D34" s="34" t="e">
        <f aca="false">'LB-Main'!U103</f>
        <v>#VALUE!</v>
      </c>
      <c r="E34" s="35" t="e">
        <f aca="false">'LB-Main'!V103</f>
        <v>#VALUE!</v>
      </c>
      <c r="F34" s="33" t="e">
        <f aca="false">'LB-HE10'!T103</f>
        <v>#VALUE!</v>
      </c>
      <c r="G34" s="34" t="e">
        <f aca="false">'LB-HE10'!U103</f>
        <v>#VALUE!</v>
      </c>
      <c r="H34" s="35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34" t="e">
        <f aca="false">'LB-Main'!T105</f>
        <v>#VALUE!</v>
      </c>
      <c r="D36" s="34" t="e">
        <f aca="false">'LB-Main'!U105</f>
        <v>#VALUE!</v>
      </c>
      <c r="E36" s="35" t="e">
        <f aca="false">'LB-Main'!V105</f>
        <v>#VALUE!</v>
      </c>
      <c r="F36" s="34" t="e">
        <f aca="false">'LB-HE10'!T105</f>
        <v>#VALUE!</v>
      </c>
      <c r="G36" s="34" t="e">
        <f aca="false">'LB-HE10'!U105</f>
        <v>#VALUE!</v>
      </c>
      <c r="H36" s="35" t="e">
        <f aca="false">'LB-HE10'!V105</f>
        <v>#VALUE!</v>
      </c>
    </row>
    <row r="37" customFormat="false" ht="12.75" hidden="false" customHeight="false" outlineLevel="0" collapsed="false">
      <c r="B37" s="16"/>
      <c r="C37" s="36" t="e">
        <f aca="false">'LB-Main'!W105</f>
        <v>#VALUE!</v>
      </c>
      <c r="D37" s="36" t="e">
        <f aca="false">'LB-Main'!X105</f>
        <v>#VALUE!</v>
      </c>
      <c r="E37" s="37" t="e">
        <f aca="false">'LB-Main'!Y105</f>
        <v>#VALUE!</v>
      </c>
      <c r="F37" s="36" t="e">
        <f aca="false">'LB-HE10'!W105</f>
        <v>#VALUE!</v>
      </c>
      <c r="G37" s="36" t="e">
        <f aca="false">'LB-HE10'!X105</f>
        <v>#VALUE!</v>
      </c>
      <c r="H37" s="37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8681571916381</v>
      </c>
      <c r="D38" s="23"/>
      <c r="E38" s="23"/>
      <c r="F38" s="23" t="n">
        <f aca="false">'LB-HE10'!R107</f>
        <v>0.99897053613578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00383692475</v>
      </c>
      <c r="D39" s="24"/>
      <c r="E39" s="24"/>
      <c r="F39" s="24" t="n">
        <f aca="false">'LB-HE10'!Q107</f>
        <v>1.0016983666005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5"/>
      <c r="D43" s="46"/>
      <c r="E43" s="47"/>
      <c r="F43" s="45"/>
      <c r="G43" s="46"/>
      <c r="H43" s="47"/>
    </row>
    <row r="44" customFormat="false" ht="12" hidden="false" customHeight="false" outlineLevel="0" collapsed="false">
      <c r="B44" s="11" t="s">
        <v>10</v>
      </c>
      <c r="C44" s="33" t="e">
        <f aca="false">'LP-Main'!T100</f>
        <v>#VALUE!</v>
      </c>
      <c r="D44" s="34" t="e">
        <f aca="false">'LP-Main'!U100</f>
        <v>#VALUE!</v>
      </c>
      <c r="E44" s="35" t="e">
        <f aca="false">'LP-Main'!V100</f>
        <v>#VALUE!</v>
      </c>
      <c r="F44" s="33" t="e">
        <f aca="false">'LP-HE10'!T100</f>
        <v>#VALUE!</v>
      </c>
      <c r="G44" s="34" t="e">
        <f aca="false">'LP-HE10'!U100</f>
        <v>#VALUE!</v>
      </c>
      <c r="H44" s="35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3" t="e">
        <f aca="false">'LP-Main'!T101</f>
        <v>#VALUE!</v>
      </c>
      <c r="D45" s="34" t="e">
        <f aca="false">'LP-Main'!U101</f>
        <v>#VALUE!</v>
      </c>
      <c r="E45" s="35" t="e">
        <f aca="false">'LP-Main'!V101</f>
        <v>#VALUE!</v>
      </c>
      <c r="F45" s="33" t="e">
        <f aca="false">'LP-HE10'!T101</f>
        <v>#VALUE!</v>
      </c>
      <c r="G45" s="34" t="e">
        <f aca="false">'LP-HE10'!U101</f>
        <v>#VALUE!</v>
      </c>
      <c r="H45" s="35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3" t="e">
        <f aca="false">'LP-Main'!T102</f>
        <v>#VALUE!</v>
      </c>
      <c r="D46" s="34" t="e">
        <f aca="false">'LP-Main'!U102</f>
        <v>#VALUE!</v>
      </c>
      <c r="E46" s="35" t="e">
        <f aca="false">'LP-Main'!V102</f>
        <v>#VALUE!</v>
      </c>
      <c r="F46" s="33" t="e">
        <f aca="false">'LP-HE10'!T102</f>
        <v>#VALUE!</v>
      </c>
      <c r="G46" s="34" t="e">
        <f aca="false">'LP-HE10'!U102</f>
        <v>#VALUE!</v>
      </c>
      <c r="H46" s="35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3" t="e">
        <f aca="false">'LP-Main'!T103</f>
        <v>#VALUE!</v>
      </c>
      <c r="D47" s="34" t="e">
        <f aca="false">'LP-Main'!U103</f>
        <v>#VALUE!</v>
      </c>
      <c r="E47" s="35" t="e">
        <f aca="false">'LP-Main'!V103</f>
        <v>#VALUE!</v>
      </c>
      <c r="F47" s="33" t="e">
        <f aca="false">'LP-HE10'!T103</f>
        <v>#VALUE!</v>
      </c>
      <c r="G47" s="34" t="e">
        <f aca="false">'LP-HE10'!U103</f>
        <v>#VALUE!</v>
      </c>
      <c r="H47" s="35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34" t="e">
        <f aca="false">'LP-Main'!T105</f>
        <v>#VALUE!</v>
      </c>
      <c r="D49" s="34" t="e">
        <f aca="false">'LP-Main'!U105</f>
        <v>#VALUE!</v>
      </c>
      <c r="E49" s="35" t="e">
        <f aca="false">'LP-Main'!V105</f>
        <v>#VALUE!</v>
      </c>
      <c r="F49" s="34" t="e">
        <f aca="false">'LP-HE10'!T105</f>
        <v>#VALUE!</v>
      </c>
      <c r="G49" s="34" t="e">
        <f aca="false">'LP-HE10'!U105</f>
        <v>#VALUE!</v>
      </c>
      <c r="H49" s="35" t="e">
        <f aca="false">'LP-HE10'!V105</f>
        <v>#VALUE!</v>
      </c>
    </row>
    <row r="50" customFormat="false" ht="12.75" hidden="false" customHeight="false" outlineLevel="0" collapsed="false">
      <c r="B50" s="16"/>
      <c r="C50" s="36" t="e">
        <f aca="false">'LP-Main'!W105</f>
        <v>#VALUE!</v>
      </c>
      <c r="D50" s="36" t="e">
        <f aca="false">'LP-Main'!X105</f>
        <v>#VALUE!</v>
      </c>
      <c r="E50" s="37" t="e">
        <f aca="false">'LP-Main'!Y105</f>
        <v>#VALUE!</v>
      </c>
      <c r="F50" s="36" t="e">
        <f aca="false">'LP-HE10'!W105</f>
        <v>#VALUE!</v>
      </c>
      <c r="G50" s="36" t="e">
        <f aca="false">'LP-HE10'!X105</f>
        <v>#VALUE!</v>
      </c>
      <c r="H50" s="37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7786640661044</v>
      </c>
      <c r="D51" s="23"/>
      <c r="E51" s="23"/>
      <c r="F51" s="23" t="n">
        <f aca="false">'LP-HE10'!R107</f>
        <v>0.99774339567333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705980668685</v>
      </c>
      <c r="D52" s="24"/>
      <c r="E52" s="24"/>
      <c r="F52" s="24" t="n">
        <f aca="false">'LP-HE10'!Q107</f>
        <v>1.0068658772616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5.7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5.7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61</v>
      </c>
      <c r="AB17" s="0" t="n">
        <v>7</v>
      </c>
    </row>
    <row r="18" customFormat="false" ht="15.75" hidden="false" customHeight="false" outlineLevel="0" collapsed="false">
      <c r="AA18" s="52" t="s">
        <v>62</v>
      </c>
      <c r="AB18" s="0" t="n">
        <v>51</v>
      </c>
    </row>
    <row r="19" customFormat="false" ht="15.75" hidden="false" customHeight="false" outlineLevel="0" collapsed="false">
      <c r="AA19" s="52" t="s">
        <v>63</v>
      </c>
      <c r="AB19" s="0" t="n">
        <v>67</v>
      </c>
    </row>
    <row r="20" customFormat="false" ht="15.75" hidden="false" customHeight="false" outlineLevel="0" collapsed="false">
      <c r="AA20" s="52" t="s">
        <v>64</v>
      </c>
      <c r="AB20" s="0" t="n">
        <v>91</v>
      </c>
    </row>
    <row r="21" customFormat="false" ht="15.75" hidden="false" customHeight="false" outlineLevel="0" collapsed="false">
      <c r="AA21" s="52" t="s">
        <v>65</v>
      </c>
      <c r="AB21" s="0" t="n">
        <v>95</v>
      </c>
    </row>
    <row r="22" customFormat="false" ht="15.75" hidden="false" customHeight="false" outlineLevel="0" collapsed="false">
      <c r="AA22" s="52" t="s">
        <v>66</v>
      </c>
      <c r="AB22" s="0" t="n">
        <v>15</v>
      </c>
    </row>
    <row r="23" customFormat="false" ht="15.75" hidden="false" customHeight="false" outlineLevel="0" collapsed="false">
      <c r="AA23" s="52" t="s">
        <v>31</v>
      </c>
      <c r="AB23" s="0" t="n">
        <v>3</v>
      </c>
    </row>
    <row r="24" customFormat="false" ht="15.75" hidden="false" customHeight="false" outlineLevel="0" collapsed="false">
      <c r="AA24" s="52" t="s">
        <v>67</v>
      </c>
      <c r="AB24" s="0" t="n">
        <v>71</v>
      </c>
    </row>
    <row r="25" customFormat="false" ht="15.75" hidden="false" customHeight="false" outlineLevel="0" collapsed="false">
      <c r="AA25" s="52" t="s">
        <v>68</v>
      </c>
      <c r="AB25" s="0" t="n">
        <v>75</v>
      </c>
    </row>
    <row r="26" customFormat="false" ht="15.75" hidden="false" customHeight="false" outlineLevel="0" collapsed="false">
      <c r="AA26" s="52" t="s">
        <v>69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2392.4688</v>
      </c>
      <c r="E3" s="63" t="n">
        <v>43.3731</v>
      </c>
      <c r="F3" s="63" t="n">
        <v>42.887</v>
      </c>
      <c r="G3" s="63" t="n">
        <v>44.7046</v>
      </c>
      <c r="H3" s="63" t="n">
        <v>5254.15</v>
      </c>
      <c r="I3" s="63" t="n">
        <v>90.47</v>
      </c>
      <c r="J3" s="64" t="n">
        <f aca="false">H3/3600</f>
        <v>1.45948611111111</v>
      </c>
      <c r="L3" s="62" t="n">
        <v>102350.6144</v>
      </c>
      <c r="M3" s="63" t="n">
        <v>43.3721</v>
      </c>
      <c r="N3" s="63" t="n">
        <v>42.8953</v>
      </c>
      <c r="O3" s="63" t="n">
        <v>44.7176</v>
      </c>
      <c r="P3" s="63" t="n">
        <v>5334.4</v>
      </c>
      <c r="Q3" s="63" t="n">
        <v>91.2</v>
      </c>
      <c r="R3" s="65" t="n">
        <f aca="false">P3/3600</f>
        <v>1.48177777777778</v>
      </c>
      <c r="S3" s="66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7617.784</v>
      </c>
      <c r="E4" s="68" t="n">
        <v>40.1758</v>
      </c>
      <c r="F4" s="68" t="n">
        <v>40.1983</v>
      </c>
      <c r="G4" s="68" t="n">
        <v>42.1903</v>
      </c>
      <c r="H4" s="68" t="n">
        <v>4608.12</v>
      </c>
      <c r="I4" s="68" t="n">
        <v>77.29</v>
      </c>
      <c r="J4" s="69" t="n">
        <f aca="false">H4/3600</f>
        <v>1.28003333333333</v>
      </c>
      <c r="L4" s="67" t="n">
        <v>57645.5712</v>
      </c>
      <c r="M4" s="68" t="n">
        <v>40.188</v>
      </c>
      <c r="N4" s="68" t="n">
        <v>40.2065</v>
      </c>
      <c r="O4" s="68" t="n">
        <v>42.198</v>
      </c>
      <c r="P4" s="68" t="n">
        <v>4617.75</v>
      </c>
      <c r="Q4" s="68" t="n">
        <v>77.59</v>
      </c>
      <c r="R4" s="70" t="n">
        <f aca="false">P4/3600</f>
        <v>1.28270833333333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2847.6112</v>
      </c>
      <c r="E5" s="68" t="n">
        <v>37.1041</v>
      </c>
      <c r="F5" s="68" t="n">
        <v>38.322</v>
      </c>
      <c r="G5" s="68" t="n">
        <v>40.4168</v>
      </c>
      <c r="H5" s="68" t="n">
        <v>4180.5</v>
      </c>
      <c r="I5" s="68" t="n">
        <v>67.59</v>
      </c>
      <c r="J5" s="69" t="n">
        <f aca="false">H5/3600</f>
        <v>1.16125</v>
      </c>
      <c r="L5" s="67" t="n">
        <v>32888.152</v>
      </c>
      <c r="M5" s="68" t="n">
        <v>37.1346</v>
      </c>
      <c r="N5" s="68" t="n">
        <v>38.3236</v>
      </c>
      <c r="O5" s="68" t="n">
        <v>40.4168</v>
      </c>
      <c r="P5" s="68" t="n">
        <v>4154.84</v>
      </c>
      <c r="Q5" s="68" t="n">
        <v>68.93</v>
      </c>
      <c r="R5" s="70" t="n">
        <f aca="false">P5/3600</f>
        <v>1.15412222222222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506.2496</v>
      </c>
      <c r="E6" s="74" t="n">
        <v>34.0765</v>
      </c>
      <c r="F6" s="74" t="n">
        <v>37.0436</v>
      </c>
      <c r="G6" s="74" t="n">
        <v>39.2588</v>
      </c>
      <c r="H6" s="74" t="n">
        <v>3841.81</v>
      </c>
      <c r="I6" s="74" t="n">
        <v>60.17</v>
      </c>
      <c r="J6" s="75" t="n">
        <f aca="false">H6/3600</f>
        <v>1.06716944444444</v>
      </c>
      <c r="L6" s="73" t="n">
        <v>18569.7104</v>
      </c>
      <c r="M6" s="74" t="n">
        <v>34.0996</v>
      </c>
      <c r="N6" s="74" t="n">
        <v>37.043</v>
      </c>
      <c r="O6" s="74" t="n">
        <v>39.2574</v>
      </c>
      <c r="P6" s="74" t="n">
        <v>3852.42</v>
      </c>
      <c r="Q6" s="74" t="n">
        <v>61.08</v>
      </c>
      <c r="R6" s="76" t="n">
        <f aca="false">P6/3600</f>
        <v>1.07011666666667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5137.7776</v>
      </c>
      <c r="E7" s="63" t="n">
        <v>43.2532</v>
      </c>
      <c r="F7" s="63" t="n">
        <v>45.4781</v>
      </c>
      <c r="G7" s="63" t="n">
        <v>45.2373</v>
      </c>
      <c r="H7" s="63" t="n">
        <v>5366.45</v>
      </c>
      <c r="I7" s="63" t="n">
        <v>90.43</v>
      </c>
      <c r="J7" s="64" t="n">
        <f aca="false">H7/3600</f>
        <v>1.49068055555556</v>
      </c>
      <c r="L7" s="62" t="n">
        <v>105110.0656</v>
      </c>
      <c r="M7" s="63" t="n">
        <v>43.2552</v>
      </c>
      <c r="N7" s="63" t="n">
        <v>45.5061</v>
      </c>
      <c r="O7" s="63" t="n">
        <v>45.2493</v>
      </c>
      <c r="P7" s="63" t="n">
        <v>5387.28</v>
      </c>
      <c r="Q7" s="63" t="n">
        <v>90.78</v>
      </c>
      <c r="R7" s="65" t="n">
        <f aca="false">P7/3600</f>
        <v>1.49646666666667</v>
      </c>
      <c r="S7" s="66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1111.9008</v>
      </c>
      <c r="E8" s="68" t="n">
        <v>39.8122</v>
      </c>
      <c r="F8" s="68" t="n">
        <v>43.0425</v>
      </c>
      <c r="G8" s="68" t="n">
        <v>43.3655</v>
      </c>
      <c r="H8" s="68" t="n">
        <v>4696.18</v>
      </c>
      <c r="I8" s="68" t="n">
        <v>80.71</v>
      </c>
      <c r="J8" s="69" t="n">
        <f aca="false">H8/3600</f>
        <v>1.30449444444444</v>
      </c>
      <c r="L8" s="67" t="n">
        <v>61088.3472</v>
      </c>
      <c r="M8" s="68" t="n">
        <v>39.8234</v>
      </c>
      <c r="N8" s="68" t="n">
        <v>43.0498</v>
      </c>
      <c r="O8" s="68" t="n">
        <v>43.3665</v>
      </c>
      <c r="P8" s="68" t="n">
        <v>4713.86</v>
      </c>
      <c r="Q8" s="68" t="n">
        <v>81.2</v>
      </c>
      <c r="R8" s="70" t="n">
        <f aca="false">P8/3600</f>
        <v>1.30940555555556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4964.0032</v>
      </c>
      <c r="E9" s="68" t="n">
        <v>36.6685</v>
      </c>
      <c r="F9" s="68" t="n">
        <v>41.0569</v>
      </c>
      <c r="G9" s="68" t="n">
        <v>41.6974</v>
      </c>
      <c r="H9" s="68" t="n">
        <v>4223.33</v>
      </c>
      <c r="I9" s="68" t="n">
        <v>73</v>
      </c>
      <c r="J9" s="69" t="n">
        <f aca="false">H9/3600</f>
        <v>1.17314722222222</v>
      </c>
      <c r="L9" s="67" t="n">
        <v>34955.408</v>
      </c>
      <c r="M9" s="68" t="n">
        <v>36.6915</v>
      </c>
      <c r="N9" s="68" t="n">
        <v>41.0526</v>
      </c>
      <c r="O9" s="68" t="n">
        <v>41.6894</v>
      </c>
      <c r="P9" s="68" t="n">
        <v>4224.19</v>
      </c>
      <c r="Q9" s="68" t="n">
        <v>73.66</v>
      </c>
      <c r="R9" s="70" t="n">
        <f aca="false">P9/3600</f>
        <v>1.17338611111111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456.24</v>
      </c>
      <c r="E10" s="74" t="n">
        <v>33.7795</v>
      </c>
      <c r="F10" s="74" t="n">
        <v>39.6055</v>
      </c>
      <c r="G10" s="74" t="n">
        <v>40.4449</v>
      </c>
      <c r="H10" s="74" t="n">
        <v>3902.86</v>
      </c>
      <c r="I10" s="74" t="n">
        <v>66.58</v>
      </c>
      <c r="J10" s="75" t="n">
        <f aca="false">H10/3600</f>
        <v>1.08412777777778</v>
      </c>
      <c r="L10" s="73" t="n">
        <v>20513.1664</v>
      </c>
      <c r="M10" s="74" t="n">
        <v>33.8188</v>
      </c>
      <c r="N10" s="74" t="n">
        <v>39.596</v>
      </c>
      <c r="O10" s="74" t="n">
        <v>40.4306</v>
      </c>
      <c r="P10" s="74" t="n">
        <v>3888.18</v>
      </c>
      <c r="Q10" s="74" t="n">
        <v>68.19</v>
      </c>
      <c r="R10" s="76" t="n">
        <f aca="false">P10/3600</f>
        <v>1.08005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405362.6672</v>
      </c>
      <c r="E11" s="63" t="n">
        <v>42.2511</v>
      </c>
      <c r="F11" s="63" t="n">
        <v>40.9181</v>
      </c>
      <c r="G11" s="63" t="n">
        <v>40.4363</v>
      </c>
      <c r="H11" s="63" t="n">
        <v>12919.57</v>
      </c>
      <c r="I11" s="63" t="n">
        <v>172.44</v>
      </c>
      <c r="J11" s="64" t="n">
        <f aca="false">H11/3600</f>
        <v>3.58876944444444</v>
      </c>
      <c r="L11" s="62" t="n">
        <v>405159.824</v>
      </c>
      <c r="M11" s="63" t="n">
        <v>42.2476</v>
      </c>
      <c r="N11" s="63" t="n">
        <v>40.9263</v>
      </c>
      <c r="O11" s="63" t="n">
        <v>40.4379</v>
      </c>
      <c r="P11" s="63" t="n">
        <v>13016.93</v>
      </c>
      <c r="Q11" s="63" t="n">
        <v>174.5</v>
      </c>
      <c r="R11" s="65" t="n">
        <f aca="false">P11/3600</f>
        <v>3.61581388888889</v>
      </c>
      <c r="S11" s="66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8833.5264</v>
      </c>
      <c r="E12" s="68" t="n">
        <v>38.6646</v>
      </c>
      <c r="F12" s="68" t="n">
        <v>38.4253</v>
      </c>
      <c r="G12" s="68" t="n">
        <v>37.0941</v>
      </c>
      <c r="H12" s="68" t="n">
        <v>11296.66</v>
      </c>
      <c r="I12" s="68" t="n">
        <v>144.28</v>
      </c>
      <c r="J12" s="69" t="n">
        <f aca="false">H12/3600</f>
        <v>3.13796111111111</v>
      </c>
      <c r="L12" s="67" t="n">
        <v>249147.7536</v>
      </c>
      <c r="M12" s="68" t="n">
        <v>38.6717</v>
      </c>
      <c r="N12" s="68" t="n">
        <v>38.4455</v>
      </c>
      <c r="O12" s="68" t="n">
        <v>37.1107</v>
      </c>
      <c r="P12" s="68" t="n">
        <v>11375.72</v>
      </c>
      <c r="Q12" s="68" t="n">
        <v>146.33</v>
      </c>
      <c r="R12" s="70" t="n">
        <f aca="false">P12/3600</f>
        <v>3.15992222222222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972.904</v>
      </c>
      <c r="E13" s="68" t="n">
        <v>34.7433</v>
      </c>
      <c r="F13" s="68" t="n">
        <v>36.8293</v>
      </c>
      <c r="G13" s="68" t="n">
        <v>35.6216</v>
      </c>
      <c r="H13" s="68" t="n">
        <v>9982.41</v>
      </c>
      <c r="I13" s="68" t="n">
        <v>131.77</v>
      </c>
      <c r="J13" s="69" t="n">
        <f aca="false">H13/3600</f>
        <v>2.77289166666667</v>
      </c>
      <c r="L13" s="67" t="n">
        <v>154310.4592</v>
      </c>
      <c r="M13" s="68" t="n">
        <v>34.7643</v>
      </c>
      <c r="N13" s="68" t="n">
        <v>36.8373</v>
      </c>
      <c r="O13" s="68" t="n">
        <v>35.6313</v>
      </c>
      <c r="P13" s="68" t="n">
        <v>10210.25</v>
      </c>
      <c r="Q13" s="68" t="n">
        <v>132.17</v>
      </c>
      <c r="R13" s="70" t="n">
        <f aca="false">P13/3600</f>
        <v>2.83618055555556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1636.7152</v>
      </c>
      <c r="E14" s="74" t="n">
        <v>30.6518</v>
      </c>
      <c r="F14" s="74" t="n">
        <v>35.6475</v>
      </c>
      <c r="G14" s="74" t="n">
        <v>34.4964</v>
      </c>
      <c r="H14" s="74" t="n">
        <v>8808.87</v>
      </c>
      <c r="I14" s="74" t="n">
        <v>121.58</v>
      </c>
      <c r="J14" s="75" t="n">
        <f aca="false">H14/3600</f>
        <v>2.44690833333333</v>
      </c>
      <c r="L14" s="73" t="n">
        <v>81825.1296</v>
      </c>
      <c r="M14" s="74" t="n">
        <v>30.6634</v>
      </c>
      <c r="N14" s="74" t="n">
        <v>35.6486</v>
      </c>
      <c r="O14" s="74" t="n">
        <v>34.4999</v>
      </c>
      <c r="P14" s="74" t="n">
        <v>8800.98</v>
      </c>
      <c r="Q14" s="74" t="n">
        <v>122.41</v>
      </c>
      <c r="R14" s="76" t="n">
        <f aca="false">P14/3600</f>
        <v>2.44471666666667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100977.368</v>
      </c>
      <c r="E15" s="63" t="n">
        <v>43.6789</v>
      </c>
      <c r="F15" s="63" t="n">
        <v>46.4133</v>
      </c>
      <c r="G15" s="63" t="n">
        <v>46.0596</v>
      </c>
      <c r="H15" s="63" t="n">
        <v>8982.96</v>
      </c>
      <c r="I15" s="63" t="n">
        <v>122.96</v>
      </c>
      <c r="J15" s="64" t="n">
        <f aca="false">H15/3600</f>
        <v>2.49526666666667</v>
      </c>
      <c r="L15" s="62" t="n">
        <v>100963.0784</v>
      </c>
      <c r="M15" s="63" t="n">
        <v>43.6809</v>
      </c>
      <c r="N15" s="63" t="n">
        <v>46.4112</v>
      </c>
      <c r="O15" s="63" t="n">
        <v>46.0569</v>
      </c>
      <c r="P15" s="63" t="n">
        <v>9060.54</v>
      </c>
      <c r="Q15" s="63" t="n">
        <v>123.09</v>
      </c>
      <c r="R15" s="65" t="n">
        <f aca="false">P15/3600</f>
        <v>2.51681666666667</v>
      </c>
      <c r="S15" s="66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488.8128</v>
      </c>
      <c r="E16" s="68" t="n">
        <v>41.3165</v>
      </c>
      <c r="F16" s="68" t="n">
        <v>45.5706</v>
      </c>
      <c r="G16" s="68" t="n">
        <v>45.3353</v>
      </c>
      <c r="H16" s="68" t="n">
        <v>7781.79</v>
      </c>
      <c r="I16" s="68" t="n">
        <v>108.11</v>
      </c>
      <c r="J16" s="69" t="n">
        <f aca="false">H16/3600</f>
        <v>2.16160833333333</v>
      </c>
      <c r="L16" s="67" t="n">
        <v>46565.4352</v>
      </c>
      <c r="M16" s="68" t="n">
        <v>41.3227</v>
      </c>
      <c r="N16" s="68" t="n">
        <v>45.5702</v>
      </c>
      <c r="O16" s="68" t="n">
        <v>45.3354</v>
      </c>
      <c r="P16" s="68" t="n">
        <v>7774</v>
      </c>
      <c r="Q16" s="68" t="n">
        <v>107.4</v>
      </c>
      <c r="R16" s="70" t="n">
        <f aca="false">P16/3600</f>
        <v>2.15944444444444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6077.296</v>
      </c>
      <c r="E17" s="68" t="n">
        <v>39.7686</v>
      </c>
      <c r="F17" s="68" t="n">
        <v>44.8536</v>
      </c>
      <c r="G17" s="68" t="n">
        <v>44.8236</v>
      </c>
      <c r="H17" s="68" t="n">
        <v>7137.45</v>
      </c>
      <c r="I17" s="68" t="n">
        <v>100.22</v>
      </c>
      <c r="J17" s="69" t="n">
        <f aca="false">H17/3600</f>
        <v>1.982625</v>
      </c>
      <c r="L17" s="67" t="n">
        <v>26126.4</v>
      </c>
      <c r="M17" s="68" t="n">
        <v>39.7759</v>
      </c>
      <c r="N17" s="68" t="n">
        <v>44.8528</v>
      </c>
      <c r="O17" s="68" t="n">
        <v>44.823</v>
      </c>
      <c r="P17" s="68" t="n">
        <v>7189.31</v>
      </c>
      <c r="Q17" s="68" t="n">
        <v>102.81</v>
      </c>
      <c r="R17" s="70" t="n">
        <f aca="false">P17/3600</f>
        <v>1.99703055555556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587.6512</v>
      </c>
      <c r="E18" s="74" t="n">
        <v>38.0685</v>
      </c>
      <c r="F18" s="74" t="n">
        <v>44.2989</v>
      </c>
      <c r="G18" s="74" t="n">
        <v>44.111</v>
      </c>
      <c r="H18" s="74" t="n">
        <v>6805.46</v>
      </c>
      <c r="I18" s="74" t="n">
        <v>97.28</v>
      </c>
      <c r="J18" s="75" t="n">
        <f aca="false">H18/3600</f>
        <v>1.89040555555556</v>
      </c>
      <c r="L18" s="73" t="n">
        <v>14615.8464</v>
      </c>
      <c r="M18" s="74" t="n">
        <v>38.073</v>
      </c>
      <c r="N18" s="74" t="n">
        <v>44.2979</v>
      </c>
      <c r="O18" s="74" t="n">
        <v>44.1108</v>
      </c>
      <c r="P18" s="74" t="n">
        <v>6896.83</v>
      </c>
      <c r="Q18" s="74" t="n">
        <v>96.37</v>
      </c>
      <c r="R18" s="76" t="n">
        <f aca="false">P18/3600</f>
        <v>1.91578611111111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2419.7896</v>
      </c>
      <c r="E19" s="85" t="n">
        <v>42.6975</v>
      </c>
      <c r="F19" s="85" t="n">
        <v>44.4313</v>
      </c>
      <c r="G19" s="85" t="n">
        <v>45.8996</v>
      </c>
      <c r="H19" s="85" t="n">
        <v>3850.22</v>
      </c>
      <c r="I19" s="85" t="n">
        <v>51.69</v>
      </c>
      <c r="J19" s="64" t="n">
        <f aca="false">H19/3600</f>
        <v>1.06950555555556</v>
      </c>
      <c r="L19" s="84" t="n">
        <v>22413.4544</v>
      </c>
      <c r="M19" s="85" t="n">
        <v>42.7008</v>
      </c>
      <c r="N19" s="85" t="n">
        <v>44.438</v>
      </c>
      <c r="O19" s="85" t="n">
        <v>45.9089</v>
      </c>
      <c r="P19" s="85" t="n">
        <v>3890.53</v>
      </c>
      <c r="Q19" s="85" t="n">
        <v>51.73</v>
      </c>
      <c r="R19" s="64" t="n">
        <f aca="false">P19/3600</f>
        <v>1.08070277777778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176.5728</v>
      </c>
      <c r="E20" s="87" t="n">
        <v>40.9902</v>
      </c>
      <c r="F20" s="87" t="n">
        <v>42.5691</v>
      </c>
      <c r="G20" s="87" t="n">
        <v>43.5816</v>
      </c>
      <c r="H20" s="87" t="n">
        <v>3324.72</v>
      </c>
      <c r="I20" s="87" t="n">
        <v>44.93</v>
      </c>
      <c r="J20" s="69" t="n">
        <f aca="false">H20/3600</f>
        <v>0.923533333333333</v>
      </c>
      <c r="L20" s="86" t="n">
        <v>12193.344</v>
      </c>
      <c r="M20" s="87" t="n">
        <v>40.9984</v>
      </c>
      <c r="N20" s="87" t="n">
        <v>42.5707</v>
      </c>
      <c r="O20" s="87" t="n">
        <v>43.5827</v>
      </c>
      <c r="P20" s="87" t="n">
        <v>3363.13</v>
      </c>
      <c r="Q20" s="87" t="n">
        <v>45.19</v>
      </c>
      <c r="R20" s="69" t="n">
        <f aca="false">P20/3600</f>
        <v>0.934202777777778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41.6816</v>
      </c>
      <c r="E21" s="87" t="n">
        <v>38.9284</v>
      </c>
      <c r="F21" s="87" t="n">
        <v>41.1009</v>
      </c>
      <c r="G21" s="87" t="n">
        <v>42.0337</v>
      </c>
      <c r="H21" s="87" t="n">
        <v>3054.81</v>
      </c>
      <c r="I21" s="87" t="n">
        <v>41.63</v>
      </c>
      <c r="J21" s="69" t="n">
        <f aca="false">H21/3600</f>
        <v>0.848558333333333</v>
      </c>
      <c r="L21" s="86" t="n">
        <v>6856.892</v>
      </c>
      <c r="M21" s="87" t="n">
        <v>38.9401</v>
      </c>
      <c r="N21" s="87" t="n">
        <v>41.1004</v>
      </c>
      <c r="O21" s="87" t="n">
        <v>42.0326</v>
      </c>
      <c r="P21" s="87" t="n">
        <v>3094.95</v>
      </c>
      <c r="Q21" s="87" t="n">
        <v>41.25</v>
      </c>
      <c r="R21" s="69" t="n">
        <f aca="false">P21/3600</f>
        <v>0.859708333333333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817.8288</v>
      </c>
      <c r="E22" s="89" t="n">
        <v>36.5018</v>
      </c>
      <c r="F22" s="89" t="n">
        <v>40.05</v>
      </c>
      <c r="G22" s="89" t="n">
        <v>41.1321</v>
      </c>
      <c r="H22" s="89" t="n">
        <v>2884.74</v>
      </c>
      <c r="I22" s="89" t="n">
        <v>38.71</v>
      </c>
      <c r="J22" s="75" t="n">
        <f aca="false">H22/3600</f>
        <v>0.801316666666667</v>
      </c>
      <c r="L22" s="88" t="n">
        <v>3823.2904</v>
      </c>
      <c r="M22" s="89" t="n">
        <v>36.5064</v>
      </c>
      <c r="N22" s="89" t="n">
        <v>40.0492</v>
      </c>
      <c r="O22" s="89" t="n">
        <v>41.1312</v>
      </c>
      <c r="P22" s="89" t="n">
        <v>2924.45</v>
      </c>
      <c r="Q22" s="89" t="n">
        <v>38.84</v>
      </c>
      <c r="R22" s="75" t="n">
        <f aca="false">P22/3600</f>
        <v>0.812347222222222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52847.1752</v>
      </c>
      <c r="E23" s="85" t="n">
        <v>41.6913</v>
      </c>
      <c r="F23" s="85" t="n">
        <v>43.2052</v>
      </c>
      <c r="G23" s="85" t="n">
        <v>44.0445</v>
      </c>
      <c r="H23" s="85" t="n">
        <v>4600.87</v>
      </c>
      <c r="I23" s="85" t="n">
        <v>76.55</v>
      </c>
      <c r="J23" s="64" t="n">
        <f aca="false">H23/3600</f>
        <v>1.27801944444444</v>
      </c>
      <c r="L23" s="84" t="n">
        <v>52827.2688</v>
      </c>
      <c r="M23" s="85" t="n">
        <v>41.6815</v>
      </c>
      <c r="N23" s="85" t="n">
        <v>43.2134</v>
      </c>
      <c r="O23" s="85" t="n">
        <v>44.0579</v>
      </c>
      <c r="P23" s="85" t="n">
        <v>4640.08</v>
      </c>
      <c r="Q23" s="85" t="n">
        <v>77.14</v>
      </c>
      <c r="R23" s="64" t="n">
        <f aca="false">P23/3600</f>
        <v>1.28891111111111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666.6512</v>
      </c>
      <c r="E24" s="87" t="n">
        <v>38.6027</v>
      </c>
      <c r="F24" s="87" t="n">
        <v>40.5558</v>
      </c>
      <c r="G24" s="87" t="n">
        <v>41.2675</v>
      </c>
      <c r="H24" s="87" t="n">
        <v>3900.42</v>
      </c>
      <c r="I24" s="87" t="n">
        <v>64.34</v>
      </c>
      <c r="J24" s="69" t="n">
        <f aca="false">H24/3600</f>
        <v>1.08345</v>
      </c>
      <c r="L24" s="86" t="n">
        <v>28664.8872</v>
      </c>
      <c r="M24" s="87" t="n">
        <v>38.6061</v>
      </c>
      <c r="N24" s="87" t="n">
        <v>40.5598</v>
      </c>
      <c r="O24" s="87" t="n">
        <v>41.2723</v>
      </c>
      <c r="P24" s="87" t="n">
        <v>3883.01</v>
      </c>
      <c r="Q24" s="87" t="n">
        <v>65.4</v>
      </c>
      <c r="R24" s="69" t="n">
        <f aca="false">P24/3600</f>
        <v>1.07861388888889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62.8832</v>
      </c>
      <c r="E25" s="87" t="n">
        <v>35.5985</v>
      </c>
      <c r="F25" s="87" t="n">
        <v>38.6118</v>
      </c>
      <c r="G25" s="87" t="n">
        <v>39.6477</v>
      </c>
      <c r="H25" s="87" t="n">
        <v>3405.74</v>
      </c>
      <c r="I25" s="87" t="n">
        <v>54.26</v>
      </c>
      <c r="J25" s="69" t="n">
        <f aca="false">H25/3600</f>
        <v>0.946038888888889</v>
      </c>
      <c r="L25" s="86" t="n">
        <v>14873.3384</v>
      </c>
      <c r="M25" s="87" t="n">
        <v>35.6091</v>
      </c>
      <c r="N25" s="87" t="n">
        <v>38.6113</v>
      </c>
      <c r="O25" s="87" t="n">
        <v>39.6464</v>
      </c>
      <c r="P25" s="87" t="n">
        <v>3407.91</v>
      </c>
      <c r="Q25" s="87" t="n">
        <v>54.63</v>
      </c>
      <c r="R25" s="69" t="n">
        <f aca="false">P25/3600</f>
        <v>0.946641666666667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78.6992</v>
      </c>
      <c r="E26" s="89" t="n">
        <v>32.766</v>
      </c>
      <c r="F26" s="89" t="n">
        <v>37.3416</v>
      </c>
      <c r="G26" s="89" t="n">
        <v>38.7972</v>
      </c>
      <c r="H26" s="89" t="n">
        <v>3068.85</v>
      </c>
      <c r="I26" s="89" t="n">
        <v>46.46</v>
      </c>
      <c r="J26" s="75" t="n">
        <f aca="false">H26/3600</f>
        <v>0.852458333333333</v>
      </c>
      <c r="L26" s="88" t="n">
        <v>7291.5408</v>
      </c>
      <c r="M26" s="89" t="n">
        <v>32.7732</v>
      </c>
      <c r="N26" s="89" t="n">
        <v>37.3405</v>
      </c>
      <c r="O26" s="89" t="n">
        <v>38.7948</v>
      </c>
      <c r="P26" s="89" t="n">
        <v>3085.7</v>
      </c>
      <c r="Q26" s="89" t="n">
        <v>46.48</v>
      </c>
      <c r="R26" s="75" t="n">
        <f aca="false">P26/3600</f>
        <v>0.857138888888889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06155.2792</v>
      </c>
      <c r="E27" s="85" t="n">
        <v>40.6039</v>
      </c>
      <c r="F27" s="85" t="n">
        <v>41.6633</v>
      </c>
      <c r="G27" s="85" t="n">
        <v>44.0925</v>
      </c>
      <c r="H27" s="85" t="n">
        <v>9915.67</v>
      </c>
      <c r="I27" s="85" t="n">
        <v>161.14</v>
      </c>
      <c r="J27" s="64" t="n">
        <f aca="false">H27/3600</f>
        <v>2.75435277777778</v>
      </c>
      <c r="L27" s="84" t="n">
        <v>106064.4408</v>
      </c>
      <c r="M27" s="85" t="n">
        <v>40.5982</v>
      </c>
      <c r="N27" s="85" t="n">
        <v>41.6671</v>
      </c>
      <c r="O27" s="85" t="n">
        <v>44.1095</v>
      </c>
      <c r="P27" s="85" t="n">
        <v>9943.56</v>
      </c>
      <c r="Q27" s="85" t="n">
        <v>160.23</v>
      </c>
      <c r="R27" s="64" t="n">
        <f aca="false">P27/3600</f>
        <v>2.7621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8816.5776</v>
      </c>
      <c r="E28" s="87" t="n">
        <v>37.9281</v>
      </c>
      <c r="F28" s="87" t="n">
        <v>39.3782</v>
      </c>
      <c r="G28" s="87" t="n">
        <v>41.9065</v>
      </c>
      <c r="H28" s="87" t="n">
        <v>8038.68</v>
      </c>
      <c r="I28" s="87" t="n">
        <v>126.29</v>
      </c>
      <c r="J28" s="69" t="n">
        <f aca="false">H28/3600</f>
        <v>2.23296666666667</v>
      </c>
      <c r="L28" s="86" t="n">
        <v>48831.288</v>
      </c>
      <c r="M28" s="87" t="n">
        <v>37.931</v>
      </c>
      <c r="N28" s="87" t="n">
        <v>39.3864</v>
      </c>
      <c r="O28" s="87" t="n">
        <v>41.9267</v>
      </c>
      <c r="P28" s="87" t="n">
        <v>8015.22</v>
      </c>
      <c r="Q28" s="87" t="n">
        <v>127.17</v>
      </c>
      <c r="R28" s="69" t="n">
        <f aca="false">P28/3600</f>
        <v>2.22645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391.5504</v>
      </c>
      <c r="E29" s="87" t="n">
        <v>35.6757</v>
      </c>
      <c r="F29" s="87" t="n">
        <v>38.2643</v>
      </c>
      <c r="G29" s="87" t="n">
        <v>40.1653</v>
      </c>
      <c r="H29" s="87" t="n">
        <v>6973.61</v>
      </c>
      <c r="I29" s="87" t="n">
        <v>109.77</v>
      </c>
      <c r="J29" s="69" t="n">
        <f aca="false">H29/3600</f>
        <v>1.93711388888889</v>
      </c>
      <c r="L29" s="86" t="n">
        <v>26421.4072</v>
      </c>
      <c r="M29" s="87" t="n">
        <v>35.6841</v>
      </c>
      <c r="N29" s="87" t="n">
        <v>38.2662</v>
      </c>
      <c r="O29" s="87" t="n">
        <v>40.1756</v>
      </c>
      <c r="P29" s="87" t="n">
        <v>6949.03</v>
      </c>
      <c r="Q29" s="87" t="n">
        <v>113.19</v>
      </c>
      <c r="R29" s="69" t="n">
        <f aca="false">P29/3600</f>
        <v>1.93028611111111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247.3208</v>
      </c>
      <c r="E30" s="89" t="n">
        <v>33.2376</v>
      </c>
      <c r="F30" s="89" t="n">
        <v>37.4279</v>
      </c>
      <c r="G30" s="89" t="n">
        <v>38.8727</v>
      </c>
      <c r="H30" s="89" t="n">
        <v>6405.69</v>
      </c>
      <c r="I30" s="89" t="n">
        <v>96.97</v>
      </c>
      <c r="J30" s="75" t="n">
        <f aca="false">H30/3600</f>
        <v>1.77935833333333</v>
      </c>
      <c r="L30" s="88" t="n">
        <v>14261.6712</v>
      </c>
      <c r="M30" s="89" t="n">
        <v>33.2391</v>
      </c>
      <c r="N30" s="89" t="n">
        <v>37.4275</v>
      </c>
      <c r="O30" s="89" t="n">
        <v>38.8744</v>
      </c>
      <c r="P30" s="89" t="n">
        <v>6416.78</v>
      </c>
      <c r="Q30" s="89" t="n">
        <v>99.45</v>
      </c>
      <c r="R30" s="75" t="n">
        <f aca="false">P30/3600</f>
        <v>1.78243888888889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71533.0064</v>
      </c>
      <c r="E31" s="85" t="n">
        <v>41.2895</v>
      </c>
      <c r="F31" s="85" t="n">
        <v>44.3345</v>
      </c>
      <c r="G31" s="85" t="n">
        <v>45.8853</v>
      </c>
      <c r="H31" s="85" t="n">
        <v>9114.41</v>
      </c>
      <c r="I31" s="85" t="n">
        <v>142.82</v>
      </c>
      <c r="J31" s="64" t="n">
        <f aca="false">H31/3600</f>
        <v>2.53178055555556</v>
      </c>
      <c r="L31" s="84" t="n">
        <v>71407.8896</v>
      </c>
      <c r="M31" s="85" t="n">
        <v>41.2855</v>
      </c>
      <c r="N31" s="85" t="n">
        <v>44.3392</v>
      </c>
      <c r="O31" s="85" t="n">
        <v>45.8929</v>
      </c>
      <c r="P31" s="85" t="n">
        <v>9237.12</v>
      </c>
      <c r="Q31" s="85" t="n">
        <v>139.93</v>
      </c>
      <c r="R31" s="64" t="n">
        <f aca="false">P31/3600</f>
        <v>2.56586666666667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251.692</v>
      </c>
      <c r="E32" s="87" t="n">
        <v>38.7108</v>
      </c>
      <c r="F32" s="87" t="n">
        <v>42.7763</v>
      </c>
      <c r="G32" s="87" t="n">
        <v>43.6541</v>
      </c>
      <c r="H32" s="87" t="n">
        <v>7423.7</v>
      </c>
      <c r="I32" s="87" t="n">
        <v>110.33</v>
      </c>
      <c r="J32" s="69" t="n">
        <f aca="false">H32/3600</f>
        <v>2.06213888888889</v>
      </c>
      <c r="L32" s="86" t="n">
        <v>29251.4056</v>
      </c>
      <c r="M32" s="87" t="n">
        <v>38.7157</v>
      </c>
      <c r="N32" s="87" t="n">
        <v>42.7785</v>
      </c>
      <c r="O32" s="87" t="n">
        <v>43.6641</v>
      </c>
      <c r="P32" s="87" t="n">
        <v>7427.48</v>
      </c>
      <c r="Q32" s="87" t="n">
        <v>111.19</v>
      </c>
      <c r="R32" s="69" t="n">
        <f aca="false">P32/3600</f>
        <v>2.06318888888889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165.728</v>
      </c>
      <c r="E33" s="87" t="n">
        <v>36.9183</v>
      </c>
      <c r="F33" s="87" t="n">
        <v>41.3652</v>
      </c>
      <c r="G33" s="87" t="n">
        <v>41.7244</v>
      </c>
      <c r="H33" s="87" t="n">
        <v>6535.19</v>
      </c>
      <c r="I33" s="87" t="n">
        <v>97.89</v>
      </c>
      <c r="J33" s="69" t="n">
        <f aca="false">H33/3600</f>
        <v>1.81533055555556</v>
      </c>
      <c r="L33" s="86" t="n">
        <v>15192.7104</v>
      </c>
      <c r="M33" s="87" t="n">
        <v>36.9334</v>
      </c>
      <c r="N33" s="87" t="n">
        <v>41.3585</v>
      </c>
      <c r="O33" s="87" t="n">
        <v>41.7193</v>
      </c>
      <c r="P33" s="87" t="n">
        <v>6558.53</v>
      </c>
      <c r="Q33" s="87" t="n">
        <v>97.7</v>
      </c>
      <c r="R33" s="69" t="n">
        <f aca="false">P33/3600</f>
        <v>1.82181388888889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429.84</v>
      </c>
      <c r="E34" s="89" t="n">
        <v>34.9349</v>
      </c>
      <c r="F34" s="89" t="n">
        <v>40.2637</v>
      </c>
      <c r="G34" s="89" t="n">
        <v>40.2882</v>
      </c>
      <c r="H34" s="89" t="n">
        <v>6136.88</v>
      </c>
      <c r="I34" s="89" t="n">
        <v>89.85</v>
      </c>
      <c r="J34" s="75" t="n">
        <f aca="false">H34/3600</f>
        <v>1.70468888888889</v>
      </c>
      <c r="L34" s="88" t="n">
        <v>8449.2512</v>
      </c>
      <c r="M34" s="89" t="n">
        <v>34.9503</v>
      </c>
      <c r="N34" s="89" t="n">
        <v>40.2568</v>
      </c>
      <c r="O34" s="89" t="n">
        <v>40.2788</v>
      </c>
      <c r="P34" s="89" t="n">
        <v>6185.03</v>
      </c>
      <c r="Q34" s="89" t="n">
        <v>90.07</v>
      </c>
      <c r="R34" s="75" t="n">
        <f aca="false">P34/3600</f>
        <v>1.71806388888889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179604.2448</v>
      </c>
      <c r="E35" s="85" t="n">
        <v>42.3295</v>
      </c>
      <c r="F35" s="85" t="n">
        <v>42.6607</v>
      </c>
      <c r="G35" s="85" t="n">
        <v>44.3985</v>
      </c>
      <c r="H35" s="85" t="n">
        <v>12588.87</v>
      </c>
      <c r="I35" s="85" t="n">
        <v>212.47</v>
      </c>
      <c r="J35" s="64" t="n">
        <f aca="false">H35/3600</f>
        <v>3.49690833333333</v>
      </c>
      <c r="L35" s="84" t="n">
        <v>179488.9424</v>
      </c>
      <c r="M35" s="85" t="n">
        <v>42.3224</v>
      </c>
      <c r="N35" s="85" t="n">
        <v>42.6643</v>
      </c>
      <c r="O35" s="85" t="n">
        <v>44.4023</v>
      </c>
      <c r="P35" s="85" t="n">
        <v>12578.45</v>
      </c>
      <c r="Q35" s="85" t="n">
        <v>220.18</v>
      </c>
      <c r="R35" s="64" t="n">
        <f aca="false">P35/3600</f>
        <v>3.49401388888889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9362.3072</v>
      </c>
      <c r="E36" s="87" t="n">
        <v>37.0813</v>
      </c>
      <c r="F36" s="87" t="n">
        <v>40.6833</v>
      </c>
      <c r="G36" s="87" t="n">
        <v>42.8449</v>
      </c>
      <c r="H36" s="87" t="n">
        <v>10223.06</v>
      </c>
      <c r="I36" s="87" t="n">
        <v>166.13</v>
      </c>
      <c r="J36" s="69" t="n">
        <f aca="false">H36/3600</f>
        <v>2.83973888888889</v>
      </c>
      <c r="L36" s="86" t="n">
        <v>79287.0496</v>
      </c>
      <c r="M36" s="87" t="n">
        <v>37.0832</v>
      </c>
      <c r="N36" s="87" t="n">
        <v>40.6881</v>
      </c>
      <c r="O36" s="87" t="n">
        <v>42.8458</v>
      </c>
      <c r="P36" s="87" t="n">
        <v>10326.76</v>
      </c>
      <c r="Q36" s="87" t="n">
        <v>167.23</v>
      </c>
      <c r="R36" s="69" t="n">
        <f aca="false">P36/3600</f>
        <v>2.86854444444444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477.2904</v>
      </c>
      <c r="E37" s="87" t="n">
        <v>34.4646</v>
      </c>
      <c r="F37" s="87" t="n">
        <v>39.1872</v>
      </c>
      <c r="G37" s="87" t="n">
        <v>41.5536</v>
      </c>
      <c r="H37" s="87" t="n">
        <v>8733.73</v>
      </c>
      <c r="I37" s="87" t="n">
        <v>142.96</v>
      </c>
      <c r="J37" s="69" t="n">
        <f aca="false">H37/3600</f>
        <v>2.42603611111111</v>
      </c>
      <c r="L37" s="86" t="n">
        <v>40421.388</v>
      </c>
      <c r="M37" s="87" t="n">
        <v>34.4747</v>
      </c>
      <c r="N37" s="87" t="n">
        <v>39.1838</v>
      </c>
      <c r="O37" s="87" t="n">
        <v>41.5449</v>
      </c>
      <c r="P37" s="87" t="n">
        <v>8722.51</v>
      </c>
      <c r="Q37" s="87" t="n">
        <v>146.58</v>
      </c>
      <c r="R37" s="69" t="n">
        <f aca="false">P37/3600</f>
        <v>2.42291944444444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1842.9448</v>
      </c>
      <c r="E38" s="89" t="n">
        <v>31.9893</v>
      </c>
      <c r="F38" s="89" t="n">
        <v>38.1761</v>
      </c>
      <c r="G38" s="89" t="n">
        <v>40.6013</v>
      </c>
      <c r="H38" s="89" t="n">
        <v>7841.96</v>
      </c>
      <c r="I38" s="89" t="n">
        <v>126.57</v>
      </c>
      <c r="J38" s="75" t="n">
        <f aca="false">H38/3600</f>
        <v>2.17832222222222</v>
      </c>
      <c r="L38" s="88" t="n">
        <v>21848.2248</v>
      </c>
      <c r="M38" s="89" t="n">
        <v>32.0061</v>
      </c>
      <c r="N38" s="89" t="n">
        <v>38.1689</v>
      </c>
      <c r="O38" s="89" t="n">
        <v>40.5871</v>
      </c>
      <c r="P38" s="89" t="n">
        <v>7987.78</v>
      </c>
      <c r="Q38" s="89" t="n">
        <v>127.71</v>
      </c>
      <c r="R38" s="75" t="n">
        <f aca="false">P38/3600</f>
        <v>2.21882777777778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940.4928</v>
      </c>
      <c r="E39" s="85" t="n">
        <v>41.7631</v>
      </c>
      <c r="F39" s="85" t="n">
        <v>43.7671</v>
      </c>
      <c r="G39" s="85" t="n">
        <v>44.3674</v>
      </c>
      <c r="H39" s="85" t="n">
        <v>1916.54</v>
      </c>
      <c r="I39" s="85" t="n">
        <v>33.84</v>
      </c>
      <c r="J39" s="64" t="n">
        <f aca="false">H39/3600</f>
        <v>0.532372222222222</v>
      </c>
      <c r="L39" s="84" t="n">
        <v>20893.2752</v>
      </c>
      <c r="M39" s="85" t="n">
        <v>41.7577</v>
      </c>
      <c r="N39" s="85" t="n">
        <v>43.7794</v>
      </c>
      <c r="O39" s="85" t="n">
        <v>44.3773</v>
      </c>
      <c r="P39" s="85" t="n">
        <v>1921.49</v>
      </c>
      <c r="Q39" s="85" t="n">
        <v>33.93</v>
      </c>
      <c r="R39" s="64" t="n">
        <f aca="false">P39/3600</f>
        <v>0.533747222222222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383.4896</v>
      </c>
      <c r="E40" s="87" t="n">
        <v>38.3656</v>
      </c>
      <c r="F40" s="87" t="n">
        <v>40.9201</v>
      </c>
      <c r="G40" s="87" t="n">
        <v>41.1274</v>
      </c>
      <c r="H40" s="87" t="n">
        <v>1626.95</v>
      </c>
      <c r="I40" s="87" t="n">
        <v>27.5</v>
      </c>
      <c r="J40" s="69" t="n">
        <f aca="false">H40/3600</f>
        <v>0.451930555555556</v>
      </c>
      <c r="L40" s="86" t="n">
        <v>11357.7832</v>
      </c>
      <c r="M40" s="87" t="n">
        <v>38.3705</v>
      </c>
      <c r="N40" s="87" t="n">
        <v>40.9186</v>
      </c>
      <c r="O40" s="87" t="n">
        <v>41.1243</v>
      </c>
      <c r="P40" s="87" t="n">
        <v>1647.78</v>
      </c>
      <c r="Q40" s="87" t="n">
        <v>27.48</v>
      </c>
      <c r="R40" s="69" t="n">
        <f aca="false">P40/3600</f>
        <v>0.457716666666667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6091.4352</v>
      </c>
      <c r="E41" s="87" t="n">
        <v>35.3848</v>
      </c>
      <c r="F41" s="87" t="n">
        <v>38.6383</v>
      </c>
      <c r="G41" s="87" t="n">
        <v>38.6489</v>
      </c>
      <c r="H41" s="87" t="n">
        <v>1413.36</v>
      </c>
      <c r="I41" s="87" t="n">
        <v>21.97</v>
      </c>
      <c r="J41" s="69" t="n">
        <f aca="false">H41/3600</f>
        <v>0.3926</v>
      </c>
      <c r="L41" s="86" t="n">
        <v>6069.7272</v>
      </c>
      <c r="M41" s="87" t="n">
        <v>35.398</v>
      </c>
      <c r="N41" s="87" t="n">
        <v>38.6276</v>
      </c>
      <c r="O41" s="87" t="n">
        <v>38.6262</v>
      </c>
      <c r="P41" s="87" t="n">
        <v>1411.24</v>
      </c>
      <c r="Q41" s="87" t="n">
        <v>22.11</v>
      </c>
      <c r="R41" s="69" t="n">
        <f aca="false">P41/3600</f>
        <v>0.392011111111111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53.4936</v>
      </c>
      <c r="E42" s="89" t="n">
        <v>32.7311</v>
      </c>
      <c r="F42" s="89" t="n">
        <v>37.0316</v>
      </c>
      <c r="G42" s="89" t="n">
        <v>36.8861</v>
      </c>
      <c r="H42" s="89" t="n">
        <v>1264.11</v>
      </c>
      <c r="I42" s="89" t="n">
        <v>18.27</v>
      </c>
      <c r="J42" s="75" t="n">
        <f aca="false">H42/3600</f>
        <v>0.351141666666667</v>
      </c>
      <c r="L42" s="88" t="n">
        <v>3340.7872</v>
      </c>
      <c r="M42" s="89" t="n">
        <v>32.7275</v>
      </c>
      <c r="N42" s="89" t="n">
        <v>37.0217</v>
      </c>
      <c r="O42" s="89" t="n">
        <v>36.8561</v>
      </c>
      <c r="P42" s="89" t="n">
        <v>1326.44</v>
      </c>
      <c r="Q42" s="89" t="n">
        <v>18.24</v>
      </c>
      <c r="R42" s="75" t="n">
        <f aca="false">P42/3600</f>
        <v>0.368455555555556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23436.1128</v>
      </c>
      <c r="E43" s="85" t="n">
        <v>41.94</v>
      </c>
      <c r="F43" s="85" t="n">
        <v>43.9617</v>
      </c>
      <c r="G43" s="85" t="n">
        <v>45.3373</v>
      </c>
      <c r="H43" s="85" t="n">
        <v>2189.9</v>
      </c>
      <c r="I43" s="85" t="n">
        <v>37.79</v>
      </c>
      <c r="J43" s="64" t="n">
        <f aca="false">H43/3600</f>
        <v>0.608305555555556</v>
      </c>
      <c r="L43" s="84" t="n">
        <v>23411.2304</v>
      </c>
      <c r="M43" s="85" t="n">
        <v>41.9359</v>
      </c>
      <c r="N43" s="85" t="n">
        <v>43.9795</v>
      </c>
      <c r="O43" s="85" t="n">
        <v>45.3616</v>
      </c>
      <c r="P43" s="85" t="n">
        <v>2233.05</v>
      </c>
      <c r="Q43" s="85" t="n">
        <v>38.07</v>
      </c>
      <c r="R43" s="64" t="n">
        <f aca="false">P43/3600</f>
        <v>0.620291666666667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3962.712</v>
      </c>
      <c r="E44" s="87" t="n">
        <v>39.0243</v>
      </c>
      <c r="F44" s="87" t="n">
        <v>41.5114</v>
      </c>
      <c r="G44" s="87" t="n">
        <v>42.6379</v>
      </c>
      <c r="H44" s="87" t="n">
        <v>1905.56</v>
      </c>
      <c r="I44" s="87" t="n">
        <v>30.8</v>
      </c>
      <c r="J44" s="69" t="n">
        <f aca="false">H44/3600</f>
        <v>0.529322222222222</v>
      </c>
      <c r="L44" s="86" t="n">
        <v>13960.1696</v>
      </c>
      <c r="M44" s="87" t="n">
        <v>39.0331</v>
      </c>
      <c r="N44" s="87" t="n">
        <v>41.5256</v>
      </c>
      <c r="O44" s="87" t="n">
        <v>42.6516</v>
      </c>
      <c r="P44" s="87" t="n">
        <v>1902.8</v>
      </c>
      <c r="Q44" s="87" t="n">
        <v>35.53</v>
      </c>
      <c r="R44" s="69" t="n">
        <f aca="false">P44/3600</f>
        <v>0.528555555555556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202.1368</v>
      </c>
      <c r="E45" s="87" t="n">
        <v>35.9563</v>
      </c>
      <c r="F45" s="87" t="n">
        <v>39.5828</v>
      </c>
      <c r="G45" s="87" t="n">
        <v>40.5331</v>
      </c>
      <c r="H45" s="87" t="n">
        <v>1708.12</v>
      </c>
      <c r="I45" s="87" t="n">
        <v>26.77</v>
      </c>
      <c r="J45" s="69" t="n">
        <f aca="false">H45/3600</f>
        <v>0.474477777777778</v>
      </c>
      <c r="L45" s="86" t="n">
        <v>8201.4152</v>
      </c>
      <c r="M45" s="87" t="n">
        <v>35.9789</v>
      </c>
      <c r="N45" s="87" t="n">
        <v>39.5808</v>
      </c>
      <c r="O45" s="87" t="n">
        <v>40.5284</v>
      </c>
      <c r="P45" s="87" t="n">
        <v>1714.49</v>
      </c>
      <c r="Q45" s="87" t="n">
        <v>27.24</v>
      </c>
      <c r="R45" s="69" t="n">
        <f aca="false">P45/3600</f>
        <v>0.476247222222222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69.836</v>
      </c>
      <c r="E46" s="89" t="n">
        <v>32.8673</v>
      </c>
      <c r="F46" s="89" t="n">
        <v>38.1907</v>
      </c>
      <c r="G46" s="89" t="n">
        <v>39.0617</v>
      </c>
      <c r="H46" s="89" t="n">
        <v>1539.14</v>
      </c>
      <c r="I46" s="89" t="n">
        <v>24.33</v>
      </c>
      <c r="J46" s="75" t="n">
        <f aca="false">H46/3600</f>
        <v>0.427538888888889</v>
      </c>
      <c r="L46" s="88" t="n">
        <v>4677.7224</v>
      </c>
      <c r="M46" s="89" t="n">
        <v>32.8885</v>
      </c>
      <c r="N46" s="89" t="n">
        <v>38.1841</v>
      </c>
      <c r="O46" s="89" t="n">
        <v>39.0556</v>
      </c>
      <c r="P46" s="89" t="n">
        <v>1584.44</v>
      </c>
      <c r="Q46" s="89" t="n">
        <v>23.32</v>
      </c>
      <c r="R46" s="75" t="n">
        <f aca="false">P46/3600</f>
        <v>0.440122222222222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43756.628</v>
      </c>
      <c r="E47" s="85" t="n">
        <v>41.069</v>
      </c>
      <c r="F47" s="85" t="n">
        <v>42.4349</v>
      </c>
      <c r="G47" s="85" t="n">
        <v>43.2717</v>
      </c>
      <c r="H47" s="85" t="n">
        <v>2284.4</v>
      </c>
      <c r="I47" s="85" t="n">
        <v>42.34</v>
      </c>
      <c r="J47" s="64" t="n">
        <f aca="false">H47/3600</f>
        <v>0.634555555555556</v>
      </c>
      <c r="L47" s="84" t="n">
        <v>43727.492</v>
      </c>
      <c r="M47" s="85" t="n">
        <v>41.0633</v>
      </c>
      <c r="N47" s="85" t="n">
        <v>42.4489</v>
      </c>
      <c r="O47" s="85" t="n">
        <v>43.2922</v>
      </c>
      <c r="P47" s="85" t="n">
        <v>2298.61</v>
      </c>
      <c r="Q47" s="85" t="n">
        <v>47.24</v>
      </c>
      <c r="R47" s="64" t="n">
        <f aca="false">P47/3600</f>
        <v>0.638502777777778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101.1312</v>
      </c>
      <c r="E48" s="87" t="n">
        <v>36.8545</v>
      </c>
      <c r="F48" s="87" t="n">
        <v>39.1572</v>
      </c>
      <c r="G48" s="87" t="n">
        <v>39.9095</v>
      </c>
      <c r="H48" s="87" t="n">
        <v>2006.32</v>
      </c>
      <c r="I48" s="87" t="n">
        <v>35.42</v>
      </c>
      <c r="J48" s="69" t="n">
        <f aca="false">H48/3600</f>
        <v>0.557311111111111</v>
      </c>
      <c r="L48" s="86" t="n">
        <v>27096.9576</v>
      </c>
      <c r="M48" s="87" t="n">
        <v>36.8582</v>
      </c>
      <c r="N48" s="87" t="n">
        <v>39.1713</v>
      </c>
      <c r="O48" s="87" t="n">
        <v>39.924</v>
      </c>
      <c r="P48" s="87" t="n">
        <v>2005.08</v>
      </c>
      <c r="Q48" s="87" t="n">
        <v>36.03</v>
      </c>
      <c r="R48" s="69" t="n">
        <f aca="false">P48/3600</f>
        <v>0.556966666666667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147.0176</v>
      </c>
      <c r="E49" s="87" t="n">
        <v>33.0347</v>
      </c>
      <c r="F49" s="87" t="n">
        <v>36.9462</v>
      </c>
      <c r="G49" s="87" t="n">
        <v>37.5968</v>
      </c>
      <c r="H49" s="87" t="n">
        <v>1745.2</v>
      </c>
      <c r="I49" s="87" t="n">
        <v>30.17</v>
      </c>
      <c r="J49" s="69" t="n">
        <f aca="false">H49/3600</f>
        <v>0.484777777777778</v>
      </c>
      <c r="L49" s="86" t="n">
        <v>16135.5264</v>
      </c>
      <c r="M49" s="87" t="n">
        <v>33.0498</v>
      </c>
      <c r="N49" s="87" t="n">
        <v>36.9412</v>
      </c>
      <c r="O49" s="87" t="n">
        <v>37.5875</v>
      </c>
      <c r="P49" s="87" t="n">
        <v>1749.46</v>
      </c>
      <c r="Q49" s="87" t="n">
        <v>30.59</v>
      </c>
      <c r="R49" s="69" t="n">
        <f aca="false">P49/3600</f>
        <v>0.485961111111111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753.4528</v>
      </c>
      <c r="E50" s="89" t="n">
        <v>29.3431</v>
      </c>
      <c r="F50" s="89" t="n">
        <v>35.4321</v>
      </c>
      <c r="G50" s="89" t="n">
        <v>36.0364</v>
      </c>
      <c r="H50" s="89" t="n">
        <v>1511.39</v>
      </c>
      <c r="I50" s="89" t="n">
        <v>25.28</v>
      </c>
      <c r="J50" s="75" t="n">
        <f aca="false">H50/3600</f>
        <v>0.419830555555556</v>
      </c>
      <c r="L50" s="88" t="n">
        <v>8752.596</v>
      </c>
      <c r="M50" s="89" t="n">
        <v>29.3627</v>
      </c>
      <c r="N50" s="89" t="n">
        <v>35.4201</v>
      </c>
      <c r="O50" s="89" t="n">
        <v>36.0218</v>
      </c>
      <c r="P50" s="89" t="n">
        <v>1527.56</v>
      </c>
      <c r="Q50" s="89" t="n">
        <v>25.62</v>
      </c>
      <c r="R50" s="75" t="n">
        <f aca="false">P50/3600</f>
        <v>0.424322222222222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15004.2984</v>
      </c>
      <c r="E51" s="85" t="n">
        <v>42.2834</v>
      </c>
      <c r="F51" s="85" t="n">
        <v>43.4566</v>
      </c>
      <c r="G51" s="85" t="n">
        <v>44.2667</v>
      </c>
      <c r="H51" s="85" t="n">
        <v>1149.64</v>
      </c>
      <c r="I51" s="85" t="n">
        <v>17.53</v>
      </c>
      <c r="J51" s="64" t="n">
        <f aca="false">H51/3600</f>
        <v>0.319344444444445</v>
      </c>
      <c r="L51" s="84" t="n">
        <v>14999.864</v>
      </c>
      <c r="M51" s="85" t="n">
        <v>42.2825</v>
      </c>
      <c r="N51" s="85" t="n">
        <v>43.4799</v>
      </c>
      <c r="O51" s="85" t="n">
        <v>44.3002</v>
      </c>
      <c r="P51" s="85" t="n">
        <v>1139.53</v>
      </c>
      <c r="Q51" s="85" t="n">
        <v>18.61</v>
      </c>
      <c r="R51" s="64" t="n">
        <f aca="false">P51/3600</f>
        <v>0.316536111111111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8979.0656</v>
      </c>
      <c r="E52" s="87" t="n">
        <v>38.8893</v>
      </c>
      <c r="F52" s="87" t="n">
        <v>40.1118</v>
      </c>
      <c r="G52" s="87" t="n">
        <v>41.4888</v>
      </c>
      <c r="H52" s="87" t="n">
        <v>999.85</v>
      </c>
      <c r="I52" s="87" t="n">
        <v>14.9</v>
      </c>
      <c r="J52" s="69" t="n">
        <f aca="false">H52/3600</f>
        <v>0.277736111111111</v>
      </c>
      <c r="L52" s="86" t="n">
        <v>8985.924</v>
      </c>
      <c r="M52" s="87" t="n">
        <v>38.8995</v>
      </c>
      <c r="N52" s="87" t="n">
        <v>40.1382</v>
      </c>
      <c r="O52" s="87" t="n">
        <v>41.523</v>
      </c>
      <c r="P52" s="87" t="n">
        <v>998.22</v>
      </c>
      <c r="Q52" s="87" t="n">
        <v>15.87</v>
      </c>
      <c r="R52" s="69" t="n">
        <f aca="false">P52/3600</f>
        <v>0.277283333333333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107.0704</v>
      </c>
      <c r="E53" s="87" t="n">
        <v>35.4722</v>
      </c>
      <c r="F53" s="87" t="n">
        <v>37.7592</v>
      </c>
      <c r="G53" s="87" t="n">
        <v>39.5416</v>
      </c>
      <c r="H53" s="87" t="n">
        <v>877.49</v>
      </c>
      <c r="I53" s="87" t="n">
        <v>13.08</v>
      </c>
      <c r="J53" s="69" t="n">
        <f aca="false">H53/3600</f>
        <v>0.243747222222222</v>
      </c>
      <c r="L53" s="86" t="n">
        <v>5112.0216</v>
      </c>
      <c r="M53" s="87" t="n">
        <v>35.4907</v>
      </c>
      <c r="N53" s="87" t="n">
        <v>37.7721</v>
      </c>
      <c r="O53" s="87" t="n">
        <v>39.5605</v>
      </c>
      <c r="P53" s="87" t="n">
        <v>882.71</v>
      </c>
      <c r="Q53" s="87" t="n">
        <v>13.22</v>
      </c>
      <c r="R53" s="69" t="n">
        <f aca="false">P53/3600</f>
        <v>0.245197222222222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574.8056</v>
      </c>
      <c r="E54" s="89" t="n">
        <v>32.1002</v>
      </c>
      <c r="F54" s="89" t="n">
        <v>36.3237</v>
      </c>
      <c r="G54" s="89" t="n">
        <v>38.1019</v>
      </c>
      <c r="H54" s="89" t="n">
        <v>790.5</v>
      </c>
      <c r="I54" s="89" t="n">
        <v>11.38</v>
      </c>
      <c r="J54" s="75" t="n">
        <f aca="false">H54/3600</f>
        <v>0.219583333333333</v>
      </c>
      <c r="L54" s="88" t="n">
        <v>2579.8256</v>
      </c>
      <c r="M54" s="89" t="n">
        <v>32.1158</v>
      </c>
      <c r="N54" s="89" t="n">
        <v>36.3281</v>
      </c>
      <c r="O54" s="89" t="n">
        <v>38.1084</v>
      </c>
      <c r="P54" s="89" t="n">
        <v>791.49</v>
      </c>
      <c r="Q54" s="89" t="n">
        <v>11.41</v>
      </c>
      <c r="R54" s="75" t="n">
        <f aca="false">P54/3600</f>
        <v>0.219858333333333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341.0216</v>
      </c>
      <c r="E55" s="85" t="n">
        <v>42.9823</v>
      </c>
      <c r="F55" s="85" t="n">
        <v>44.9895</v>
      </c>
      <c r="G55" s="85" t="n">
        <v>44.81</v>
      </c>
      <c r="H55" s="85" t="n">
        <v>463.32</v>
      </c>
      <c r="I55" s="85" t="n">
        <v>7.6</v>
      </c>
      <c r="J55" s="64" t="n">
        <f aca="false">H55/3600</f>
        <v>0.1287</v>
      </c>
      <c r="L55" s="84" t="n">
        <v>5334.4072</v>
      </c>
      <c r="M55" s="85" t="n">
        <v>42.9819</v>
      </c>
      <c r="N55" s="85" t="n">
        <v>45.0289</v>
      </c>
      <c r="O55" s="85" t="n">
        <v>44.8432</v>
      </c>
      <c r="P55" s="85" t="n">
        <v>462.9</v>
      </c>
      <c r="Q55" s="85" t="n">
        <v>7.75</v>
      </c>
      <c r="R55" s="64" t="n">
        <f aca="false">P55/3600</f>
        <v>0.128583333333333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75.3424</v>
      </c>
      <c r="E56" s="87" t="n">
        <v>39.3883</v>
      </c>
      <c r="F56" s="87" t="n">
        <v>41.8765</v>
      </c>
      <c r="G56" s="87" t="n">
        <v>41.4282</v>
      </c>
      <c r="H56" s="87" t="n">
        <v>402.93</v>
      </c>
      <c r="I56" s="87" t="n">
        <v>6.41</v>
      </c>
      <c r="J56" s="69" t="n">
        <f aca="false">H56/3600</f>
        <v>0.111925</v>
      </c>
      <c r="L56" s="86" t="n">
        <v>3176.3296</v>
      </c>
      <c r="M56" s="87" t="n">
        <v>39.3991</v>
      </c>
      <c r="N56" s="87" t="n">
        <v>41.9014</v>
      </c>
      <c r="O56" s="87" t="n">
        <v>41.4744</v>
      </c>
      <c r="P56" s="87" t="n">
        <v>408.93</v>
      </c>
      <c r="Q56" s="87" t="n">
        <v>6.48</v>
      </c>
      <c r="R56" s="69" t="n">
        <f aca="false">P56/3600</f>
        <v>0.113591666666667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14.7336</v>
      </c>
      <c r="E57" s="87" t="n">
        <v>35.9669</v>
      </c>
      <c r="F57" s="87" t="n">
        <v>39.5197</v>
      </c>
      <c r="G57" s="87" t="n">
        <v>38.8771</v>
      </c>
      <c r="H57" s="87" t="n">
        <v>359.88</v>
      </c>
      <c r="I57" s="87" t="n">
        <v>5.45</v>
      </c>
      <c r="J57" s="69" t="n">
        <f aca="false">H57/3600</f>
        <v>0.0999666666666667</v>
      </c>
      <c r="L57" s="86" t="n">
        <v>1816.3656</v>
      </c>
      <c r="M57" s="87" t="n">
        <v>35.9887</v>
      </c>
      <c r="N57" s="87" t="n">
        <v>39.5221</v>
      </c>
      <c r="O57" s="87" t="n">
        <v>38.9039</v>
      </c>
      <c r="P57" s="87" t="n">
        <v>357.77</v>
      </c>
      <c r="Q57" s="87" t="n">
        <v>5.58</v>
      </c>
      <c r="R57" s="69" t="n">
        <f aca="false">P57/3600</f>
        <v>0.0993805555555556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06.6072</v>
      </c>
      <c r="E58" s="89" t="n">
        <v>32.7935</v>
      </c>
      <c r="F58" s="89" t="n">
        <v>37.8836</v>
      </c>
      <c r="G58" s="89" t="n">
        <v>37.0546</v>
      </c>
      <c r="H58" s="89" t="n">
        <v>318.97</v>
      </c>
      <c r="I58" s="89" t="n">
        <v>4.79</v>
      </c>
      <c r="J58" s="75" t="n">
        <f aca="false">H58/3600</f>
        <v>0.0886027777777778</v>
      </c>
      <c r="L58" s="88" t="n">
        <v>1008.9944</v>
      </c>
      <c r="M58" s="89" t="n">
        <v>32.8096</v>
      </c>
      <c r="N58" s="89" t="n">
        <v>37.8804</v>
      </c>
      <c r="O58" s="89" t="n">
        <v>37.0648</v>
      </c>
      <c r="P58" s="89" t="n">
        <v>321.61</v>
      </c>
      <c r="Q58" s="89" t="n">
        <v>4.82</v>
      </c>
      <c r="R58" s="75" t="n">
        <f aca="false">P58/3600</f>
        <v>0.0893361111111111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2985.0264</v>
      </c>
      <c r="E59" s="85" t="n">
        <v>41.1839</v>
      </c>
      <c r="F59" s="85" t="n">
        <v>43.1832</v>
      </c>
      <c r="G59" s="85" t="n">
        <v>44.1352</v>
      </c>
      <c r="H59" s="85" t="n">
        <v>664.81</v>
      </c>
      <c r="I59" s="85" t="n">
        <v>12.26</v>
      </c>
      <c r="J59" s="64" t="n">
        <f aca="false">H59/3600</f>
        <v>0.184669444444444</v>
      </c>
      <c r="L59" s="84" t="n">
        <v>12979.296</v>
      </c>
      <c r="M59" s="85" t="n">
        <v>41.176</v>
      </c>
      <c r="N59" s="85" t="n">
        <v>43.1958</v>
      </c>
      <c r="O59" s="85" t="n">
        <v>44.1573</v>
      </c>
      <c r="P59" s="85" t="n">
        <v>667.57</v>
      </c>
      <c r="Q59" s="85" t="n">
        <v>12.42</v>
      </c>
      <c r="R59" s="64" t="n">
        <f aca="false">P59/3600</f>
        <v>0.185436111111111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38.94</v>
      </c>
      <c r="E60" s="87" t="n">
        <v>36.7923</v>
      </c>
      <c r="F60" s="87" t="n">
        <v>40.5379</v>
      </c>
      <c r="G60" s="87" t="n">
        <v>41.5317</v>
      </c>
      <c r="H60" s="87" t="n">
        <v>584.54</v>
      </c>
      <c r="I60" s="87" t="n">
        <v>10.2</v>
      </c>
      <c r="J60" s="69" t="n">
        <f aca="false">H60/3600</f>
        <v>0.162372222222222</v>
      </c>
      <c r="L60" s="86" t="n">
        <v>8234.5304</v>
      </c>
      <c r="M60" s="87" t="n">
        <v>36.7904</v>
      </c>
      <c r="N60" s="87" t="n">
        <v>40.5434</v>
      </c>
      <c r="O60" s="87" t="n">
        <v>41.5552</v>
      </c>
      <c r="P60" s="87" t="n">
        <v>586.41</v>
      </c>
      <c r="Q60" s="87" t="n">
        <v>10.38</v>
      </c>
      <c r="R60" s="69" t="n">
        <f aca="false">P60/3600</f>
        <v>0.162891666666667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064.7216</v>
      </c>
      <c r="E61" s="87" t="n">
        <v>32.9631</v>
      </c>
      <c r="F61" s="87" t="n">
        <v>38.901</v>
      </c>
      <c r="G61" s="87" t="n">
        <v>39.7239</v>
      </c>
      <c r="H61" s="87" t="n">
        <v>510</v>
      </c>
      <c r="I61" s="87" t="n">
        <v>8.87</v>
      </c>
      <c r="J61" s="69" t="n">
        <f aca="false">H61/3600</f>
        <v>0.141666666666667</v>
      </c>
      <c r="L61" s="86" t="n">
        <v>5058.484</v>
      </c>
      <c r="M61" s="87" t="n">
        <v>32.9667</v>
      </c>
      <c r="N61" s="87" t="n">
        <v>38.8985</v>
      </c>
      <c r="O61" s="87" t="n">
        <v>39.7275</v>
      </c>
      <c r="P61" s="87" t="n">
        <v>513.19</v>
      </c>
      <c r="Q61" s="87" t="n">
        <v>8.91</v>
      </c>
      <c r="R61" s="69" t="n">
        <f aca="false">P61/3600</f>
        <v>0.142552777777778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000.2496</v>
      </c>
      <c r="E62" s="89" t="n">
        <v>29.3978</v>
      </c>
      <c r="F62" s="89" t="n">
        <v>37.8345</v>
      </c>
      <c r="G62" s="89" t="n">
        <v>38.4604</v>
      </c>
      <c r="H62" s="89" t="n">
        <v>452.44</v>
      </c>
      <c r="I62" s="89" t="n">
        <v>7.84</v>
      </c>
      <c r="J62" s="75" t="n">
        <f aca="false">H62/3600</f>
        <v>0.125677777777778</v>
      </c>
      <c r="L62" s="88" t="n">
        <v>2997.1216</v>
      </c>
      <c r="M62" s="89" t="n">
        <v>29.4148</v>
      </c>
      <c r="N62" s="89" t="n">
        <v>37.8268</v>
      </c>
      <c r="O62" s="89" t="n">
        <v>38.4481</v>
      </c>
      <c r="P62" s="89" t="n">
        <v>451.28</v>
      </c>
      <c r="Q62" s="89" t="n">
        <v>7.74</v>
      </c>
      <c r="R62" s="75" t="n">
        <f aca="false">P62/3600</f>
        <v>0.125355555555556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1436.0856</v>
      </c>
      <c r="E63" s="85" t="n">
        <v>41.0369</v>
      </c>
      <c r="F63" s="85" t="n">
        <v>42.0949</v>
      </c>
      <c r="G63" s="85" t="n">
        <v>42.7776</v>
      </c>
      <c r="H63" s="85" t="n">
        <v>581.4</v>
      </c>
      <c r="I63" s="85" t="n">
        <v>11.2</v>
      </c>
      <c r="J63" s="64" t="n">
        <f aca="false">H63/3600</f>
        <v>0.1615</v>
      </c>
      <c r="L63" s="84" t="n">
        <v>11429.4128</v>
      </c>
      <c r="M63" s="85" t="n">
        <v>41.0307</v>
      </c>
      <c r="N63" s="85" t="n">
        <v>42.1184</v>
      </c>
      <c r="O63" s="85" t="n">
        <v>42.8107</v>
      </c>
      <c r="P63" s="85" t="n">
        <v>584.26</v>
      </c>
      <c r="Q63" s="85" t="n">
        <v>11.12</v>
      </c>
      <c r="R63" s="64" t="n">
        <f aca="false">P63/3600</f>
        <v>0.162294444444444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48.2968</v>
      </c>
      <c r="E64" s="87" t="n">
        <v>36.719</v>
      </c>
      <c r="F64" s="87" t="n">
        <v>38.8897</v>
      </c>
      <c r="G64" s="87" t="n">
        <v>39.3773</v>
      </c>
      <c r="H64" s="87" t="n">
        <v>506.98</v>
      </c>
      <c r="I64" s="87" t="n">
        <v>9.32</v>
      </c>
      <c r="J64" s="69" t="n">
        <f aca="false">H64/3600</f>
        <v>0.140827777777778</v>
      </c>
      <c r="L64" s="86" t="n">
        <v>7049.2632</v>
      </c>
      <c r="M64" s="87" t="n">
        <v>36.724</v>
      </c>
      <c r="N64" s="87" t="n">
        <v>38.9199</v>
      </c>
      <c r="O64" s="87" t="n">
        <v>39.4131</v>
      </c>
      <c r="P64" s="87" t="n">
        <v>512.75</v>
      </c>
      <c r="Q64" s="87" t="n">
        <v>9.37</v>
      </c>
      <c r="R64" s="69" t="n">
        <f aca="false">P64/3600</f>
        <v>0.142430555555556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12.1448</v>
      </c>
      <c r="E65" s="87" t="n">
        <v>32.7384</v>
      </c>
      <c r="F65" s="87" t="n">
        <v>36.5858</v>
      </c>
      <c r="G65" s="87" t="n">
        <v>37.019</v>
      </c>
      <c r="H65" s="87" t="n">
        <v>440.8</v>
      </c>
      <c r="I65" s="87" t="n">
        <v>7.7</v>
      </c>
      <c r="J65" s="69" t="n">
        <f aca="false">H65/3600</f>
        <v>0.122444444444444</v>
      </c>
      <c r="L65" s="86" t="n">
        <v>4011.5928</v>
      </c>
      <c r="M65" s="87" t="n">
        <v>32.7565</v>
      </c>
      <c r="N65" s="87" t="n">
        <v>36.5977</v>
      </c>
      <c r="O65" s="87" t="n">
        <v>37.0268</v>
      </c>
      <c r="P65" s="87" t="n">
        <v>438.53</v>
      </c>
      <c r="Q65" s="87" t="n">
        <v>7.82</v>
      </c>
      <c r="R65" s="69" t="n">
        <f aca="false">P65/3600</f>
        <v>0.121813888888889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066.6344</v>
      </c>
      <c r="E66" s="89" t="n">
        <v>29.2058</v>
      </c>
      <c r="F66" s="89" t="n">
        <v>35.0407</v>
      </c>
      <c r="G66" s="89" t="n">
        <v>35.468</v>
      </c>
      <c r="H66" s="89" t="n">
        <v>380.65</v>
      </c>
      <c r="I66" s="89" t="n">
        <v>6.38</v>
      </c>
      <c r="J66" s="75" t="n">
        <f aca="false">H66/3600</f>
        <v>0.105736111111111</v>
      </c>
      <c r="L66" s="88" t="n">
        <v>2069.5312</v>
      </c>
      <c r="M66" s="89" t="n">
        <v>29.2224</v>
      </c>
      <c r="N66" s="89" t="n">
        <v>35.0427</v>
      </c>
      <c r="O66" s="89" t="n">
        <v>35.4658</v>
      </c>
      <c r="P66" s="89" t="n">
        <v>376.63</v>
      </c>
      <c r="Q66" s="89" t="n">
        <v>6.4</v>
      </c>
      <c r="R66" s="75" t="n">
        <f aca="false">P66/3600</f>
        <v>0.104619444444444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4471.7512</v>
      </c>
      <c r="E67" s="85" t="n">
        <v>42.4358</v>
      </c>
      <c r="F67" s="85" t="n">
        <v>43.0167</v>
      </c>
      <c r="G67" s="85" t="n">
        <v>43.8436</v>
      </c>
      <c r="H67" s="85" t="n">
        <v>300.56</v>
      </c>
      <c r="I67" s="85" t="n">
        <v>5.08</v>
      </c>
      <c r="J67" s="64" t="n">
        <f aca="false">H67/3600</f>
        <v>0.0834888888888889</v>
      </c>
      <c r="L67" s="84" t="n">
        <v>4469.1736</v>
      </c>
      <c r="M67" s="85" t="n">
        <v>42.4333</v>
      </c>
      <c r="N67" s="85" t="n">
        <v>43.049</v>
      </c>
      <c r="O67" s="85" t="n">
        <v>43.8857</v>
      </c>
      <c r="P67" s="85" t="n">
        <v>304.01</v>
      </c>
      <c r="Q67" s="85" t="n">
        <v>5.15</v>
      </c>
      <c r="R67" s="64" t="n">
        <f aca="false">P67/3600</f>
        <v>0.0844472222222222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685.548</v>
      </c>
      <c r="E68" s="87" t="n">
        <v>38.4021</v>
      </c>
      <c r="F68" s="87" t="n">
        <v>39.5585</v>
      </c>
      <c r="G68" s="87" t="n">
        <v>40.7943</v>
      </c>
      <c r="H68" s="87" t="n">
        <v>263.1</v>
      </c>
      <c r="I68" s="87" t="n">
        <v>4.3</v>
      </c>
      <c r="J68" s="69" t="n">
        <f aca="false">H68/3600</f>
        <v>0.0730833333333333</v>
      </c>
      <c r="L68" s="86" t="n">
        <v>2687.1896</v>
      </c>
      <c r="M68" s="87" t="n">
        <v>38.4144</v>
      </c>
      <c r="N68" s="87" t="n">
        <v>39.5952</v>
      </c>
      <c r="O68" s="87" t="n">
        <v>40.8399</v>
      </c>
      <c r="P68" s="87" t="n">
        <v>264.6</v>
      </c>
      <c r="Q68" s="87" t="n">
        <v>4.38</v>
      </c>
      <c r="R68" s="69" t="n">
        <f aca="false">P68/3600</f>
        <v>0.0735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76.4024</v>
      </c>
      <c r="E69" s="87" t="n">
        <v>34.5669</v>
      </c>
      <c r="F69" s="87" t="n">
        <v>37.2895</v>
      </c>
      <c r="G69" s="87" t="n">
        <v>38.4966</v>
      </c>
      <c r="H69" s="87" t="n">
        <v>231.67</v>
      </c>
      <c r="I69" s="87" t="n">
        <v>3.74</v>
      </c>
      <c r="J69" s="69" t="n">
        <f aca="false">H69/3600</f>
        <v>0.0643527777777778</v>
      </c>
      <c r="L69" s="86" t="n">
        <v>1477.644</v>
      </c>
      <c r="M69" s="87" t="n">
        <v>34.5892</v>
      </c>
      <c r="N69" s="87" t="n">
        <v>37.3121</v>
      </c>
      <c r="O69" s="87" t="n">
        <v>38.5264</v>
      </c>
      <c r="P69" s="87" t="n">
        <v>231.68</v>
      </c>
      <c r="Q69" s="87" t="n">
        <v>3.78</v>
      </c>
      <c r="R69" s="69" t="n">
        <f aca="false">P69/3600</f>
        <v>0.0643555555555556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44.1168</v>
      </c>
      <c r="E70" s="89" t="n">
        <v>31.2784</v>
      </c>
      <c r="F70" s="89" t="n">
        <v>35.724</v>
      </c>
      <c r="G70" s="89" t="n">
        <v>36.8322</v>
      </c>
      <c r="H70" s="89" t="n">
        <v>204.61</v>
      </c>
      <c r="I70" s="89" t="n">
        <v>3.16</v>
      </c>
      <c r="J70" s="75" t="n">
        <f aca="false">H70/3600</f>
        <v>0.0568361111111111</v>
      </c>
      <c r="L70" s="88" t="n">
        <v>745.708</v>
      </c>
      <c r="M70" s="89" t="n">
        <v>31.2966</v>
      </c>
      <c r="N70" s="89" t="n">
        <v>35.7349</v>
      </c>
      <c r="O70" s="89" t="n">
        <v>36.848</v>
      </c>
      <c r="P70" s="89" t="n">
        <v>204.85</v>
      </c>
      <c r="Q70" s="89" t="n">
        <v>3.18</v>
      </c>
      <c r="R70" s="75" t="n">
        <f aca="false">P70/3600</f>
        <v>0.0569027777777778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362.0208</v>
      </c>
      <c r="E71" s="85" t="n">
        <v>43.8215</v>
      </c>
      <c r="F71" s="85" t="n">
        <v>46.7631</v>
      </c>
      <c r="G71" s="85" t="n">
        <v>47.8503</v>
      </c>
      <c r="H71" s="85" t="n">
        <v>4323.77</v>
      </c>
      <c r="I71" s="85" t="n">
        <v>69.47</v>
      </c>
      <c r="J71" s="64" t="n">
        <f aca="false">H71/3600</f>
        <v>1.20104722222222</v>
      </c>
      <c r="L71" s="84" t="n">
        <v>30336.692</v>
      </c>
      <c r="M71" s="85" t="n">
        <v>43.8225</v>
      </c>
      <c r="N71" s="85" t="n">
        <v>46.7764</v>
      </c>
      <c r="O71" s="85" t="n">
        <v>47.8692</v>
      </c>
      <c r="P71" s="85" t="n">
        <v>4324.04</v>
      </c>
      <c r="Q71" s="85" t="n">
        <v>69.61</v>
      </c>
      <c r="R71" s="64" t="n">
        <f aca="false">P71/3600</f>
        <v>1.20112222222222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559.8864</v>
      </c>
      <c r="E72" s="87" t="n">
        <v>41.2414</v>
      </c>
      <c r="F72" s="87" t="n">
        <v>44.3886</v>
      </c>
      <c r="G72" s="87" t="n">
        <v>45.5817</v>
      </c>
      <c r="H72" s="87" t="n">
        <v>3886.13</v>
      </c>
      <c r="I72" s="87" t="n">
        <v>63.26</v>
      </c>
      <c r="J72" s="69" t="n">
        <f aca="false">H72/3600</f>
        <v>1.07948055555556</v>
      </c>
      <c r="L72" s="86" t="n">
        <v>18558.4272</v>
      </c>
      <c r="M72" s="87" t="n">
        <v>41.2542</v>
      </c>
      <c r="N72" s="87" t="n">
        <v>44.3949</v>
      </c>
      <c r="O72" s="87" t="n">
        <v>45.5891</v>
      </c>
      <c r="P72" s="87" t="n">
        <v>3939</v>
      </c>
      <c r="Q72" s="87" t="n">
        <v>61.51</v>
      </c>
      <c r="R72" s="69" t="n">
        <f aca="false">P72/3600</f>
        <v>1.09416666666667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385.0728</v>
      </c>
      <c r="E73" s="87" t="n">
        <v>38.3419</v>
      </c>
      <c r="F73" s="87" t="n">
        <v>42.4041</v>
      </c>
      <c r="G73" s="87" t="n">
        <v>43.5454</v>
      </c>
      <c r="H73" s="87" t="n">
        <v>3554.9</v>
      </c>
      <c r="I73" s="87" t="n">
        <v>73.25</v>
      </c>
      <c r="J73" s="69" t="n">
        <f aca="false">H73/3600</f>
        <v>0.987472222222222</v>
      </c>
      <c r="L73" s="86" t="n">
        <v>11390.9248</v>
      </c>
      <c r="M73" s="87" t="n">
        <v>38.3766</v>
      </c>
      <c r="N73" s="87" t="n">
        <v>42.3962</v>
      </c>
      <c r="O73" s="87" t="n">
        <v>43.5393</v>
      </c>
      <c r="P73" s="87" t="n">
        <v>3566.85</v>
      </c>
      <c r="Q73" s="87" t="n">
        <v>55.71</v>
      </c>
      <c r="R73" s="69" t="n">
        <f aca="false">P73/3600</f>
        <v>0.990791666666667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6894.164</v>
      </c>
      <c r="E74" s="89" t="n">
        <v>35.2302</v>
      </c>
      <c r="F74" s="89" t="n">
        <v>41.0585</v>
      </c>
      <c r="G74" s="89" t="n">
        <v>42.116</v>
      </c>
      <c r="H74" s="89" t="n">
        <v>3371.99</v>
      </c>
      <c r="I74" s="89" t="n">
        <v>50.42</v>
      </c>
      <c r="J74" s="75" t="n">
        <f aca="false">H74/3600</f>
        <v>0.936663888888889</v>
      </c>
      <c r="L74" s="88" t="n">
        <v>6913.9824</v>
      </c>
      <c r="M74" s="89" t="n">
        <v>35.2612</v>
      </c>
      <c r="N74" s="89" t="n">
        <v>41.0499</v>
      </c>
      <c r="O74" s="89" t="n">
        <v>42.1026</v>
      </c>
      <c r="P74" s="89" t="n">
        <v>3390.2</v>
      </c>
      <c r="Q74" s="89" t="n">
        <v>49.7</v>
      </c>
      <c r="R74" s="75" t="n">
        <f aca="false">P74/3600</f>
        <v>0.941722222222222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20258.1704</v>
      </c>
      <c r="E75" s="85" t="n">
        <v>44.0553</v>
      </c>
      <c r="F75" s="85" t="n">
        <v>48.0209</v>
      </c>
      <c r="G75" s="85" t="n">
        <v>48.5368</v>
      </c>
      <c r="H75" s="85" t="n">
        <v>3970.27</v>
      </c>
      <c r="I75" s="85" t="n">
        <v>55.88</v>
      </c>
      <c r="J75" s="64" t="n">
        <f aca="false">H75/3600</f>
        <v>1.10285277777778</v>
      </c>
      <c r="L75" s="84" t="n">
        <v>20235.9552</v>
      </c>
      <c r="M75" s="85" t="n">
        <v>44.0546</v>
      </c>
      <c r="N75" s="85" t="n">
        <v>48.0309</v>
      </c>
      <c r="O75" s="85" t="n">
        <v>48.545</v>
      </c>
      <c r="P75" s="85" t="n">
        <v>3978.9</v>
      </c>
      <c r="Q75" s="85" t="n">
        <v>56.39</v>
      </c>
      <c r="R75" s="64" t="n">
        <f aca="false">P75/3600</f>
        <v>1.10525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266.0984</v>
      </c>
      <c r="E76" s="87" t="n">
        <v>41.8489</v>
      </c>
      <c r="F76" s="87" t="n">
        <v>46.0641</v>
      </c>
      <c r="G76" s="87" t="n">
        <v>46.6022</v>
      </c>
      <c r="H76" s="87" t="n">
        <v>3550.4</v>
      </c>
      <c r="I76" s="87" t="n">
        <v>52.13</v>
      </c>
      <c r="J76" s="69" t="n">
        <f aca="false">H76/3600</f>
        <v>0.986222222222222</v>
      </c>
      <c r="L76" s="86" t="n">
        <v>11268.4648</v>
      </c>
      <c r="M76" s="87" t="n">
        <v>41.8553</v>
      </c>
      <c r="N76" s="87" t="n">
        <v>46.08</v>
      </c>
      <c r="O76" s="87" t="n">
        <v>46.6145</v>
      </c>
      <c r="P76" s="87" t="n">
        <v>3639.17</v>
      </c>
      <c r="Q76" s="87" t="n">
        <v>50.2</v>
      </c>
      <c r="R76" s="69" t="n">
        <f aca="false">P76/3600</f>
        <v>1.01088055555556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441.5776</v>
      </c>
      <c r="E77" s="87" t="n">
        <v>39.4718</v>
      </c>
      <c r="F77" s="87" t="n">
        <v>44.1366</v>
      </c>
      <c r="G77" s="87" t="n">
        <v>44.6533</v>
      </c>
      <c r="H77" s="87" t="n">
        <v>3352.16</v>
      </c>
      <c r="I77" s="87" t="n">
        <v>48.04</v>
      </c>
      <c r="J77" s="69" t="n">
        <f aca="false">H77/3600</f>
        <v>0.931155555555556</v>
      </c>
      <c r="L77" s="86" t="n">
        <v>6457.0784</v>
      </c>
      <c r="M77" s="87" t="n">
        <v>39.4946</v>
      </c>
      <c r="N77" s="87" t="n">
        <v>44.1288</v>
      </c>
      <c r="O77" s="87" t="n">
        <v>44.6526</v>
      </c>
      <c r="P77" s="87" t="n">
        <v>3404.44</v>
      </c>
      <c r="Q77" s="87" t="n">
        <v>46.09</v>
      </c>
      <c r="R77" s="69" t="n">
        <f aca="false">P77/3600</f>
        <v>0.945677777777778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3720.8512</v>
      </c>
      <c r="E78" s="89" t="n">
        <v>36.8903</v>
      </c>
      <c r="F78" s="89" t="n">
        <v>42.5787</v>
      </c>
      <c r="G78" s="89" t="n">
        <v>43.013</v>
      </c>
      <c r="H78" s="89" t="n">
        <v>3157.05</v>
      </c>
      <c r="I78" s="89" t="n">
        <v>43.14</v>
      </c>
      <c r="J78" s="75" t="n">
        <f aca="false">H78/3600</f>
        <v>0.876958333333333</v>
      </c>
      <c r="L78" s="88" t="n">
        <v>3734.4416</v>
      </c>
      <c r="M78" s="89" t="n">
        <v>36.9099</v>
      </c>
      <c r="N78" s="89" t="n">
        <v>42.5614</v>
      </c>
      <c r="O78" s="89" t="n">
        <v>43.0056</v>
      </c>
      <c r="P78" s="89" t="n">
        <v>3176.19</v>
      </c>
      <c r="Q78" s="89" t="n">
        <v>43.69</v>
      </c>
      <c r="R78" s="75" t="n">
        <f aca="false">P78/3600</f>
        <v>0.882275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2323.1144</v>
      </c>
      <c r="E79" s="85" t="n">
        <v>44.42</v>
      </c>
      <c r="F79" s="85" t="n">
        <v>47.4331</v>
      </c>
      <c r="G79" s="85" t="n">
        <v>48.2266</v>
      </c>
      <c r="H79" s="85" t="n">
        <v>3966.01</v>
      </c>
      <c r="I79" s="85" t="n">
        <v>58.4</v>
      </c>
      <c r="J79" s="64" t="n">
        <f aca="false">H79/3600</f>
        <v>1.10166944444444</v>
      </c>
      <c r="L79" s="84" t="n">
        <v>22312.4024</v>
      </c>
      <c r="M79" s="85" t="n">
        <v>44.4226</v>
      </c>
      <c r="N79" s="85" t="n">
        <v>47.4517</v>
      </c>
      <c r="O79" s="85" t="n">
        <v>48.2452</v>
      </c>
      <c r="P79" s="85" t="n">
        <v>4091.84</v>
      </c>
      <c r="Q79" s="85" t="n">
        <v>58.73</v>
      </c>
      <c r="R79" s="64" t="n">
        <f aca="false">P79/3600</f>
        <v>1.13662222222222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300.3968</v>
      </c>
      <c r="E80" s="87" t="n">
        <v>42.0891</v>
      </c>
      <c r="F80" s="87" t="n">
        <v>45.3105</v>
      </c>
      <c r="G80" s="87" t="n">
        <v>46.1741</v>
      </c>
      <c r="H80" s="87" t="n">
        <v>3610.72</v>
      </c>
      <c r="I80" s="87" t="n">
        <v>56.33</v>
      </c>
      <c r="J80" s="69" t="n">
        <f aca="false">H80/3600</f>
        <v>1.00297777777778</v>
      </c>
      <c r="L80" s="86" t="n">
        <v>13312.7376</v>
      </c>
      <c r="M80" s="87" t="n">
        <v>42.1015</v>
      </c>
      <c r="N80" s="87" t="n">
        <v>45.3264</v>
      </c>
      <c r="O80" s="87" t="n">
        <v>46.1923</v>
      </c>
      <c r="P80" s="87" t="n">
        <v>3608.49</v>
      </c>
      <c r="Q80" s="87" t="n">
        <v>52.99</v>
      </c>
      <c r="R80" s="69" t="n">
        <f aca="false">P80/3600</f>
        <v>1.00235833333333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053.2808</v>
      </c>
      <c r="E81" s="87" t="n">
        <v>39.4442</v>
      </c>
      <c r="F81" s="87" t="n">
        <v>43.342</v>
      </c>
      <c r="G81" s="87" t="n">
        <v>44.2665</v>
      </c>
      <c r="H81" s="87" t="n">
        <v>3424.92</v>
      </c>
      <c r="I81" s="87" t="n">
        <v>47.95</v>
      </c>
      <c r="J81" s="69" t="n">
        <f aca="false">H81/3600</f>
        <v>0.951366666666667</v>
      </c>
      <c r="L81" s="86" t="n">
        <v>8063.6768</v>
      </c>
      <c r="M81" s="87" t="n">
        <v>39.4661</v>
      </c>
      <c r="N81" s="87" t="n">
        <v>43.3412</v>
      </c>
      <c r="O81" s="87" t="n">
        <v>44.2571</v>
      </c>
      <c r="P81" s="87" t="n">
        <v>3379.67</v>
      </c>
      <c r="Q81" s="87" t="n">
        <v>48.11</v>
      </c>
      <c r="R81" s="69" t="n">
        <f aca="false">P81/3600</f>
        <v>0.938797222222222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862.7096</v>
      </c>
      <c r="E82" s="89" t="n">
        <v>36.5379</v>
      </c>
      <c r="F82" s="89" t="n">
        <v>41.8882</v>
      </c>
      <c r="G82" s="89" t="n">
        <v>42.713</v>
      </c>
      <c r="H82" s="89" t="n">
        <v>3239.57</v>
      </c>
      <c r="I82" s="89" t="n">
        <v>46.43</v>
      </c>
      <c r="J82" s="75" t="n">
        <f aca="false">H82/3600</f>
        <v>0.899880555555556</v>
      </c>
      <c r="L82" s="88" t="n">
        <v>4875.5072</v>
      </c>
      <c r="M82" s="89" t="n">
        <v>36.5545</v>
      </c>
      <c r="N82" s="89" t="n">
        <v>41.8809</v>
      </c>
      <c r="O82" s="89" t="n">
        <v>42.7051</v>
      </c>
      <c r="P82" s="89" t="n">
        <v>3249.27</v>
      </c>
      <c r="Q82" s="89" t="n">
        <v>45.34</v>
      </c>
      <c r="R82" s="75" t="n">
        <f aca="false">P82/3600</f>
        <v>0.902575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22958.0112</v>
      </c>
      <c r="E83" s="85" t="n">
        <v>41.9692</v>
      </c>
      <c r="F83" s="85" t="n">
        <v>43.7032</v>
      </c>
      <c r="G83" s="85" t="n">
        <v>44.2631</v>
      </c>
      <c r="H83" s="85" t="n">
        <v>1941.8</v>
      </c>
      <c r="I83" s="85" t="n">
        <v>35.66</v>
      </c>
      <c r="J83" s="64" t="n">
        <f aca="false">H83/3600</f>
        <v>0.539388888888889</v>
      </c>
      <c r="L83" s="84" t="n">
        <v>22903.0032</v>
      </c>
      <c r="M83" s="85" t="n">
        <v>41.9637</v>
      </c>
      <c r="N83" s="85" t="n">
        <v>43.7167</v>
      </c>
      <c r="O83" s="85" t="n">
        <v>44.276</v>
      </c>
      <c r="P83" s="85" t="n">
        <v>1940.61</v>
      </c>
      <c r="Q83" s="85" t="n">
        <v>34.64</v>
      </c>
      <c r="R83" s="64" t="n">
        <f aca="false">P83/3600</f>
        <v>0.539058333333333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3250.792</v>
      </c>
      <c r="E84" s="87" t="n">
        <v>38.498</v>
      </c>
      <c r="F84" s="87" t="n">
        <v>40.5695</v>
      </c>
      <c r="G84" s="87" t="n">
        <v>40.8038</v>
      </c>
      <c r="H84" s="87" t="n">
        <v>1665.4</v>
      </c>
      <c r="I84" s="87" t="n">
        <v>28.4</v>
      </c>
      <c r="J84" s="69" t="n">
        <f aca="false">H84/3600</f>
        <v>0.462611111111111</v>
      </c>
      <c r="L84" s="86" t="n">
        <v>13211.7288</v>
      </c>
      <c r="M84" s="87" t="n">
        <v>38.5014</v>
      </c>
      <c r="N84" s="87" t="n">
        <v>40.567</v>
      </c>
      <c r="O84" s="87" t="n">
        <v>40.7999</v>
      </c>
      <c r="P84" s="87" t="n">
        <v>1689.6</v>
      </c>
      <c r="Q84" s="87" t="n">
        <v>28.38</v>
      </c>
      <c r="R84" s="69" t="n">
        <f aca="false">P84/3600</f>
        <v>0.469333333333333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596.7056</v>
      </c>
      <c r="E85" s="87" t="n">
        <v>35.3799</v>
      </c>
      <c r="F85" s="87" t="n">
        <v>38.0211</v>
      </c>
      <c r="G85" s="87" t="n">
        <v>38.0954</v>
      </c>
      <c r="H85" s="87" t="n">
        <v>1459.42</v>
      </c>
      <c r="I85" s="87" t="n">
        <v>23.42</v>
      </c>
      <c r="J85" s="69" t="n">
        <f aca="false">H85/3600</f>
        <v>0.405394444444444</v>
      </c>
      <c r="L85" s="86" t="n">
        <v>7561.7304</v>
      </c>
      <c r="M85" s="87" t="n">
        <v>35.3913</v>
      </c>
      <c r="N85" s="87" t="n">
        <v>38.0068</v>
      </c>
      <c r="O85" s="87" t="n">
        <v>38.08</v>
      </c>
      <c r="P85" s="87" t="n">
        <v>1461.84</v>
      </c>
      <c r="Q85" s="87" t="n">
        <v>23.37</v>
      </c>
      <c r="R85" s="69" t="n">
        <f aca="false">P85/3600</f>
        <v>0.406066666666667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436.8504</v>
      </c>
      <c r="E86" s="89" t="n">
        <v>32.472</v>
      </c>
      <c r="F86" s="89" t="n">
        <v>36.1691</v>
      </c>
      <c r="G86" s="89" t="n">
        <v>36.1684</v>
      </c>
      <c r="H86" s="89" t="n">
        <v>1317.37</v>
      </c>
      <c r="I86" s="89" t="n">
        <v>19.53</v>
      </c>
      <c r="J86" s="75" t="n">
        <f aca="false">H86/3600</f>
        <v>0.365936111111111</v>
      </c>
      <c r="L86" s="88" t="n">
        <v>4416.0176</v>
      </c>
      <c r="M86" s="89" t="n">
        <v>32.4725</v>
      </c>
      <c r="N86" s="89" t="n">
        <v>36.1535</v>
      </c>
      <c r="O86" s="89" t="n">
        <v>36.1441</v>
      </c>
      <c r="P86" s="89" t="n">
        <v>1331.25</v>
      </c>
      <c r="Q86" s="89" t="n">
        <v>19.85</v>
      </c>
      <c r="R86" s="75" t="n">
        <f aca="false">P86/3600</f>
        <v>0.369791666666667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4633.4018</v>
      </c>
      <c r="E87" s="85" t="n">
        <v>44.8442</v>
      </c>
      <c r="F87" s="85" t="n">
        <v>46.3596</v>
      </c>
      <c r="G87" s="85" t="n">
        <v>46.6554</v>
      </c>
      <c r="H87" s="85" t="n">
        <v>3374.31</v>
      </c>
      <c r="I87" s="85" t="n">
        <v>56.98</v>
      </c>
      <c r="J87" s="64" t="n">
        <f aca="false">H87/3600</f>
        <v>0.937308333333333</v>
      </c>
      <c r="L87" s="84" t="n">
        <v>24596.857</v>
      </c>
      <c r="M87" s="85" t="n">
        <v>44.8415</v>
      </c>
      <c r="N87" s="85" t="n">
        <v>46.3671</v>
      </c>
      <c r="O87" s="85" t="n">
        <v>46.6577</v>
      </c>
      <c r="P87" s="85" t="n">
        <v>3420.62</v>
      </c>
      <c r="Q87" s="85" t="n">
        <v>57.61</v>
      </c>
      <c r="R87" s="64" t="n">
        <f aca="false">P87/3600</f>
        <v>0.950172222222222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6513.4856</v>
      </c>
      <c r="E88" s="87" t="n">
        <v>40.8181</v>
      </c>
      <c r="F88" s="87" t="n">
        <v>42.8907</v>
      </c>
      <c r="G88" s="87" t="n">
        <v>43.0969</v>
      </c>
      <c r="H88" s="87" t="n">
        <v>3062.7</v>
      </c>
      <c r="I88" s="87" t="n">
        <v>50.34</v>
      </c>
      <c r="J88" s="69" t="n">
        <f aca="false">H88/3600</f>
        <v>0.85075</v>
      </c>
      <c r="L88" s="86" t="n">
        <v>16485.6302</v>
      </c>
      <c r="M88" s="87" t="n">
        <v>40.8181</v>
      </c>
      <c r="N88" s="87" t="n">
        <v>42.8936</v>
      </c>
      <c r="O88" s="87" t="n">
        <v>43.0869</v>
      </c>
      <c r="P88" s="87" t="n">
        <v>3094.15</v>
      </c>
      <c r="Q88" s="87" t="n">
        <v>50.99</v>
      </c>
      <c r="R88" s="69" t="n">
        <f aca="false">P88/3600</f>
        <v>0.859486111111111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0797.4363</v>
      </c>
      <c r="E89" s="87" t="n">
        <v>36.9478</v>
      </c>
      <c r="F89" s="87" t="n">
        <v>40.4406</v>
      </c>
      <c r="G89" s="87" t="n">
        <v>40.2732</v>
      </c>
      <c r="H89" s="87" t="n">
        <v>2797.99</v>
      </c>
      <c r="I89" s="87" t="n">
        <v>44.53</v>
      </c>
      <c r="J89" s="69" t="n">
        <f aca="false">H89/3600</f>
        <v>0.777219444444444</v>
      </c>
      <c r="L89" s="86" t="n">
        <v>10773.9763</v>
      </c>
      <c r="M89" s="87" t="n">
        <v>36.9488</v>
      </c>
      <c r="N89" s="87" t="n">
        <v>40.4322</v>
      </c>
      <c r="O89" s="87" t="n">
        <v>40.2418</v>
      </c>
      <c r="P89" s="87" t="n">
        <v>2808.87</v>
      </c>
      <c r="Q89" s="87" t="n">
        <v>45.21</v>
      </c>
      <c r="R89" s="69" t="n">
        <f aca="false">P89/3600</f>
        <v>0.780241666666667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37.1712</v>
      </c>
      <c r="E90" s="89" t="n">
        <v>33.2293</v>
      </c>
      <c r="F90" s="89" t="n">
        <v>38.7552</v>
      </c>
      <c r="G90" s="89" t="n">
        <v>38.0897</v>
      </c>
      <c r="H90" s="89" t="n">
        <v>2569.64</v>
      </c>
      <c r="I90" s="89" t="n">
        <v>39.92</v>
      </c>
      <c r="J90" s="75" t="n">
        <f aca="false">H90/3600</f>
        <v>0.713788888888889</v>
      </c>
      <c r="L90" s="88" t="n">
        <v>6923.5944</v>
      </c>
      <c r="M90" s="89" t="n">
        <v>33.2264</v>
      </c>
      <c r="N90" s="89" t="n">
        <v>38.7394</v>
      </c>
      <c r="O90" s="89" t="n">
        <v>38.0133</v>
      </c>
      <c r="P90" s="89" t="n">
        <v>2607.59</v>
      </c>
      <c r="Q90" s="89" t="n">
        <v>40.27</v>
      </c>
      <c r="R90" s="75" t="n">
        <f aca="false">P90/3600</f>
        <v>0.724330555555556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8038.7744</v>
      </c>
      <c r="E91" s="85" t="n">
        <v>46.4283</v>
      </c>
      <c r="F91" s="85" t="n">
        <v>44.6878</v>
      </c>
      <c r="G91" s="85" t="n">
        <v>44.8463</v>
      </c>
      <c r="H91" s="85" t="n">
        <v>2524</v>
      </c>
      <c r="I91" s="85" t="n">
        <v>44.67</v>
      </c>
      <c r="J91" s="64" t="n">
        <f aca="false">H91/3600</f>
        <v>0.701111111111111</v>
      </c>
      <c r="L91" s="84" t="n">
        <v>37971.1336</v>
      </c>
      <c r="M91" s="85" t="n">
        <v>46.382</v>
      </c>
      <c r="N91" s="85" t="n">
        <v>44.6903</v>
      </c>
      <c r="O91" s="85" t="n">
        <v>44.8414</v>
      </c>
      <c r="P91" s="85" t="n">
        <v>2522.26</v>
      </c>
      <c r="Q91" s="85" t="n">
        <v>45.28</v>
      </c>
      <c r="R91" s="64" t="n">
        <f aca="false">P91/3600</f>
        <v>0.700627777777778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8489.6992</v>
      </c>
      <c r="E92" s="87" t="n">
        <v>41.8991</v>
      </c>
      <c r="F92" s="87" t="n">
        <v>40.7367</v>
      </c>
      <c r="G92" s="87" t="n">
        <v>40.9293</v>
      </c>
      <c r="H92" s="87" t="n">
        <v>2374.78</v>
      </c>
      <c r="I92" s="87" t="n">
        <v>40.8</v>
      </c>
      <c r="J92" s="69" t="n">
        <f aca="false">H92/3600</f>
        <v>0.659661111111111</v>
      </c>
      <c r="L92" s="86" t="n">
        <v>28438.812</v>
      </c>
      <c r="M92" s="87" t="n">
        <v>41.8702</v>
      </c>
      <c r="N92" s="87" t="n">
        <v>40.7307</v>
      </c>
      <c r="O92" s="87" t="n">
        <v>40.9173</v>
      </c>
      <c r="P92" s="87" t="n">
        <v>2387.49</v>
      </c>
      <c r="Q92" s="87" t="n">
        <v>40.74</v>
      </c>
      <c r="R92" s="69" t="n">
        <f aca="false">P92/3600</f>
        <v>0.663191666666667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1284.7232</v>
      </c>
      <c r="E93" s="87" t="n">
        <v>37.1081</v>
      </c>
      <c r="F93" s="87" t="n">
        <v>38.6652</v>
      </c>
      <c r="G93" s="87" t="n">
        <v>38.6948</v>
      </c>
      <c r="H93" s="87" t="n">
        <v>2256.11</v>
      </c>
      <c r="I93" s="87" t="n">
        <v>37.75</v>
      </c>
      <c r="J93" s="69" t="n">
        <f aca="false">H93/3600</f>
        <v>0.626697222222222</v>
      </c>
      <c r="L93" s="86" t="n">
        <v>21235.432</v>
      </c>
      <c r="M93" s="87" t="n">
        <v>37.0929</v>
      </c>
      <c r="N93" s="87" t="n">
        <v>38.642</v>
      </c>
      <c r="O93" s="87" t="n">
        <v>38.6786</v>
      </c>
      <c r="P93" s="87" t="n">
        <v>2281.36</v>
      </c>
      <c r="Q93" s="87" t="n">
        <v>38.1</v>
      </c>
      <c r="R93" s="69" t="n">
        <f aca="false">P93/3600</f>
        <v>0.633711111111111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5148.1056</v>
      </c>
      <c r="E94" s="89" t="n">
        <v>32.0598</v>
      </c>
      <c r="F94" s="89" t="n">
        <v>37.5717</v>
      </c>
      <c r="G94" s="89" t="n">
        <v>37.1444</v>
      </c>
      <c r="H94" s="89" t="n">
        <v>2107.09</v>
      </c>
      <c r="I94" s="89" t="n">
        <v>35.34</v>
      </c>
      <c r="J94" s="75" t="n">
        <f aca="false">H94/3600</f>
        <v>0.585302777777778</v>
      </c>
      <c r="L94" s="88" t="n">
        <v>15106.9112</v>
      </c>
      <c r="M94" s="89" t="n">
        <v>32.0345</v>
      </c>
      <c r="N94" s="89" t="n">
        <v>37.5415</v>
      </c>
      <c r="O94" s="89" t="n">
        <v>37.103</v>
      </c>
      <c r="P94" s="89" t="n">
        <v>2123.14</v>
      </c>
      <c r="Q94" s="89" t="n">
        <v>35.45</v>
      </c>
      <c r="R94" s="75" t="n">
        <f aca="false">P94/3600</f>
        <v>0.589761111111111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397.8714</v>
      </c>
      <c r="E95" s="85" t="n">
        <v>50.6412</v>
      </c>
      <c r="F95" s="85" t="n">
        <v>53.0773</v>
      </c>
      <c r="G95" s="85" t="n">
        <v>54.015</v>
      </c>
      <c r="H95" s="85" t="n">
        <v>2888.55</v>
      </c>
      <c r="I95" s="85" t="n">
        <v>41.88</v>
      </c>
      <c r="J95" s="64" t="n">
        <f aca="false">H95/3600</f>
        <v>0.802375</v>
      </c>
      <c r="L95" s="84" t="n">
        <v>5390.0893</v>
      </c>
      <c r="M95" s="85" t="n">
        <v>50.6186</v>
      </c>
      <c r="N95" s="85" t="n">
        <v>53.0994</v>
      </c>
      <c r="O95" s="85" t="n">
        <v>54.0245</v>
      </c>
      <c r="P95" s="85" t="n">
        <v>2913.41</v>
      </c>
      <c r="Q95" s="85" t="n">
        <v>43.21</v>
      </c>
      <c r="R95" s="64" t="n">
        <f aca="false">P95/3600</f>
        <v>0.809280555555556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650.0467</v>
      </c>
      <c r="E96" s="87" t="n">
        <v>46.9313</v>
      </c>
      <c r="F96" s="87" t="n">
        <v>49.354</v>
      </c>
      <c r="G96" s="87" t="n">
        <v>50.4965</v>
      </c>
      <c r="H96" s="87" t="n">
        <v>2775.09</v>
      </c>
      <c r="I96" s="87" t="n">
        <v>39.17</v>
      </c>
      <c r="J96" s="69" t="n">
        <f aca="false">H96/3600</f>
        <v>0.770858333333333</v>
      </c>
      <c r="L96" s="86" t="n">
        <v>3645.5962</v>
      </c>
      <c r="M96" s="87" t="n">
        <v>46.9109</v>
      </c>
      <c r="N96" s="87" t="n">
        <v>49.4072</v>
      </c>
      <c r="O96" s="87" t="n">
        <v>50.5441</v>
      </c>
      <c r="P96" s="87" t="n">
        <v>2775.01</v>
      </c>
      <c r="Q96" s="87" t="n">
        <v>40.06</v>
      </c>
      <c r="R96" s="69" t="n">
        <f aca="false">P96/3600</f>
        <v>0.770836111111111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67.1066</v>
      </c>
      <c r="E97" s="87" t="n">
        <v>43.1808</v>
      </c>
      <c r="F97" s="87" t="n">
        <v>46.6484</v>
      </c>
      <c r="G97" s="87" t="n">
        <v>47.8609</v>
      </c>
      <c r="H97" s="87" t="n">
        <v>2660.03</v>
      </c>
      <c r="I97" s="87" t="n">
        <v>37.21</v>
      </c>
      <c r="J97" s="69" t="n">
        <f aca="false">H97/3600</f>
        <v>0.738897222222222</v>
      </c>
      <c r="L97" s="86" t="n">
        <v>2461.1165</v>
      </c>
      <c r="M97" s="87" t="n">
        <v>43.1653</v>
      </c>
      <c r="N97" s="87" t="n">
        <v>46.7028</v>
      </c>
      <c r="O97" s="87" t="n">
        <v>47.8527</v>
      </c>
      <c r="P97" s="87" t="n">
        <v>2714.06</v>
      </c>
      <c r="Q97" s="87" t="n">
        <v>37.19</v>
      </c>
      <c r="R97" s="69" t="n">
        <f aca="false">P97/3600</f>
        <v>0.753905555555556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36.0323</v>
      </c>
      <c r="E98" s="89" t="n">
        <v>39.2181</v>
      </c>
      <c r="F98" s="89" t="n">
        <v>44.5557</v>
      </c>
      <c r="G98" s="89" t="n">
        <v>45.6272</v>
      </c>
      <c r="H98" s="89" t="n">
        <v>2597.95</v>
      </c>
      <c r="I98" s="89" t="n">
        <v>35.63</v>
      </c>
      <c r="J98" s="75" t="n">
        <f aca="false">H98/3600</f>
        <v>0.721652777777778</v>
      </c>
      <c r="L98" s="88" t="n">
        <v>1632.4019</v>
      </c>
      <c r="M98" s="89" t="n">
        <v>39.1935</v>
      </c>
      <c r="N98" s="89" t="n">
        <v>44.5394</v>
      </c>
      <c r="O98" s="89" t="n">
        <v>45.6068</v>
      </c>
      <c r="P98" s="89" t="n">
        <v>2604.73</v>
      </c>
      <c r="Q98" s="89" t="n">
        <v>37.55</v>
      </c>
      <c r="R98" s="75" t="n">
        <f aca="false">P98/3600</f>
        <v>0.723536111111111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38.2063068142734</v>
      </c>
      <c r="J106" s="90" t="n">
        <f aca="false">GEOMEAN(J3:J98)</f>
        <v>0.674170631229544</v>
      </c>
      <c r="Q106" s="90" t="n">
        <f aca="false">GEOMEAN(Q3:Q98)</f>
        <v>38.435317258277</v>
      </c>
      <c r="R106" s="90" t="n">
        <f aca="false">GEOMEAN(R3:R98)</f>
        <v>0.678247737038784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0599404818469</v>
      </c>
      <c r="R107" s="91" t="n">
        <f aca="false">R106/J106</f>
        <v>1.00604758739164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50228888888889</v>
      </c>
      <c r="J108" s="90" t="n">
        <f aca="false">SUM(J3:J98)</f>
        <v>97.5515666666667</v>
      </c>
      <c r="Q108" s="90" t="n">
        <f aca="false">SUM(Q3:Q98)/3600</f>
        <v>1.50965555555556</v>
      </c>
      <c r="R108" s="90" t="n">
        <f aca="false">SUM(R3:R98)</f>
        <v>98.161361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38.4463426824938</v>
      </c>
      <c r="J113" s="90" t="n">
        <f aca="false">GEOMEAN(J3:J82)</f>
        <v>0.679983975719412</v>
      </c>
      <c r="Q113" s="90" t="n">
        <f aca="false">GEOMEAN(Q3:Q82)</f>
        <v>38.644612591679</v>
      </c>
      <c r="R113" s="90" t="n">
        <f aca="false">GEOMEAN(R3:R82)</f>
        <v>0.68386973988843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0515705514104</v>
      </c>
      <c r="R114" s="91" t="n">
        <f aca="false">R113/J113</f>
        <v>1.00571449373481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3202.5232</v>
      </c>
      <c r="E3" s="63" t="n">
        <v>41.6422</v>
      </c>
      <c r="F3" s="63" t="n">
        <v>41.4822</v>
      </c>
      <c r="G3" s="63" t="n">
        <v>44.1435</v>
      </c>
      <c r="H3" s="63" t="n">
        <v>13870.19</v>
      </c>
      <c r="I3" s="63" t="n">
        <v>46.84</v>
      </c>
      <c r="J3" s="64" t="n">
        <f aca="false">H3/3600</f>
        <v>3.85283055555556</v>
      </c>
      <c r="L3" s="62" t="n">
        <v>13190.5248</v>
      </c>
      <c r="M3" s="63" t="n">
        <v>41.6372</v>
      </c>
      <c r="N3" s="63" t="n">
        <v>41.4903</v>
      </c>
      <c r="O3" s="63" t="n">
        <v>44.1442</v>
      </c>
      <c r="P3" s="63" t="n">
        <v>13844.83</v>
      </c>
      <c r="Q3" s="63" t="n">
        <v>46.79</v>
      </c>
      <c r="R3" s="65" t="n">
        <f aca="false">P3/3600</f>
        <v>3.84578611111111</v>
      </c>
      <c r="S3" s="66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396.7728</v>
      </c>
      <c r="E4" s="68" t="n">
        <v>39.1186</v>
      </c>
      <c r="F4" s="68" t="n">
        <v>39.7571</v>
      </c>
      <c r="G4" s="68" t="n">
        <v>42.2381</v>
      </c>
      <c r="H4" s="68" t="n">
        <v>12345.28</v>
      </c>
      <c r="I4" s="68" t="n">
        <v>38.63</v>
      </c>
      <c r="J4" s="69" t="n">
        <f aca="false">H4/3600</f>
        <v>3.42924444444444</v>
      </c>
      <c r="L4" s="67" t="n">
        <v>5400.5264</v>
      </c>
      <c r="M4" s="68" t="n">
        <v>39.1163</v>
      </c>
      <c r="N4" s="68" t="n">
        <v>39.7683</v>
      </c>
      <c r="O4" s="68" t="n">
        <v>42.2399</v>
      </c>
      <c r="P4" s="68" t="n">
        <v>12316.61</v>
      </c>
      <c r="Q4" s="68" t="n">
        <v>38.62</v>
      </c>
      <c r="R4" s="70" t="n">
        <f aca="false">P4/3600</f>
        <v>3.42128055555556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618.5168</v>
      </c>
      <c r="E5" s="68" t="n">
        <v>36.513</v>
      </c>
      <c r="F5" s="68" t="n">
        <v>38.4182</v>
      </c>
      <c r="G5" s="68" t="n">
        <v>40.7526</v>
      </c>
      <c r="H5" s="68" t="n">
        <v>11578.44</v>
      </c>
      <c r="I5" s="68" t="n">
        <v>34.49</v>
      </c>
      <c r="J5" s="69" t="n">
        <f aca="false">H5/3600</f>
        <v>3.21623333333333</v>
      </c>
      <c r="L5" s="67" t="n">
        <v>2621.5392</v>
      </c>
      <c r="M5" s="68" t="n">
        <v>36.5256</v>
      </c>
      <c r="N5" s="68" t="n">
        <v>38.4201</v>
      </c>
      <c r="O5" s="68" t="n">
        <v>40.7493</v>
      </c>
      <c r="P5" s="68" t="n">
        <v>11632.83</v>
      </c>
      <c r="Q5" s="68" t="n">
        <v>34.59</v>
      </c>
      <c r="R5" s="70" t="n">
        <f aca="false">P5/3600</f>
        <v>3.23134166666667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74.4096</v>
      </c>
      <c r="E6" s="74" t="n">
        <v>33.8133</v>
      </c>
      <c r="F6" s="74" t="n">
        <v>37.3677</v>
      </c>
      <c r="G6" s="74" t="n">
        <v>39.6632</v>
      </c>
      <c r="H6" s="74" t="n">
        <v>11218.9</v>
      </c>
      <c r="I6" s="74" t="n">
        <v>32.48</v>
      </c>
      <c r="J6" s="75" t="n">
        <f aca="false">H6/3600</f>
        <v>3.11636111111111</v>
      </c>
      <c r="L6" s="73" t="n">
        <v>1376.2512</v>
      </c>
      <c r="M6" s="74" t="n">
        <v>33.8357</v>
      </c>
      <c r="N6" s="74" t="n">
        <v>37.3671</v>
      </c>
      <c r="O6" s="74" t="n">
        <v>39.6598</v>
      </c>
      <c r="P6" s="74" t="n">
        <v>11158.63</v>
      </c>
      <c r="Q6" s="74" t="n">
        <v>32.35</v>
      </c>
      <c r="R6" s="76" t="n">
        <f aca="false">P6/3600</f>
        <v>3.09961944444444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3030.4016</v>
      </c>
      <c r="E7" s="63" t="n">
        <v>40.1338</v>
      </c>
      <c r="F7" s="63" t="n">
        <v>44.8405</v>
      </c>
      <c r="G7" s="63" t="n">
        <v>44.6219</v>
      </c>
      <c r="H7" s="63" t="n">
        <v>19573.47</v>
      </c>
      <c r="I7" s="63" t="n">
        <v>65.87</v>
      </c>
      <c r="J7" s="64" t="n">
        <f aca="false">H7/3600</f>
        <v>5.437075</v>
      </c>
      <c r="L7" s="62" t="n">
        <v>33007.5968</v>
      </c>
      <c r="M7" s="63" t="n">
        <v>40.1501</v>
      </c>
      <c r="N7" s="63" t="n">
        <v>44.849</v>
      </c>
      <c r="O7" s="63" t="n">
        <v>44.6279</v>
      </c>
      <c r="P7" s="63" t="n">
        <v>19622.77</v>
      </c>
      <c r="Q7" s="63" t="n">
        <v>65.98</v>
      </c>
      <c r="R7" s="65" t="n">
        <f aca="false">P7/3600</f>
        <v>5.45076944444445</v>
      </c>
      <c r="S7" s="66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892.9216</v>
      </c>
      <c r="E8" s="68" t="n">
        <v>37.1199</v>
      </c>
      <c r="F8" s="68" t="n">
        <v>42.8862</v>
      </c>
      <c r="G8" s="68" t="n">
        <v>43.2131</v>
      </c>
      <c r="H8" s="68" t="n">
        <v>16853.25</v>
      </c>
      <c r="I8" s="68" t="n">
        <v>54.29</v>
      </c>
      <c r="J8" s="69" t="n">
        <f aca="false">H8/3600</f>
        <v>4.68145833333333</v>
      </c>
      <c r="L8" s="67" t="n">
        <v>15905.6816</v>
      </c>
      <c r="M8" s="68" t="n">
        <v>37.1428</v>
      </c>
      <c r="N8" s="68" t="n">
        <v>42.8865</v>
      </c>
      <c r="O8" s="68" t="n">
        <v>43.2089</v>
      </c>
      <c r="P8" s="68" t="n">
        <v>16815.49</v>
      </c>
      <c r="Q8" s="68" t="n">
        <v>54.22</v>
      </c>
      <c r="R8" s="70" t="n">
        <f aca="false">P8/3600</f>
        <v>4.67096944444445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375.4672</v>
      </c>
      <c r="E9" s="68" t="n">
        <v>34.1588</v>
      </c>
      <c r="F9" s="68" t="n">
        <v>41.2566</v>
      </c>
      <c r="G9" s="68" t="n">
        <v>41.8939</v>
      </c>
      <c r="H9" s="68" t="n">
        <v>15198.7</v>
      </c>
      <c r="I9" s="68" t="n">
        <v>46.91</v>
      </c>
      <c r="J9" s="69" t="n">
        <f aca="false">H9/3600</f>
        <v>4.22186111111111</v>
      </c>
      <c r="L9" s="67" t="n">
        <v>8377.1568</v>
      </c>
      <c r="M9" s="68" t="n">
        <v>34.1763</v>
      </c>
      <c r="N9" s="68" t="n">
        <v>41.2554</v>
      </c>
      <c r="O9" s="68" t="n">
        <v>41.8923</v>
      </c>
      <c r="P9" s="68" t="n">
        <v>15104.34</v>
      </c>
      <c r="Q9" s="68" t="n">
        <v>46.85</v>
      </c>
      <c r="R9" s="70" t="n">
        <f aca="false">P9/3600</f>
        <v>4.19565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703.4544</v>
      </c>
      <c r="E10" s="74" t="n">
        <v>31.3949</v>
      </c>
      <c r="F10" s="74" t="n">
        <v>40.0244</v>
      </c>
      <c r="G10" s="74" t="n">
        <v>40.8482</v>
      </c>
      <c r="H10" s="74" t="n">
        <v>14138.29</v>
      </c>
      <c r="I10" s="74" t="n">
        <v>42.13</v>
      </c>
      <c r="J10" s="75" t="n">
        <f aca="false">H10/3600</f>
        <v>3.92730277777778</v>
      </c>
      <c r="L10" s="73" t="n">
        <v>4702.9552</v>
      </c>
      <c r="M10" s="74" t="n">
        <v>31.4115</v>
      </c>
      <c r="N10" s="74" t="n">
        <v>40.0237</v>
      </c>
      <c r="O10" s="74" t="n">
        <v>40.8351</v>
      </c>
      <c r="P10" s="74" t="n">
        <v>14095.8</v>
      </c>
      <c r="Q10" s="74" t="n">
        <v>42.03</v>
      </c>
      <c r="R10" s="76" t="n">
        <f aca="false">P10/3600</f>
        <v>3.9155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92"/>
      <c r="B11" s="82" t="s">
        <v>58</v>
      </c>
      <c r="C11" s="82" t="n">
        <v>22</v>
      </c>
      <c r="D11" s="62" t="n">
        <v>217026.7776</v>
      </c>
      <c r="E11" s="63" t="n">
        <v>39.1007</v>
      </c>
      <c r="F11" s="63" t="n">
        <v>39.0976</v>
      </c>
      <c r="G11" s="63" t="n">
        <v>37.6692</v>
      </c>
      <c r="H11" s="63" t="n">
        <v>57003.87</v>
      </c>
      <c r="I11" s="63" t="n">
        <v>147.62</v>
      </c>
      <c r="J11" s="64" t="n">
        <f aca="false">H11/3600</f>
        <v>15.8344083333333</v>
      </c>
      <c r="L11" s="62" t="n">
        <v>216846.0816</v>
      </c>
      <c r="M11" s="63" t="n">
        <v>39.1068</v>
      </c>
      <c r="N11" s="63" t="n">
        <v>39.1021</v>
      </c>
      <c r="O11" s="63" t="n">
        <v>37.6861</v>
      </c>
      <c r="P11" s="63" t="n">
        <v>56955.58</v>
      </c>
      <c r="Q11" s="63" t="n">
        <v>148.7</v>
      </c>
      <c r="R11" s="65" t="n">
        <f aca="false">P11/3600</f>
        <v>15.8209944444444</v>
      </c>
      <c r="S11" s="66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81"/>
      <c r="C12" s="81" t="n">
        <v>27</v>
      </c>
      <c r="D12" s="67" t="n">
        <v>102855.9392</v>
      </c>
      <c r="E12" s="68" t="n">
        <v>33.7393</v>
      </c>
      <c r="F12" s="68" t="n">
        <v>37.8163</v>
      </c>
      <c r="G12" s="68" t="n">
        <v>36.4104</v>
      </c>
      <c r="H12" s="68" t="n">
        <v>46803.96</v>
      </c>
      <c r="I12" s="68" t="n">
        <v>130.83</v>
      </c>
      <c r="J12" s="69" t="n">
        <f aca="false">H12/3600</f>
        <v>13.0011</v>
      </c>
      <c r="L12" s="67" t="n">
        <v>103157.6016</v>
      </c>
      <c r="M12" s="68" t="n">
        <v>33.7791</v>
      </c>
      <c r="N12" s="68" t="n">
        <v>37.8119</v>
      </c>
      <c r="O12" s="68" t="n">
        <v>36.4074</v>
      </c>
      <c r="P12" s="68" t="n">
        <v>46764.14</v>
      </c>
      <c r="Q12" s="68" t="n">
        <v>131.93</v>
      </c>
      <c r="R12" s="70" t="n">
        <f aca="false">P12/3600</f>
        <v>12.9900388888889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92"/>
      <c r="B13" s="81"/>
      <c r="C13" s="81" t="n">
        <v>32</v>
      </c>
      <c r="D13" s="67" t="n">
        <v>29671.0896</v>
      </c>
      <c r="E13" s="68" t="n">
        <v>29.4274</v>
      </c>
      <c r="F13" s="68" t="n">
        <v>36.6824</v>
      </c>
      <c r="G13" s="68" t="n">
        <v>35.3639</v>
      </c>
      <c r="H13" s="68" t="n">
        <v>33624.36</v>
      </c>
      <c r="I13" s="68" t="n">
        <v>98.86</v>
      </c>
      <c r="J13" s="69" t="n">
        <f aca="false">H13/3600</f>
        <v>9.3401</v>
      </c>
      <c r="L13" s="67" t="n">
        <v>29737.2224</v>
      </c>
      <c r="M13" s="68" t="n">
        <v>29.4994</v>
      </c>
      <c r="N13" s="68" t="n">
        <v>36.6684</v>
      </c>
      <c r="O13" s="68" t="n">
        <v>35.3585</v>
      </c>
      <c r="P13" s="68" t="n">
        <v>33522.01</v>
      </c>
      <c r="Q13" s="68" t="n">
        <v>100.59</v>
      </c>
      <c r="R13" s="70" t="n">
        <f aca="false">P13/3600</f>
        <v>9.31166944444445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92"/>
      <c r="B14" s="83"/>
      <c r="C14" s="83" t="n">
        <v>37</v>
      </c>
      <c r="D14" s="73" t="n">
        <v>7395.728</v>
      </c>
      <c r="E14" s="74" t="n">
        <v>27.781</v>
      </c>
      <c r="F14" s="74" t="n">
        <v>35.7587</v>
      </c>
      <c r="G14" s="74" t="n">
        <v>34.5228</v>
      </c>
      <c r="H14" s="74" t="n">
        <v>27650.75</v>
      </c>
      <c r="I14" s="74" t="n">
        <v>76.32</v>
      </c>
      <c r="J14" s="75" t="n">
        <f aca="false">H14/3600</f>
        <v>7.68076388888889</v>
      </c>
      <c r="L14" s="73" t="n">
        <v>7378.768</v>
      </c>
      <c r="M14" s="74" t="n">
        <v>27.8144</v>
      </c>
      <c r="N14" s="74" t="n">
        <v>35.751</v>
      </c>
      <c r="O14" s="74" t="n">
        <v>34.5242</v>
      </c>
      <c r="P14" s="74" t="n">
        <v>27670.63</v>
      </c>
      <c r="Q14" s="74" t="n">
        <v>75.69</v>
      </c>
      <c r="R14" s="76" t="n">
        <f aca="false">P14/3600</f>
        <v>7.68628611111111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92"/>
      <c r="B15" s="82" t="s">
        <v>66</v>
      </c>
      <c r="C15" s="82" t="n">
        <v>22</v>
      </c>
      <c r="D15" s="62" t="n">
        <v>24161.8624</v>
      </c>
      <c r="E15" s="63" t="n">
        <v>41.3315</v>
      </c>
      <c r="F15" s="63" t="n">
        <v>46.1819</v>
      </c>
      <c r="G15" s="63" t="n">
        <v>45.8709</v>
      </c>
      <c r="H15" s="63" t="n">
        <v>36274.45</v>
      </c>
      <c r="I15" s="63" t="n">
        <v>93.33</v>
      </c>
      <c r="J15" s="64" t="n">
        <f aca="false">H15/3600</f>
        <v>10.0762361111111</v>
      </c>
      <c r="L15" s="62" t="n">
        <v>24161.488</v>
      </c>
      <c r="M15" s="63" t="n">
        <v>41.3451</v>
      </c>
      <c r="N15" s="63" t="n">
        <v>46.1798</v>
      </c>
      <c r="O15" s="63" t="n">
        <v>45.8671</v>
      </c>
      <c r="P15" s="63" t="n">
        <v>36208.79</v>
      </c>
      <c r="Q15" s="63" t="n">
        <v>93.16</v>
      </c>
      <c r="R15" s="65" t="n">
        <f aca="false">P15/3600</f>
        <v>10.0579972222222</v>
      </c>
      <c r="S15" s="66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81"/>
      <c r="C16" s="81" t="n">
        <v>27</v>
      </c>
      <c r="D16" s="67" t="n">
        <v>6255.2848</v>
      </c>
      <c r="E16" s="68" t="n">
        <v>39.928</v>
      </c>
      <c r="F16" s="68" t="n">
        <v>45.4141</v>
      </c>
      <c r="G16" s="68" t="n">
        <v>45.2457</v>
      </c>
      <c r="H16" s="68" t="n">
        <v>30079.37</v>
      </c>
      <c r="I16" s="68" t="n">
        <v>76.12</v>
      </c>
      <c r="J16" s="69" t="n">
        <f aca="false">H16/3600</f>
        <v>8.35538055555556</v>
      </c>
      <c r="L16" s="67" t="n">
        <v>6247.8944</v>
      </c>
      <c r="M16" s="68" t="n">
        <v>39.939</v>
      </c>
      <c r="N16" s="68" t="n">
        <v>45.4177</v>
      </c>
      <c r="O16" s="68" t="n">
        <v>45.2456</v>
      </c>
      <c r="P16" s="68" t="n">
        <v>29962.73</v>
      </c>
      <c r="Q16" s="68" t="n">
        <v>76.34</v>
      </c>
      <c r="R16" s="70" t="n">
        <f aca="false">P16/3600</f>
        <v>8.32298055555556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92"/>
      <c r="B17" s="81"/>
      <c r="C17" s="81" t="n">
        <v>32</v>
      </c>
      <c r="D17" s="67" t="n">
        <v>2662.2864</v>
      </c>
      <c r="E17" s="68" t="n">
        <v>38.5417</v>
      </c>
      <c r="F17" s="68" t="n">
        <v>44.7215</v>
      </c>
      <c r="G17" s="68" t="n">
        <v>44.7444</v>
      </c>
      <c r="H17" s="68" t="n">
        <v>27250.82</v>
      </c>
      <c r="I17" s="68" t="n">
        <v>69.52</v>
      </c>
      <c r="J17" s="69" t="n">
        <f aca="false">H17/3600</f>
        <v>7.56967222222222</v>
      </c>
      <c r="L17" s="67" t="n">
        <v>2656.8576</v>
      </c>
      <c r="M17" s="68" t="n">
        <v>38.5531</v>
      </c>
      <c r="N17" s="68" t="n">
        <v>44.6988</v>
      </c>
      <c r="O17" s="68" t="n">
        <v>44.7374</v>
      </c>
      <c r="P17" s="68" t="n">
        <v>27265.14</v>
      </c>
      <c r="Q17" s="68" t="n">
        <v>69.41</v>
      </c>
      <c r="R17" s="70" t="n">
        <f aca="false">P17/3600</f>
        <v>7.57365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93"/>
      <c r="B18" s="83"/>
      <c r="C18" s="83" t="n">
        <v>37</v>
      </c>
      <c r="D18" s="73" t="n">
        <v>1349.6</v>
      </c>
      <c r="E18" s="74" t="n">
        <v>36.6389</v>
      </c>
      <c r="F18" s="74" t="n">
        <v>44.2236</v>
      </c>
      <c r="G18" s="74" t="n">
        <v>44.1611</v>
      </c>
      <c r="H18" s="74" t="n">
        <v>25538.36</v>
      </c>
      <c r="I18" s="74" t="n">
        <v>66.15</v>
      </c>
      <c r="J18" s="75" t="n">
        <f aca="false">H18/3600</f>
        <v>7.09398888888889</v>
      </c>
      <c r="L18" s="73" t="n">
        <v>1352.7056</v>
      </c>
      <c r="M18" s="74" t="n">
        <v>36.6411</v>
      </c>
      <c r="N18" s="74" t="n">
        <v>44.2188</v>
      </c>
      <c r="O18" s="74" t="n">
        <v>44.1524</v>
      </c>
      <c r="P18" s="74" t="n">
        <v>25439.83</v>
      </c>
      <c r="Q18" s="74" t="n">
        <v>65.3</v>
      </c>
      <c r="R18" s="76" t="n">
        <f aca="false">P18/3600</f>
        <v>7.06661944444445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854.2792</v>
      </c>
      <c r="E19" s="85" t="n">
        <v>41.5792</v>
      </c>
      <c r="F19" s="85" t="n">
        <v>43.4287</v>
      </c>
      <c r="G19" s="85" t="n">
        <v>45.2346</v>
      </c>
      <c r="H19" s="85" t="n">
        <v>13380.68</v>
      </c>
      <c r="I19" s="85" t="n">
        <v>41.55</v>
      </c>
      <c r="J19" s="64" t="n">
        <f aca="false">H19/3600</f>
        <v>3.71685555555556</v>
      </c>
      <c r="L19" s="84" t="n">
        <v>4855.96</v>
      </c>
      <c r="M19" s="85" t="n">
        <v>41.5871</v>
      </c>
      <c r="N19" s="85" t="n">
        <v>43.4423</v>
      </c>
      <c r="O19" s="85" t="n">
        <v>45.2352</v>
      </c>
      <c r="P19" s="85" t="n">
        <v>13329.46</v>
      </c>
      <c r="Q19" s="85" t="n">
        <v>39.03</v>
      </c>
      <c r="R19" s="64" t="n">
        <f aca="false">P19/3600</f>
        <v>3.70262777777778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226.9912</v>
      </c>
      <c r="E20" s="87" t="n">
        <v>39.7138</v>
      </c>
      <c r="F20" s="87" t="n">
        <v>42.0772</v>
      </c>
      <c r="G20" s="87" t="n">
        <v>43.3806</v>
      </c>
      <c r="H20" s="87" t="n">
        <v>11901.16</v>
      </c>
      <c r="I20" s="87" t="n">
        <v>33.54</v>
      </c>
      <c r="J20" s="69" t="n">
        <f aca="false">H20/3600</f>
        <v>3.30587777777778</v>
      </c>
      <c r="L20" s="86" t="n">
        <v>2229.7352</v>
      </c>
      <c r="M20" s="87" t="n">
        <v>39.7161</v>
      </c>
      <c r="N20" s="87" t="n">
        <v>42.0802</v>
      </c>
      <c r="O20" s="87" t="n">
        <v>43.381</v>
      </c>
      <c r="P20" s="87" t="n">
        <v>11871.9</v>
      </c>
      <c r="Q20" s="87" t="n">
        <v>33.62</v>
      </c>
      <c r="R20" s="69" t="n">
        <f aca="false">P20/3600</f>
        <v>3.29775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03.1256</v>
      </c>
      <c r="E21" s="87" t="n">
        <v>37.3722</v>
      </c>
      <c r="F21" s="87" t="n">
        <v>40.8992</v>
      </c>
      <c r="G21" s="87" t="n">
        <v>42.0506</v>
      </c>
      <c r="H21" s="87" t="n">
        <v>10938.67</v>
      </c>
      <c r="I21" s="87" t="n">
        <v>30.61</v>
      </c>
      <c r="J21" s="69" t="n">
        <f aca="false">H21/3600</f>
        <v>3.03851944444444</v>
      </c>
      <c r="L21" s="86" t="n">
        <v>1102.9816</v>
      </c>
      <c r="M21" s="87" t="n">
        <v>37.3758</v>
      </c>
      <c r="N21" s="87" t="n">
        <v>40.8959</v>
      </c>
      <c r="O21" s="87" t="n">
        <v>42.0536</v>
      </c>
      <c r="P21" s="87" t="n">
        <v>10909.03</v>
      </c>
      <c r="Q21" s="87" t="n">
        <v>30.47</v>
      </c>
      <c r="R21" s="69" t="n">
        <f aca="false">P21/3600</f>
        <v>3.03028611111111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7.9424</v>
      </c>
      <c r="E22" s="89" t="n">
        <v>34.9426</v>
      </c>
      <c r="F22" s="89" t="n">
        <v>40.0248</v>
      </c>
      <c r="G22" s="89" t="n">
        <v>41.2263</v>
      </c>
      <c r="H22" s="89" t="n">
        <v>10244.85</v>
      </c>
      <c r="I22" s="89" t="n">
        <v>28.68</v>
      </c>
      <c r="J22" s="75" t="n">
        <f aca="false">H22/3600</f>
        <v>2.84579166666667</v>
      </c>
      <c r="L22" s="88" t="n">
        <v>569.3664</v>
      </c>
      <c r="M22" s="89" t="n">
        <v>34.9498</v>
      </c>
      <c r="N22" s="89" t="n">
        <v>40.0214</v>
      </c>
      <c r="O22" s="89" t="n">
        <v>41.2241</v>
      </c>
      <c r="P22" s="89" t="n">
        <v>10275.07</v>
      </c>
      <c r="Q22" s="89" t="n">
        <v>28.58</v>
      </c>
      <c r="R22" s="75" t="n">
        <f aca="false">P22/3600</f>
        <v>2.85418611111111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691.4184</v>
      </c>
      <c r="E23" s="85" t="n">
        <v>40.0473</v>
      </c>
      <c r="F23" s="85" t="n">
        <v>42.3587</v>
      </c>
      <c r="G23" s="85" t="n">
        <v>43.7592</v>
      </c>
      <c r="H23" s="85" t="n">
        <v>12155.65</v>
      </c>
      <c r="I23" s="85" t="n">
        <v>42.14</v>
      </c>
      <c r="J23" s="64" t="n">
        <f aca="false">H23/3600</f>
        <v>3.37656944444444</v>
      </c>
      <c r="L23" s="84" t="n">
        <v>7683.936</v>
      </c>
      <c r="M23" s="85" t="n">
        <v>40.0432</v>
      </c>
      <c r="N23" s="85" t="n">
        <v>42.3523</v>
      </c>
      <c r="O23" s="85" t="n">
        <v>43.7482</v>
      </c>
      <c r="P23" s="85" t="n">
        <v>12092.69</v>
      </c>
      <c r="Q23" s="85" t="n">
        <v>42.13</v>
      </c>
      <c r="R23" s="64" t="n">
        <f aca="false">P23/3600</f>
        <v>3.35908055555556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66.7736</v>
      </c>
      <c r="E24" s="87" t="n">
        <v>37.5181</v>
      </c>
      <c r="F24" s="87" t="n">
        <v>40.4783</v>
      </c>
      <c r="G24" s="87" t="n">
        <v>41.5145</v>
      </c>
      <c r="H24" s="87" t="n">
        <v>10715.32</v>
      </c>
      <c r="I24" s="87" t="n">
        <v>35.01</v>
      </c>
      <c r="J24" s="69" t="n">
        <f aca="false">H24/3600</f>
        <v>2.97647777777778</v>
      </c>
      <c r="L24" s="86" t="n">
        <v>3367.996</v>
      </c>
      <c r="M24" s="87" t="n">
        <v>37.5156</v>
      </c>
      <c r="N24" s="87" t="n">
        <v>40.4759</v>
      </c>
      <c r="O24" s="87" t="n">
        <v>41.5113</v>
      </c>
      <c r="P24" s="87" t="n">
        <v>10734.77</v>
      </c>
      <c r="Q24" s="87" t="n">
        <v>35.49</v>
      </c>
      <c r="R24" s="69" t="n">
        <f aca="false">P24/3600</f>
        <v>2.98188055555556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70.076</v>
      </c>
      <c r="E25" s="87" t="n">
        <v>34.8852</v>
      </c>
      <c r="F25" s="87" t="n">
        <v>38.8729</v>
      </c>
      <c r="G25" s="87" t="n">
        <v>39.9598</v>
      </c>
      <c r="H25" s="87" t="n">
        <v>9977.77</v>
      </c>
      <c r="I25" s="87" t="n">
        <v>30.93</v>
      </c>
      <c r="J25" s="69" t="n">
        <f aca="false">H25/3600</f>
        <v>2.77160277777778</v>
      </c>
      <c r="L25" s="86" t="n">
        <v>1569.0384</v>
      </c>
      <c r="M25" s="87" t="n">
        <v>34.887</v>
      </c>
      <c r="N25" s="87" t="n">
        <v>38.8718</v>
      </c>
      <c r="O25" s="87" t="n">
        <v>39.955</v>
      </c>
      <c r="P25" s="87" t="n">
        <v>9960.91</v>
      </c>
      <c r="Q25" s="87" t="n">
        <v>30.96</v>
      </c>
      <c r="R25" s="69" t="n">
        <f aca="false">P25/3600</f>
        <v>2.76691944444444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40.1824</v>
      </c>
      <c r="E26" s="89" t="n">
        <v>32.3545</v>
      </c>
      <c r="F26" s="89" t="n">
        <v>37.6804</v>
      </c>
      <c r="G26" s="89" t="n">
        <v>39.0477</v>
      </c>
      <c r="H26" s="89" t="n">
        <v>9513.43</v>
      </c>
      <c r="I26" s="89" t="n">
        <v>28.57</v>
      </c>
      <c r="J26" s="75" t="n">
        <f aca="false">H26/3600</f>
        <v>2.64261944444444</v>
      </c>
      <c r="L26" s="88" t="n">
        <v>741.1032</v>
      </c>
      <c r="M26" s="89" t="n">
        <v>32.3586</v>
      </c>
      <c r="N26" s="89" t="n">
        <v>37.6781</v>
      </c>
      <c r="O26" s="89" t="n">
        <v>39.0426</v>
      </c>
      <c r="P26" s="89" t="n">
        <v>9522.97</v>
      </c>
      <c r="Q26" s="89" t="n">
        <v>28.55</v>
      </c>
      <c r="R26" s="75" t="n">
        <f aca="false">P26/3600</f>
        <v>2.64526944444444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8327.932</v>
      </c>
      <c r="E27" s="85" t="n">
        <v>38.4581</v>
      </c>
      <c r="F27" s="85" t="n">
        <v>40.0142</v>
      </c>
      <c r="G27" s="85" t="n">
        <v>43.5339</v>
      </c>
      <c r="H27" s="85" t="n">
        <v>28464.53</v>
      </c>
      <c r="I27" s="85" t="n">
        <v>83.05</v>
      </c>
      <c r="J27" s="64" t="n">
        <f aca="false">H27/3600</f>
        <v>7.90681388888889</v>
      </c>
      <c r="L27" s="84" t="n">
        <v>18264.868</v>
      </c>
      <c r="M27" s="85" t="n">
        <v>38.459</v>
      </c>
      <c r="N27" s="85" t="n">
        <v>40.0548</v>
      </c>
      <c r="O27" s="85" t="n">
        <v>43.5368</v>
      </c>
      <c r="P27" s="85" t="n">
        <v>28318.16</v>
      </c>
      <c r="Q27" s="85" t="n">
        <v>83.08</v>
      </c>
      <c r="R27" s="64" t="n">
        <f aca="false">P27/3600</f>
        <v>7.86615555555556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97.7712</v>
      </c>
      <c r="E28" s="87" t="n">
        <v>36.8288</v>
      </c>
      <c r="F28" s="87" t="n">
        <v>39.0157</v>
      </c>
      <c r="G28" s="87" t="n">
        <v>41.7813</v>
      </c>
      <c r="H28" s="87" t="n">
        <v>23715.87</v>
      </c>
      <c r="I28" s="87" t="n">
        <v>63.31</v>
      </c>
      <c r="J28" s="69" t="n">
        <f aca="false">H28/3600</f>
        <v>6.58774166666667</v>
      </c>
      <c r="L28" s="86" t="n">
        <v>5798.364</v>
      </c>
      <c r="M28" s="87" t="n">
        <v>36.8288</v>
      </c>
      <c r="N28" s="87" t="n">
        <v>39.0365</v>
      </c>
      <c r="O28" s="87" t="n">
        <v>41.7918</v>
      </c>
      <c r="P28" s="87" t="n">
        <v>23608.64</v>
      </c>
      <c r="Q28" s="87" t="n">
        <v>64.35</v>
      </c>
      <c r="R28" s="69" t="n">
        <f aca="false">P28/3600</f>
        <v>6.55795555555556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30.952</v>
      </c>
      <c r="E29" s="87" t="n">
        <v>34.9097</v>
      </c>
      <c r="F29" s="87" t="n">
        <v>38.181</v>
      </c>
      <c r="G29" s="87" t="n">
        <v>40.2189</v>
      </c>
      <c r="H29" s="87" t="n">
        <v>21668.93</v>
      </c>
      <c r="I29" s="87" t="n">
        <v>57.12</v>
      </c>
      <c r="J29" s="69" t="n">
        <f aca="false">H29/3600</f>
        <v>6.01914722222222</v>
      </c>
      <c r="L29" s="86" t="n">
        <v>2733.012</v>
      </c>
      <c r="M29" s="87" t="n">
        <v>34.9104</v>
      </c>
      <c r="N29" s="87" t="n">
        <v>38.1875</v>
      </c>
      <c r="O29" s="87" t="n">
        <v>40.2303</v>
      </c>
      <c r="P29" s="87" t="n">
        <v>21625.32</v>
      </c>
      <c r="Q29" s="87" t="n">
        <v>56.89</v>
      </c>
      <c r="R29" s="69" t="n">
        <f aca="false">P29/3600</f>
        <v>6.00703333333333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12.8456</v>
      </c>
      <c r="E30" s="89" t="n">
        <v>32.7094</v>
      </c>
      <c r="F30" s="89" t="n">
        <v>37.4791</v>
      </c>
      <c r="G30" s="89" t="n">
        <v>39.0485</v>
      </c>
      <c r="H30" s="89" t="n">
        <v>20422.62</v>
      </c>
      <c r="I30" s="89" t="n">
        <v>53.4</v>
      </c>
      <c r="J30" s="75" t="n">
        <f aca="false">H30/3600</f>
        <v>5.67295</v>
      </c>
      <c r="L30" s="88" t="n">
        <v>1415.0184</v>
      </c>
      <c r="M30" s="89" t="n">
        <v>32.7084</v>
      </c>
      <c r="N30" s="89" t="n">
        <v>37.4757</v>
      </c>
      <c r="O30" s="89" t="n">
        <v>39.0488</v>
      </c>
      <c r="P30" s="89" t="n">
        <v>20423.57</v>
      </c>
      <c r="Q30" s="89" t="n">
        <v>53.35</v>
      </c>
      <c r="R30" s="75" t="n">
        <f aca="false">P30/3600</f>
        <v>5.67321388888889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7551.7624</v>
      </c>
      <c r="E31" s="85" t="n">
        <v>39.1349</v>
      </c>
      <c r="F31" s="85" t="n">
        <v>43.7326</v>
      </c>
      <c r="G31" s="85" t="n">
        <v>44.9299</v>
      </c>
      <c r="H31" s="85" t="n">
        <v>32856.04</v>
      </c>
      <c r="I31" s="85" t="n">
        <v>90.24</v>
      </c>
      <c r="J31" s="64" t="n">
        <f aca="false">H31/3600</f>
        <v>9.12667777777778</v>
      </c>
      <c r="L31" s="84" t="n">
        <v>17495.9744</v>
      </c>
      <c r="M31" s="85" t="n">
        <v>39.1417</v>
      </c>
      <c r="N31" s="85" t="n">
        <v>43.7284</v>
      </c>
      <c r="O31" s="85" t="n">
        <v>44.9246</v>
      </c>
      <c r="P31" s="85" t="n">
        <v>32864.15</v>
      </c>
      <c r="Q31" s="85" t="n">
        <v>90.43</v>
      </c>
      <c r="R31" s="64" t="n">
        <f aca="false">P31/3600</f>
        <v>9.12893055555556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124.2992</v>
      </c>
      <c r="E32" s="87" t="n">
        <v>37.4349</v>
      </c>
      <c r="F32" s="87" t="n">
        <v>42.4533</v>
      </c>
      <c r="G32" s="87" t="n">
        <v>42.9457</v>
      </c>
      <c r="H32" s="87" t="n">
        <v>28239.38</v>
      </c>
      <c r="I32" s="87" t="n">
        <v>73.63</v>
      </c>
      <c r="J32" s="69" t="n">
        <f aca="false">H32/3600</f>
        <v>7.84427222222222</v>
      </c>
      <c r="L32" s="86" t="n">
        <v>6135.2152</v>
      </c>
      <c r="M32" s="87" t="n">
        <v>37.4417</v>
      </c>
      <c r="N32" s="87" t="n">
        <v>42.45</v>
      </c>
      <c r="O32" s="87" t="n">
        <v>42.9376</v>
      </c>
      <c r="P32" s="87" t="n">
        <v>28082.89</v>
      </c>
      <c r="Q32" s="87" t="n">
        <v>73.79</v>
      </c>
      <c r="R32" s="69" t="n">
        <f aca="false">P32/3600</f>
        <v>7.80080277777778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96.332</v>
      </c>
      <c r="E33" s="87" t="n">
        <v>35.5502</v>
      </c>
      <c r="F33" s="87" t="n">
        <v>41.2193</v>
      </c>
      <c r="G33" s="87" t="n">
        <v>41.1231</v>
      </c>
      <c r="H33" s="87" t="n">
        <v>25354.18</v>
      </c>
      <c r="I33" s="87" t="n">
        <v>66.37</v>
      </c>
      <c r="J33" s="69" t="n">
        <f aca="false">H33/3600</f>
        <v>7.04282777777778</v>
      </c>
      <c r="L33" s="86" t="n">
        <v>2898.8144</v>
      </c>
      <c r="M33" s="87" t="n">
        <v>35.5565</v>
      </c>
      <c r="N33" s="87" t="n">
        <v>41.2073</v>
      </c>
      <c r="O33" s="87" t="n">
        <v>41.112</v>
      </c>
      <c r="P33" s="87" t="n">
        <v>25389.7</v>
      </c>
      <c r="Q33" s="87" t="n">
        <v>66.38</v>
      </c>
      <c r="R33" s="69" t="n">
        <f aca="false">P33/3600</f>
        <v>7.05269444444445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36.9824</v>
      </c>
      <c r="E34" s="89" t="n">
        <v>33.5073</v>
      </c>
      <c r="F34" s="89" t="n">
        <v>40.2159</v>
      </c>
      <c r="G34" s="89" t="n">
        <v>39.7726</v>
      </c>
      <c r="H34" s="89" t="n">
        <v>23626.65</v>
      </c>
      <c r="I34" s="89" t="n">
        <v>61.95</v>
      </c>
      <c r="J34" s="75" t="n">
        <f aca="false">H34/3600</f>
        <v>6.56295833333333</v>
      </c>
      <c r="L34" s="88" t="n">
        <v>1540.036</v>
      </c>
      <c r="M34" s="89" t="n">
        <v>33.5145</v>
      </c>
      <c r="N34" s="89" t="n">
        <v>40.2085</v>
      </c>
      <c r="O34" s="89" t="n">
        <v>39.767</v>
      </c>
      <c r="P34" s="89" t="n">
        <v>23595.35</v>
      </c>
      <c r="Q34" s="89" t="n">
        <v>61.73</v>
      </c>
      <c r="R34" s="75" t="n">
        <f aca="false">P34/3600</f>
        <v>6.55426388888889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39577.4656</v>
      </c>
      <c r="E35" s="85" t="n">
        <v>37.3972</v>
      </c>
      <c r="F35" s="85" t="n">
        <v>42.0757</v>
      </c>
      <c r="G35" s="85" t="n">
        <v>44.2503</v>
      </c>
      <c r="H35" s="85" t="n">
        <v>37531.94</v>
      </c>
      <c r="I35" s="85" t="n">
        <v>130.89</v>
      </c>
      <c r="J35" s="64" t="n">
        <f aca="false">H35/3600</f>
        <v>10.4255388888889</v>
      </c>
      <c r="L35" s="84" t="n">
        <v>39423.3224</v>
      </c>
      <c r="M35" s="85" t="n">
        <v>37.4039</v>
      </c>
      <c r="N35" s="85" t="n">
        <v>42.0667</v>
      </c>
      <c r="O35" s="85" t="n">
        <v>44.243</v>
      </c>
      <c r="P35" s="85" t="n">
        <v>37435</v>
      </c>
      <c r="Q35" s="85" t="n">
        <v>131.17</v>
      </c>
      <c r="R35" s="64" t="n">
        <f aca="false">P35/3600</f>
        <v>10.3986111111111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362.2264</v>
      </c>
      <c r="E36" s="87" t="n">
        <v>35.2605</v>
      </c>
      <c r="F36" s="87" t="n">
        <v>40.7774</v>
      </c>
      <c r="G36" s="87" t="n">
        <v>43.0854</v>
      </c>
      <c r="H36" s="87" t="n">
        <v>28009.91</v>
      </c>
      <c r="I36" s="87" t="n">
        <v>83.1</v>
      </c>
      <c r="J36" s="69" t="n">
        <f aca="false">H36/3600</f>
        <v>7.78053055555556</v>
      </c>
      <c r="L36" s="86" t="n">
        <v>7357.3784</v>
      </c>
      <c r="M36" s="87" t="n">
        <v>35.2676</v>
      </c>
      <c r="N36" s="87" t="n">
        <v>40.7706</v>
      </c>
      <c r="O36" s="87" t="n">
        <v>43.0791</v>
      </c>
      <c r="P36" s="87" t="n">
        <v>28024.4</v>
      </c>
      <c r="Q36" s="87" t="n">
        <v>83.27</v>
      </c>
      <c r="R36" s="69" t="n">
        <f aca="false">P36/3600</f>
        <v>7.78455555555556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326.3776</v>
      </c>
      <c r="E37" s="87" t="n">
        <v>33.7862</v>
      </c>
      <c r="F37" s="87" t="n">
        <v>39.5434</v>
      </c>
      <c r="G37" s="87" t="n">
        <v>42.004</v>
      </c>
      <c r="H37" s="87" t="n">
        <v>25648.98</v>
      </c>
      <c r="I37" s="87" t="n">
        <v>72.46</v>
      </c>
      <c r="J37" s="69" t="n">
        <f aca="false">H37/3600</f>
        <v>7.12471666666667</v>
      </c>
      <c r="L37" s="86" t="n">
        <v>2323.2464</v>
      </c>
      <c r="M37" s="87" t="n">
        <v>33.7832</v>
      </c>
      <c r="N37" s="87" t="n">
        <v>39.5411</v>
      </c>
      <c r="O37" s="87" t="n">
        <v>41.9967</v>
      </c>
      <c r="P37" s="87" t="n">
        <v>25578.94</v>
      </c>
      <c r="Q37" s="87" t="n">
        <v>72.75</v>
      </c>
      <c r="R37" s="69" t="n">
        <f aca="false">P37/3600</f>
        <v>7.10526111111111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027.9232</v>
      </c>
      <c r="E38" s="89" t="n">
        <v>31.8872</v>
      </c>
      <c r="F38" s="89" t="n">
        <v>38.6284</v>
      </c>
      <c r="G38" s="89" t="n">
        <v>41.1672</v>
      </c>
      <c r="H38" s="89" t="n">
        <v>24750.47</v>
      </c>
      <c r="I38" s="89" t="n">
        <v>68.33</v>
      </c>
      <c r="J38" s="75" t="n">
        <f aca="false">H38/3600</f>
        <v>6.87513055555556</v>
      </c>
      <c r="L38" s="88" t="n">
        <v>1026.9248</v>
      </c>
      <c r="M38" s="89" t="n">
        <v>31.8852</v>
      </c>
      <c r="N38" s="89" t="n">
        <v>38.6258</v>
      </c>
      <c r="O38" s="89" t="n">
        <v>41.1601</v>
      </c>
      <c r="P38" s="89" t="n">
        <v>24737.15</v>
      </c>
      <c r="Q38" s="89" t="n">
        <v>68.38</v>
      </c>
      <c r="R38" s="75" t="n">
        <f aca="false">P38/3600</f>
        <v>6.87143055555556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77.06</v>
      </c>
      <c r="E39" s="85" t="n">
        <v>40.4195</v>
      </c>
      <c r="F39" s="85" t="n">
        <v>42.9523</v>
      </c>
      <c r="G39" s="85" t="n">
        <v>43.4804</v>
      </c>
      <c r="H39" s="85" t="n">
        <v>5837.16</v>
      </c>
      <c r="I39" s="85" t="n">
        <v>15.47</v>
      </c>
      <c r="J39" s="64" t="n">
        <f aca="false">H39/3600</f>
        <v>1.62143333333333</v>
      </c>
      <c r="L39" s="84" t="n">
        <v>3478.5856</v>
      </c>
      <c r="M39" s="85" t="n">
        <v>40.4148</v>
      </c>
      <c r="N39" s="85" t="n">
        <v>42.9557</v>
      </c>
      <c r="O39" s="85" t="n">
        <v>43.4715</v>
      </c>
      <c r="P39" s="85" t="n">
        <v>5807.19</v>
      </c>
      <c r="Q39" s="85" t="n">
        <v>15.59</v>
      </c>
      <c r="R39" s="64" t="n">
        <f aca="false">P39/3600</f>
        <v>1.61310833333333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686.0008</v>
      </c>
      <c r="E40" s="87" t="n">
        <v>37.3035</v>
      </c>
      <c r="F40" s="87" t="n">
        <v>40.5582</v>
      </c>
      <c r="G40" s="87" t="n">
        <v>40.7067</v>
      </c>
      <c r="H40" s="87" t="n">
        <v>5135.07</v>
      </c>
      <c r="I40" s="87" t="n">
        <v>12.98</v>
      </c>
      <c r="J40" s="69" t="n">
        <f aca="false">H40/3600</f>
        <v>1.42640833333333</v>
      </c>
      <c r="L40" s="86" t="n">
        <v>1686.4672</v>
      </c>
      <c r="M40" s="87" t="n">
        <v>37.3038</v>
      </c>
      <c r="N40" s="87" t="n">
        <v>40.5377</v>
      </c>
      <c r="O40" s="87" t="n">
        <v>40.681</v>
      </c>
      <c r="P40" s="87" t="n">
        <v>5075.46</v>
      </c>
      <c r="Q40" s="87" t="n">
        <v>13.15</v>
      </c>
      <c r="R40" s="69" t="n">
        <f aca="false">P40/3600</f>
        <v>1.40985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36.6848</v>
      </c>
      <c r="E41" s="87" t="n">
        <v>34.3623</v>
      </c>
      <c r="F41" s="87" t="n">
        <v>38.5159</v>
      </c>
      <c r="G41" s="87" t="n">
        <v>38.4386</v>
      </c>
      <c r="H41" s="87" t="n">
        <v>4576.54</v>
      </c>
      <c r="I41" s="87" t="n">
        <v>11.24</v>
      </c>
      <c r="J41" s="69" t="n">
        <f aca="false">H41/3600</f>
        <v>1.27126111111111</v>
      </c>
      <c r="L41" s="86" t="n">
        <v>836.6328</v>
      </c>
      <c r="M41" s="87" t="n">
        <v>34.3656</v>
      </c>
      <c r="N41" s="87" t="n">
        <v>38.4928</v>
      </c>
      <c r="O41" s="87" t="n">
        <v>38.411</v>
      </c>
      <c r="P41" s="87" t="n">
        <v>4575.57</v>
      </c>
      <c r="Q41" s="87" t="n">
        <v>11.27</v>
      </c>
      <c r="R41" s="69" t="n">
        <f aca="false">P41/3600</f>
        <v>1.27099166666667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46.2728</v>
      </c>
      <c r="E42" s="89" t="n">
        <v>31.8337</v>
      </c>
      <c r="F42" s="89" t="n">
        <v>37.0188</v>
      </c>
      <c r="G42" s="89" t="n">
        <v>36.7656</v>
      </c>
      <c r="H42" s="89" t="n">
        <v>4219.51</v>
      </c>
      <c r="I42" s="89" t="n">
        <v>10.08</v>
      </c>
      <c r="J42" s="75" t="n">
        <f aca="false">H42/3600</f>
        <v>1.17208611111111</v>
      </c>
      <c r="L42" s="88" t="n">
        <v>446.0928</v>
      </c>
      <c r="M42" s="89" t="n">
        <v>31.8214</v>
      </c>
      <c r="N42" s="89" t="n">
        <v>37.0098</v>
      </c>
      <c r="O42" s="89" t="n">
        <v>36.7311</v>
      </c>
      <c r="P42" s="89" t="n">
        <v>4217.23</v>
      </c>
      <c r="Q42" s="89" t="n">
        <v>10.08</v>
      </c>
      <c r="R42" s="75" t="n">
        <f aca="false">P42/3600</f>
        <v>1.17145277777778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3667.2008</v>
      </c>
      <c r="E43" s="85" t="n">
        <v>40.1858</v>
      </c>
      <c r="F43" s="85" t="n">
        <v>43.4793</v>
      </c>
      <c r="G43" s="85" t="n">
        <v>44.9666</v>
      </c>
      <c r="H43" s="85" t="n">
        <v>6424.04</v>
      </c>
      <c r="I43" s="85" t="n">
        <v>18.32</v>
      </c>
      <c r="J43" s="64" t="n">
        <f aca="false">H43/3600</f>
        <v>1.78445555555556</v>
      </c>
      <c r="L43" s="84" t="n">
        <v>3664.8944</v>
      </c>
      <c r="M43" s="85" t="n">
        <v>40.1778</v>
      </c>
      <c r="N43" s="85" t="n">
        <v>43.4811</v>
      </c>
      <c r="O43" s="85" t="n">
        <v>44.9668</v>
      </c>
      <c r="P43" s="85" t="n">
        <v>6413.6</v>
      </c>
      <c r="Q43" s="85" t="n">
        <v>18.27</v>
      </c>
      <c r="R43" s="64" t="n">
        <f aca="false">P43/3600</f>
        <v>1.78155555555556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27.8552</v>
      </c>
      <c r="E44" s="87" t="n">
        <v>37.6489</v>
      </c>
      <c r="F44" s="87" t="n">
        <v>41.5232</v>
      </c>
      <c r="G44" s="87" t="n">
        <v>42.6604</v>
      </c>
      <c r="H44" s="87" t="n">
        <v>5715.05</v>
      </c>
      <c r="I44" s="87" t="n">
        <v>15.46</v>
      </c>
      <c r="J44" s="69" t="n">
        <f aca="false">H44/3600</f>
        <v>1.58751388888889</v>
      </c>
      <c r="L44" s="86" t="n">
        <v>1729.9008</v>
      </c>
      <c r="M44" s="87" t="n">
        <v>37.6482</v>
      </c>
      <c r="N44" s="87" t="n">
        <v>41.5277</v>
      </c>
      <c r="O44" s="87" t="n">
        <v>42.6617</v>
      </c>
      <c r="P44" s="87" t="n">
        <v>5685.02</v>
      </c>
      <c r="Q44" s="87" t="n">
        <v>15.54</v>
      </c>
      <c r="R44" s="69" t="n">
        <f aca="false">P44/3600</f>
        <v>1.57917222222222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78.3952</v>
      </c>
      <c r="E45" s="87" t="n">
        <v>34.8808</v>
      </c>
      <c r="F45" s="87" t="n">
        <v>39.8534</v>
      </c>
      <c r="G45" s="87" t="n">
        <v>40.7442</v>
      </c>
      <c r="H45" s="87" t="n">
        <v>5276.16</v>
      </c>
      <c r="I45" s="87" t="n">
        <v>13.84</v>
      </c>
      <c r="J45" s="69" t="n">
        <f aca="false">H45/3600</f>
        <v>1.4656</v>
      </c>
      <c r="L45" s="86" t="n">
        <v>877.5312</v>
      </c>
      <c r="M45" s="87" t="n">
        <v>34.8819</v>
      </c>
      <c r="N45" s="87" t="n">
        <v>39.8452</v>
      </c>
      <c r="O45" s="87" t="n">
        <v>40.7509</v>
      </c>
      <c r="P45" s="87" t="n">
        <v>5245.29</v>
      </c>
      <c r="Q45" s="87" t="n">
        <v>13.78</v>
      </c>
      <c r="R45" s="69" t="n">
        <f aca="false">P45/3600</f>
        <v>1.457025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70.5056</v>
      </c>
      <c r="E46" s="89" t="n">
        <v>32.1135</v>
      </c>
      <c r="F46" s="89" t="n">
        <v>38.5688</v>
      </c>
      <c r="G46" s="89" t="n">
        <v>39.3518</v>
      </c>
      <c r="H46" s="89" t="n">
        <v>4984.01</v>
      </c>
      <c r="I46" s="89" t="n">
        <v>12.81</v>
      </c>
      <c r="J46" s="75" t="n">
        <f aca="false">H46/3600</f>
        <v>1.38444722222222</v>
      </c>
      <c r="L46" s="88" t="n">
        <v>470.3632</v>
      </c>
      <c r="M46" s="89" t="n">
        <v>32.1202</v>
      </c>
      <c r="N46" s="89" t="n">
        <v>38.5456</v>
      </c>
      <c r="O46" s="89" t="n">
        <v>39.3656</v>
      </c>
      <c r="P46" s="89" t="n">
        <v>4996.02</v>
      </c>
      <c r="Q46" s="89" t="n">
        <v>12.78</v>
      </c>
      <c r="R46" s="75" t="n">
        <f aca="false">P46/3600</f>
        <v>1.38778333333333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6790.9512</v>
      </c>
      <c r="E47" s="85" t="n">
        <v>38.2181</v>
      </c>
      <c r="F47" s="85" t="n">
        <v>41.2914</v>
      </c>
      <c r="G47" s="85" t="n">
        <v>42.3353</v>
      </c>
      <c r="H47" s="85" t="n">
        <v>6155.02</v>
      </c>
      <c r="I47" s="85" t="n">
        <v>19.7</v>
      </c>
      <c r="J47" s="64" t="n">
        <f aca="false">H47/3600</f>
        <v>1.70972777777778</v>
      </c>
      <c r="L47" s="84" t="n">
        <v>6785.9312</v>
      </c>
      <c r="M47" s="85" t="n">
        <v>38.2128</v>
      </c>
      <c r="N47" s="85" t="n">
        <v>41.2754</v>
      </c>
      <c r="O47" s="85" t="n">
        <v>42.3174</v>
      </c>
      <c r="P47" s="85" t="n">
        <v>6121.79</v>
      </c>
      <c r="Q47" s="85" t="n">
        <v>19.76</v>
      </c>
      <c r="R47" s="64" t="n">
        <f aca="false">P47/3600</f>
        <v>1.70049722222222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07.6496</v>
      </c>
      <c r="E48" s="87" t="n">
        <v>34.6889</v>
      </c>
      <c r="F48" s="87" t="n">
        <v>38.7916</v>
      </c>
      <c r="G48" s="87" t="n">
        <v>39.7</v>
      </c>
      <c r="H48" s="87" t="n">
        <v>5171.11</v>
      </c>
      <c r="I48" s="87" t="n">
        <v>15.73</v>
      </c>
      <c r="J48" s="69" t="n">
        <f aca="false">H48/3600</f>
        <v>1.43641944444444</v>
      </c>
      <c r="L48" s="86" t="n">
        <v>3108.292</v>
      </c>
      <c r="M48" s="87" t="n">
        <v>34.6832</v>
      </c>
      <c r="N48" s="87" t="n">
        <v>38.7808</v>
      </c>
      <c r="O48" s="87" t="n">
        <v>39.6881</v>
      </c>
      <c r="P48" s="87" t="n">
        <v>5174.2</v>
      </c>
      <c r="Q48" s="87" t="n">
        <v>15.76</v>
      </c>
      <c r="R48" s="69" t="n">
        <f aca="false">P48/3600</f>
        <v>1.43727777777778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73.3672</v>
      </c>
      <c r="E49" s="87" t="n">
        <v>31.5196</v>
      </c>
      <c r="F49" s="87" t="n">
        <v>36.9492</v>
      </c>
      <c r="G49" s="87" t="n">
        <v>37.7342</v>
      </c>
      <c r="H49" s="87" t="n">
        <v>4615.37</v>
      </c>
      <c r="I49" s="87" t="n">
        <v>13.38</v>
      </c>
      <c r="J49" s="69" t="n">
        <f aca="false">H49/3600</f>
        <v>1.28204722222222</v>
      </c>
      <c r="L49" s="86" t="n">
        <v>1473.504</v>
      </c>
      <c r="M49" s="87" t="n">
        <v>31.5175</v>
      </c>
      <c r="N49" s="87" t="n">
        <v>36.9348</v>
      </c>
      <c r="O49" s="87" t="n">
        <v>37.7273</v>
      </c>
      <c r="P49" s="87" t="n">
        <v>4593.47</v>
      </c>
      <c r="Q49" s="87" t="n">
        <v>13.34</v>
      </c>
      <c r="R49" s="69" t="n">
        <f aca="false">P49/3600</f>
        <v>1.27596388888889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701.7872</v>
      </c>
      <c r="E50" s="89" t="n">
        <v>28.5781</v>
      </c>
      <c r="F50" s="89" t="n">
        <v>35.648</v>
      </c>
      <c r="G50" s="89" t="n">
        <v>36.3507</v>
      </c>
      <c r="H50" s="89" t="n">
        <v>4278.24</v>
      </c>
      <c r="I50" s="89" t="n">
        <v>11.81</v>
      </c>
      <c r="J50" s="75" t="n">
        <f aca="false">H50/3600</f>
        <v>1.1884</v>
      </c>
      <c r="L50" s="88" t="n">
        <v>701.0176</v>
      </c>
      <c r="M50" s="89" t="n">
        <v>28.5817</v>
      </c>
      <c r="N50" s="89" t="n">
        <v>35.6396</v>
      </c>
      <c r="O50" s="89" t="n">
        <v>36.3516</v>
      </c>
      <c r="P50" s="89" t="n">
        <v>4290.77</v>
      </c>
      <c r="Q50" s="89" t="n">
        <v>11.78</v>
      </c>
      <c r="R50" s="75" t="n">
        <f aca="false">P50/3600</f>
        <v>1.19188055555556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4804.3728</v>
      </c>
      <c r="E51" s="85" t="n">
        <v>39.0085</v>
      </c>
      <c r="F51" s="85" t="n">
        <v>41.323</v>
      </c>
      <c r="G51" s="85" t="n">
        <v>42.7772</v>
      </c>
      <c r="H51" s="85" t="n">
        <v>4573.92</v>
      </c>
      <c r="I51" s="85" t="n">
        <v>13.19</v>
      </c>
      <c r="J51" s="64" t="n">
        <f aca="false">H51/3600</f>
        <v>1.27053333333333</v>
      </c>
      <c r="L51" s="84" t="n">
        <v>4800.128</v>
      </c>
      <c r="M51" s="85" t="n">
        <v>39.0183</v>
      </c>
      <c r="N51" s="85" t="n">
        <v>41.3392</v>
      </c>
      <c r="O51" s="85" t="n">
        <v>42.7931</v>
      </c>
      <c r="P51" s="85" t="n">
        <v>4562.22</v>
      </c>
      <c r="Q51" s="85" t="n">
        <v>13.22</v>
      </c>
      <c r="R51" s="64" t="n">
        <f aca="false">P51/3600</f>
        <v>1.26728333333333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43.984</v>
      </c>
      <c r="E52" s="87" t="n">
        <v>35.797</v>
      </c>
      <c r="F52" s="87" t="n">
        <v>39.0104</v>
      </c>
      <c r="G52" s="87" t="n">
        <v>40.606</v>
      </c>
      <c r="H52" s="87" t="n">
        <v>3819.29</v>
      </c>
      <c r="I52" s="87" t="n">
        <v>10.3</v>
      </c>
      <c r="J52" s="69" t="n">
        <f aca="false">H52/3600</f>
        <v>1.06091388888889</v>
      </c>
      <c r="L52" s="86" t="n">
        <v>2044.908</v>
      </c>
      <c r="M52" s="87" t="n">
        <v>35.8128</v>
      </c>
      <c r="N52" s="87" t="n">
        <v>39.0219</v>
      </c>
      <c r="O52" s="87" t="n">
        <v>40.6229</v>
      </c>
      <c r="P52" s="87" t="n">
        <v>3808.53</v>
      </c>
      <c r="Q52" s="87" t="n">
        <v>10.4</v>
      </c>
      <c r="R52" s="69" t="n">
        <f aca="false">P52/3600</f>
        <v>1.057925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62.1784</v>
      </c>
      <c r="E53" s="87" t="n">
        <v>32.9152</v>
      </c>
      <c r="F53" s="87" t="n">
        <v>37.1732</v>
      </c>
      <c r="G53" s="87" t="n">
        <v>38.8932</v>
      </c>
      <c r="H53" s="87" t="n">
        <v>3307.36</v>
      </c>
      <c r="I53" s="87" t="n">
        <v>8.57</v>
      </c>
      <c r="J53" s="69" t="n">
        <f aca="false">H53/3600</f>
        <v>0.918711111111111</v>
      </c>
      <c r="L53" s="86" t="n">
        <v>963.8712</v>
      </c>
      <c r="M53" s="87" t="n">
        <v>32.935</v>
      </c>
      <c r="N53" s="87" t="n">
        <v>37.1755</v>
      </c>
      <c r="O53" s="87" t="n">
        <v>38.9033</v>
      </c>
      <c r="P53" s="87" t="n">
        <v>3290.79</v>
      </c>
      <c r="Q53" s="87" t="n">
        <v>8.54</v>
      </c>
      <c r="R53" s="69" t="n">
        <f aca="false">P53/3600</f>
        <v>0.914108333333333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75.1576</v>
      </c>
      <c r="E54" s="89" t="n">
        <v>30.2679</v>
      </c>
      <c r="F54" s="89" t="n">
        <v>35.8787</v>
      </c>
      <c r="G54" s="89" t="n">
        <v>37.5792</v>
      </c>
      <c r="H54" s="89" t="n">
        <v>2961.1</v>
      </c>
      <c r="I54" s="89" t="n">
        <v>7.48</v>
      </c>
      <c r="J54" s="75" t="n">
        <f aca="false">H54/3600</f>
        <v>0.822527777777778</v>
      </c>
      <c r="L54" s="88" t="n">
        <v>475.196</v>
      </c>
      <c r="M54" s="89" t="n">
        <v>30.2837</v>
      </c>
      <c r="N54" s="89" t="n">
        <v>35.8809</v>
      </c>
      <c r="O54" s="89" t="n">
        <v>37.5853</v>
      </c>
      <c r="P54" s="89" t="n">
        <v>2950.08</v>
      </c>
      <c r="Q54" s="89" t="n">
        <v>7.54</v>
      </c>
      <c r="R54" s="75" t="n">
        <f aca="false">P54/3600</f>
        <v>0.819466666666667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11.9528</v>
      </c>
      <c r="E55" s="85" t="n">
        <v>40.6444</v>
      </c>
      <c r="F55" s="85" t="n">
        <v>43.838</v>
      </c>
      <c r="G55" s="85" t="n">
        <v>42.9776</v>
      </c>
      <c r="H55" s="85" t="n">
        <v>1601.85</v>
      </c>
      <c r="I55" s="85" t="n">
        <v>4.56</v>
      </c>
      <c r="J55" s="64" t="n">
        <f aca="false">H55/3600</f>
        <v>0.444958333333333</v>
      </c>
      <c r="L55" s="84" t="n">
        <v>1511.0384</v>
      </c>
      <c r="M55" s="85" t="n">
        <v>40.6482</v>
      </c>
      <c r="N55" s="85" t="n">
        <v>43.8386</v>
      </c>
      <c r="O55" s="85" t="n">
        <v>42.9732</v>
      </c>
      <c r="P55" s="85" t="n">
        <v>1600.07</v>
      </c>
      <c r="Q55" s="85" t="n">
        <v>4.54</v>
      </c>
      <c r="R55" s="64" t="n">
        <f aca="false">P55/3600</f>
        <v>0.444463888888889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762.2488</v>
      </c>
      <c r="E56" s="87" t="n">
        <v>36.8835</v>
      </c>
      <c r="F56" s="87" t="n">
        <v>41.2205</v>
      </c>
      <c r="G56" s="87" t="n">
        <v>39.9747</v>
      </c>
      <c r="H56" s="87" t="n">
        <v>1405.1</v>
      </c>
      <c r="I56" s="87" t="n">
        <v>3.74</v>
      </c>
      <c r="J56" s="69" t="n">
        <f aca="false">H56/3600</f>
        <v>0.390305555555556</v>
      </c>
      <c r="L56" s="86" t="n">
        <v>762.096</v>
      </c>
      <c r="M56" s="87" t="n">
        <v>36.8936</v>
      </c>
      <c r="N56" s="87" t="n">
        <v>41.21</v>
      </c>
      <c r="O56" s="87" t="n">
        <v>39.976</v>
      </c>
      <c r="P56" s="87" t="n">
        <v>1403.55</v>
      </c>
      <c r="Q56" s="87" t="n">
        <v>3.75</v>
      </c>
      <c r="R56" s="69" t="n">
        <f aca="false">P56/3600</f>
        <v>0.389875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81.5768</v>
      </c>
      <c r="E57" s="87" t="n">
        <v>33.5256</v>
      </c>
      <c r="F57" s="87" t="n">
        <v>39.1675</v>
      </c>
      <c r="G57" s="87" t="n">
        <v>37.6762</v>
      </c>
      <c r="H57" s="87" t="n">
        <v>1251.63</v>
      </c>
      <c r="I57" s="87" t="n">
        <v>3.18</v>
      </c>
      <c r="J57" s="69" t="n">
        <f aca="false">H57/3600</f>
        <v>0.347675</v>
      </c>
      <c r="L57" s="86" t="n">
        <v>381.3344</v>
      </c>
      <c r="M57" s="87" t="n">
        <v>33.5384</v>
      </c>
      <c r="N57" s="87" t="n">
        <v>39.1713</v>
      </c>
      <c r="O57" s="87" t="n">
        <v>37.687</v>
      </c>
      <c r="P57" s="87" t="n">
        <v>1254.28</v>
      </c>
      <c r="Q57" s="87" t="n">
        <v>3.17</v>
      </c>
      <c r="R57" s="69" t="n">
        <f aca="false">P57/3600</f>
        <v>0.348411111111111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00.7272</v>
      </c>
      <c r="E58" s="89" t="n">
        <v>30.7289</v>
      </c>
      <c r="F58" s="89" t="n">
        <v>37.7482</v>
      </c>
      <c r="G58" s="89" t="n">
        <v>36.0705</v>
      </c>
      <c r="H58" s="89" t="n">
        <v>1145.39</v>
      </c>
      <c r="I58" s="89" t="n">
        <v>2.8</v>
      </c>
      <c r="J58" s="75" t="n">
        <f aca="false">H58/3600</f>
        <v>0.318163888888889</v>
      </c>
      <c r="L58" s="88" t="n">
        <v>200.6992</v>
      </c>
      <c r="M58" s="89" t="n">
        <v>30.7396</v>
      </c>
      <c r="N58" s="89" t="n">
        <v>37.7486</v>
      </c>
      <c r="O58" s="89" t="n">
        <v>36.0836</v>
      </c>
      <c r="P58" s="89" t="n">
        <v>1142.95</v>
      </c>
      <c r="Q58" s="89" t="n">
        <v>2.81</v>
      </c>
      <c r="R58" s="75" t="n">
        <f aca="false">P58/3600</f>
        <v>0.317486111111111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610.0936</v>
      </c>
      <c r="E59" s="85" t="n">
        <v>37.9578</v>
      </c>
      <c r="F59" s="85" t="n">
        <v>43.0626</v>
      </c>
      <c r="G59" s="85" t="n">
        <v>44.0706</v>
      </c>
      <c r="H59" s="85" t="n">
        <v>1702.49</v>
      </c>
      <c r="I59" s="85" t="n">
        <v>5.38</v>
      </c>
      <c r="J59" s="64" t="n">
        <f aca="false">H59/3600</f>
        <v>0.472913888888889</v>
      </c>
      <c r="L59" s="84" t="n">
        <v>1606.7256</v>
      </c>
      <c r="M59" s="85" t="n">
        <v>37.9482</v>
      </c>
      <c r="N59" s="85" t="n">
        <v>43.0479</v>
      </c>
      <c r="O59" s="85" t="n">
        <v>44.0636</v>
      </c>
      <c r="P59" s="85" t="n">
        <v>1692.88</v>
      </c>
      <c r="Q59" s="85" t="n">
        <v>5.35</v>
      </c>
      <c r="R59" s="64" t="n">
        <f aca="false">P59/3600</f>
        <v>0.470244444444444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33.4632</v>
      </c>
      <c r="E60" s="87" t="n">
        <v>34.6113</v>
      </c>
      <c r="F60" s="87" t="n">
        <v>41.0008</v>
      </c>
      <c r="G60" s="87" t="n">
        <v>41.989</v>
      </c>
      <c r="H60" s="87" t="n">
        <v>1397.83</v>
      </c>
      <c r="I60" s="87" t="n">
        <v>4.01</v>
      </c>
      <c r="J60" s="69" t="n">
        <f aca="false">H60/3600</f>
        <v>0.388286111111111</v>
      </c>
      <c r="L60" s="86" t="n">
        <v>633.6616</v>
      </c>
      <c r="M60" s="87" t="n">
        <v>34.5972</v>
      </c>
      <c r="N60" s="87" t="n">
        <v>41.0016</v>
      </c>
      <c r="O60" s="87" t="n">
        <v>41.9627</v>
      </c>
      <c r="P60" s="87" t="n">
        <v>1402.35</v>
      </c>
      <c r="Q60" s="87" t="n">
        <v>4</v>
      </c>
      <c r="R60" s="69" t="n">
        <f aca="false">P60/3600</f>
        <v>0.389541666666667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7.7704</v>
      </c>
      <c r="E61" s="87" t="n">
        <v>31.7823</v>
      </c>
      <c r="F61" s="87" t="n">
        <v>39.4811</v>
      </c>
      <c r="G61" s="87" t="n">
        <v>40.4177</v>
      </c>
      <c r="H61" s="87" t="n">
        <v>1274.42</v>
      </c>
      <c r="I61" s="87" t="n">
        <v>3.38</v>
      </c>
      <c r="J61" s="69" t="n">
        <f aca="false">H61/3600</f>
        <v>0.354005555555556</v>
      </c>
      <c r="L61" s="86" t="n">
        <v>287.2776</v>
      </c>
      <c r="M61" s="87" t="n">
        <v>31.7613</v>
      </c>
      <c r="N61" s="87" t="n">
        <v>39.483</v>
      </c>
      <c r="O61" s="87" t="n">
        <v>40.4092</v>
      </c>
      <c r="P61" s="87" t="n">
        <v>1272.37</v>
      </c>
      <c r="Q61" s="87" t="n">
        <v>3.42</v>
      </c>
      <c r="R61" s="69" t="n">
        <f aca="false">P61/3600</f>
        <v>0.353436111111111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5.4</v>
      </c>
      <c r="E62" s="89" t="n">
        <v>29.0164</v>
      </c>
      <c r="F62" s="89" t="n">
        <v>38.3584</v>
      </c>
      <c r="G62" s="89" t="n">
        <v>39.1959</v>
      </c>
      <c r="H62" s="89" t="n">
        <v>1231.72</v>
      </c>
      <c r="I62" s="89" t="n">
        <v>3.12</v>
      </c>
      <c r="J62" s="75" t="n">
        <f aca="false">H62/3600</f>
        <v>0.342144444444445</v>
      </c>
      <c r="L62" s="88" t="n">
        <v>145.1104</v>
      </c>
      <c r="M62" s="89" t="n">
        <v>28.9972</v>
      </c>
      <c r="N62" s="89" t="n">
        <v>38.3441</v>
      </c>
      <c r="O62" s="89" t="n">
        <v>39.1745</v>
      </c>
      <c r="P62" s="89" t="n">
        <v>1221.81</v>
      </c>
      <c r="Q62" s="89" t="n">
        <v>3.2</v>
      </c>
      <c r="R62" s="75" t="n">
        <f aca="false">P62/3600</f>
        <v>0.339391666666667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634.424</v>
      </c>
      <c r="E63" s="85" t="n">
        <v>38.1997</v>
      </c>
      <c r="F63" s="85" t="n">
        <v>41.1974</v>
      </c>
      <c r="G63" s="85" t="n">
        <v>42.1286</v>
      </c>
      <c r="H63" s="85" t="n">
        <v>1423.26</v>
      </c>
      <c r="I63" s="85" t="n">
        <v>4.45</v>
      </c>
      <c r="J63" s="64" t="n">
        <f aca="false">H63/3600</f>
        <v>0.39535</v>
      </c>
      <c r="L63" s="84" t="n">
        <v>1633.1168</v>
      </c>
      <c r="M63" s="85" t="n">
        <v>38.1926</v>
      </c>
      <c r="N63" s="85" t="n">
        <v>41.1826</v>
      </c>
      <c r="O63" s="85" t="n">
        <v>42.1204</v>
      </c>
      <c r="P63" s="85" t="n">
        <v>1417.21</v>
      </c>
      <c r="Q63" s="85" t="n">
        <v>4.47</v>
      </c>
      <c r="R63" s="64" t="n">
        <f aca="false">P63/3600</f>
        <v>0.393669444444444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54.5928</v>
      </c>
      <c r="E64" s="87" t="n">
        <v>34.8043</v>
      </c>
      <c r="F64" s="87" t="n">
        <v>38.6303</v>
      </c>
      <c r="G64" s="87" t="n">
        <v>39.3752</v>
      </c>
      <c r="H64" s="87" t="n">
        <v>1198.31</v>
      </c>
      <c r="I64" s="87" t="n">
        <v>3.54</v>
      </c>
      <c r="J64" s="69" t="n">
        <f aca="false">H64/3600</f>
        <v>0.332863888888889</v>
      </c>
      <c r="L64" s="86" t="n">
        <v>753.2848</v>
      </c>
      <c r="M64" s="87" t="n">
        <v>34.7946</v>
      </c>
      <c r="N64" s="87" t="n">
        <v>38.6326</v>
      </c>
      <c r="O64" s="87" t="n">
        <v>39.3856</v>
      </c>
      <c r="P64" s="87" t="n">
        <v>1200.48</v>
      </c>
      <c r="Q64" s="87" t="n">
        <v>3.51</v>
      </c>
      <c r="R64" s="69" t="n">
        <f aca="false">P64/3600</f>
        <v>0.333466666666667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7.6048</v>
      </c>
      <c r="E65" s="87" t="n">
        <v>31.6127</v>
      </c>
      <c r="F65" s="87" t="n">
        <v>36.6505</v>
      </c>
      <c r="G65" s="87" t="n">
        <v>37.3188</v>
      </c>
      <c r="H65" s="87" t="n">
        <v>1071.1</v>
      </c>
      <c r="I65" s="87" t="n">
        <v>2.9</v>
      </c>
      <c r="J65" s="69" t="n">
        <f aca="false">H65/3600</f>
        <v>0.297527777777778</v>
      </c>
      <c r="L65" s="86" t="n">
        <v>357.2312</v>
      </c>
      <c r="M65" s="87" t="n">
        <v>31.6055</v>
      </c>
      <c r="N65" s="87" t="n">
        <v>36.6582</v>
      </c>
      <c r="O65" s="87" t="n">
        <v>37.3205</v>
      </c>
      <c r="P65" s="87" t="n">
        <v>1069.96</v>
      </c>
      <c r="Q65" s="87" t="n">
        <v>2.88</v>
      </c>
      <c r="R65" s="69" t="n">
        <f aca="false">P65/3600</f>
        <v>0.297211111111111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9.4776</v>
      </c>
      <c r="E66" s="89" t="n">
        <v>28.698</v>
      </c>
      <c r="F66" s="89" t="n">
        <v>35.2498</v>
      </c>
      <c r="G66" s="89" t="n">
        <v>35.8657</v>
      </c>
      <c r="H66" s="89" t="n">
        <v>994.66</v>
      </c>
      <c r="I66" s="89" t="n">
        <v>2.48</v>
      </c>
      <c r="J66" s="75" t="n">
        <f aca="false">H66/3600</f>
        <v>0.276294444444444</v>
      </c>
      <c r="L66" s="88" t="n">
        <v>169.624</v>
      </c>
      <c r="M66" s="89" t="n">
        <v>28.7004</v>
      </c>
      <c r="N66" s="89" t="n">
        <v>35.2528</v>
      </c>
      <c r="O66" s="89" t="n">
        <v>35.8575</v>
      </c>
      <c r="P66" s="89" t="n">
        <v>995.06</v>
      </c>
      <c r="Q66" s="89" t="n">
        <v>2.52</v>
      </c>
      <c r="R66" s="75" t="n">
        <f aca="false">P66/3600</f>
        <v>0.276405555555556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200.9832</v>
      </c>
      <c r="E67" s="85" t="n">
        <v>39.4529</v>
      </c>
      <c r="F67" s="85" t="n">
        <v>41.4773</v>
      </c>
      <c r="G67" s="85" t="n">
        <v>42.5475</v>
      </c>
      <c r="H67" s="85" t="n">
        <v>1074.79</v>
      </c>
      <c r="I67" s="85" t="n">
        <v>3.4</v>
      </c>
      <c r="J67" s="64" t="n">
        <f aca="false">H67/3600</f>
        <v>0.298552777777778</v>
      </c>
      <c r="L67" s="84" t="n">
        <v>1200.3848</v>
      </c>
      <c r="M67" s="85" t="n">
        <v>39.4527</v>
      </c>
      <c r="N67" s="85" t="n">
        <v>41.4769</v>
      </c>
      <c r="O67" s="85" t="n">
        <v>42.5595</v>
      </c>
      <c r="P67" s="85" t="n">
        <v>1073.65</v>
      </c>
      <c r="Q67" s="85" t="n">
        <v>3.39</v>
      </c>
      <c r="R67" s="64" t="n">
        <f aca="false">P67/3600</f>
        <v>0.298236111111111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4.2752</v>
      </c>
      <c r="E68" s="87" t="n">
        <v>35.7113</v>
      </c>
      <c r="F68" s="87" t="n">
        <v>38.7608</v>
      </c>
      <c r="G68" s="87" t="n">
        <v>39.9733</v>
      </c>
      <c r="H68" s="87" t="n">
        <v>915.23</v>
      </c>
      <c r="I68" s="87" t="n">
        <v>2.68</v>
      </c>
      <c r="J68" s="69" t="n">
        <f aca="false">H68/3600</f>
        <v>0.254230555555556</v>
      </c>
      <c r="L68" s="86" t="n">
        <v>594.3032</v>
      </c>
      <c r="M68" s="87" t="n">
        <v>35.725</v>
      </c>
      <c r="N68" s="87" t="n">
        <v>38.7594</v>
      </c>
      <c r="O68" s="87" t="n">
        <v>39.9967</v>
      </c>
      <c r="P68" s="87" t="n">
        <v>914.51</v>
      </c>
      <c r="Q68" s="87" t="n">
        <v>2.69</v>
      </c>
      <c r="R68" s="69" t="n">
        <f aca="false">P68/3600</f>
        <v>0.254030555555556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92.0808</v>
      </c>
      <c r="E69" s="87" t="n">
        <v>32.3008</v>
      </c>
      <c r="F69" s="87" t="n">
        <v>36.7747</v>
      </c>
      <c r="G69" s="87" t="n">
        <v>38.0112</v>
      </c>
      <c r="H69" s="87" t="n">
        <v>795.66</v>
      </c>
      <c r="I69" s="87" t="n">
        <v>2.2</v>
      </c>
      <c r="J69" s="69" t="n">
        <f aca="false">H69/3600</f>
        <v>0.221016666666667</v>
      </c>
      <c r="L69" s="86" t="n">
        <v>292.1744</v>
      </c>
      <c r="M69" s="87" t="n">
        <v>32.3147</v>
      </c>
      <c r="N69" s="87" t="n">
        <v>36.7816</v>
      </c>
      <c r="O69" s="87" t="n">
        <v>38.0185</v>
      </c>
      <c r="P69" s="87" t="n">
        <v>790.92</v>
      </c>
      <c r="Q69" s="87" t="n">
        <v>2.17</v>
      </c>
      <c r="R69" s="69" t="n">
        <f aca="false">P69/3600</f>
        <v>0.2197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6.272</v>
      </c>
      <c r="E70" s="89" t="n">
        <v>29.5116</v>
      </c>
      <c r="F70" s="89" t="n">
        <v>35.3622</v>
      </c>
      <c r="G70" s="89" t="n">
        <v>36.4986</v>
      </c>
      <c r="H70" s="89" t="n">
        <v>711.2</v>
      </c>
      <c r="I70" s="89" t="n">
        <v>1.83</v>
      </c>
      <c r="J70" s="75" t="n">
        <f aca="false">H70/3600</f>
        <v>0.197555555555556</v>
      </c>
      <c r="L70" s="88" t="n">
        <v>145.82</v>
      </c>
      <c r="M70" s="89" t="n">
        <v>29.5129</v>
      </c>
      <c r="N70" s="89" t="n">
        <v>35.3633</v>
      </c>
      <c r="O70" s="89" t="n">
        <v>36.5111</v>
      </c>
      <c r="P70" s="89" t="n">
        <v>709.35</v>
      </c>
      <c r="Q70" s="89" t="n">
        <v>1.84</v>
      </c>
      <c r="R70" s="75" t="n">
        <f aca="false">P70/3600</f>
        <v>0.197041666666667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92"/>
      <c r="B73" s="92"/>
      <c r="C73" s="92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92"/>
      <c r="B74" s="93"/>
      <c r="C74" s="9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92"/>
      <c r="B76" s="92"/>
      <c r="C76" s="92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92"/>
      <c r="B77" s="92"/>
      <c r="C77" s="92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92"/>
      <c r="B78" s="93"/>
      <c r="C78" s="9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92"/>
      <c r="B80" s="92"/>
      <c r="C80" s="92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92"/>
      <c r="B81" s="92"/>
      <c r="C81" s="92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93"/>
      <c r="B82" s="93"/>
      <c r="C82" s="9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617.8384</v>
      </c>
      <c r="E83" s="85" t="n">
        <v>40.5526</v>
      </c>
      <c r="F83" s="85" t="n">
        <v>42.8605</v>
      </c>
      <c r="G83" s="85" t="n">
        <v>43.3743</v>
      </c>
      <c r="H83" s="85" t="n">
        <v>5746.53</v>
      </c>
      <c r="I83" s="85" t="n">
        <v>15.46</v>
      </c>
      <c r="J83" s="64" t="n">
        <f aca="false">H83/3600</f>
        <v>1.59625833333333</v>
      </c>
      <c r="L83" s="84" t="n">
        <v>3612.4104</v>
      </c>
      <c r="M83" s="85" t="n">
        <v>40.5421</v>
      </c>
      <c r="N83" s="85" t="n">
        <v>42.8595</v>
      </c>
      <c r="O83" s="85" t="n">
        <v>43.3659</v>
      </c>
      <c r="P83" s="85" t="n">
        <v>5754.68</v>
      </c>
      <c r="Q83" s="85" t="n">
        <v>15.43</v>
      </c>
      <c r="R83" s="64" t="n">
        <f aca="false">P83/3600</f>
        <v>1.59852222222222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95.708</v>
      </c>
      <c r="E84" s="87" t="n">
        <v>37.3356</v>
      </c>
      <c r="F84" s="87" t="n">
        <v>40.2203</v>
      </c>
      <c r="G84" s="87" t="n">
        <v>40.3968</v>
      </c>
      <c r="H84" s="87" t="n">
        <v>5032.09</v>
      </c>
      <c r="I84" s="87" t="n">
        <v>12.93</v>
      </c>
      <c r="J84" s="69" t="n">
        <f aca="false">H84/3600</f>
        <v>1.39780277777778</v>
      </c>
      <c r="L84" s="86" t="n">
        <v>1794.8744</v>
      </c>
      <c r="M84" s="87" t="n">
        <v>37.336</v>
      </c>
      <c r="N84" s="87" t="n">
        <v>40.2073</v>
      </c>
      <c r="O84" s="87" t="n">
        <v>40.3782</v>
      </c>
      <c r="P84" s="87" t="n">
        <v>5028.04</v>
      </c>
      <c r="Q84" s="87" t="n">
        <v>13.09</v>
      </c>
      <c r="R84" s="69" t="n">
        <f aca="false">P84/3600</f>
        <v>1.39667777777778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913.616</v>
      </c>
      <c r="E85" s="87" t="n">
        <v>34.2834</v>
      </c>
      <c r="F85" s="87" t="n">
        <v>37.9312</v>
      </c>
      <c r="G85" s="87" t="n">
        <v>37.9361</v>
      </c>
      <c r="H85" s="87" t="n">
        <v>4509.23</v>
      </c>
      <c r="I85" s="87" t="n">
        <v>11.25</v>
      </c>
      <c r="J85" s="69" t="n">
        <f aca="false">H85/3600</f>
        <v>1.25256388888889</v>
      </c>
      <c r="L85" s="86" t="n">
        <v>911.9768</v>
      </c>
      <c r="M85" s="87" t="n">
        <v>34.2894</v>
      </c>
      <c r="N85" s="87" t="n">
        <v>37.9062</v>
      </c>
      <c r="O85" s="87" t="n">
        <v>37.9033</v>
      </c>
      <c r="P85" s="87" t="n">
        <v>4503.02</v>
      </c>
      <c r="Q85" s="87" t="n">
        <v>11.25</v>
      </c>
      <c r="R85" s="69" t="n">
        <f aca="false">P85/3600</f>
        <v>1.25083888888889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96.4312</v>
      </c>
      <c r="E86" s="89" t="n">
        <v>31.5912</v>
      </c>
      <c r="F86" s="89" t="n">
        <v>36.2373</v>
      </c>
      <c r="G86" s="89" t="n">
        <v>36.0806</v>
      </c>
      <c r="H86" s="89" t="n">
        <v>4172.55</v>
      </c>
      <c r="I86" s="89" t="n">
        <v>10.09</v>
      </c>
      <c r="J86" s="75" t="n">
        <f aca="false">H86/3600</f>
        <v>1.15904166666667</v>
      </c>
      <c r="L86" s="88" t="n">
        <v>494.74</v>
      </c>
      <c r="M86" s="89" t="n">
        <v>31.5736</v>
      </c>
      <c r="N86" s="89" t="n">
        <v>36.2274</v>
      </c>
      <c r="O86" s="89" t="n">
        <v>36.054</v>
      </c>
      <c r="P86" s="89" t="n">
        <v>4167.95</v>
      </c>
      <c r="Q86" s="89" t="n">
        <v>10.07</v>
      </c>
      <c r="R86" s="75" t="n">
        <f aca="false">P86/3600</f>
        <v>1.15776388888889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498.4374</v>
      </c>
      <c r="E87" s="85" t="n">
        <v>42.3556</v>
      </c>
      <c r="F87" s="85" t="n">
        <v>45.594</v>
      </c>
      <c r="G87" s="85" t="n">
        <v>45.6078</v>
      </c>
      <c r="H87" s="85" t="n">
        <v>12512.39</v>
      </c>
      <c r="I87" s="85" t="n">
        <v>32.84</v>
      </c>
      <c r="J87" s="64" t="n">
        <f aca="false">H87/3600</f>
        <v>3.47566388888889</v>
      </c>
      <c r="L87" s="84" t="n">
        <v>5490.6902</v>
      </c>
      <c r="M87" s="85" t="n">
        <v>42.3574</v>
      </c>
      <c r="N87" s="85" t="n">
        <v>45.5876</v>
      </c>
      <c r="O87" s="85" t="n">
        <v>45.5989</v>
      </c>
      <c r="P87" s="85" t="n">
        <v>12452.83</v>
      </c>
      <c r="Q87" s="85" t="n">
        <v>32.89</v>
      </c>
      <c r="R87" s="64" t="n">
        <f aca="false">P87/3600</f>
        <v>3.45911944444444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22.9659</v>
      </c>
      <c r="E88" s="87" t="n">
        <v>38.3462</v>
      </c>
      <c r="F88" s="87" t="n">
        <v>42.6976</v>
      </c>
      <c r="G88" s="87" t="n">
        <v>42.6283</v>
      </c>
      <c r="H88" s="87" t="n">
        <v>10587.88</v>
      </c>
      <c r="I88" s="87" t="n">
        <v>35.05</v>
      </c>
      <c r="J88" s="69" t="n">
        <f aca="false">H88/3600</f>
        <v>2.94107777777778</v>
      </c>
      <c r="L88" s="86" t="n">
        <v>2817.8117</v>
      </c>
      <c r="M88" s="87" t="n">
        <v>38.3587</v>
      </c>
      <c r="N88" s="87" t="n">
        <v>42.6825</v>
      </c>
      <c r="O88" s="87" t="n">
        <v>42.6006</v>
      </c>
      <c r="P88" s="87" t="n">
        <v>10561.16</v>
      </c>
      <c r="Q88" s="87" t="n">
        <v>27.81</v>
      </c>
      <c r="R88" s="69" t="n">
        <f aca="false">P88/3600</f>
        <v>2.93365555555556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95.3826</v>
      </c>
      <c r="E89" s="87" t="n">
        <v>34.6189</v>
      </c>
      <c r="F89" s="87" t="n">
        <v>40.5283</v>
      </c>
      <c r="G89" s="87" t="n">
        <v>40.2084</v>
      </c>
      <c r="H89" s="87" t="n">
        <v>9029.5</v>
      </c>
      <c r="I89" s="87" t="n">
        <v>23.67</v>
      </c>
      <c r="J89" s="69" t="n">
        <f aca="false">H89/3600</f>
        <v>2.50819444444444</v>
      </c>
      <c r="L89" s="86" t="n">
        <v>1393.6488</v>
      </c>
      <c r="M89" s="87" t="n">
        <v>34.6236</v>
      </c>
      <c r="N89" s="87" t="n">
        <v>40.5239</v>
      </c>
      <c r="O89" s="87" t="n">
        <v>40.1773</v>
      </c>
      <c r="P89" s="87" t="n">
        <v>9079.69</v>
      </c>
      <c r="Q89" s="87" t="n">
        <v>23.58</v>
      </c>
      <c r="R89" s="69" t="n">
        <f aca="false">P89/3600</f>
        <v>2.52213611111111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707.6174</v>
      </c>
      <c r="E90" s="89" t="n">
        <v>31.5188</v>
      </c>
      <c r="F90" s="89" t="n">
        <v>39.0213</v>
      </c>
      <c r="G90" s="89" t="n">
        <v>38.3048</v>
      </c>
      <c r="H90" s="89" t="n">
        <v>8115.27</v>
      </c>
      <c r="I90" s="89" t="n">
        <v>21.03</v>
      </c>
      <c r="J90" s="75" t="n">
        <f aca="false">H90/3600</f>
        <v>2.25424166666667</v>
      </c>
      <c r="L90" s="88" t="n">
        <v>705.9254</v>
      </c>
      <c r="M90" s="89" t="n">
        <v>31.5187</v>
      </c>
      <c r="N90" s="89" t="n">
        <v>39.0271</v>
      </c>
      <c r="O90" s="89" t="n">
        <v>38.2938</v>
      </c>
      <c r="P90" s="89" t="n">
        <v>8133.15</v>
      </c>
      <c r="Q90" s="89" t="n">
        <v>20.86</v>
      </c>
      <c r="R90" s="75" t="n">
        <f aca="false">P90/3600</f>
        <v>2.25920833333333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518.1992</v>
      </c>
      <c r="E91" s="85" t="n">
        <v>47.3441</v>
      </c>
      <c r="F91" s="85" t="n">
        <v>45.4092</v>
      </c>
      <c r="G91" s="85" t="n">
        <v>45.5037</v>
      </c>
      <c r="H91" s="85" t="n">
        <v>4624.79</v>
      </c>
      <c r="I91" s="85" t="n">
        <v>11.8</v>
      </c>
      <c r="J91" s="64" t="n">
        <f aca="false">H91/3600</f>
        <v>1.28466388888889</v>
      </c>
      <c r="L91" s="84" t="n">
        <v>1511.1024</v>
      </c>
      <c r="M91" s="85" t="n">
        <v>47.2491</v>
      </c>
      <c r="N91" s="85" t="n">
        <v>45.3955</v>
      </c>
      <c r="O91" s="85" t="n">
        <v>45.4743</v>
      </c>
      <c r="P91" s="85" t="n">
        <v>4635.71</v>
      </c>
      <c r="Q91" s="85" t="n">
        <v>11.79</v>
      </c>
      <c r="R91" s="64" t="n">
        <f aca="false">P91/3600</f>
        <v>1.28769722222222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140.7552</v>
      </c>
      <c r="E92" s="87" t="n">
        <v>43.0277</v>
      </c>
      <c r="F92" s="87" t="n">
        <v>41.4385</v>
      </c>
      <c r="G92" s="87" t="n">
        <v>41.5463</v>
      </c>
      <c r="H92" s="87" t="n">
        <v>4587</v>
      </c>
      <c r="I92" s="87" t="n">
        <v>11.86</v>
      </c>
      <c r="J92" s="69" t="n">
        <f aca="false">H92/3600</f>
        <v>1.27416666666667</v>
      </c>
      <c r="L92" s="86" t="n">
        <v>1139.9232</v>
      </c>
      <c r="M92" s="87" t="n">
        <v>42.9479</v>
      </c>
      <c r="N92" s="87" t="n">
        <v>41.4412</v>
      </c>
      <c r="O92" s="87" t="n">
        <v>41.5348</v>
      </c>
      <c r="P92" s="87" t="n">
        <v>4593.08</v>
      </c>
      <c r="Q92" s="87" t="n">
        <v>11.84</v>
      </c>
      <c r="R92" s="69" t="n">
        <f aca="false">P92/3600</f>
        <v>1.27585555555556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853.6576</v>
      </c>
      <c r="E93" s="87" t="n">
        <v>38.278</v>
      </c>
      <c r="F93" s="87" t="n">
        <v>39.2043</v>
      </c>
      <c r="G93" s="87" t="n">
        <v>39.2841</v>
      </c>
      <c r="H93" s="87" t="n">
        <v>4564.89</v>
      </c>
      <c r="I93" s="87" t="n">
        <v>11.68</v>
      </c>
      <c r="J93" s="69" t="n">
        <f aca="false">H93/3600</f>
        <v>1.268025</v>
      </c>
      <c r="L93" s="86" t="n">
        <v>849.9992</v>
      </c>
      <c r="M93" s="87" t="n">
        <v>38.2572</v>
      </c>
      <c r="N93" s="87" t="n">
        <v>39.2004</v>
      </c>
      <c r="O93" s="87" t="n">
        <v>39.2782</v>
      </c>
      <c r="P93" s="87" t="n">
        <v>4569.3</v>
      </c>
      <c r="Q93" s="87" t="n">
        <v>11.73</v>
      </c>
      <c r="R93" s="69" t="n">
        <f aca="false">P93/3600</f>
        <v>1.26925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615.8816</v>
      </c>
      <c r="E94" s="89" t="n">
        <v>33.3111</v>
      </c>
      <c r="F94" s="89" t="n">
        <v>38.0199</v>
      </c>
      <c r="G94" s="89" t="n">
        <v>37.7681</v>
      </c>
      <c r="H94" s="89" t="n">
        <v>4526.15</v>
      </c>
      <c r="I94" s="89" t="n">
        <v>11.48</v>
      </c>
      <c r="J94" s="75" t="n">
        <f aca="false">H94/3600</f>
        <v>1.25726388888889</v>
      </c>
      <c r="L94" s="88" t="n">
        <v>615.0072</v>
      </c>
      <c r="M94" s="89" t="n">
        <v>33.2778</v>
      </c>
      <c r="N94" s="89" t="n">
        <v>38.0106</v>
      </c>
      <c r="O94" s="89" t="n">
        <v>37.7504</v>
      </c>
      <c r="P94" s="89" t="n">
        <v>4498.06</v>
      </c>
      <c r="Q94" s="89" t="n">
        <v>11.54</v>
      </c>
      <c r="R94" s="75" t="n">
        <f aca="false">P94/3600</f>
        <v>1.24946111111111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58.8794</v>
      </c>
      <c r="E95" s="85" t="n">
        <v>50.1514</v>
      </c>
      <c r="F95" s="85" t="n">
        <v>53.0058</v>
      </c>
      <c r="G95" s="85" t="n">
        <v>54.0194</v>
      </c>
      <c r="H95" s="85" t="n">
        <v>8175.91</v>
      </c>
      <c r="I95" s="85" t="n">
        <v>22.23</v>
      </c>
      <c r="J95" s="64" t="n">
        <f aca="false">H95/3600</f>
        <v>2.27108611111111</v>
      </c>
      <c r="L95" s="84" t="n">
        <v>854.7648</v>
      </c>
      <c r="M95" s="85" t="n">
        <v>50.1393</v>
      </c>
      <c r="N95" s="85" t="n">
        <v>53.0008</v>
      </c>
      <c r="O95" s="85" t="n">
        <v>54.0064</v>
      </c>
      <c r="P95" s="85" t="n">
        <v>8139.03</v>
      </c>
      <c r="Q95" s="85" t="n">
        <v>22.17</v>
      </c>
      <c r="R95" s="64" t="n">
        <f aca="false">P95/3600</f>
        <v>2.26084166666667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35.655</v>
      </c>
      <c r="E96" s="87" t="n">
        <v>46.3071</v>
      </c>
      <c r="F96" s="87" t="n">
        <v>49.6717</v>
      </c>
      <c r="G96" s="87" t="n">
        <v>50.867</v>
      </c>
      <c r="H96" s="87" t="n">
        <v>7874.02</v>
      </c>
      <c r="I96" s="87" t="n">
        <v>21.3</v>
      </c>
      <c r="J96" s="69" t="n">
        <f aca="false">H96/3600</f>
        <v>2.18722777777778</v>
      </c>
      <c r="L96" s="86" t="n">
        <v>533.9453</v>
      </c>
      <c r="M96" s="87" t="n">
        <v>46.2903</v>
      </c>
      <c r="N96" s="87" t="n">
        <v>49.6812</v>
      </c>
      <c r="O96" s="87" t="n">
        <v>50.8676</v>
      </c>
      <c r="P96" s="87" t="n">
        <v>7865.77</v>
      </c>
      <c r="Q96" s="87" t="n">
        <v>21.38</v>
      </c>
      <c r="R96" s="69" t="n">
        <f aca="false">P96/3600</f>
        <v>2.18493611111111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44.0682</v>
      </c>
      <c r="E97" s="87" t="n">
        <v>42.6054</v>
      </c>
      <c r="F97" s="87" t="n">
        <v>47.0623</v>
      </c>
      <c r="G97" s="87" t="n">
        <v>48.2786</v>
      </c>
      <c r="H97" s="87" t="n">
        <v>7656.17</v>
      </c>
      <c r="I97" s="87" t="n">
        <v>20.68</v>
      </c>
      <c r="J97" s="69" t="n">
        <f aca="false">H97/3600</f>
        <v>2.12671388888889</v>
      </c>
      <c r="L97" s="86" t="n">
        <v>343.9315</v>
      </c>
      <c r="M97" s="87" t="n">
        <v>42.5855</v>
      </c>
      <c r="N97" s="87" t="n">
        <v>47.1009</v>
      </c>
      <c r="O97" s="87" t="n">
        <v>48.2745</v>
      </c>
      <c r="P97" s="87" t="n">
        <v>7622.41</v>
      </c>
      <c r="Q97" s="87" t="n">
        <v>20.74</v>
      </c>
      <c r="R97" s="69" t="n">
        <f aca="false">P97/3600</f>
        <v>2.11733611111111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26.7814</v>
      </c>
      <c r="E98" s="89" t="n">
        <v>38.8746</v>
      </c>
      <c r="F98" s="89" t="n">
        <v>44.9994</v>
      </c>
      <c r="G98" s="89" t="n">
        <v>46.275</v>
      </c>
      <c r="H98" s="89" t="n">
        <v>7474.35</v>
      </c>
      <c r="I98" s="89" t="n">
        <v>20.27</v>
      </c>
      <c r="J98" s="75" t="n">
        <f aca="false">H98/3600</f>
        <v>2.07620833333333</v>
      </c>
      <c r="L98" s="88" t="n">
        <v>226.5654</v>
      </c>
      <c r="M98" s="89" t="n">
        <v>38.8563</v>
      </c>
      <c r="N98" s="89" t="n">
        <v>45.0415</v>
      </c>
      <c r="O98" s="89" t="n">
        <v>46.2921</v>
      </c>
      <c r="P98" s="89" t="n">
        <v>7466.67</v>
      </c>
      <c r="Q98" s="89" t="n">
        <v>20.28</v>
      </c>
      <c r="R98" s="75" t="n">
        <f aca="false">P98/3600</f>
        <v>2.074075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98)</f>
        <v>#VALUE!</v>
      </c>
      <c r="U105" s="116" t="e">
        <f aca="false">AVERAGE(U3:U98)</f>
        <v>#VALUE!</v>
      </c>
      <c r="V105" s="117" t="e">
        <f aca="false">AVERAGE(V3:V98)</f>
        <v>#VALUE!</v>
      </c>
      <c r="W105" s="116" t="e">
        <f aca="false">AVERAGE(W3:W98)</f>
        <v>#VALUE!</v>
      </c>
      <c r="X105" s="116" t="e">
        <f aca="false">AVERAGE(X3:X98)</f>
        <v>#VALUE!</v>
      </c>
      <c r="Y105" s="11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9.8105006978487</v>
      </c>
      <c r="J106" s="90" t="n">
        <f aca="false">GEOMEAN(J3:J98)</f>
        <v>1.98040179772013</v>
      </c>
      <c r="Q106" s="90" t="n">
        <f aca="false">GEOMEAN(Q3:Q98)</f>
        <v>19.7658758087565</v>
      </c>
      <c r="R106" s="90" t="n">
        <f aca="false">GEOMEAN(R3:R98)</f>
        <v>1.97687139368934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0.997747412356062</v>
      </c>
      <c r="R107" s="91" t="n">
        <f aca="false">R106/J106</f>
        <v>0.998217329415245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792472222222222</v>
      </c>
      <c r="J108" s="90" t="n">
        <f aca="false">SUM(J3:J98)</f>
        <v>281.542166666667</v>
      </c>
      <c r="Q108" s="90" t="n">
        <f aca="false">SUM(Q3:Q98)/3600</f>
        <v>0.791086111111111</v>
      </c>
      <c r="R108" s="90" t="n">
        <f aca="false">SUM(R3:R98)</f>
        <v>281.055388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20.538145096076</v>
      </c>
      <c r="J113" s="90" t="n">
        <f aca="false">GEOMEAN(J3:J70)</f>
        <v>2.02914204633686</v>
      </c>
      <c r="Q113" s="90" t="n">
        <f aca="false">GEOMEAN(Q3:Q70)</f>
        <v>20.547992622605</v>
      </c>
      <c r="R113" s="90" t="n">
        <f aca="false">GEOMEAN(R3:R70)</f>
        <v>2.02509195815652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0047947497123</v>
      </c>
      <c r="R114" s="91" t="n">
        <f aca="false">R113/J113</f>
        <v>0.9980040391023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118"/>
      <c r="E3" s="119"/>
      <c r="F3" s="119"/>
      <c r="G3" s="119"/>
      <c r="H3" s="119"/>
      <c r="I3" s="119"/>
      <c r="J3" s="97"/>
      <c r="K3" s="98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27"/>
      <c r="E4" s="128"/>
      <c r="F4" s="128"/>
      <c r="G4" s="128"/>
      <c r="H4" s="128"/>
      <c r="I4" s="128"/>
      <c r="J4" s="105"/>
      <c r="K4" s="98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2"/>
      <c r="B5" s="92"/>
      <c r="C5" s="92" t="n">
        <v>32</v>
      </c>
      <c r="D5" s="127"/>
      <c r="E5" s="128"/>
      <c r="F5" s="128"/>
      <c r="G5" s="128"/>
      <c r="H5" s="128"/>
      <c r="I5" s="128"/>
      <c r="J5" s="105"/>
      <c r="K5" s="98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2"/>
      <c r="B6" s="93"/>
      <c r="C6" s="93" t="n">
        <v>37</v>
      </c>
      <c r="D6" s="135"/>
      <c r="E6" s="136"/>
      <c r="F6" s="136"/>
      <c r="G6" s="136"/>
      <c r="H6" s="136"/>
      <c r="I6" s="136"/>
      <c r="J6" s="111"/>
      <c r="K6" s="98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118"/>
      <c r="E7" s="119"/>
      <c r="F7" s="119"/>
      <c r="G7" s="119"/>
      <c r="H7" s="119"/>
      <c r="I7" s="119"/>
      <c r="J7" s="97"/>
      <c r="K7" s="98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2"/>
      <c r="B8" s="92"/>
      <c r="C8" s="92" t="n">
        <v>27</v>
      </c>
      <c r="D8" s="127"/>
      <c r="E8" s="128"/>
      <c r="F8" s="128"/>
      <c r="G8" s="128"/>
      <c r="H8" s="128"/>
      <c r="I8" s="128"/>
      <c r="J8" s="105"/>
      <c r="K8" s="98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2"/>
      <c r="B9" s="92"/>
      <c r="C9" s="92" t="n">
        <v>32</v>
      </c>
      <c r="D9" s="127"/>
      <c r="E9" s="128"/>
      <c r="F9" s="128"/>
      <c r="G9" s="128"/>
      <c r="H9" s="128"/>
      <c r="I9" s="128"/>
      <c r="J9" s="105"/>
      <c r="K9" s="98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2"/>
      <c r="B10" s="93"/>
      <c r="C10" s="93" t="n">
        <v>37</v>
      </c>
      <c r="D10" s="135"/>
      <c r="E10" s="136"/>
      <c r="F10" s="136"/>
      <c r="G10" s="136"/>
      <c r="H10" s="136"/>
      <c r="I10" s="136"/>
      <c r="J10" s="111"/>
      <c r="K10" s="98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118"/>
      <c r="E11" s="119"/>
      <c r="F11" s="119"/>
      <c r="G11" s="119"/>
      <c r="H11" s="119"/>
      <c r="I11" s="119"/>
      <c r="J11" s="97"/>
      <c r="K11" s="98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2"/>
      <c r="B12" s="92"/>
      <c r="C12" s="92" t="n">
        <v>27</v>
      </c>
      <c r="D12" s="127"/>
      <c r="E12" s="128"/>
      <c r="F12" s="128"/>
      <c r="G12" s="128"/>
      <c r="H12" s="128"/>
      <c r="I12" s="128"/>
      <c r="J12" s="105"/>
      <c r="K12" s="98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2"/>
      <c r="B13" s="92"/>
      <c r="C13" s="92" t="n">
        <v>32</v>
      </c>
      <c r="D13" s="127"/>
      <c r="E13" s="128"/>
      <c r="F13" s="128"/>
      <c r="G13" s="128"/>
      <c r="H13" s="128"/>
      <c r="I13" s="128"/>
      <c r="J13" s="105"/>
      <c r="K13" s="98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2"/>
      <c r="B14" s="93"/>
      <c r="C14" s="93" t="n">
        <v>37</v>
      </c>
      <c r="D14" s="135"/>
      <c r="E14" s="136"/>
      <c r="F14" s="136"/>
      <c r="G14" s="136"/>
      <c r="H14" s="136"/>
      <c r="I14" s="136"/>
      <c r="J14" s="111"/>
      <c r="K14" s="98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118"/>
      <c r="E15" s="119"/>
      <c r="F15" s="119"/>
      <c r="G15" s="119"/>
      <c r="H15" s="119"/>
      <c r="I15" s="119"/>
      <c r="J15" s="97"/>
      <c r="K15" s="98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2"/>
      <c r="B16" s="92"/>
      <c r="C16" s="92" t="n">
        <v>27</v>
      </c>
      <c r="D16" s="127"/>
      <c r="E16" s="128"/>
      <c r="F16" s="128"/>
      <c r="G16" s="128"/>
      <c r="H16" s="128"/>
      <c r="I16" s="128"/>
      <c r="J16" s="105"/>
      <c r="K16" s="98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2"/>
      <c r="B17" s="92"/>
      <c r="C17" s="92" t="n">
        <v>32</v>
      </c>
      <c r="D17" s="127"/>
      <c r="E17" s="128"/>
      <c r="F17" s="128"/>
      <c r="G17" s="128"/>
      <c r="H17" s="128"/>
      <c r="I17" s="128"/>
      <c r="J17" s="105"/>
      <c r="K17" s="98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3"/>
      <c r="B18" s="93"/>
      <c r="C18" s="93" t="n">
        <v>37</v>
      </c>
      <c r="D18" s="135"/>
      <c r="E18" s="136"/>
      <c r="F18" s="136"/>
      <c r="G18" s="136"/>
      <c r="H18" s="136"/>
      <c r="I18" s="136"/>
      <c r="J18" s="111"/>
      <c r="K18" s="98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262.0544</v>
      </c>
      <c r="E19" s="85" t="n">
        <v>41.6503</v>
      </c>
      <c r="F19" s="85" t="n">
        <v>43.1695</v>
      </c>
      <c r="G19" s="85" t="n">
        <v>44.6592</v>
      </c>
      <c r="H19" s="85" t="n">
        <v>21345.29</v>
      </c>
      <c r="I19" s="85" t="n">
        <v>40.73</v>
      </c>
      <c r="J19" s="64" t="n">
        <f aca="false">H19/3600</f>
        <v>5.92924722222222</v>
      </c>
      <c r="L19" s="84" t="n">
        <v>5280.86</v>
      </c>
      <c r="M19" s="85" t="n">
        <v>41.6616</v>
      </c>
      <c r="N19" s="85" t="n">
        <v>43.2009</v>
      </c>
      <c r="O19" s="85" t="n">
        <v>44.6754</v>
      </c>
      <c r="P19" s="85" t="n">
        <v>21274.12</v>
      </c>
      <c r="Q19" s="85" t="n">
        <v>40.67</v>
      </c>
      <c r="R19" s="64" t="n">
        <f aca="false">P19/3600</f>
        <v>5.90947777777778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34.1944</v>
      </c>
      <c r="E20" s="87" t="n">
        <v>39.6226</v>
      </c>
      <c r="F20" s="87" t="n">
        <v>41.5366</v>
      </c>
      <c r="G20" s="87" t="n">
        <v>42.7213</v>
      </c>
      <c r="H20" s="87" t="n">
        <v>19075.65</v>
      </c>
      <c r="I20" s="87" t="n">
        <v>34.38</v>
      </c>
      <c r="J20" s="69" t="n">
        <f aca="false">H20/3600</f>
        <v>5.29879166666667</v>
      </c>
      <c r="L20" s="86" t="n">
        <v>2443.024</v>
      </c>
      <c r="M20" s="87" t="n">
        <v>39.6288</v>
      </c>
      <c r="N20" s="87" t="n">
        <v>41.5432</v>
      </c>
      <c r="O20" s="87" t="n">
        <v>42.7254</v>
      </c>
      <c r="P20" s="87" t="n">
        <v>19065.16</v>
      </c>
      <c r="Q20" s="87" t="n">
        <v>34.31</v>
      </c>
      <c r="R20" s="69" t="n">
        <f aca="false">P20/3600</f>
        <v>5.29587777777778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78.84</v>
      </c>
      <c r="E21" s="87" t="n">
        <v>37.0784</v>
      </c>
      <c r="F21" s="87" t="n">
        <v>40.2756</v>
      </c>
      <c r="G21" s="87" t="n">
        <v>41.4493</v>
      </c>
      <c r="H21" s="87" t="n">
        <v>17373.69</v>
      </c>
      <c r="I21" s="87" t="n">
        <v>30.16</v>
      </c>
      <c r="J21" s="69" t="n">
        <f aca="false">H21/3600</f>
        <v>4.826025</v>
      </c>
      <c r="L21" s="86" t="n">
        <v>1179.6304</v>
      </c>
      <c r="M21" s="87" t="n">
        <v>37.0817</v>
      </c>
      <c r="N21" s="87" t="n">
        <v>40.2765</v>
      </c>
      <c r="O21" s="87" t="n">
        <v>41.459</v>
      </c>
      <c r="P21" s="87" t="n">
        <v>17277.67</v>
      </c>
      <c r="Q21" s="87" t="n">
        <v>30.07</v>
      </c>
      <c r="R21" s="69" t="n">
        <f aca="false">P21/3600</f>
        <v>4.79935277777778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89.6352</v>
      </c>
      <c r="E22" s="89" t="n">
        <v>34.4718</v>
      </c>
      <c r="F22" s="89" t="n">
        <v>39.4396</v>
      </c>
      <c r="G22" s="89" t="n">
        <v>40.7214</v>
      </c>
      <c r="H22" s="89" t="n">
        <v>16015.2</v>
      </c>
      <c r="I22" s="89" t="n">
        <v>27.26</v>
      </c>
      <c r="J22" s="75" t="n">
        <f aca="false">H22/3600</f>
        <v>4.44866666666667</v>
      </c>
      <c r="L22" s="88" t="n">
        <v>589.5136</v>
      </c>
      <c r="M22" s="89" t="n">
        <v>34.4692</v>
      </c>
      <c r="N22" s="89" t="n">
        <v>39.4292</v>
      </c>
      <c r="O22" s="89" t="n">
        <v>40.7299</v>
      </c>
      <c r="P22" s="89" t="n">
        <v>15967.86</v>
      </c>
      <c r="Q22" s="89" t="n">
        <v>27.11</v>
      </c>
      <c r="R22" s="75" t="n">
        <f aca="false">P22/3600</f>
        <v>4.43551666666667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950.6336</v>
      </c>
      <c r="E23" s="85" t="n">
        <v>39.8675</v>
      </c>
      <c r="F23" s="85" t="n">
        <v>41.8556</v>
      </c>
      <c r="G23" s="85" t="n">
        <v>42.9535</v>
      </c>
      <c r="H23" s="85" t="n">
        <v>19002.39</v>
      </c>
      <c r="I23" s="85" t="n">
        <v>46.33</v>
      </c>
      <c r="J23" s="64" t="n">
        <f aca="false">H23/3600</f>
        <v>5.27844166666667</v>
      </c>
      <c r="L23" s="84" t="n">
        <v>7953.1056</v>
      </c>
      <c r="M23" s="85" t="n">
        <v>39.8623</v>
      </c>
      <c r="N23" s="85" t="n">
        <v>41.861</v>
      </c>
      <c r="O23" s="85" t="n">
        <v>42.9566</v>
      </c>
      <c r="P23" s="85" t="n">
        <v>18873.33</v>
      </c>
      <c r="Q23" s="85" t="n">
        <v>46.19</v>
      </c>
      <c r="R23" s="64" t="n">
        <f aca="false">P23/3600</f>
        <v>5.24259166666667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94.7368</v>
      </c>
      <c r="E24" s="87" t="n">
        <v>36.9484</v>
      </c>
      <c r="F24" s="87" t="n">
        <v>39.7047</v>
      </c>
      <c r="G24" s="87" t="n">
        <v>40.6812</v>
      </c>
      <c r="H24" s="87" t="n">
        <v>16689.71</v>
      </c>
      <c r="I24" s="87" t="n">
        <v>35.8</v>
      </c>
      <c r="J24" s="69" t="n">
        <f aca="false">H24/3600</f>
        <v>4.63603055555556</v>
      </c>
      <c r="L24" s="86" t="n">
        <v>3203.5816</v>
      </c>
      <c r="M24" s="87" t="n">
        <v>36.9528</v>
      </c>
      <c r="N24" s="87" t="n">
        <v>39.7174</v>
      </c>
      <c r="O24" s="87" t="n">
        <v>40.6975</v>
      </c>
      <c r="P24" s="87" t="n">
        <v>16606.17</v>
      </c>
      <c r="Q24" s="87" t="n">
        <v>35.8</v>
      </c>
      <c r="R24" s="69" t="n">
        <f aca="false">P24/3600</f>
        <v>4.612825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64.4272</v>
      </c>
      <c r="E25" s="87" t="n">
        <v>34.1395</v>
      </c>
      <c r="F25" s="87" t="n">
        <v>38.0884</v>
      </c>
      <c r="G25" s="87" t="n">
        <v>39.3308</v>
      </c>
      <c r="H25" s="87" t="n">
        <v>15308.53</v>
      </c>
      <c r="I25" s="87" t="n">
        <v>29.9</v>
      </c>
      <c r="J25" s="69" t="n">
        <f aca="false">H25/3600</f>
        <v>4.25236944444445</v>
      </c>
      <c r="L25" s="86" t="n">
        <v>1367.452</v>
      </c>
      <c r="M25" s="87" t="n">
        <v>34.1445</v>
      </c>
      <c r="N25" s="87" t="n">
        <v>38.0868</v>
      </c>
      <c r="O25" s="87" t="n">
        <v>39.3388</v>
      </c>
      <c r="P25" s="87" t="n">
        <v>15264.68</v>
      </c>
      <c r="Q25" s="87" t="n">
        <v>29.81</v>
      </c>
      <c r="R25" s="69" t="n">
        <f aca="false">P25/3600</f>
        <v>4.24018888888889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99.8488</v>
      </c>
      <c r="E26" s="89" t="n">
        <v>31.5403</v>
      </c>
      <c r="F26" s="89" t="n">
        <v>36.9761</v>
      </c>
      <c r="G26" s="89" t="n">
        <v>38.5787</v>
      </c>
      <c r="H26" s="89" t="n">
        <v>14397.06</v>
      </c>
      <c r="I26" s="89" t="n">
        <v>26.27</v>
      </c>
      <c r="J26" s="75" t="n">
        <f aca="false">H26/3600</f>
        <v>3.99918333333333</v>
      </c>
      <c r="L26" s="88" t="n">
        <v>602.856</v>
      </c>
      <c r="M26" s="89" t="n">
        <v>31.5431</v>
      </c>
      <c r="N26" s="89" t="n">
        <v>36.9843</v>
      </c>
      <c r="O26" s="89" t="n">
        <v>38.5748</v>
      </c>
      <c r="P26" s="89" t="n">
        <v>14384.53</v>
      </c>
      <c r="Q26" s="89" t="n">
        <v>26.06</v>
      </c>
      <c r="R26" s="75" t="n">
        <f aca="false">P26/3600</f>
        <v>3.99570277777778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9926.736</v>
      </c>
      <c r="E27" s="85" t="n">
        <v>38.6644</v>
      </c>
      <c r="F27" s="85" t="n">
        <v>40.0551</v>
      </c>
      <c r="G27" s="85" t="n">
        <v>43.2248</v>
      </c>
      <c r="H27" s="85" t="n">
        <v>40923.92</v>
      </c>
      <c r="I27" s="85" t="n">
        <v>87.66</v>
      </c>
      <c r="J27" s="64" t="n">
        <f aca="false">H27/3600</f>
        <v>11.3677555555556</v>
      </c>
      <c r="L27" s="84" t="n">
        <v>19839.7696</v>
      </c>
      <c r="M27" s="85" t="n">
        <v>38.657</v>
      </c>
      <c r="N27" s="85" t="n">
        <v>40.0852</v>
      </c>
      <c r="O27" s="85" t="n">
        <v>43.2313</v>
      </c>
      <c r="P27" s="85" t="n">
        <v>40923.56</v>
      </c>
      <c r="Q27" s="85" t="n">
        <v>87.77</v>
      </c>
      <c r="R27" s="64" t="n">
        <f aca="false">P27/3600</f>
        <v>11.3676555555556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14.1408</v>
      </c>
      <c r="E28" s="87" t="n">
        <v>36.6759</v>
      </c>
      <c r="F28" s="87" t="n">
        <v>38.7826</v>
      </c>
      <c r="G28" s="87" t="n">
        <v>41.2096</v>
      </c>
      <c r="H28" s="87" t="n">
        <v>34303.76</v>
      </c>
      <c r="I28" s="87" t="n">
        <v>63.57</v>
      </c>
      <c r="J28" s="69" t="n">
        <f aca="false">H28/3600</f>
        <v>9.52882222222222</v>
      </c>
      <c r="L28" s="86" t="n">
        <v>5831.2072</v>
      </c>
      <c r="M28" s="87" t="n">
        <v>36.6685</v>
      </c>
      <c r="N28" s="87" t="n">
        <v>38.8159</v>
      </c>
      <c r="O28" s="87" t="n">
        <v>41.2403</v>
      </c>
      <c r="P28" s="87" t="n">
        <v>34282.35</v>
      </c>
      <c r="Q28" s="87" t="n">
        <v>63.12</v>
      </c>
      <c r="R28" s="69" t="n">
        <f aca="false">P28/3600</f>
        <v>9.522875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39.128</v>
      </c>
      <c r="E29" s="87" t="n">
        <v>34.5129</v>
      </c>
      <c r="F29" s="87" t="n">
        <v>37.8419</v>
      </c>
      <c r="G29" s="87" t="n">
        <v>39.6116</v>
      </c>
      <c r="H29" s="87" t="n">
        <v>31446.98</v>
      </c>
      <c r="I29" s="87" t="n">
        <v>54.81</v>
      </c>
      <c r="J29" s="69" t="n">
        <f aca="false">H29/3600</f>
        <v>8.73527222222222</v>
      </c>
      <c r="L29" s="86" t="n">
        <v>2646.592</v>
      </c>
      <c r="M29" s="87" t="n">
        <v>34.5083</v>
      </c>
      <c r="N29" s="87" t="n">
        <v>37.8485</v>
      </c>
      <c r="O29" s="87" t="n">
        <v>39.6273</v>
      </c>
      <c r="P29" s="87" t="n">
        <v>31234.59</v>
      </c>
      <c r="Q29" s="87" t="n">
        <v>54.73</v>
      </c>
      <c r="R29" s="69" t="n">
        <f aca="false">P29/3600</f>
        <v>8.676275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20.1736</v>
      </c>
      <c r="E30" s="89" t="n">
        <v>32.1898</v>
      </c>
      <c r="F30" s="89" t="n">
        <v>37.1201</v>
      </c>
      <c r="G30" s="89" t="n">
        <v>38.4555</v>
      </c>
      <c r="H30" s="89" t="n">
        <v>29347.19</v>
      </c>
      <c r="I30" s="89" t="n">
        <v>49.52</v>
      </c>
      <c r="J30" s="75" t="n">
        <f aca="false">H30/3600</f>
        <v>8.15199722222222</v>
      </c>
      <c r="L30" s="88" t="n">
        <v>1321.1312</v>
      </c>
      <c r="M30" s="89" t="n">
        <v>32.1864</v>
      </c>
      <c r="N30" s="89" t="n">
        <v>37.1227</v>
      </c>
      <c r="O30" s="89" t="n">
        <v>38.4464</v>
      </c>
      <c r="P30" s="89" t="n">
        <v>29319.01</v>
      </c>
      <c r="Q30" s="89" t="n">
        <v>49.98</v>
      </c>
      <c r="R30" s="75" t="n">
        <f aca="false">P30/3600</f>
        <v>8.14416944444444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9999.6568</v>
      </c>
      <c r="E31" s="85" t="n">
        <v>39.3963</v>
      </c>
      <c r="F31" s="85" t="n">
        <v>43.526</v>
      </c>
      <c r="G31" s="85" t="n">
        <v>44.6908</v>
      </c>
      <c r="H31" s="85" t="n">
        <v>48805.49</v>
      </c>
      <c r="I31" s="85" t="n">
        <v>97.57</v>
      </c>
      <c r="J31" s="64" t="n">
        <f aca="false">H31/3600</f>
        <v>13.5570805555556</v>
      </c>
      <c r="L31" s="84" t="n">
        <v>19968.8344</v>
      </c>
      <c r="M31" s="85" t="n">
        <v>39.3959</v>
      </c>
      <c r="N31" s="85" t="n">
        <v>43.5264</v>
      </c>
      <c r="O31" s="85" t="n">
        <v>44.6883</v>
      </c>
      <c r="P31" s="85" t="n">
        <v>48752.76</v>
      </c>
      <c r="Q31" s="85" t="n">
        <v>97.33</v>
      </c>
      <c r="R31" s="64" t="n">
        <f aca="false">P31/3600</f>
        <v>13.5424333333333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863.4256</v>
      </c>
      <c r="E32" s="87" t="n">
        <v>37.4543</v>
      </c>
      <c r="F32" s="87" t="n">
        <v>42.0759</v>
      </c>
      <c r="G32" s="87" t="n">
        <v>42.5191</v>
      </c>
      <c r="H32" s="87" t="n">
        <v>41636.72</v>
      </c>
      <c r="I32" s="87" t="n">
        <v>76.68</v>
      </c>
      <c r="J32" s="69" t="n">
        <f aca="false">H32/3600</f>
        <v>11.5657555555556</v>
      </c>
      <c r="L32" s="86" t="n">
        <v>6877.2328</v>
      </c>
      <c r="M32" s="87" t="n">
        <v>37.4642</v>
      </c>
      <c r="N32" s="87" t="n">
        <v>42.0758</v>
      </c>
      <c r="O32" s="87" t="n">
        <v>42.5175</v>
      </c>
      <c r="P32" s="87" t="n">
        <v>41576.63</v>
      </c>
      <c r="Q32" s="87" t="n">
        <v>77.32</v>
      </c>
      <c r="R32" s="69" t="n">
        <f aca="false">P32/3600</f>
        <v>11.5490638888889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92.6832</v>
      </c>
      <c r="E33" s="87" t="n">
        <v>35.4434</v>
      </c>
      <c r="F33" s="87" t="n">
        <v>40.7314</v>
      </c>
      <c r="G33" s="87" t="n">
        <v>40.6263</v>
      </c>
      <c r="H33" s="87" t="n">
        <v>37133.18</v>
      </c>
      <c r="I33" s="87" t="n">
        <v>66.09</v>
      </c>
      <c r="J33" s="69" t="n">
        <f aca="false">H33/3600</f>
        <v>10.3147722222222</v>
      </c>
      <c r="L33" s="86" t="n">
        <v>3200.9176</v>
      </c>
      <c r="M33" s="87" t="n">
        <v>35.454</v>
      </c>
      <c r="N33" s="87" t="n">
        <v>40.7388</v>
      </c>
      <c r="O33" s="87" t="n">
        <v>40.6231</v>
      </c>
      <c r="P33" s="87" t="n">
        <v>36956.92</v>
      </c>
      <c r="Q33" s="87" t="n">
        <v>66.03</v>
      </c>
      <c r="R33" s="69" t="n">
        <f aca="false">P33/3600</f>
        <v>10.2658111111111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51.8368</v>
      </c>
      <c r="E34" s="89" t="n">
        <v>33.2752</v>
      </c>
      <c r="F34" s="89" t="n">
        <v>39.7492</v>
      </c>
      <c r="G34" s="89" t="n">
        <v>39.2678</v>
      </c>
      <c r="H34" s="89" t="n">
        <v>33899.22</v>
      </c>
      <c r="I34" s="89" t="n">
        <v>59.28</v>
      </c>
      <c r="J34" s="75" t="n">
        <f aca="false">H34/3600</f>
        <v>9.41645</v>
      </c>
      <c r="L34" s="88" t="n">
        <v>1655.908</v>
      </c>
      <c r="M34" s="89" t="n">
        <v>33.2783</v>
      </c>
      <c r="N34" s="89" t="n">
        <v>39.743</v>
      </c>
      <c r="O34" s="89" t="n">
        <v>39.2447</v>
      </c>
      <c r="P34" s="89" t="n">
        <v>33742.68</v>
      </c>
      <c r="Q34" s="89" t="n">
        <v>59.07</v>
      </c>
      <c r="R34" s="75" t="n">
        <f aca="false">P34/3600</f>
        <v>9.37296666666667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52309.712</v>
      </c>
      <c r="E35" s="85" t="n">
        <v>38.1928</v>
      </c>
      <c r="F35" s="85" t="n">
        <v>41.8945</v>
      </c>
      <c r="G35" s="85" t="n">
        <v>44.0026</v>
      </c>
      <c r="H35" s="85" t="n">
        <v>54341.77</v>
      </c>
      <c r="I35" s="85" t="n">
        <v>148.58</v>
      </c>
      <c r="J35" s="64" t="n">
        <f aca="false">H35/3600</f>
        <v>15.0949361111111</v>
      </c>
      <c r="L35" s="84" t="n">
        <v>52139.5168</v>
      </c>
      <c r="M35" s="85" t="n">
        <v>38.1899</v>
      </c>
      <c r="N35" s="85" t="n">
        <v>41.8862</v>
      </c>
      <c r="O35" s="85" t="n">
        <v>43.9969</v>
      </c>
      <c r="P35" s="85" t="n">
        <v>54117.67</v>
      </c>
      <c r="Q35" s="85" t="n">
        <v>149.38</v>
      </c>
      <c r="R35" s="64" t="n">
        <f aca="false">P35/3600</f>
        <v>15.0326861111111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565.3672</v>
      </c>
      <c r="E36" s="87" t="n">
        <v>35.3637</v>
      </c>
      <c r="F36" s="87" t="n">
        <v>40.3602</v>
      </c>
      <c r="G36" s="87" t="n">
        <v>42.6762</v>
      </c>
      <c r="H36" s="87" t="n">
        <v>39287.63</v>
      </c>
      <c r="I36" s="87" t="n">
        <v>87.44</v>
      </c>
      <c r="J36" s="69" t="n">
        <f aca="false">H36/3600</f>
        <v>10.9132305555556</v>
      </c>
      <c r="L36" s="86" t="n">
        <v>7582.548</v>
      </c>
      <c r="M36" s="87" t="n">
        <v>35.3663</v>
      </c>
      <c r="N36" s="87" t="n">
        <v>40.3612</v>
      </c>
      <c r="O36" s="87" t="n">
        <v>42.6872</v>
      </c>
      <c r="P36" s="87" t="n">
        <v>39229.66</v>
      </c>
      <c r="Q36" s="87" t="n">
        <v>87.26</v>
      </c>
      <c r="R36" s="69" t="n">
        <f aca="false">P36/3600</f>
        <v>10.8971277777778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084.0592</v>
      </c>
      <c r="E37" s="87" t="n">
        <v>33.515</v>
      </c>
      <c r="F37" s="87" t="n">
        <v>39.0836</v>
      </c>
      <c r="G37" s="87" t="n">
        <v>41.6367</v>
      </c>
      <c r="H37" s="87" t="n">
        <v>35649.08</v>
      </c>
      <c r="I37" s="87" t="n">
        <v>70.76</v>
      </c>
      <c r="J37" s="69" t="n">
        <f aca="false">H37/3600</f>
        <v>9.90252222222222</v>
      </c>
      <c r="L37" s="86" t="n">
        <v>2089.32</v>
      </c>
      <c r="M37" s="87" t="n">
        <v>33.5113</v>
      </c>
      <c r="N37" s="87" t="n">
        <v>39.0723</v>
      </c>
      <c r="O37" s="87" t="n">
        <v>41.6361</v>
      </c>
      <c r="P37" s="87" t="n">
        <v>35550.59</v>
      </c>
      <c r="Q37" s="87" t="n">
        <v>70.64</v>
      </c>
      <c r="R37" s="69" t="n">
        <f aca="false">P37/3600</f>
        <v>9.87516388888889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833.9096</v>
      </c>
      <c r="E38" s="89" t="n">
        <v>31.2539</v>
      </c>
      <c r="F38" s="89" t="n">
        <v>38.1936</v>
      </c>
      <c r="G38" s="89" t="n">
        <v>40.821</v>
      </c>
      <c r="H38" s="89" t="n">
        <v>33969.55</v>
      </c>
      <c r="I38" s="89" t="n">
        <v>62.87</v>
      </c>
      <c r="J38" s="75" t="n">
        <f aca="false">H38/3600</f>
        <v>9.43598611111111</v>
      </c>
      <c r="L38" s="88" t="n">
        <v>836.6024</v>
      </c>
      <c r="M38" s="89" t="n">
        <v>31.2474</v>
      </c>
      <c r="N38" s="89" t="n">
        <v>38.1762</v>
      </c>
      <c r="O38" s="89" t="n">
        <v>40.8319</v>
      </c>
      <c r="P38" s="89" t="n">
        <v>34057.14</v>
      </c>
      <c r="Q38" s="89" t="n">
        <v>62.92</v>
      </c>
      <c r="R38" s="75" t="n">
        <f aca="false">P38/3600</f>
        <v>9.46031666666667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687.3896</v>
      </c>
      <c r="E39" s="85" t="n">
        <v>40.2177</v>
      </c>
      <c r="F39" s="85" t="n">
        <v>42.5117</v>
      </c>
      <c r="G39" s="85" t="n">
        <v>42.9874</v>
      </c>
      <c r="H39" s="85" t="n">
        <v>8291.53</v>
      </c>
      <c r="I39" s="85" t="n">
        <v>15.3</v>
      </c>
      <c r="J39" s="64" t="n">
        <f aca="false">H39/3600</f>
        <v>2.30320277777778</v>
      </c>
      <c r="L39" s="84" t="n">
        <v>3686.772</v>
      </c>
      <c r="M39" s="85" t="n">
        <v>40.203</v>
      </c>
      <c r="N39" s="85" t="n">
        <v>42.5413</v>
      </c>
      <c r="O39" s="85" t="n">
        <v>43.0042</v>
      </c>
      <c r="P39" s="85" t="n">
        <v>8269.91</v>
      </c>
      <c r="Q39" s="85" t="n">
        <v>15.27</v>
      </c>
      <c r="R39" s="64" t="n">
        <f aca="false">P39/3600</f>
        <v>2.29719722222222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41.9872</v>
      </c>
      <c r="E40" s="87" t="n">
        <v>36.9722</v>
      </c>
      <c r="F40" s="87" t="n">
        <v>39.8483</v>
      </c>
      <c r="G40" s="87" t="n">
        <v>40.1464</v>
      </c>
      <c r="H40" s="87" t="n">
        <v>7308.78</v>
      </c>
      <c r="I40" s="87" t="n">
        <v>12.34</v>
      </c>
      <c r="J40" s="69" t="n">
        <f aca="false">H40/3600</f>
        <v>2.03021666666667</v>
      </c>
      <c r="L40" s="86" t="n">
        <v>1745.2288</v>
      </c>
      <c r="M40" s="87" t="n">
        <v>36.9725</v>
      </c>
      <c r="N40" s="87" t="n">
        <v>39.849</v>
      </c>
      <c r="O40" s="87" t="n">
        <v>40.1001</v>
      </c>
      <c r="P40" s="87" t="n">
        <v>7302.74</v>
      </c>
      <c r="Q40" s="87" t="n">
        <v>12.42</v>
      </c>
      <c r="R40" s="69" t="n">
        <f aca="false">P40/3600</f>
        <v>2.02853888888889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37.5776</v>
      </c>
      <c r="E41" s="87" t="n">
        <v>34.0141</v>
      </c>
      <c r="F41" s="87" t="n">
        <v>37.867</v>
      </c>
      <c r="G41" s="87" t="n">
        <v>38.0332</v>
      </c>
      <c r="H41" s="87" t="n">
        <v>6540.08</v>
      </c>
      <c r="I41" s="87" t="n">
        <v>10.25</v>
      </c>
      <c r="J41" s="69" t="n">
        <f aca="false">H41/3600</f>
        <v>1.81668888888889</v>
      </c>
      <c r="L41" s="86" t="n">
        <v>839.3256</v>
      </c>
      <c r="M41" s="87" t="n">
        <v>34.0137</v>
      </c>
      <c r="N41" s="87" t="n">
        <v>37.8105</v>
      </c>
      <c r="O41" s="87" t="n">
        <v>37.9808</v>
      </c>
      <c r="P41" s="87" t="n">
        <v>6534.88</v>
      </c>
      <c r="Q41" s="87" t="n">
        <v>10.1</v>
      </c>
      <c r="R41" s="69" t="n">
        <f aca="false">P41/3600</f>
        <v>1.81524444444444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4.2848</v>
      </c>
      <c r="E42" s="89" t="n">
        <v>31.5015</v>
      </c>
      <c r="F42" s="89" t="n">
        <v>36.4438</v>
      </c>
      <c r="G42" s="89" t="n">
        <v>36.4277</v>
      </c>
      <c r="H42" s="89" t="n">
        <v>6011.95</v>
      </c>
      <c r="I42" s="89" t="n">
        <v>8.51</v>
      </c>
      <c r="J42" s="75" t="n">
        <f aca="false">H42/3600</f>
        <v>1.66998611111111</v>
      </c>
      <c r="L42" s="88" t="n">
        <v>435.0784</v>
      </c>
      <c r="M42" s="89" t="n">
        <v>31.4681</v>
      </c>
      <c r="N42" s="89" t="n">
        <v>36.4195</v>
      </c>
      <c r="O42" s="89" t="n">
        <v>36.3064</v>
      </c>
      <c r="P42" s="89" t="n">
        <v>6013.75</v>
      </c>
      <c r="Q42" s="89" t="n">
        <v>8.46</v>
      </c>
      <c r="R42" s="75" t="n">
        <f aca="false">P42/3600</f>
        <v>1.67048611111111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4197.6536</v>
      </c>
      <c r="E43" s="85" t="n">
        <v>40.0864</v>
      </c>
      <c r="F43" s="85" t="n">
        <v>42.9181</v>
      </c>
      <c r="G43" s="85" t="n">
        <v>44.2346</v>
      </c>
      <c r="H43" s="85" t="n">
        <v>9352.69</v>
      </c>
      <c r="I43" s="85" t="n">
        <v>18.61</v>
      </c>
      <c r="J43" s="64" t="n">
        <f aca="false">H43/3600</f>
        <v>2.59796944444444</v>
      </c>
      <c r="L43" s="84" t="n">
        <v>4196.4768</v>
      </c>
      <c r="M43" s="85" t="n">
        <v>40.0762</v>
      </c>
      <c r="N43" s="85" t="n">
        <v>42.9361</v>
      </c>
      <c r="O43" s="85" t="n">
        <v>44.2581</v>
      </c>
      <c r="P43" s="85" t="n">
        <v>9349.14</v>
      </c>
      <c r="Q43" s="85" t="n">
        <v>18.72</v>
      </c>
      <c r="R43" s="64" t="n">
        <f aca="false">P43/3600</f>
        <v>2.59698333333333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92.8896</v>
      </c>
      <c r="E44" s="87" t="n">
        <v>37.2003</v>
      </c>
      <c r="F44" s="87" t="n">
        <v>40.7535</v>
      </c>
      <c r="G44" s="87" t="n">
        <v>41.7556</v>
      </c>
      <c r="H44" s="87" t="n">
        <v>8265.32</v>
      </c>
      <c r="I44" s="87" t="n">
        <v>14.74</v>
      </c>
      <c r="J44" s="69" t="n">
        <f aca="false">H44/3600</f>
        <v>2.29592222222222</v>
      </c>
      <c r="L44" s="86" t="n">
        <v>1895.756</v>
      </c>
      <c r="M44" s="87" t="n">
        <v>37.2055</v>
      </c>
      <c r="N44" s="87" t="n">
        <v>40.7793</v>
      </c>
      <c r="O44" s="87" t="n">
        <v>41.7843</v>
      </c>
      <c r="P44" s="87" t="n">
        <v>8232.84</v>
      </c>
      <c r="Q44" s="87" t="n">
        <v>14.75</v>
      </c>
      <c r="R44" s="69" t="n">
        <f aca="false">P44/3600</f>
        <v>2.2869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25.7832</v>
      </c>
      <c r="E45" s="87" t="n">
        <v>34.2213</v>
      </c>
      <c r="F45" s="87" t="n">
        <v>39.0108</v>
      </c>
      <c r="G45" s="87" t="n">
        <v>39.859</v>
      </c>
      <c r="H45" s="87" t="n">
        <v>7552.39</v>
      </c>
      <c r="I45" s="87" t="n">
        <v>12.37</v>
      </c>
      <c r="J45" s="69" t="n">
        <f aca="false">H45/3600</f>
        <v>2.09788611111111</v>
      </c>
      <c r="L45" s="86" t="n">
        <v>928.2904</v>
      </c>
      <c r="M45" s="87" t="n">
        <v>34.2272</v>
      </c>
      <c r="N45" s="87" t="n">
        <v>39.0217</v>
      </c>
      <c r="O45" s="87" t="n">
        <v>39.8793</v>
      </c>
      <c r="P45" s="87" t="n">
        <v>7512.84</v>
      </c>
      <c r="Q45" s="87" t="n">
        <v>12.2</v>
      </c>
      <c r="R45" s="69" t="n">
        <f aca="false">P45/3600</f>
        <v>2.0869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79.1688</v>
      </c>
      <c r="E46" s="89" t="n">
        <v>31.3139</v>
      </c>
      <c r="F46" s="89" t="n">
        <v>37.7699</v>
      </c>
      <c r="G46" s="89" t="n">
        <v>38.522</v>
      </c>
      <c r="H46" s="89" t="n">
        <v>7073.7</v>
      </c>
      <c r="I46" s="89" t="n">
        <v>10.58</v>
      </c>
      <c r="J46" s="75" t="n">
        <f aca="false">H46/3600</f>
        <v>1.96491666666667</v>
      </c>
      <c r="L46" s="88" t="n">
        <v>480.5736</v>
      </c>
      <c r="M46" s="89" t="n">
        <v>31.3263</v>
      </c>
      <c r="N46" s="89" t="n">
        <v>37.7757</v>
      </c>
      <c r="O46" s="89" t="n">
        <v>38.5149</v>
      </c>
      <c r="P46" s="89" t="n">
        <v>7062.24</v>
      </c>
      <c r="Q46" s="89" t="n">
        <v>10.54</v>
      </c>
      <c r="R46" s="75" t="n">
        <f aca="false">P46/3600</f>
        <v>1.96173333333333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7973.712</v>
      </c>
      <c r="E47" s="85" t="n">
        <v>38.3046</v>
      </c>
      <c r="F47" s="85" t="n">
        <v>40.8256</v>
      </c>
      <c r="G47" s="85" t="n">
        <v>41.717</v>
      </c>
      <c r="H47" s="85" t="n">
        <v>8880.47</v>
      </c>
      <c r="I47" s="85" t="n">
        <v>22.11</v>
      </c>
      <c r="J47" s="64" t="n">
        <f aca="false">H47/3600</f>
        <v>2.46679722222222</v>
      </c>
      <c r="L47" s="84" t="n">
        <v>7969.548</v>
      </c>
      <c r="M47" s="85" t="n">
        <v>38.2995</v>
      </c>
      <c r="N47" s="85" t="n">
        <v>40.8231</v>
      </c>
      <c r="O47" s="85" t="n">
        <v>41.7175</v>
      </c>
      <c r="P47" s="85" t="n">
        <v>8908.7</v>
      </c>
      <c r="Q47" s="85" t="n">
        <v>22.24</v>
      </c>
      <c r="R47" s="64" t="n">
        <f aca="false">P47/3600</f>
        <v>2.47463888888889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34.448</v>
      </c>
      <c r="E48" s="87" t="n">
        <v>34.4518</v>
      </c>
      <c r="F48" s="87" t="n">
        <v>38.1023</v>
      </c>
      <c r="G48" s="87" t="n">
        <v>38.8957</v>
      </c>
      <c r="H48" s="87" t="n">
        <v>7442.92</v>
      </c>
      <c r="I48" s="87" t="n">
        <v>16.3</v>
      </c>
      <c r="J48" s="69" t="n">
        <f aca="false">H48/3600</f>
        <v>2.06747777777778</v>
      </c>
      <c r="L48" s="86" t="n">
        <v>3435.8128</v>
      </c>
      <c r="M48" s="87" t="n">
        <v>34.4503</v>
      </c>
      <c r="N48" s="87" t="n">
        <v>38.1179</v>
      </c>
      <c r="O48" s="87" t="n">
        <v>38.9035</v>
      </c>
      <c r="P48" s="87" t="n">
        <v>7432</v>
      </c>
      <c r="Q48" s="87" t="n">
        <v>16.34</v>
      </c>
      <c r="R48" s="69" t="n">
        <f aca="false">P48/3600</f>
        <v>2.06444444444444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512.1824</v>
      </c>
      <c r="E49" s="87" t="n">
        <v>30.9673</v>
      </c>
      <c r="F49" s="87" t="n">
        <v>36.1885</v>
      </c>
      <c r="G49" s="87" t="n">
        <v>36.917</v>
      </c>
      <c r="H49" s="87" t="n">
        <v>6598.96</v>
      </c>
      <c r="I49" s="87" t="n">
        <v>12.65</v>
      </c>
      <c r="J49" s="69" t="n">
        <f aca="false">H49/3600</f>
        <v>1.83304444444444</v>
      </c>
      <c r="L49" s="86" t="n">
        <v>1513.8216</v>
      </c>
      <c r="M49" s="87" t="n">
        <v>30.9727</v>
      </c>
      <c r="N49" s="87" t="n">
        <v>36.1907</v>
      </c>
      <c r="O49" s="87" t="n">
        <v>36.931</v>
      </c>
      <c r="P49" s="87" t="n">
        <v>6620.58</v>
      </c>
      <c r="Q49" s="87" t="n">
        <v>12.78</v>
      </c>
      <c r="R49" s="69" t="n">
        <f aca="false">P49/3600</f>
        <v>1.83905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55.7744</v>
      </c>
      <c r="E50" s="89" t="n">
        <v>27.7211</v>
      </c>
      <c r="F50" s="89" t="n">
        <v>34.8639</v>
      </c>
      <c r="G50" s="89" t="n">
        <v>35.5894</v>
      </c>
      <c r="H50" s="89" t="n">
        <v>6086.5</v>
      </c>
      <c r="I50" s="89" t="n">
        <v>10.29</v>
      </c>
      <c r="J50" s="75" t="n">
        <f aca="false">H50/3600</f>
        <v>1.69069444444444</v>
      </c>
      <c r="L50" s="88" t="n">
        <v>656.136</v>
      </c>
      <c r="M50" s="89" t="n">
        <v>27.7383</v>
      </c>
      <c r="N50" s="89" t="n">
        <v>34.8507</v>
      </c>
      <c r="O50" s="89" t="n">
        <v>35.5825</v>
      </c>
      <c r="P50" s="89" t="n">
        <v>6054.96</v>
      </c>
      <c r="Q50" s="89" t="n">
        <v>10.28</v>
      </c>
      <c r="R50" s="75" t="n">
        <f aca="false">P50/3600</f>
        <v>1.68193333333333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5698.8984</v>
      </c>
      <c r="E51" s="85" t="n">
        <v>39.8424</v>
      </c>
      <c r="F51" s="85" t="n">
        <v>41.2924</v>
      </c>
      <c r="G51" s="85" t="n">
        <v>42.6292</v>
      </c>
      <c r="H51" s="85" t="n">
        <v>6790.97</v>
      </c>
      <c r="I51" s="85" t="n">
        <v>13.78</v>
      </c>
      <c r="J51" s="64" t="n">
        <f aca="false">H51/3600</f>
        <v>1.88638055555556</v>
      </c>
      <c r="L51" s="84" t="n">
        <v>5690.2808</v>
      </c>
      <c r="M51" s="85" t="n">
        <v>39.8484</v>
      </c>
      <c r="N51" s="85" t="n">
        <v>41.3173</v>
      </c>
      <c r="O51" s="85" t="n">
        <v>42.6648</v>
      </c>
      <c r="P51" s="85" t="n">
        <v>6772.65</v>
      </c>
      <c r="Q51" s="85" t="n">
        <v>14.01</v>
      </c>
      <c r="R51" s="64" t="n">
        <f aca="false">P51/3600</f>
        <v>1.88129166666667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74.2</v>
      </c>
      <c r="E52" s="87" t="n">
        <v>36.1464</v>
      </c>
      <c r="F52" s="87" t="n">
        <v>38.6542</v>
      </c>
      <c r="G52" s="87" t="n">
        <v>40.2298</v>
      </c>
      <c r="H52" s="87" t="n">
        <v>5783.58</v>
      </c>
      <c r="I52" s="87" t="n">
        <v>10.5</v>
      </c>
      <c r="J52" s="69" t="n">
        <f aca="false">H52/3600</f>
        <v>1.60655</v>
      </c>
      <c r="L52" s="86" t="n">
        <v>2274.7248</v>
      </c>
      <c r="M52" s="87" t="n">
        <v>36.1645</v>
      </c>
      <c r="N52" s="87" t="n">
        <v>38.669</v>
      </c>
      <c r="O52" s="87" t="n">
        <v>40.2597</v>
      </c>
      <c r="P52" s="87" t="n">
        <v>5756.07</v>
      </c>
      <c r="Q52" s="87" t="n">
        <v>10.44</v>
      </c>
      <c r="R52" s="69" t="n">
        <f aca="false">P52/3600</f>
        <v>1.59890833333333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7.6792</v>
      </c>
      <c r="E53" s="87" t="n">
        <v>32.959</v>
      </c>
      <c r="F53" s="87" t="n">
        <v>36.7545</v>
      </c>
      <c r="G53" s="87" t="n">
        <v>38.434</v>
      </c>
      <c r="H53" s="87" t="n">
        <v>5015.64</v>
      </c>
      <c r="I53" s="87" t="n">
        <v>8.26</v>
      </c>
      <c r="J53" s="69" t="n">
        <f aca="false">H53/3600</f>
        <v>1.39323333333333</v>
      </c>
      <c r="L53" s="86" t="n">
        <v>1009.8848</v>
      </c>
      <c r="M53" s="87" t="n">
        <v>32.9822</v>
      </c>
      <c r="N53" s="87" t="n">
        <v>36.7591</v>
      </c>
      <c r="O53" s="87" t="n">
        <v>38.4407</v>
      </c>
      <c r="P53" s="87" t="n">
        <v>5013.22</v>
      </c>
      <c r="Q53" s="87" t="n">
        <v>8.34</v>
      </c>
      <c r="R53" s="69" t="n">
        <f aca="false">P53/3600</f>
        <v>1.39256111111111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7.1728</v>
      </c>
      <c r="E54" s="89" t="n">
        <v>30.0936</v>
      </c>
      <c r="F54" s="89" t="n">
        <v>35.4988</v>
      </c>
      <c r="G54" s="89" t="n">
        <v>37.1482</v>
      </c>
      <c r="H54" s="89" t="n">
        <v>4440.45</v>
      </c>
      <c r="I54" s="89" t="n">
        <v>6.74</v>
      </c>
      <c r="J54" s="75" t="n">
        <f aca="false">H54/3600</f>
        <v>1.23345833333333</v>
      </c>
      <c r="L54" s="88" t="n">
        <v>467.9272</v>
      </c>
      <c r="M54" s="89" t="n">
        <v>30.1061</v>
      </c>
      <c r="N54" s="89" t="n">
        <v>35.4722</v>
      </c>
      <c r="O54" s="89" t="n">
        <v>37.1282</v>
      </c>
      <c r="P54" s="89" t="n">
        <v>4433.42</v>
      </c>
      <c r="Q54" s="89" t="n">
        <v>6.79</v>
      </c>
      <c r="R54" s="75" t="n">
        <f aca="false">P54/3600</f>
        <v>1.23150555555556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24.0384</v>
      </c>
      <c r="E55" s="85" t="n">
        <v>40.8516</v>
      </c>
      <c r="F55" s="85" t="n">
        <v>43.2841</v>
      </c>
      <c r="G55" s="85" t="n">
        <v>42.742</v>
      </c>
      <c r="H55" s="85" t="n">
        <v>2291.32</v>
      </c>
      <c r="I55" s="85" t="n">
        <v>4.78</v>
      </c>
      <c r="J55" s="64" t="n">
        <f aca="false">H55/3600</f>
        <v>0.636477777777778</v>
      </c>
      <c r="L55" s="84" t="n">
        <v>1720.9656</v>
      </c>
      <c r="M55" s="85" t="n">
        <v>40.8474</v>
      </c>
      <c r="N55" s="85" t="n">
        <v>43.3083</v>
      </c>
      <c r="O55" s="85" t="n">
        <v>42.763</v>
      </c>
      <c r="P55" s="85" t="n">
        <v>2293.9</v>
      </c>
      <c r="Q55" s="85" t="n">
        <v>4.79</v>
      </c>
      <c r="R55" s="64" t="n">
        <f aca="false">P55/3600</f>
        <v>0.637194444444445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62.2088</v>
      </c>
      <c r="E56" s="87" t="n">
        <v>36.9393</v>
      </c>
      <c r="F56" s="87" t="n">
        <v>40.5113</v>
      </c>
      <c r="G56" s="87" t="n">
        <v>39.5151</v>
      </c>
      <c r="H56" s="87" t="n">
        <v>2040.5</v>
      </c>
      <c r="I56" s="87" t="n">
        <v>3.89</v>
      </c>
      <c r="J56" s="69" t="n">
        <f aca="false">H56/3600</f>
        <v>0.566805555555556</v>
      </c>
      <c r="L56" s="86" t="n">
        <v>862.1656</v>
      </c>
      <c r="M56" s="87" t="n">
        <v>36.9553</v>
      </c>
      <c r="N56" s="87" t="n">
        <v>40.5389</v>
      </c>
      <c r="O56" s="87" t="n">
        <v>39.5572</v>
      </c>
      <c r="P56" s="87" t="n">
        <v>2034.68</v>
      </c>
      <c r="Q56" s="87" t="n">
        <v>3.88</v>
      </c>
      <c r="R56" s="69" t="n">
        <f aca="false">P56/3600</f>
        <v>0.565188888888889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4.1752</v>
      </c>
      <c r="E57" s="87" t="n">
        <v>33.4394</v>
      </c>
      <c r="F57" s="87" t="n">
        <v>38.5124</v>
      </c>
      <c r="G57" s="87" t="n">
        <v>37.2301</v>
      </c>
      <c r="H57" s="87" t="n">
        <v>1821.84</v>
      </c>
      <c r="I57" s="87" t="n">
        <v>3.16</v>
      </c>
      <c r="J57" s="69" t="n">
        <f aca="false">H57/3600</f>
        <v>0.506066666666667</v>
      </c>
      <c r="L57" s="86" t="n">
        <v>424.4312</v>
      </c>
      <c r="M57" s="87" t="n">
        <v>33.4555</v>
      </c>
      <c r="N57" s="87" t="n">
        <v>38.5034</v>
      </c>
      <c r="O57" s="87" t="n">
        <v>37.2165</v>
      </c>
      <c r="P57" s="87" t="n">
        <v>1817.3</v>
      </c>
      <c r="Q57" s="87" t="n">
        <v>3.13</v>
      </c>
      <c r="R57" s="69" t="n">
        <f aca="false">P57/3600</f>
        <v>0.504805555555556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7.6032</v>
      </c>
      <c r="E58" s="89" t="n">
        <v>30.5135</v>
      </c>
      <c r="F58" s="89" t="n">
        <v>37.1381</v>
      </c>
      <c r="G58" s="89" t="n">
        <v>35.5967</v>
      </c>
      <c r="H58" s="89" t="n">
        <v>1657.44</v>
      </c>
      <c r="I58" s="89" t="n">
        <v>2.64</v>
      </c>
      <c r="J58" s="75" t="n">
        <f aca="false">H58/3600</f>
        <v>0.4604</v>
      </c>
      <c r="L58" s="88" t="n">
        <v>218.4144</v>
      </c>
      <c r="M58" s="89" t="n">
        <v>30.5198</v>
      </c>
      <c r="N58" s="89" t="n">
        <v>37.1015</v>
      </c>
      <c r="O58" s="89" t="n">
        <v>35.5715</v>
      </c>
      <c r="P58" s="89" t="n">
        <v>1652.47</v>
      </c>
      <c r="Q58" s="89" t="n">
        <v>2.67</v>
      </c>
      <c r="R58" s="75" t="n">
        <f aca="false">P58/3600</f>
        <v>0.459019444444444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2172.9592</v>
      </c>
      <c r="E59" s="85" t="n">
        <v>38.2687</v>
      </c>
      <c r="F59" s="85" t="n">
        <v>42.4693</v>
      </c>
      <c r="G59" s="85" t="n">
        <v>43.416</v>
      </c>
      <c r="H59" s="85" t="n">
        <v>2455.46</v>
      </c>
      <c r="I59" s="85" t="n">
        <v>6.52</v>
      </c>
      <c r="J59" s="64" t="n">
        <f aca="false">H59/3600</f>
        <v>0.682072222222222</v>
      </c>
      <c r="L59" s="84" t="n">
        <v>2169.7904</v>
      </c>
      <c r="M59" s="85" t="n">
        <v>38.2581</v>
      </c>
      <c r="N59" s="85" t="n">
        <v>42.4509</v>
      </c>
      <c r="O59" s="85" t="n">
        <v>43.3999</v>
      </c>
      <c r="P59" s="85" t="n">
        <v>2455.91</v>
      </c>
      <c r="Q59" s="85" t="n">
        <v>6.5</v>
      </c>
      <c r="R59" s="64" t="n">
        <f aca="false">P59/3600</f>
        <v>0.682197222222222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7.3368</v>
      </c>
      <c r="E60" s="87" t="n">
        <v>34.4104</v>
      </c>
      <c r="F60" s="87" t="n">
        <v>40.5137</v>
      </c>
      <c r="G60" s="87" t="n">
        <v>41.3681</v>
      </c>
      <c r="H60" s="87" t="n">
        <v>1995.28</v>
      </c>
      <c r="I60" s="87" t="n">
        <v>4.59</v>
      </c>
      <c r="J60" s="69" t="n">
        <f aca="false">H60/3600</f>
        <v>0.554244444444444</v>
      </c>
      <c r="L60" s="86" t="n">
        <v>767.0016</v>
      </c>
      <c r="M60" s="87" t="n">
        <v>34.4018</v>
      </c>
      <c r="N60" s="87" t="n">
        <v>40.5168</v>
      </c>
      <c r="O60" s="87" t="n">
        <v>41.407</v>
      </c>
      <c r="P60" s="87" t="n">
        <v>1998.69</v>
      </c>
      <c r="Q60" s="87" t="n">
        <v>4.54</v>
      </c>
      <c r="R60" s="69" t="n">
        <f aca="false">P60/3600</f>
        <v>0.555191666666667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11.7072</v>
      </c>
      <c r="E61" s="87" t="n">
        <v>31.2451</v>
      </c>
      <c r="F61" s="87" t="n">
        <v>39.1453</v>
      </c>
      <c r="G61" s="87" t="n">
        <v>39.9754</v>
      </c>
      <c r="H61" s="87" t="n">
        <v>1788.53</v>
      </c>
      <c r="I61" s="87" t="n">
        <v>3.46</v>
      </c>
      <c r="J61" s="69" t="n">
        <f aca="false">H61/3600</f>
        <v>0.496813888888889</v>
      </c>
      <c r="L61" s="86" t="n">
        <v>312.3904</v>
      </c>
      <c r="M61" s="87" t="n">
        <v>31.2381</v>
      </c>
      <c r="N61" s="87" t="n">
        <v>39.1563</v>
      </c>
      <c r="O61" s="87" t="n">
        <v>39.9327</v>
      </c>
      <c r="P61" s="87" t="n">
        <v>1785.75</v>
      </c>
      <c r="Q61" s="87" t="n">
        <v>3.44</v>
      </c>
      <c r="R61" s="69" t="n">
        <f aca="false">P61/3600</f>
        <v>0.496041666666667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4.8104</v>
      </c>
      <c r="E62" s="89" t="n">
        <v>28.1447</v>
      </c>
      <c r="F62" s="89" t="n">
        <v>38.1794</v>
      </c>
      <c r="G62" s="89" t="n">
        <v>38.93</v>
      </c>
      <c r="H62" s="89" t="n">
        <v>1680.06</v>
      </c>
      <c r="I62" s="89" t="n">
        <v>2.84</v>
      </c>
      <c r="J62" s="75" t="n">
        <f aca="false">H62/3600</f>
        <v>0.466683333333333</v>
      </c>
      <c r="L62" s="88" t="n">
        <v>134.772</v>
      </c>
      <c r="M62" s="89" t="n">
        <v>28.1347</v>
      </c>
      <c r="N62" s="89" t="n">
        <v>38.1845</v>
      </c>
      <c r="O62" s="89" t="n">
        <v>38.8269</v>
      </c>
      <c r="P62" s="89" t="n">
        <v>1679.45</v>
      </c>
      <c r="Q62" s="89" t="n">
        <v>2.81</v>
      </c>
      <c r="R62" s="75" t="n">
        <f aca="false">P62/3600</f>
        <v>0.466513888888889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920.9344</v>
      </c>
      <c r="E63" s="85" t="n">
        <v>38.0245</v>
      </c>
      <c r="F63" s="85" t="n">
        <v>40.5545</v>
      </c>
      <c r="G63" s="85" t="n">
        <v>41.2381</v>
      </c>
      <c r="H63" s="85" t="n">
        <v>2081.83</v>
      </c>
      <c r="I63" s="85" t="n">
        <v>5.24</v>
      </c>
      <c r="J63" s="64" t="n">
        <f aca="false">H63/3600</f>
        <v>0.578286111111111</v>
      </c>
      <c r="L63" s="84" t="n">
        <v>1922.5072</v>
      </c>
      <c r="M63" s="85" t="n">
        <v>38.0222</v>
      </c>
      <c r="N63" s="85" t="n">
        <v>40.5641</v>
      </c>
      <c r="O63" s="85" t="n">
        <v>41.2478</v>
      </c>
      <c r="P63" s="85" t="n">
        <v>2081.26</v>
      </c>
      <c r="Q63" s="85" t="n">
        <v>5.24</v>
      </c>
      <c r="R63" s="64" t="n">
        <f aca="false">P63/3600</f>
        <v>0.578127777777778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24.3824</v>
      </c>
      <c r="E64" s="87" t="n">
        <v>34.2555</v>
      </c>
      <c r="F64" s="87" t="n">
        <v>37.8036</v>
      </c>
      <c r="G64" s="87" t="n">
        <v>38.3592</v>
      </c>
      <c r="H64" s="87" t="n">
        <v>1743.89</v>
      </c>
      <c r="I64" s="87" t="n">
        <v>3.74</v>
      </c>
      <c r="J64" s="69" t="n">
        <f aca="false">H64/3600</f>
        <v>0.484413888888889</v>
      </c>
      <c r="L64" s="86" t="n">
        <v>825.592</v>
      </c>
      <c r="M64" s="87" t="n">
        <v>34.2559</v>
      </c>
      <c r="N64" s="87" t="n">
        <v>37.8536</v>
      </c>
      <c r="O64" s="87" t="n">
        <v>38.3948</v>
      </c>
      <c r="P64" s="87" t="n">
        <v>1744.26</v>
      </c>
      <c r="Q64" s="87" t="n">
        <v>3.79</v>
      </c>
      <c r="R64" s="69" t="n">
        <f aca="false">P64/3600</f>
        <v>0.484516666666667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8.9904</v>
      </c>
      <c r="E65" s="87" t="n">
        <v>30.7952</v>
      </c>
      <c r="F65" s="87" t="n">
        <v>35.7664</v>
      </c>
      <c r="G65" s="87" t="n">
        <v>36.3487</v>
      </c>
      <c r="H65" s="87" t="n">
        <v>1551.02</v>
      </c>
      <c r="I65" s="87" t="n">
        <v>2.84</v>
      </c>
      <c r="J65" s="69" t="n">
        <f aca="false">H65/3600</f>
        <v>0.430838888888889</v>
      </c>
      <c r="L65" s="86" t="n">
        <v>358.628</v>
      </c>
      <c r="M65" s="87" t="n">
        <v>30.7916</v>
      </c>
      <c r="N65" s="87" t="n">
        <v>35.7821</v>
      </c>
      <c r="O65" s="87" t="n">
        <v>36.3591</v>
      </c>
      <c r="P65" s="87" t="n">
        <v>1548.37</v>
      </c>
      <c r="Q65" s="87" t="n">
        <v>2.88</v>
      </c>
      <c r="R65" s="69" t="n">
        <f aca="false">P65/3600</f>
        <v>0.430102777777778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6.3664</v>
      </c>
      <c r="E66" s="89" t="n">
        <v>27.7319</v>
      </c>
      <c r="F66" s="89" t="n">
        <v>34.3512</v>
      </c>
      <c r="G66" s="89" t="n">
        <v>34.9766</v>
      </c>
      <c r="H66" s="89" t="n">
        <v>1412.32</v>
      </c>
      <c r="I66" s="89" t="n">
        <v>2.3</v>
      </c>
      <c r="J66" s="75" t="n">
        <f aca="false">H66/3600</f>
        <v>0.392311111111111</v>
      </c>
      <c r="L66" s="88" t="n">
        <v>156.3584</v>
      </c>
      <c r="M66" s="89" t="n">
        <v>27.7434</v>
      </c>
      <c r="N66" s="89" t="n">
        <v>34.3934</v>
      </c>
      <c r="O66" s="89" t="n">
        <v>34.9872</v>
      </c>
      <c r="P66" s="89" t="n">
        <v>1416.2</v>
      </c>
      <c r="Q66" s="89" t="n">
        <v>2.25</v>
      </c>
      <c r="R66" s="75" t="n">
        <f aca="false">P66/3600</f>
        <v>0.393388888888889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335.8912</v>
      </c>
      <c r="E67" s="85" t="n">
        <v>39.8381</v>
      </c>
      <c r="F67" s="85" t="n">
        <v>41.095</v>
      </c>
      <c r="G67" s="85" t="n">
        <v>42.1391</v>
      </c>
      <c r="H67" s="85" t="n">
        <v>1607.04</v>
      </c>
      <c r="I67" s="85" t="n">
        <v>3.6</v>
      </c>
      <c r="J67" s="64" t="n">
        <f aca="false">H67/3600</f>
        <v>0.4464</v>
      </c>
      <c r="L67" s="84" t="n">
        <v>1334.7064</v>
      </c>
      <c r="M67" s="85" t="n">
        <v>39.8376</v>
      </c>
      <c r="N67" s="85" t="n">
        <v>41.1185</v>
      </c>
      <c r="O67" s="85" t="n">
        <v>42.1744</v>
      </c>
      <c r="P67" s="85" t="n">
        <v>1603.82</v>
      </c>
      <c r="Q67" s="85" t="n">
        <v>3.66</v>
      </c>
      <c r="R67" s="64" t="n">
        <f aca="false">P67/3600</f>
        <v>0.445505555555556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39.6904</v>
      </c>
      <c r="E68" s="87" t="n">
        <v>35.7624</v>
      </c>
      <c r="F68" s="87" t="n">
        <v>38.1976</v>
      </c>
      <c r="G68" s="87" t="n">
        <v>39.3693</v>
      </c>
      <c r="H68" s="87" t="n">
        <v>1403.47</v>
      </c>
      <c r="I68" s="87" t="n">
        <v>2.82</v>
      </c>
      <c r="J68" s="69" t="n">
        <f aca="false">H68/3600</f>
        <v>0.389852777777778</v>
      </c>
      <c r="L68" s="86" t="n">
        <v>639.636</v>
      </c>
      <c r="M68" s="87" t="n">
        <v>35.7789</v>
      </c>
      <c r="N68" s="87" t="n">
        <v>38.1938</v>
      </c>
      <c r="O68" s="87" t="n">
        <v>39.4082</v>
      </c>
      <c r="P68" s="87" t="n">
        <v>1398.25</v>
      </c>
      <c r="Q68" s="87" t="n">
        <v>2.8</v>
      </c>
      <c r="R68" s="69" t="n">
        <f aca="false">P68/3600</f>
        <v>0.388402777777778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4.5352</v>
      </c>
      <c r="E69" s="87" t="n">
        <v>32.1501</v>
      </c>
      <c r="F69" s="87" t="n">
        <v>36.2085</v>
      </c>
      <c r="G69" s="87" t="n">
        <v>37.3327</v>
      </c>
      <c r="H69" s="87" t="n">
        <v>1218.17</v>
      </c>
      <c r="I69" s="87" t="n">
        <v>2.21</v>
      </c>
      <c r="J69" s="69" t="n">
        <f aca="false">H69/3600</f>
        <v>0.338380555555556</v>
      </c>
      <c r="L69" s="86" t="n">
        <v>304.3104</v>
      </c>
      <c r="M69" s="87" t="n">
        <v>32.1669</v>
      </c>
      <c r="N69" s="87" t="n">
        <v>36.2057</v>
      </c>
      <c r="O69" s="87" t="n">
        <v>37.3294</v>
      </c>
      <c r="P69" s="87" t="n">
        <v>1216.87</v>
      </c>
      <c r="Q69" s="87" t="n">
        <v>2.2</v>
      </c>
      <c r="R69" s="69" t="n">
        <f aca="false">P69/3600</f>
        <v>0.338019444444444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8.7336</v>
      </c>
      <c r="E70" s="89" t="n">
        <v>29.2953</v>
      </c>
      <c r="F70" s="89" t="n">
        <v>34.7827</v>
      </c>
      <c r="G70" s="89" t="n">
        <v>35.8519</v>
      </c>
      <c r="H70" s="89" t="n">
        <v>1075.22</v>
      </c>
      <c r="I70" s="89" t="n">
        <v>1.77</v>
      </c>
      <c r="J70" s="75" t="n">
        <f aca="false">H70/3600</f>
        <v>0.298672222222222</v>
      </c>
      <c r="L70" s="88" t="n">
        <v>148.7896</v>
      </c>
      <c r="M70" s="89" t="n">
        <v>29.3019</v>
      </c>
      <c r="N70" s="89" t="n">
        <v>34.8004</v>
      </c>
      <c r="O70" s="89" t="n">
        <v>35.8446</v>
      </c>
      <c r="P70" s="89" t="n">
        <v>1071.32</v>
      </c>
      <c r="Q70" s="89" t="n">
        <v>1.75</v>
      </c>
      <c r="R70" s="75" t="n">
        <f aca="false">P70/3600</f>
        <v>0.297588888888889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282.0488</v>
      </c>
      <c r="E71" s="85" t="n">
        <v>42.5381</v>
      </c>
      <c r="F71" s="85" t="n">
        <v>46.1881</v>
      </c>
      <c r="G71" s="85" t="n">
        <v>47.3737</v>
      </c>
      <c r="H71" s="85" t="n">
        <v>15290.58</v>
      </c>
      <c r="I71" s="85" t="n">
        <v>26.79</v>
      </c>
      <c r="J71" s="64" t="n">
        <f aca="false">H71/3600</f>
        <v>4.24738333333333</v>
      </c>
      <c r="L71" s="84" t="n">
        <v>2287.5688</v>
      </c>
      <c r="M71" s="85" t="n">
        <v>42.5071</v>
      </c>
      <c r="N71" s="85" t="n">
        <v>46.2147</v>
      </c>
      <c r="O71" s="85" t="n">
        <v>47.4301</v>
      </c>
      <c r="P71" s="85" t="n">
        <v>15287.42</v>
      </c>
      <c r="Q71" s="85" t="n">
        <v>26.67</v>
      </c>
      <c r="R71" s="64" t="n">
        <f aca="false">P71/3600</f>
        <v>4.24650555555556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902.7144</v>
      </c>
      <c r="E72" s="87" t="n">
        <v>40.2148</v>
      </c>
      <c r="F72" s="87" t="n">
        <v>44.0641</v>
      </c>
      <c r="G72" s="87" t="n">
        <v>45.2367</v>
      </c>
      <c r="H72" s="87" t="n">
        <v>14202.89</v>
      </c>
      <c r="I72" s="87" t="n">
        <v>22.32</v>
      </c>
      <c r="J72" s="69" t="n">
        <f aca="false">H72/3600</f>
        <v>3.94524722222222</v>
      </c>
      <c r="L72" s="86" t="n">
        <v>904.9432</v>
      </c>
      <c r="M72" s="87" t="n">
        <v>40.2012</v>
      </c>
      <c r="N72" s="87" t="n">
        <v>44.0895</v>
      </c>
      <c r="O72" s="87" t="n">
        <v>45.2855</v>
      </c>
      <c r="P72" s="87" t="n">
        <v>14324.33</v>
      </c>
      <c r="Q72" s="87" t="n">
        <v>22.37</v>
      </c>
      <c r="R72" s="69" t="n">
        <f aca="false">P72/3600</f>
        <v>3.97898055555556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450.4136</v>
      </c>
      <c r="E73" s="87" t="n">
        <v>37.5131</v>
      </c>
      <c r="F73" s="87" t="n">
        <v>42.3331</v>
      </c>
      <c r="G73" s="87" t="n">
        <v>43.5008</v>
      </c>
      <c r="H73" s="87" t="n">
        <v>13690.04</v>
      </c>
      <c r="I73" s="87" t="n">
        <v>20.36</v>
      </c>
      <c r="J73" s="69" t="n">
        <f aca="false">H73/3600</f>
        <v>3.80278888888889</v>
      </c>
      <c r="L73" s="86" t="n">
        <v>451.7528</v>
      </c>
      <c r="M73" s="87" t="n">
        <v>37.5254</v>
      </c>
      <c r="N73" s="87" t="n">
        <v>42.3308</v>
      </c>
      <c r="O73" s="87" t="n">
        <v>43.4997</v>
      </c>
      <c r="P73" s="87" t="n">
        <v>13764.44</v>
      </c>
      <c r="Q73" s="87" t="n">
        <v>20.43</v>
      </c>
      <c r="R73" s="69" t="n">
        <f aca="false">P73/3600</f>
        <v>3.82345555555556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243.6808</v>
      </c>
      <c r="E74" s="89" t="n">
        <v>34.5209</v>
      </c>
      <c r="F74" s="89" t="n">
        <v>41.1815</v>
      </c>
      <c r="G74" s="89" t="n">
        <v>42.2306</v>
      </c>
      <c r="H74" s="89" t="n">
        <v>13433.96</v>
      </c>
      <c r="I74" s="89" t="n">
        <v>18.81</v>
      </c>
      <c r="J74" s="75" t="n">
        <f aca="false">H74/3600</f>
        <v>3.73165555555556</v>
      </c>
      <c r="L74" s="88" t="n">
        <v>244.0448</v>
      </c>
      <c r="M74" s="89" t="n">
        <v>34.5535</v>
      </c>
      <c r="N74" s="89" t="n">
        <v>41.1765</v>
      </c>
      <c r="O74" s="89" t="n">
        <v>42.2152</v>
      </c>
      <c r="P74" s="89" t="n">
        <v>13389.8</v>
      </c>
      <c r="Q74" s="89" t="n">
        <v>18.66</v>
      </c>
      <c r="R74" s="75" t="n">
        <f aca="false">P74/3600</f>
        <v>3.71938888888889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561.0336</v>
      </c>
      <c r="E75" s="85" t="n">
        <v>42.9479</v>
      </c>
      <c r="F75" s="85" t="n">
        <v>47.7451</v>
      </c>
      <c r="G75" s="85" t="n">
        <v>48.2989</v>
      </c>
      <c r="H75" s="85" t="n">
        <v>14993</v>
      </c>
      <c r="I75" s="85" t="n">
        <v>26.41</v>
      </c>
      <c r="J75" s="64" t="n">
        <f aca="false">H75/3600</f>
        <v>4.16472222222222</v>
      </c>
      <c r="L75" s="84" t="n">
        <v>1565.6592</v>
      </c>
      <c r="M75" s="85" t="n">
        <v>42.9362</v>
      </c>
      <c r="N75" s="85" t="n">
        <v>47.763</v>
      </c>
      <c r="O75" s="85" t="n">
        <v>48.3308</v>
      </c>
      <c r="P75" s="85" t="n">
        <v>14920.87</v>
      </c>
      <c r="Q75" s="85" t="n">
        <v>26.31</v>
      </c>
      <c r="R75" s="64" t="n">
        <f aca="false">P75/3600</f>
        <v>4.14468611111111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454.7632</v>
      </c>
      <c r="E76" s="87" t="n">
        <v>41.1072</v>
      </c>
      <c r="F76" s="87" t="n">
        <v>46.0948</v>
      </c>
      <c r="G76" s="87" t="n">
        <v>46.6097</v>
      </c>
      <c r="H76" s="87" t="n">
        <v>13922.59</v>
      </c>
      <c r="I76" s="87" t="n">
        <v>22</v>
      </c>
      <c r="J76" s="69" t="n">
        <f aca="false">H76/3600</f>
        <v>3.86738611111111</v>
      </c>
      <c r="L76" s="86" t="n">
        <v>457.136</v>
      </c>
      <c r="M76" s="87" t="n">
        <v>41.1036</v>
      </c>
      <c r="N76" s="87" t="n">
        <v>46.1045</v>
      </c>
      <c r="O76" s="87" t="n">
        <v>46.6203</v>
      </c>
      <c r="P76" s="87" t="n">
        <v>13906.84</v>
      </c>
      <c r="Q76" s="87" t="n">
        <v>22.01</v>
      </c>
      <c r="R76" s="69" t="n">
        <f aca="false">P76/3600</f>
        <v>3.86301111111111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215.8048</v>
      </c>
      <c r="E77" s="87" t="n">
        <v>38.9161</v>
      </c>
      <c r="F77" s="87" t="n">
        <v>44.3673</v>
      </c>
      <c r="G77" s="87" t="n">
        <v>44.8714</v>
      </c>
      <c r="H77" s="87" t="n">
        <v>13577.04</v>
      </c>
      <c r="I77" s="87" t="n">
        <v>20.01</v>
      </c>
      <c r="J77" s="69" t="n">
        <f aca="false">H77/3600</f>
        <v>3.7714</v>
      </c>
      <c r="L77" s="86" t="n">
        <v>216.6448</v>
      </c>
      <c r="M77" s="87" t="n">
        <v>38.9199</v>
      </c>
      <c r="N77" s="87" t="n">
        <v>44.412</v>
      </c>
      <c r="O77" s="87" t="n">
        <v>44.839</v>
      </c>
      <c r="P77" s="87" t="n">
        <v>13543.45</v>
      </c>
      <c r="Q77" s="87" t="n">
        <v>20.24</v>
      </c>
      <c r="R77" s="69" t="n">
        <f aca="false">P77/3600</f>
        <v>3.76206944444444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123.0024</v>
      </c>
      <c r="E78" s="89" t="n">
        <v>36.3689</v>
      </c>
      <c r="F78" s="89" t="n">
        <v>42.945</v>
      </c>
      <c r="G78" s="89" t="n">
        <v>43.3311</v>
      </c>
      <c r="H78" s="89" t="n">
        <v>13188.64</v>
      </c>
      <c r="I78" s="89" t="n">
        <v>18.74</v>
      </c>
      <c r="J78" s="75" t="n">
        <f aca="false">H78/3600</f>
        <v>3.66351111111111</v>
      </c>
      <c r="L78" s="88" t="n">
        <v>123.0008</v>
      </c>
      <c r="M78" s="89" t="n">
        <v>36.3616</v>
      </c>
      <c r="N78" s="89" t="n">
        <v>42.9268</v>
      </c>
      <c r="O78" s="89" t="n">
        <v>43.3869</v>
      </c>
      <c r="P78" s="89" t="n">
        <v>13199.37</v>
      </c>
      <c r="Q78" s="89" t="n">
        <v>18.86</v>
      </c>
      <c r="R78" s="75" t="n">
        <f aca="false">P78/3600</f>
        <v>3.66649166666667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038.66</v>
      </c>
      <c r="E79" s="85" t="n">
        <v>43.2118</v>
      </c>
      <c r="F79" s="85" t="n">
        <v>46.9284</v>
      </c>
      <c r="G79" s="85" t="n">
        <v>47.7896</v>
      </c>
      <c r="H79" s="85" t="n">
        <v>16197.08</v>
      </c>
      <c r="I79" s="85" t="n">
        <v>28.53</v>
      </c>
      <c r="J79" s="64" t="n">
        <f aca="false">H79/3600</f>
        <v>4.49918888888889</v>
      </c>
      <c r="L79" s="84" t="n">
        <v>2042.6792</v>
      </c>
      <c r="M79" s="85" t="n">
        <v>43.1985</v>
      </c>
      <c r="N79" s="85" t="n">
        <v>46.9485</v>
      </c>
      <c r="O79" s="85" t="n">
        <v>47.7999</v>
      </c>
      <c r="P79" s="85" t="n">
        <v>16224.21</v>
      </c>
      <c r="Q79" s="85" t="n">
        <v>28.73</v>
      </c>
      <c r="R79" s="64" t="n">
        <f aca="false">P79/3600</f>
        <v>4.506725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35.7336</v>
      </c>
      <c r="E80" s="87" t="n">
        <v>41.0369</v>
      </c>
      <c r="F80" s="87" t="n">
        <v>45.0521</v>
      </c>
      <c r="G80" s="87" t="n">
        <v>45.8726</v>
      </c>
      <c r="H80" s="87" t="n">
        <v>15073.89</v>
      </c>
      <c r="I80" s="87" t="n">
        <v>24.32</v>
      </c>
      <c r="J80" s="69" t="n">
        <f aca="false">H80/3600</f>
        <v>4.18719166666667</v>
      </c>
      <c r="L80" s="86" t="n">
        <v>739.8776</v>
      </c>
      <c r="M80" s="87" t="n">
        <v>41.0352</v>
      </c>
      <c r="N80" s="87" t="n">
        <v>45.0916</v>
      </c>
      <c r="O80" s="87" t="n">
        <v>45.8958</v>
      </c>
      <c r="P80" s="87" t="n">
        <v>15025.06</v>
      </c>
      <c r="Q80" s="87" t="n">
        <v>24.49</v>
      </c>
      <c r="R80" s="69" t="n">
        <f aca="false">P80/3600</f>
        <v>4.17362777777778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48.6264</v>
      </c>
      <c r="E81" s="87" t="n">
        <v>38.575</v>
      </c>
      <c r="F81" s="87" t="n">
        <v>43.2272</v>
      </c>
      <c r="G81" s="87" t="n">
        <v>44.1214</v>
      </c>
      <c r="H81" s="87" t="n">
        <v>14357.99</v>
      </c>
      <c r="I81" s="87" t="n">
        <v>22.1</v>
      </c>
      <c r="J81" s="69" t="n">
        <f aca="false">H81/3600</f>
        <v>3.98833055555556</v>
      </c>
      <c r="L81" s="86" t="n">
        <v>349.8464</v>
      </c>
      <c r="M81" s="87" t="n">
        <v>38.6016</v>
      </c>
      <c r="N81" s="87" t="n">
        <v>43.2674</v>
      </c>
      <c r="O81" s="87" t="n">
        <v>44.1408</v>
      </c>
      <c r="P81" s="87" t="n">
        <v>14321.51</v>
      </c>
      <c r="Q81" s="87" t="n">
        <v>21.99</v>
      </c>
      <c r="R81" s="69" t="n">
        <f aca="false">P81/3600</f>
        <v>3.97819722222222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91.8832</v>
      </c>
      <c r="E82" s="89" t="n">
        <v>35.8306</v>
      </c>
      <c r="F82" s="89" t="n">
        <v>42.0135</v>
      </c>
      <c r="G82" s="89" t="n">
        <v>42.8718</v>
      </c>
      <c r="H82" s="89" t="n">
        <v>13823.43</v>
      </c>
      <c r="I82" s="89" t="n">
        <v>20.43</v>
      </c>
      <c r="J82" s="75" t="n">
        <f aca="false">H82/3600</f>
        <v>3.83984166666667</v>
      </c>
      <c r="L82" s="88" t="n">
        <v>191.376</v>
      </c>
      <c r="M82" s="89" t="n">
        <v>35.8357</v>
      </c>
      <c r="N82" s="89" t="n">
        <v>41.9883</v>
      </c>
      <c r="O82" s="89" t="n">
        <v>42.8918</v>
      </c>
      <c r="P82" s="89" t="n">
        <v>13803.15</v>
      </c>
      <c r="Q82" s="89" t="n">
        <v>20.21</v>
      </c>
      <c r="R82" s="75" t="n">
        <f aca="false">P82/3600</f>
        <v>3.83420833333333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896.4424</v>
      </c>
      <c r="E83" s="85" t="n">
        <v>40.3385</v>
      </c>
      <c r="F83" s="85" t="n">
        <v>42.33</v>
      </c>
      <c r="G83" s="85" t="n">
        <v>42.7971</v>
      </c>
      <c r="H83" s="85" t="n">
        <v>8216.13</v>
      </c>
      <c r="I83" s="85" t="n">
        <v>15.21</v>
      </c>
      <c r="J83" s="64" t="n">
        <f aca="false">H83/3600</f>
        <v>2.28225833333333</v>
      </c>
      <c r="L83" s="84" t="n">
        <v>3894.22</v>
      </c>
      <c r="M83" s="85" t="n">
        <v>40.3186</v>
      </c>
      <c r="N83" s="85" t="n">
        <v>42.3471</v>
      </c>
      <c r="O83" s="85" t="n">
        <v>42.8104</v>
      </c>
      <c r="P83" s="85" t="n">
        <v>8167.92</v>
      </c>
      <c r="Q83" s="85" t="n">
        <v>15.34</v>
      </c>
      <c r="R83" s="64" t="n">
        <f aca="false">P83/3600</f>
        <v>2.26886666666667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44.4256</v>
      </c>
      <c r="E84" s="87" t="n">
        <v>36.9818</v>
      </c>
      <c r="F84" s="87" t="n">
        <v>39.392</v>
      </c>
      <c r="G84" s="87" t="n">
        <v>39.6945</v>
      </c>
      <c r="H84" s="87" t="n">
        <v>7208.26</v>
      </c>
      <c r="I84" s="87" t="n">
        <v>12.46</v>
      </c>
      <c r="J84" s="69" t="n">
        <f aca="false">H84/3600</f>
        <v>2.00229444444444</v>
      </c>
      <c r="L84" s="86" t="n">
        <v>1846.952</v>
      </c>
      <c r="M84" s="87" t="n">
        <v>36.9788</v>
      </c>
      <c r="N84" s="87" t="n">
        <v>39.3768</v>
      </c>
      <c r="O84" s="87" t="n">
        <v>39.6789</v>
      </c>
      <c r="P84" s="87" t="n">
        <v>7203.01</v>
      </c>
      <c r="Q84" s="87" t="n">
        <v>12.4</v>
      </c>
      <c r="R84" s="69" t="n">
        <f aca="false">P84/3600</f>
        <v>2.00083611111111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900.28</v>
      </c>
      <c r="E85" s="87" t="n">
        <v>33.9157</v>
      </c>
      <c r="F85" s="87" t="n">
        <v>37.1316</v>
      </c>
      <c r="G85" s="87" t="n">
        <v>37.3946</v>
      </c>
      <c r="H85" s="87" t="n">
        <v>6461.83</v>
      </c>
      <c r="I85" s="87" t="n">
        <v>10.16</v>
      </c>
      <c r="J85" s="69" t="n">
        <f aca="false">H85/3600</f>
        <v>1.79495277777778</v>
      </c>
      <c r="L85" s="86" t="n">
        <v>900.7904</v>
      </c>
      <c r="M85" s="87" t="n">
        <v>33.9067</v>
      </c>
      <c r="N85" s="87" t="n">
        <v>37.0811</v>
      </c>
      <c r="O85" s="87" t="n">
        <v>37.3418</v>
      </c>
      <c r="P85" s="87" t="n">
        <v>6458.67</v>
      </c>
      <c r="Q85" s="87" t="n">
        <v>10.08</v>
      </c>
      <c r="R85" s="69" t="n">
        <f aca="false">P85/3600</f>
        <v>1.794075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72.7448</v>
      </c>
      <c r="E86" s="89" t="n">
        <v>31.1505</v>
      </c>
      <c r="F86" s="89" t="n">
        <v>35.5258</v>
      </c>
      <c r="G86" s="89" t="n">
        <v>35.5871</v>
      </c>
      <c r="H86" s="89" t="n">
        <v>5944.69</v>
      </c>
      <c r="I86" s="89" t="n">
        <v>8.45</v>
      </c>
      <c r="J86" s="75" t="n">
        <f aca="false">H86/3600</f>
        <v>1.65130277777778</v>
      </c>
      <c r="L86" s="88" t="n">
        <v>472.98</v>
      </c>
      <c r="M86" s="89" t="n">
        <v>31.112</v>
      </c>
      <c r="N86" s="89" t="n">
        <v>35.4953</v>
      </c>
      <c r="O86" s="89" t="n">
        <v>35.4991</v>
      </c>
      <c r="P86" s="89" t="n">
        <v>5943.9</v>
      </c>
      <c r="Q86" s="89" t="n">
        <v>8.56</v>
      </c>
      <c r="R86" s="75" t="n">
        <f aca="false">P86/3600</f>
        <v>1.65108333333333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732.0938</v>
      </c>
      <c r="E87" s="85" t="n">
        <v>42.7808</v>
      </c>
      <c r="F87" s="85" t="n">
        <v>45.281</v>
      </c>
      <c r="G87" s="85" t="n">
        <v>45.4524</v>
      </c>
      <c r="H87" s="85" t="n">
        <v>18067.7</v>
      </c>
      <c r="I87" s="85" t="n">
        <v>32.88</v>
      </c>
      <c r="J87" s="64" t="n">
        <f aca="false">H87/3600</f>
        <v>5.01880555555556</v>
      </c>
      <c r="L87" s="84" t="n">
        <v>5724.8405</v>
      </c>
      <c r="M87" s="85" t="n">
        <v>42.7679</v>
      </c>
      <c r="N87" s="85" t="n">
        <v>45.2649</v>
      </c>
      <c r="O87" s="85" t="n">
        <v>45.4146</v>
      </c>
      <c r="P87" s="85" t="n">
        <v>18040.11</v>
      </c>
      <c r="Q87" s="85" t="n">
        <v>32.63</v>
      </c>
      <c r="R87" s="64" t="n">
        <f aca="false">P87/3600</f>
        <v>5.01114166666667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54.9517</v>
      </c>
      <c r="E88" s="87" t="n">
        <v>38.7409</v>
      </c>
      <c r="F88" s="87" t="n">
        <v>42.2275</v>
      </c>
      <c r="G88" s="87" t="n">
        <v>42.2603</v>
      </c>
      <c r="H88" s="87" t="n">
        <v>15694.32</v>
      </c>
      <c r="I88" s="87" t="n">
        <v>27.3</v>
      </c>
      <c r="J88" s="69" t="n">
        <f aca="false">H88/3600</f>
        <v>4.35953333333333</v>
      </c>
      <c r="L88" s="86" t="n">
        <v>2848.9507</v>
      </c>
      <c r="M88" s="87" t="n">
        <v>38.7384</v>
      </c>
      <c r="N88" s="87" t="n">
        <v>42.2335</v>
      </c>
      <c r="O88" s="87" t="n">
        <v>42.2091</v>
      </c>
      <c r="P88" s="87" t="n">
        <v>15654.8</v>
      </c>
      <c r="Q88" s="87" t="n">
        <v>27.05</v>
      </c>
      <c r="R88" s="69" t="n">
        <f aca="false">P88/3600</f>
        <v>4.34855555555556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60.1942</v>
      </c>
      <c r="E89" s="87" t="n">
        <v>34.9389</v>
      </c>
      <c r="F89" s="87" t="n">
        <v>39.9995</v>
      </c>
      <c r="G89" s="87" t="n">
        <v>39.7309</v>
      </c>
      <c r="H89" s="87" t="n">
        <v>13554</v>
      </c>
      <c r="I89" s="87" t="n">
        <v>22.79</v>
      </c>
      <c r="J89" s="69" t="n">
        <f aca="false">H89/3600</f>
        <v>3.765</v>
      </c>
      <c r="L89" s="86" t="n">
        <v>1357.4549</v>
      </c>
      <c r="M89" s="87" t="n">
        <v>34.9347</v>
      </c>
      <c r="N89" s="87" t="n">
        <v>39.9951</v>
      </c>
      <c r="O89" s="87" t="n">
        <v>39.6787</v>
      </c>
      <c r="P89" s="87" t="n">
        <v>13542.58</v>
      </c>
      <c r="Q89" s="87" t="n">
        <v>22.85</v>
      </c>
      <c r="R89" s="69" t="n">
        <f aca="false">P89/3600</f>
        <v>3.76182777777778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22.2552</v>
      </c>
      <c r="E90" s="89" t="n">
        <v>31.5788</v>
      </c>
      <c r="F90" s="89" t="n">
        <v>38.5098</v>
      </c>
      <c r="G90" s="89" t="n">
        <v>37.7612</v>
      </c>
      <c r="H90" s="89" t="n">
        <v>12114.75</v>
      </c>
      <c r="I90" s="89" t="n">
        <v>19.5</v>
      </c>
      <c r="J90" s="75" t="n">
        <f aca="false">H90/3600</f>
        <v>3.36520833333333</v>
      </c>
      <c r="L90" s="88" t="n">
        <v>621.912</v>
      </c>
      <c r="M90" s="89" t="n">
        <v>31.563</v>
      </c>
      <c r="N90" s="89" t="n">
        <v>38.5183</v>
      </c>
      <c r="O90" s="89" t="n">
        <v>37.7301</v>
      </c>
      <c r="P90" s="89" t="n">
        <v>12100.68</v>
      </c>
      <c r="Q90" s="89" t="n">
        <v>19.33</v>
      </c>
      <c r="R90" s="75" t="n">
        <f aca="false">P90/3600</f>
        <v>3.3613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70.5608</v>
      </c>
      <c r="E91" s="85" t="n">
        <v>46.2303</v>
      </c>
      <c r="F91" s="85" t="n">
        <v>44.4457</v>
      </c>
      <c r="G91" s="85" t="n">
        <v>44.4641</v>
      </c>
      <c r="H91" s="85" t="n">
        <v>6706.57</v>
      </c>
      <c r="I91" s="85" t="n">
        <v>9</v>
      </c>
      <c r="J91" s="64" t="n">
        <f aca="false">H91/3600</f>
        <v>1.86293611111111</v>
      </c>
      <c r="L91" s="84" t="n">
        <v>370.9456</v>
      </c>
      <c r="M91" s="85" t="n">
        <v>46.0964</v>
      </c>
      <c r="N91" s="85" t="n">
        <v>44.4671</v>
      </c>
      <c r="O91" s="85" t="n">
        <v>44.4492</v>
      </c>
      <c r="P91" s="85" t="n">
        <v>6708.17</v>
      </c>
      <c r="Q91" s="85" t="n">
        <v>9.02</v>
      </c>
      <c r="R91" s="64" t="n">
        <f aca="false">P91/3600</f>
        <v>1.86338055555556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72.9224</v>
      </c>
      <c r="E92" s="87" t="n">
        <v>41.8318</v>
      </c>
      <c r="F92" s="87" t="n">
        <v>40.6789</v>
      </c>
      <c r="G92" s="87" t="n">
        <v>40.6477</v>
      </c>
      <c r="H92" s="87" t="n">
        <v>6603.63</v>
      </c>
      <c r="I92" s="87" t="n">
        <v>9.22</v>
      </c>
      <c r="J92" s="69" t="n">
        <f aca="false">H92/3600</f>
        <v>1.83434166666667</v>
      </c>
      <c r="L92" s="86" t="n">
        <v>271.3872</v>
      </c>
      <c r="M92" s="87" t="n">
        <v>41.7377</v>
      </c>
      <c r="N92" s="87" t="n">
        <v>40.6844</v>
      </c>
      <c r="O92" s="87" t="n">
        <v>40.6417</v>
      </c>
      <c r="P92" s="87" t="n">
        <v>6601.07</v>
      </c>
      <c r="Q92" s="87" t="n">
        <v>8.87</v>
      </c>
      <c r="R92" s="69" t="n">
        <f aca="false">P92/3600</f>
        <v>1.83363055555556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05.1384</v>
      </c>
      <c r="E93" s="87" t="n">
        <v>37.0658</v>
      </c>
      <c r="F93" s="87" t="n">
        <v>38.6587</v>
      </c>
      <c r="G93" s="87" t="n">
        <v>38.5108</v>
      </c>
      <c r="H93" s="87" t="n">
        <v>6552.15</v>
      </c>
      <c r="I93" s="87" t="n">
        <v>8.91</v>
      </c>
      <c r="J93" s="69" t="n">
        <f aca="false">H93/3600</f>
        <v>1.82004166666667</v>
      </c>
      <c r="L93" s="86" t="n">
        <v>203.0736</v>
      </c>
      <c r="M93" s="87" t="n">
        <v>37.1462</v>
      </c>
      <c r="N93" s="87" t="n">
        <v>38.6464</v>
      </c>
      <c r="O93" s="87" t="n">
        <v>38.5591</v>
      </c>
      <c r="P93" s="87" t="n">
        <v>6581.93</v>
      </c>
      <c r="Q93" s="87" t="n">
        <v>8.93</v>
      </c>
      <c r="R93" s="69" t="n">
        <f aca="false">P93/3600</f>
        <v>1.82831388888889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45.2864</v>
      </c>
      <c r="E94" s="89" t="n">
        <v>32.2153</v>
      </c>
      <c r="F94" s="89" t="n">
        <v>37.4623</v>
      </c>
      <c r="G94" s="89" t="n">
        <v>37.0284</v>
      </c>
      <c r="H94" s="89" t="n">
        <v>6472.7</v>
      </c>
      <c r="I94" s="89" t="n">
        <v>8.77</v>
      </c>
      <c r="J94" s="75" t="n">
        <f aca="false">H94/3600</f>
        <v>1.79797222222222</v>
      </c>
      <c r="L94" s="88" t="n">
        <v>146.068</v>
      </c>
      <c r="M94" s="89" t="n">
        <v>32.1367</v>
      </c>
      <c r="N94" s="89" t="n">
        <v>37.459</v>
      </c>
      <c r="O94" s="89" t="n">
        <v>37.0115</v>
      </c>
      <c r="P94" s="89" t="n">
        <v>6499.46</v>
      </c>
      <c r="Q94" s="89" t="n">
        <v>8.82</v>
      </c>
      <c r="R94" s="75" t="n">
        <f aca="false">P94/3600</f>
        <v>1.80540555555556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711.5341</v>
      </c>
      <c r="E95" s="85" t="n">
        <v>48.7272</v>
      </c>
      <c r="F95" s="85" t="n">
        <v>51.4339</v>
      </c>
      <c r="G95" s="85" t="n">
        <v>52.4079</v>
      </c>
      <c r="H95" s="85" t="n">
        <v>12847.39</v>
      </c>
      <c r="I95" s="85" t="n">
        <v>18.88</v>
      </c>
      <c r="J95" s="64" t="n">
        <f aca="false">H95/3600</f>
        <v>3.56871944444444</v>
      </c>
      <c r="L95" s="84" t="n">
        <v>710.9382</v>
      </c>
      <c r="M95" s="85" t="n">
        <v>48.6918</v>
      </c>
      <c r="N95" s="85" t="n">
        <v>51.3193</v>
      </c>
      <c r="O95" s="85" t="n">
        <v>52.4652</v>
      </c>
      <c r="P95" s="85" t="n">
        <v>12815.39</v>
      </c>
      <c r="Q95" s="85" t="n">
        <v>18.82</v>
      </c>
      <c r="R95" s="64" t="n">
        <f aca="false">P95/3600</f>
        <v>3.55983055555556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25.0102</v>
      </c>
      <c r="E96" s="87" t="n">
        <v>44.7988</v>
      </c>
      <c r="F96" s="87" t="n">
        <v>47.8857</v>
      </c>
      <c r="G96" s="87" t="n">
        <v>49.1244</v>
      </c>
      <c r="H96" s="87" t="n">
        <v>12429.54</v>
      </c>
      <c r="I96" s="87" t="n">
        <v>18.23</v>
      </c>
      <c r="J96" s="69" t="n">
        <f aca="false">H96/3600</f>
        <v>3.45265</v>
      </c>
      <c r="L96" s="86" t="n">
        <v>424.584</v>
      </c>
      <c r="M96" s="87" t="n">
        <v>44.8012</v>
      </c>
      <c r="N96" s="87" t="n">
        <v>47.8235</v>
      </c>
      <c r="O96" s="87" t="n">
        <v>48.8794</v>
      </c>
      <c r="P96" s="87" t="n">
        <v>12428.34</v>
      </c>
      <c r="Q96" s="87" t="n">
        <v>18.33</v>
      </c>
      <c r="R96" s="69" t="n">
        <f aca="false">P96/3600</f>
        <v>3.45231666666667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56.2947</v>
      </c>
      <c r="E97" s="87" t="n">
        <v>40.8726</v>
      </c>
      <c r="F97" s="87" t="n">
        <v>45.0531</v>
      </c>
      <c r="G97" s="87" t="n">
        <v>45.6852</v>
      </c>
      <c r="H97" s="87" t="n">
        <v>12030.03</v>
      </c>
      <c r="I97" s="87" t="n">
        <v>17.48</v>
      </c>
      <c r="J97" s="69" t="n">
        <f aca="false">H97/3600</f>
        <v>3.341675</v>
      </c>
      <c r="L97" s="86" t="n">
        <v>255.7782</v>
      </c>
      <c r="M97" s="87" t="n">
        <v>40.8664</v>
      </c>
      <c r="N97" s="87" t="n">
        <v>45.0001</v>
      </c>
      <c r="O97" s="87" t="n">
        <v>45.7316</v>
      </c>
      <c r="P97" s="87" t="n">
        <v>12017.45</v>
      </c>
      <c r="Q97" s="87" t="n">
        <v>17.98</v>
      </c>
      <c r="R97" s="69" t="n">
        <f aca="false">P97/3600</f>
        <v>3.33818055555556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1.3904</v>
      </c>
      <c r="E98" s="89" t="n">
        <v>36.9252</v>
      </c>
      <c r="F98" s="89" t="n">
        <v>42.6903</v>
      </c>
      <c r="G98" s="89" t="n">
        <v>44.29</v>
      </c>
      <c r="H98" s="89" t="n">
        <v>11759.82</v>
      </c>
      <c r="I98" s="89" t="n">
        <v>16.75</v>
      </c>
      <c r="J98" s="75" t="n">
        <f aca="false">H98/3600</f>
        <v>3.26661666666667</v>
      </c>
      <c r="L98" s="88" t="n">
        <v>162.055</v>
      </c>
      <c r="M98" s="89" t="n">
        <v>36.8921</v>
      </c>
      <c r="N98" s="89" t="n">
        <v>42.6212</v>
      </c>
      <c r="O98" s="89" t="n">
        <v>44.2571</v>
      </c>
      <c r="P98" s="89" t="n">
        <v>11774.91</v>
      </c>
      <c r="Q98" s="89" t="n">
        <v>17.47</v>
      </c>
      <c r="R98" s="75" t="n">
        <f aca="false">P98/3600</f>
        <v>3.27080833333333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5.4527826164203</v>
      </c>
      <c r="J106" s="90" t="n">
        <f aca="false">GEOMEAN(J3:J98)</f>
        <v>2.43269697564093</v>
      </c>
      <c r="Q106" s="90" t="n">
        <f aca="false">GEOMEAN(Q3:Q98)</f>
        <v>15.4533755280611</v>
      </c>
      <c r="R106" s="90" t="n">
        <f aca="false">GEOMEAN(R3:R98)</f>
        <v>2.42948963962931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000383692475</v>
      </c>
      <c r="R107" s="91" t="n">
        <f aca="false">R106/J106</f>
        <v>0.998681571916381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550611111111111</v>
      </c>
      <c r="J108" s="90" t="n">
        <f aca="false">SUM(J3:J98)</f>
        <v>298.229436111111</v>
      </c>
      <c r="Q108" s="90" t="n">
        <f aca="false">SUM(Q3:Q98)/3600</f>
        <v>0.550841666666667</v>
      </c>
      <c r="R108" s="90" t="n">
        <f aca="false">SUM(R3:R98)</f>
        <v>297.715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5.6748791750464</v>
      </c>
      <c r="J113" s="90" t="n">
        <f aca="false">GEOMEAN(J19:J82)</f>
        <v>2.38293508802482</v>
      </c>
      <c r="Q113" s="90" t="n">
        <f aca="false">GEOMEAN(Q19:Q82)</f>
        <v>15.668339366959</v>
      </c>
      <c r="R113" s="90" t="n">
        <f aca="false">GEOMEAN(R19:R82)</f>
        <v>2.37927374163838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0.999582784146891</v>
      </c>
      <c r="R114" s="91" t="n">
        <f aca="false">R113/J113</f>
        <v>0.9984635140063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118"/>
      <c r="E3" s="119"/>
      <c r="F3" s="119"/>
      <c r="G3" s="119"/>
      <c r="H3" s="119"/>
      <c r="I3" s="119"/>
      <c r="J3" s="97"/>
      <c r="K3" s="98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27"/>
      <c r="E4" s="128"/>
      <c r="F4" s="128"/>
      <c r="G4" s="128"/>
      <c r="H4" s="128"/>
      <c r="I4" s="128"/>
      <c r="J4" s="105"/>
      <c r="K4" s="98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2"/>
      <c r="B5" s="92"/>
      <c r="C5" s="92" t="n">
        <v>32</v>
      </c>
      <c r="D5" s="127"/>
      <c r="E5" s="128"/>
      <c r="F5" s="128"/>
      <c r="G5" s="128"/>
      <c r="H5" s="128"/>
      <c r="I5" s="128"/>
      <c r="J5" s="105"/>
      <c r="K5" s="98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2"/>
      <c r="B6" s="93"/>
      <c r="C6" s="93" t="n">
        <v>37</v>
      </c>
      <c r="D6" s="135"/>
      <c r="E6" s="136"/>
      <c r="F6" s="136"/>
      <c r="G6" s="136"/>
      <c r="H6" s="136"/>
      <c r="I6" s="136"/>
      <c r="J6" s="111"/>
      <c r="K6" s="98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118"/>
      <c r="E7" s="119"/>
      <c r="F7" s="119"/>
      <c r="G7" s="119"/>
      <c r="H7" s="119"/>
      <c r="I7" s="119"/>
      <c r="J7" s="97"/>
      <c r="K7" s="98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2"/>
      <c r="B8" s="92"/>
      <c r="C8" s="92" t="n">
        <v>27</v>
      </c>
      <c r="D8" s="127"/>
      <c r="E8" s="128"/>
      <c r="F8" s="128"/>
      <c r="G8" s="128"/>
      <c r="H8" s="128"/>
      <c r="I8" s="128"/>
      <c r="J8" s="105"/>
      <c r="K8" s="98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2"/>
      <c r="B9" s="92"/>
      <c r="C9" s="92" t="n">
        <v>32</v>
      </c>
      <c r="D9" s="127"/>
      <c r="E9" s="128"/>
      <c r="F9" s="128"/>
      <c r="G9" s="128"/>
      <c r="H9" s="128"/>
      <c r="I9" s="128"/>
      <c r="J9" s="105"/>
      <c r="K9" s="98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2"/>
      <c r="B10" s="93"/>
      <c r="C10" s="93" t="n">
        <v>37</v>
      </c>
      <c r="D10" s="135"/>
      <c r="E10" s="136"/>
      <c r="F10" s="136"/>
      <c r="G10" s="136"/>
      <c r="H10" s="136"/>
      <c r="I10" s="136"/>
      <c r="J10" s="111"/>
      <c r="K10" s="98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118"/>
      <c r="E11" s="119"/>
      <c r="F11" s="119"/>
      <c r="G11" s="119"/>
      <c r="H11" s="119"/>
      <c r="I11" s="119"/>
      <c r="J11" s="97"/>
      <c r="K11" s="98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2"/>
      <c r="B12" s="92"/>
      <c r="C12" s="92" t="n">
        <v>27</v>
      </c>
      <c r="D12" s="127"/>
      <c r="E12" s="128"/>
      <c r="F12" s="128"/>
      <c r="G12" s="128"/>
      <c r="H12" s="128"/>
      <c r="I12" s="128"/>
      <c r="J12" s="105"/>
      <c r="K12" s="98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2"/>
      <c r="B13" s="92"/>
      <c r="C13" s="92" t="n">
        <v>32</v>
      </c>
      <c r="D13" s="127"/>
      <c r="E13" s="128"/>
      <c r="F13" s="128"/>
      <c r="G13" s="128"/>
      <c r="H13" s="128"/>
      <c r="I13" s="128"/>
      <c r="J13" s="105"/>
      <c r="K13" s="98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2"/>
      <c r="B14" s="93"/>
      <c r="C14" s="93" t="n">
        <v>37</v>
      </c>
      <c r="D14" s="135"/>
      <c r="E14" s="136"/>
      <c r="F14" s="136"/>
      <c r="G14" s="136"/>
      <c r="H14" s="136"/>
      <c r="I14" s="136"/>
      <c r="J14" s="111"/>
      <c r="K14" s="98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118"/>
      <c r="E15" s="119"/>
      <c r="F15" s="119"/>
      <c r="G15" s="119"/>
      <c r="H15" s="119"/>
      <c r="I15" s="119"/>
      <c r="J15" s="97"/>
      <c r="K15" s="98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2"/>
      <c r="B16" s="92"/>
      <c r="C16" s="92" t="n">
        <v>27</v>
      </c>
      <c r="D16" s="127"/>
      <c r="E16" s="128"/>
      <c r="F16" s="128"/>
      <c r="G16" s="128"/>
      <c r="H16" s="128"/>
      <c r="I16" s="128"/>
      <c r="J16" s="105"/>
      <c r="K16" s="98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2"/>
      <c r="B17" s="92"/>
      <c r="C17" s="92" t="n">
        <v>32</v>
      </c>
      <c r="D17" s="127"/>
      <c r="E17" s="128"/>
      <c r="F17" s="128"/>
      <c r="G17" s="128"/>
      <c r="H17" s="128"/>
      <c r="I17" s="128"/>
      <c r="J17" s="105"/>
      <c r="K17" s="98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3"/>
      <c r="B18" s="93"/>
      <c r="C18" s="93" t="n">
        <v>37</v>
      </c>
      <c r="D18" s="135"/>
      <c r="E18" s="136"/>
      <c r="F18" s="136"/>
      <c r="G18" s="136"/>
      <c r="H18" s="136"/>
      <c r="I18" s="136"/>
      <c r="J18" s="111"/>
      <c r="K18" s="98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84" t="n">
        <v>5607.472</v>
      </c>
      <c r="E19" s="85" t="n">
        <v>41.5162</v>
      </c>
      <c r="F19" s="85" t="n">
        <v>43.1045</v>
      </c>
      <c r="G19" s="85" t="n">
        <v>44.6243</v>
      </c>
      <c r="H19" s="85" t="n">
        <v>14691.42</v>
      </c>
      <c r="I19" s="85" t="n">
        <v>36.64</v>
      </c>
      <c r="J19" s="64" t="n">
        <f aca="false">H19/3600</f>
        <v>4.08095</v>
      </c>
      <c r="L19" s="84" t="n">
        <v>5588.8224</v>
      </c>
      <c r="M19" s="85" t="n">
        <v>41.5235</v>
      </c>
      <c r="N19" s="85" t="n">
        <v>43.1566</v>
      </c>
      <c r="O19" s="85" t="n">
        <v>44.6504</v>
      </c>
      <c r="P19" s="85" t="n">
        <v>14590.91</v>
      </c>
      <c r="Q19" s="85" t="n">
        <v>36.67</v>
      </c>
      <c r="R19" s="64" t="n">
        <f aca="false">P19/3600</f>
        <v>4.05303055555556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86" t="n">
        <v>2560.2456</v>
      </c>
      <c r="E20" s="87" t="n">
        <v>39.4386</v>
      </c>
      <c r="F20" s="87" t="n">
        <v>41.4825</v>
      </c>
      <c r="G20" s="87" t="n">
        <v>42.7022</v>
      </c>
      <c r="H20" s="87" t="n">
        <v>12490.76</v>
      </c>
      <c r="I20" s="87" t="n">
        <v>30.84</v>
      </c>
      <c r="J20" s="69" t="n">
        <f aca="false">H20/3600</f>
        <v>3.46965555555556</v>
      </c>
      <c r="L20" s="86" t="n">
        <v>2554.4032</v>
      </c>
      <c r="M20" s="87" t="n">
        <v>39.4707</v>
      </c>
      <c r="N20" s="87" t="n">
        <v>41.4989</v>
      </c>
      <c r="O20" s="87" t="n">
        <v>42.7021</v>
      </c>
      <c r="P20" s="87" t="n">
        <v>12455.8</v>
      </c>
      <c r="Q20" s="87" t="n">
        <v>30.83</v>
      </c>
      <c r="R20" s="69" t="n">
        <f aca="false">P20/3600</f>
        <v>3.45994444444444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92"/>
      <c r="B21" s="92"/>
      <c r="C21" s="92" t="n">
        <v>32</v>
      </c>
      <c r="D21" s="86" t="n">
        <v>1239.0112</v>
      </c>
      <c r="E21" s="87" t="n">
        <v>36.8694</v>
      </c>
      <c r="F21" s="87" t="n">
        <v>40.2406</v>
      </c>
      <c r="G21" s="87" t="n">
        <v>41.4665</v>
      </c>
      <c r="H21" s="87" t="n">
        <v>10875.89</v>
      </c>
      <c r="I21" s="87" t="n">
        <v>27.48</v>
      </c>
      <c r="J21" s="69" t="n">
        <f aca="false">H21/3600</f>
        <v>3.02108055555556</v>
      </c>
      <c r="L21" s="86" t="n">
        <v>1236.352</v>
      </c>
      <c r="M21" s="87" t="n">
        <v>36.9356</v>
      </c>
      <c r="N21" s="87" t="n">
        <v>40.2351</v>
      </c>
      <c r="O21" s="87" t="n">
        <v>41.456</v>
      </c>
      <c r="P21" s="87" t="n">
        <v>10819.3</v>
      </c>
      <c r="Q21" s="87" t="n">
        <v>27.32</v>
      </c>
      <c r="R21" s="69" t="n">
        <f aca="false">P21/3600</f>
        <v>3.00536111111111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92"/>
      <c r="B22" s="93"/>
      <c r="C22" s="93" t="n">
        <v>37</v>
      </c>
      <c r="D22" s="88" t="n">
        <v>618.7704</v>
      </c>
      <c r="E22" s="89" t="n">
        <v>34.307</v>
      </c>
      <c r="F22" s="89" t="n">
        <v>39.3749</v>
      </c>
      <c r="G22" s="89" t="n">
        <v>40.6616</v>
      </c>
      <c r="H22" s="89" t="n">
        <v>9643.01</v>
      </c>
      <c r="I22" s="89" t="n">
        <v>24.88</v>
      </c>
      <c r="J22" s="75" t="n">
        <f aca="false">H22/3600</f>
        <v>2.67861388888889</v>
      </c>
      <c r="L22" s="88" t="n">
        <v>618.7528</v>
      </c>
      <c r="M22" s="89" t="n">
        <v>34.3266</v>
      </c>
      <c r="N22" s="89" t="n">
        <v>39.3409</v>
      </c>
      <c r="O22" s="89" t="n">
        <v>40.6862</v>
      </c>
      <c r="P22" s="89" t="n">
        <v>9622.48</v>
      </c>
      <c r="Q22" s="89" t="n">
        <v>24.68</v>
      </c>
      <c r="R22" s="75" t="n">
        <f aca="false">P22/3600</f>
        <v>2.67291111111111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92"/>
      <c r="B23" s="94" t="s">
        <v>59</v>
      </c>
      <c r="C23" s="94" t="n">
        <v>22</v>
      </c>
      <c r="D23" s="84" t="n">
        <v>8465.6888</v>
      </c>
      <c r="E23" s="85" t="n">
        <v>39.7819</v>
      </c>
      <c r="F23" s="85" t="n">
        <v>41.7992</v>
      </c>
      <c r="G23" s="85" t="n">
        <v>42.9126</v>
      </c>
      <c r="H23" s="85" t="n">
        <v>12740.99</v>
      </c>
      <c r="I23" s="85" t="n">
        <v>41.99</v>
      </c>
      <c r="J23" s="64" t="n">
        <f aca="false">H23/3600</f>
        <v>3.53916388888889</v>
      </c>
      <c r="L23" s="84" t="n">
        <v>8446.7656</v>
      </c>
      <c r="M23" s="85" t="n">
        <v>39.7781</v>
      </c>
      <c r="N23" s="85" t="n">
        <v>41.8143</v>
      </c>
      <c r="O23" s="85" t="n">
        <v>42.9213</v>
      </c>
      <c r="P23" s="85" t="n">
        <v>12662.45</v>
      </c>
      <c r="Q23" s="85" t="n">
        <v>41.69</v>
      </c>
      <c r="R23" s="64" t="n">
        <f aca="false">P23/3600</f>
        <v>3.51734722222222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86" t="n">
        <v>3324.748</v>
      </c>
      <c r="E24" s="87" t="n">
        <v>36.9027</v>
      </c>
      <c r="F24" s="87" t="n">
        <v>39.6708</v>
      </c>
      <c r="G24" s="87" t="n">
        <v>40.6568</v>
      </c>
      <c r="H24" s="87" t="n">
        <v>10282.89</v>
      </c>
      <c r="I24" s="87" t="n">
        <v>32.02</v>
      </c>
      <c r="J24" s="69" t="n">
        <f aca="false">H24/3600</f>
        <v>2.85635833333333</v>
      </c>
      <c r="L24" s="86" t="n">
        <v>3318.3552</v>
      </c>
      <c r="M24" s="87" t="n">
        <v>36.9161</v>
      </c>
      <c r="N24" s="87" t="n">
        <v>39.6854</v>
      </c>
      <c r="O24" s="87" t="n">
        <v>40.6613</v>
      </c>
      <c r="P24" s="87" t="n">
        <v>10257.81</v>
      </c>
      <c r="Q24" s="87" t="n">
        <v>33.01</v>
      </c>
      <c r="R24" s="69" t="n">
        <f aca="false">P24/3600</f>
        <v>2.84939166666667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92"/>
      <c r="B25" s="92"/>
      <c r="C25" s="92" t="n">
        <v>32</v>
      </c>
      <c r="D25" s="86" t="n">
        <v>1415.3296</v>
      </c>
      <c r="E25" s="87" t="n">
        <v>34.0984</v>
      </c>
      <c r="F25" s="87" t="n">
        <v>38.046</v>
      </c>
      <c r="G25" s="87" t="n">
        <v>39.2972</v>
      </c>
      <c r="H25" s="87" t="n">
        <v>8970.72</v>
      </c>
      <c r="I25" s="87" t="n">
        <v>26.87</v>
      </c>
      <c r="J25" s="69" t="n">
        <f aca="false">H25/3600</f>
        <v>2.49186666666667</v>
      </c>
      <c r="L25" s="86" t="n">
        <v>1411.4712</v>
      </c>
      <c r="M25" s="87" t="n">
        <v>34.1388</v>
      </c>
      <c r="N25" s="87" t="n">
        <v>38.0539</v>
      </c>
      <c r="O25" s="87" t="n">
        <v>39.2982</v>
      </c>
      <c r="P25" s="87" t="n">
        <v>8922.06</v>
      </c>
      <c r="Q25" s="87" t="n">
        <v>26.95</v>
      </c>
      <c r="R25" s="69" t="n">
        <f aca="false">P25/3600</f>
        <v>2.47835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92"/>
      <c r="B26" s="93"/>
      <c r="C26" s="93" t="n">
        <v>37</v>
      </c>
      <c r="D26" s="88" t="n">
        <v>626.3488</v>
      </c>
      <c r="E26" s="89" t="n">
        <v>31.5013</v>
      </c>
      <c r="F26" s="89" t="n">
        <v>36.9517</v>
      </c>
      <c r="G26" s="89" t="n">
        <v>38.5394</v>
      </c>
      <c r="H26" s="89" t="n">
        <v>8185.08</v>
      </c>
      <c r="I26" s="89" t="n">
        <v>23.9</v>
      </c>
      <c r="J26" s="75" t="n">
        <f aca="false">H26/3600</f>
        <v>2.27363333333333</v>
      </c>
      <c r="L26" s="88" t="n">
        <v>625.4216</v>
      </c>
      <c r="M26" s="89" t="n">
        <v>31.5415</v>
      </c>
      <c r="N26" s="89" t="n">
        <v>36.9528</v>
      </c>
      <c r="O26" s="89" t="n">
        <v>38.546</v>
      </c>
      <c r="P26" s="89" t="n">
        <v>8181.92</v>
      </c>
      <c r="Q26" s="89" t="n">
        <v>23.94</v>
      </c>
      <c r="R26" s="75" t="n">
        <f aca="false">P26/3600</f>
        <v>2.27275555555556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92"/>
      <c r="B27" s="94" t="s">
        <v>51</v>
      </c>
      <c r="C27" s="94" t="n">
        <v>22</v>
      </c>
      <c r="D27" s="84" t="n">
        <v>22867.4648</v>
      </c>
      <c r="E27" s="85" t="n">
        <v>38.5563</v>
      </c>
      <c r="F27" s="85" t="n">
        <v>39.9953</v>
      </c>
      <c r="G27" s="85" t="n">
        <v>43.1826</v>
      </c>
      <c r="H27" s="85" t="n">
        <v>28749.44</v>
      </c>
      <c r="I27" s="85" t="n">
        <v>85.8</v>
      </c>
      <c r="J27" s="64" t="n">
        <f aca="false">H27/3600</f>
        <v>7.98595555555556</v>
      </c>
      <c r="L27" s="84" t="n">
        <v>22630.4896</v>
      </c>
      <c r="M27" s="85" t="n">
        <v>38.5511</v>
      </c>
      <c r="N27" s="85" t="n">
        <v>40.0424</v>
      </c>
      <c r="O27" s="85" t="n">
        <v>43.2068</v>
      </c>
      <c r="P27" s="85" t="n">
        <v>28651.19</v>
      </c>
      <c r="Q27" s="85" t="n">
        <v>85.26</v>
      </c>
      <c r="R27" s="64" t="n">
        <f aca="false">P27/3600</f>
        <v>7.95866388888889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86" t="n">
        <v>6160.6136</v>
      </c>
      <c r="E28" s="87" t="n">
        <v>36.5838</v>
      </c>
      <c r="F28" s="87" t="n">
        <v>38.7535</v>
      </c>
      <c r="G28" s="87" t="n">
        <v>41.1908</v>
      </c>
      <c r="H28" s="87" t="n">
        <v>22032.65</v>
      </c>
      <c r="I28" s="87" t="n">
        <v>59.59</v>
      </c>
      <c r="J28" s="69" t="n">
        <f aca="false">H28/3600</f>
        <v>6.12018055555556</v>
      </c>
      <c r="L28" s="86" t="n">
        <v>6138.8768</v>
      </c>
      <c r="M28" s="87" t="n">
        <v>36.5934</v>
      </c>
      <c r="N28" s="87" t="n">
        <v>38.7994</v>
      </c>
      <c r="O28" s="87" t="n">
        <v>41.2337</v>
      </c>
      <c r="P28" s="87" t="n">
        <v>21987.21</v>
      </c>
      <c r="Q28" s="87" t="n">
        <v>59.46</v>
      </c>
      <c r="R28" s="69" t="n">
        <f aca="false">P28/3600</f>
        <v>6.10755833333333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92"/>
      <c r="B29" s="92"/>
      <c r="C29" s="92" t="n">
        <v>32</v>
      </c>
      <c r="D29" s="86" t="n">
        <v>2744.6248</v>
      </c>
      <c r="E29" s="87" t="n">
        <v>34.4394</v>
      </c>
      <c r="F29" s="87" t="n">
        <v>37.8251</v>
      </c>
      <c r="G29" s="87" t="n">
        <v>39.5982</v>
      </c>
      <c r="H29" s="87" t="n">
        <v>19060.95</v>
      </c>
      <c r="I29" s="87" t="n">
        <v>52.02</v>
      </c>
      <c r="J29" s="69" t="n">
        <f aca="false">H29/3600</f>
        <v>5.29470833333333</v>
      </c>
      <c r="L29" s="86" t="n">
        <v>2733.9264</v>
      </c>
      <c r="M29" s="87" t="n">
        <v>34.4581</v>
      </c>
      <c r="N29" s="87" t="n">
        <v>37.832</v>
      </c>
      <c r="O29" s="87" t="n">
        <v>39.6018</v>
      </c>
      <c r="P29" s="87" t="n">
        <v>19078.53</v>
      </c>
      <c r="Q29" s="87" t="n">
        <v>51.73</v>
      </c>
      <c r="R29" s="69" t="n">
        <f aca="false">P29/3600</f>
        <v>5.29959166666667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92"/>
      <c r="B30" s="93"/>
      <c r="C30" s="93" t="n">
        <v>37</v>
      </c>
      <c r="D30" s="88" t="n">
        <v>1363.1472</v>
      </c>
      <c r="E30" s="89" t="n">
        <v>32.1383</v>
      </c>
      <c r="F30" s="89" t="n">
        <v>37.0936</v>
      </c>
      <c r="G30" s="89" t="n">
        <v>38.4054</v>
      </c>
      <c r="H30" s="89" t="n">
        <v>17243.75</v>
      </c>
      <c r="I30" s="89" t="n">
        <v>47.03</v>
      </c>
      <c r="J30" s="75" t="n">
        <f aca="false">H30/3600</f>
        <v>4.78993055555556</v>
      </c>
      <c r="L30" s="88" t="n">
        <v>1363.3792</v>
      </c>
      <c r="M30" s="89" t="n">
        <v>32.1525</v>
      </c>
      <c r="N30" s="89" t="n">
        <v>37.0922</v>
      </c>
      <c r="O30" s="89" t="n">
        <v>38.3995</v>
      </c>
      <c r="P30" s="89" t="n">
        <v>17209.29</v>
      </c>
      <c r="Q30" s="89" t="n">
        <v>51.51</v>
      </c>
      <c r="R30" s="75" t="n">
        <f aca="false">P30/3600</f>
        <v>4.78035833333333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92"/>
      <c r="B31" s="94" t="s">
        <v>40</v>
      </c>
      <c r="C31" s="94" t="n">
        <v>22</v>
      </c>
      <c r="D31" s="84" t="n">
        <v>21800.0656</v>
      </c>
      <c r="E31" s="85" t="n">
        <v>39.3197</v>
      </c>
      <c r="F31" s="85" t="n">
        <v>43.439</v>
      </c>
      <c r="G31" s="85" t="n">
        <v>44.5829</v>
      </c>
      <c r="H31" s="85" t="n">
        <v>35833.5</v>
      </c>
      <c r="I31" s="85" t="n">
        <v>90.49</v>
      </c>
      <c r="J31" s="64" t="n">
        <f aca="false">H31/3600</f>
        <v>9.95375</v>
      </c>
      <c r="L31" s="84" t="n">
        <v>21708.1744</v>
      </c>
      <c r="M31" s="85" t="n">
        <v>39.3166</v>
      </c>
      <c r="N31" s="85" t="n">
        <v>43.4448</v>
      </c>
      <c r="O31" s="85" t="n">
        <v>44.5861</v>
      </c>
      <c r="P31" s="85" t="n">
        <v>35780.08</v>
      </c>
      <c r="Q31" s="85" t="n">
        <v>99.08</v>
      </c>
      <c r="R31" s="64" t="n">
        <f aca="false">P31/3600</f>
        <v>9.93891111111111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86" t="n">
        <v>7349.4464</v>
      </c>
      <c r="E32" s="87" t="n">
        <v>37.3252</v>
      </c>
      <c r="F32" s="87" t="n">
        <v>41.989</v>
      </c>
      <c r="G32" s="87" t="n">
        <v>42.4208</v>
      </c>
      <c r="H32" s="87" t="n">
        <v>28521.23</v>
      </c>
      <c r="I32" s="87" t="n">
        <v>70.5</v>
      </c>
      <c r="J32" s="69" t="n">
        <f aca="false">H32/3600</f>
        <v>7.92256388888889</v>
      </c>
      <c r="L32" s="86" t="n">
        <v>7323.064</v>
      </c>
      <c r="M32" s="87" t="n">
        <v>37.3515</v>
      </c>
      <c r="N32" s="87" t="n">
        <v>41.9837</v>
      </c>
      <c r="O32" s="87" t="n">
        <v>42.4144</v>
      </c>
      <c r="P32" s="87" t="n">
        <v>28512.27</v>
      </c>
      <c r="Q32" s="87" t="n">
        <v>70.78</v>
      </c>
      <c r="R32" s="69" t="n">
        <f aca="false">P32/3600</f>
        <v>7.920075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92"/>
      <c r="B33" s="92"/>
      <c r="C33" s="92" t="n">
        <v>32</v>
      </c>
      <c r="D33" s="86" t="n">
        <v>3380.7144</v>
      </c>
      <c r="E33" s="87" t="n">
        <v>35.2791</v>
      </c>
      <c r="F33" s="87" t="n">
        <v>40.66</v>
      </c>
      <c r="G33" s="87" t="n">
        <v>40.5374</v>
      </c>
      <c r="H33" s="87" t="n">
        <v>23950.13</v>
      </c>
      <c r="I33" s="87" t="n">
        <v>60.35</v>
      </c>
      <c r="J33" s="69" t="n">
        <f aca="false">H33/3600</f>
        <v>6.65281388888889</v>
      </c>
      <c r="L33" s="86" t="n">
        <v>3373.4896</v>
      </c>
      <c r="M33" s="87" t="n">
        <v>35.3262</v>
      </c>
      <c r="N33" s="87" t="n">
        <v>40.6438</v>
      </c>
      <c r="O33" s="87" t="n">
        <v>40.5234</v>
      </c>
      <c r="P33" s="87" t="n">
        <v>23903.26</v>
      </c>
      <c r="Q33" s="87" t="n">
        <v>60.44</v>
      </c>
      <c r="R33" s="69" t="n">
        <f aca="false">P33/3600</f>
        <v>6.63979444444444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92"/>
      <c r="B34" s="93"/>
      <c r="C34" s="93" t="n">
        <v>37</v>
      </c>
      <c r="D34" s="88" t="n">
        <v>1733.4192</v>
      </c>
      <c r="E34" s="89" t="n">
        <v>33.1105</v>
      </c>
      <c r="F34" s="89" t="n">
        <v>39.6594</v>
      </c>
      <c r="G34" s="89" t="n">
        <v>39.1845</v>
      </c>
      <c r="H34" s="89" t="n">
        <v>21031.33</v>
      </c>
      <c r="I34" s="89" t="n">
        <v>54.66</v>
      </c>
      <c r="J34" s="75" t="n">
        <f aca="false">H34/3600</f>
        <v>5.84203611111111</v>
      </c>
      <c r="L34" s="88" t="n">
        <v>1735.1576</v>
      </c>
      <c r="M34" s="89" t="n">
        <v>33.1484</v>
      </c>
      <c r="N34" s="89" t="n">
        <v>39.6642</v>
      </c>
      <c r="O34" s="89" t="n">
        <v>39.1818</v>
      </c>
      <c r="P34" s="89" t="n">
        <v>20838.23</v>
      </c>
      <c r="Q34" s="89" t="n">
        <v>54.13</v>
      </c>
      <c r="R34" s="75" t="n">
        <f aca="false">P34/3600</f>
        <v>5.78839722222222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92"/>
      <c r="B35" s="94" t="s">
        <v>50</v>
      </c>
      <c r="C35" s="94" t="n">
        <v>22</v>
      </c>
      <c r="D35" s="84" t="n">
        <v>64095.0816</v>
      </c>
      <c r="E35" s="85" t="n">
        <v>38.2386</v>
      </c>
      <c r="F35" s="85" t="n">
        <v>41.7573</v>
      </c>
      <c r="G35" s="85" t="n">
        <v>43.8922</v>
      </c>
      <c r="H35" s="85" t="n">
        <v>39406.13</v>
      </c>
      <c r="I35" s="85" t="n">
        <v>148.81</v>
      </c>
      <c r="J35" s="64" t="n">
        <f aca="false">H35/3600</f>
        <v>10.9461472222222</v>
      </c>
      <c r="L35" s="84" t="n">
        <v>63690.0872</v>
      </c>
      <c r="M35" s="85" t="n">
        <v>38.236</v>
      </c>
      <c r="N35" s="85" t="n">
        <v>41.7638</v>
      </c>
      <c r="O35" s="85" t="n">
        <v>43.8961</v>
      </c>
      <c r="P35" s="85" t="n">
        <v>39251.68</v>
      </c>
      <c r="Q35" s="85" t="n">
        <v>149.13</v>
      </c>
      <c r="R35" s="64" t="n">
        <f aca="false">P35/3600</f>
        <v>10.9032444444444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86" t="n">
        <v>9839.084</v>
      </c>
      <c r="E36" s="87" t="n">
        <v>35.076</v>
      </c>
      <c r="F36" s="87" t="n">
        <v>40.3019</v>
      </c>
      <c r="G36" s="87" t="n">
        <v>42.6236</v>
      </c>
      <c r="H36" s="87" t="n">
        <v>23972.14</v>
      </c>
      <c r="I36" s="87" t="n">
        <v>84.16</v>
      </c>
      <c r="J36" s="69" t="n">
        <f aca="false">H36/3600</f>
        <v>6.65892777777778</v>
      </c>
      <c r="L36" s="86" t="n">
        <v>9729.2504</v>
      </c>
      <c r="M36" s="87" t="n">
        <v>35.1012</v>
      </c>
      <c r="N36" s="87" t="n">
        <v>40.2991</v>
      </c>
      <c r="O36" s="87" t="n">
        <v>42.6264</v>
      </c>
      <c r="P36" s="87" t="n">
        <v>23928.23</v>
      </c>
      <c r="Q36" s="87" t="n">
        <v>82.44</v>
      </c>
      <c r="R36" s="69" t="n">
        <f aca="false">P36/3600</f>
        <v>6.64673055555556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92"/>
      <c r="B37" s="92"/>
      <c r="C37" s="92" t="n">
        <v>32</v>
      </c>
      <c r="D37" s="86" t="n">
        <v>2469.0072</v>
      </c>
      <c r="E37" s="87" t="n">
        <v>33.3367</v>
      </c>
      <c r="F37" s="87" t="n">
        <v>39.053</v>
      </c>
      <c r="G37" s="87" t="n">
        <v>41.5898</v>
      </c>
      <c r="H37" s="87" t="n">
        <v>19879.25</v>
      </c>
      <c r="I37" s="87" t="n">
        <v>63.07</v>
      </c>
      <c r="J37" s="69" t="n">
        <f aca="false">H37/3600</f>
        <v>5.52201388888889</v>
      </c>
      <c r="L37" s="86" t="n">
        <v>2450.736</v>
      </c>
      <c r="M37" s="87" t="n">
        <v>33.3632</v>
      </c>
      <c r="N37" s="87" t="n">
        <v>39.0499</v>
      </c>
      <c r="O37" s="87" t="n">
        <v>41.5873</v>
      </c>
      <c r="P37" s="87" t="n">
        <v>19968.81</v>
      </c>
      <c r="Q37" s="87" t="n">
        <v>63.51</v>
      </c>
      <c r="R37" s="69" t="n">
        <f aca="false">P37/3600</f>
        <v>5.54689166666667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93"/>
      <c r="B38" s="93"/>
      <c r="C38" s="93" t="n">
        <v>37</v>
      </c>
      <c r="D38" s="88" t="n">
        <v>926.6944</v>
      </c>
      <c r="E38" s="89" t="n">
        <v>31.1251</v>
      </c>
      <c r="F38" s="89" t="n">
        <v>38.1797</v>
      </c>
      <c r="G38" s="89" t="n">
        <v>40.8127</v>
      </c>
      <c r="H38" s="89" t="n">
        <v>18543.27</v>
      </c>
      <c r="I38" s="89" t="n">
        <v>56.45</v>
      </c>
      <c r="J38" s="75" t="n">
        <f aca="false">H38/3600</f>
        <v>5.15090833333333</v>
      </c>
      <c r="L38" s="88" t="n">
        <v>923.2528</v>
      </c>
      <c r="M38" s="89" t="n">
        <v>31.1659</v>
      </c>
      <c r="N38" s="89" t="n">
        <v>38.147</v>
      </c>
      <c r="O38" s="89" t="n">
        <v>40.7892</v>
      </c>
      <c r="P38" s="89" t="n">
        <v>18468.15</v>
      </c>
      <c r="Q38" s="89" t="n">
        <v>56.42</v>
      </c>
      <c r="R38" s="75" t="n">
        <f aca="false">P38/3600</f>
        <v>5.13004166666667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84" t="n">
        <v>3942.9632</v>
      </c>
      <c r="E39" s="85" t="n">
        <v>40.1303</v>
      </c>
      <c r="F39" s="85" t="n">
        <v>42.5009</v>
      </c>
      <c r="G39" s="85" t="n">
        <v>42.9616</v>
      </c>
      <c r="H39" s="85" t="n">
        <v>5991.21</v>
      </c>
      <c r="I39" s="85" t="n">
        <v>14.5</v>
      </c>
      <c r="J39" s="64" t="n">
        <f aca="false">H39/3600</f>
        <v>1.664225</v>
      </c>
      <c r="L39" s="84" t="n">
        <v>3936.0328</v>
      </c>
      <c r="M39" s="85" t="n">
        <v>40.1139</v>
      </c>
      <c r="N39" s="85" t="n">
        <v>42.5605</v>
      </c>
      <c r="O39" s="85" t="n">
        <v>42.9967</v>
      </c>
      <c r="P39" s="85" t="n">
        <v>5958.55</v>
      </c>
      <c r="Q39" s="85" t="n">
        <v>14.63</v>
      </c>
      <c r="R39" s="64" t="n">
        <f aca="false">P39/3600</f>
        <v>1.65515277777778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86" t="n">
        <v>1828.0656</v>
      </c>
      <c r="E40" s="87" t="n">
        <v>36.8963</v>
      </c>
      <c r="F40" s="87" t="n">
        <v>39.7986</v>
      </c>
      <c r="G40" s="87" t="n">
        <v>40.0603</v>
      </c>
      <c r="H40" s="87" t="n">
        <v>4983.13</v>
      </c>
      <c r="I40" s="87" t="n">
        <v>11.8</v>
      </c>
      <c r="J40" s="69" t="n">
        <f aca="false">H40/3600</f>
        <v>1.38420277777778</v>
      </c>
      <c r="L40" s="86" t="n">
        <v>1824.9384</v>
      </c>
      <c r="M40" s="87" t="n">
        <v>36.9081</v>
      </c>
      <c r="N40" s="87" t="n">
        <v>39.8291</v>
      </c>
      <c r="O40" s="87" t="n">
        <v>40.0331</v>
      </c>
      <c r="P40" s="87" t="n">
        <v>4973.45</v>
      </c>
      <c r="Q40" s="87" t="n">
        <v>11.83</v>
      </c>
      <c r="R40" s="69" t="n">
        <f aca="false">P40/3600</f>
        <v>1.38151388888889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92"/>
      <c r="B41" s="92"/>
      <c r="C41" s="92" t="n">
        <v>32</v>
      </c>
      <c r="D41" s="86" t="n">
        <v>875.2328</v>
      </c>
      <c r="E41" s="87" t="n">
        <v>33.9519</v>
      </c>
      <c r="F41" s="87" t="n">
        <v>37.7817</v>
      </c>
      <c r="G41" s="87" t="n">
        <v>37.8914</v>
      </c>
      <c r="H41" s="87" t="n">
        <v>4205.5</v>
      </c>
      <c r="I41" s="87" t="n">
        <v>9.56</v>
      </c>
      <c r="J41" s="69" t="n">
        <f aca="false">H41/3600</f>
        <v>1.16819444444444</v>
      </c>
      <c r="L41" s="86" t="n">
        <v>873.66</v>
      </c>
      <c r="M41" s="87" t="n">
        <v>33.9676</v>
      </c>
      <c r="N41" s="87" t="n">
        <v>37.7524</v>
      </c>
      <c r="O41" s="87" t="n">
        <v>37.8509</v>
      </c>
      <c r="P41" s="87" t="n">
        <v>4207.27</v>
      </c>
      <c r="Q41" s="87" t="n">
        <v>9.59</v>
      </c>
      <c r="R41" s="69" t="n">
        <f aca="false">P41/3600</f>
        <v>1.16868611111111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92"/>
      <c r="B42" s="93"/>
      <c r="C42" s="93" t="n">
        <v>37</v>
      </c>
      <c r="D42" s="88" t="n">
        <v>451.1016</v>
      </c>
      <c r="E42" s="89" t="n">
        <v>31.437</v>
      </c>
      <c r="F42" s="89" t="n">
        <v>36.4021</v>
      </c>
      <c r="G42" s="89" t="n">
        <v>36.3002</v>
      </c>
      <c r="H42" s="89" t="n">
        <v>3701.45</v>
      </c>
      <c r="I42" s="89" t="n">
        <v>8.16</v>
      </c>
      <c r="J42" s="75" t="n">
        <f aca="false">H42/3600</f>
        <v>1.02818055555556</v>
      </c>
      <c r="L42" s="88" t="n">
        <v>450.7176</v>
      </c>
      <c r="M42" s="89" t="n">
        <v>31.4198</v>
      </c>
      <c r="N42" s="89" t="n">
        <v>36.3927</v>
      </c>
      <c r="O42" s="89" t="n">
        <v>36.2038</v>
      </c>
      <c r="P42" s="89" t="n">
        <v>3677.94</v>
      </c>
      <c r="Q42" s="89" t="n">
        <v>8.12</v>
      </c>
      <c r="R42" s="75" t="n">
        <f aca="false">P42/3600</f>
        <v>1.02165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92"/>
      <c r="B43" s="94" t="s">
        <v>46</v>
      </c>
      <c r="C43" s="94" t="n">
        <v>22</v>
      </c>
      <c r="D43" s="84" t="n">
        <v>4624.3736</v>
      </c>
      <c r="E43" s="85" t="n">
        <v>39.9672</v>
      </c>
      <c r="F43" s="85" t="n">
        <v>42.8688</v>
      </c>
      <c r="G43" s="85" t="n">
        <v>44.2053</v>
      </c>
      <c r="H43" s="85" t="n">
        <v>6552.06</v>
      </c>
      <c r="I43" s="85" t="n">
        <v>17.55</v>
      </c>
      <c r="J43" s="64" t="n">
        <f aca="false">H43/3600</f>
        <v>1.82001666666667</v>
      </c>
      <c r="L43" s="84" t="n">
        <v>4611.0048</v>
      </c>
      <c r="M43" s="85" t="n">
        <v>39.958</v>
      </c>
      <c r="N43" s="85" t="n">
        <v>42.9023</v>
      </c>
      <c r="O43" s="85" t="n">
        <v>44.2145</v>
      </c>
      <c r="P43" s="85" t="n">
        <v>6516.23</v>
      </c>
      <c r="Q43" s="85" t="n">
        <v>17.3</v>
      </c>
      <c r="R43" s="64" t="n">
        <f aca="false">P43/3600</f>
        <v>1.81006388888889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86" t="n">
        <v>2010.5368</v>
      </c>
      <c r="E44" s="87" t="n">
        <v>37.0653</v>
      </c>
      <c r="F44" s="87" t="n">
        <v>40.71</v>
      </c>
      <c r="G44" s="87" t="n">
        <v>41.7036</v>
      </c>
      <c r="H44" s="87" t="n">
        <v>5333.79</v>
      </c>
      <c r="I44" s="87" t="n">
        <v>13.61</v>
      </c>
      <c r="J44" s="69" t="n">
        <f aca="false">H44/3600</f>
        <v>1.48160833333333</v>
      </c>
      <c r="L44" s="86" t="n">
        <v>2005.4336</v>
      </c>
      <c r="M44" s="87" t="n">
        <v>37.0848</v>
      </c>
      <c r="N44" s="87" t="n">
        <v>40.7523</v>
      </c>
      <c r="O44" s="87" t="n">
        <v>41.734</v>
      </c>
      <c r="P44" s="87" t="n">
        <v>5320.4</v>
      </c>
      <c r="Q44" s="87" t="n">
        <v>13.6</v>
      </c>
      <c r="R44" s="69" t="n">
        <f aca="false">P44/3600</f>
        <v>1.47788888888889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92"/>
      <c r="B45" s="92"/>
      <c r="C45" s="92" t="n">
        <v>32</v>
      </c>
      <c r="D45" s="86" t="n">
        <v>966.4288</v>
      </c>
      <c r="E45" s="87" t="n">
        <v>34.1005</v>
      </c>
      <c r="F45" s="87" t="n">
        <v>39.0056</v>
      </c>
      <c r="G45" s="87" t="n">
        <v>39.8139</v>
      </c>
      <c r="H45" s="87" t="n">
        <v>4612.17</v>
      </c>
      <c r="I45" s="87" t="n">
        <v>11.18</v>
      </c>
      <c r="J45" s="69" t="n">
        <f aca="false">H45/3600</f>
        <v>1.28115833333333</v>
      </c>
      <c r="L45" s="86" t="n">
        <v>963.5</v>
      </c>
      <c r="M45" s="87" t="n">
        <v>34.1472</v>
      </c>
      <c r="N45" s="87" t="n">
        <v>38.9925</v>
      </c>
      <c r="O45" s="87" t="n">
        <v>39.818</v>
      </c>
      <c r="P45" s="87" t="n">
        <v>4600.59</v>
      </c>
      <c r="Q45" s="87" t="n">
        <v>11.32</v>
      </c>
      <c r="R45" s="69" t="n">
        <f aca="false">P45/3600</f>
        <v>1.27794166666667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92"/>
      <c r="B46" s="93"/>
      <c r="C46" s="93" t="n">
        <v>37</v>
      </c>
      <c r="D46" s="88" t="n">
        <v>494.6592</v>
      </c>
      <c r="E46" s="89" t="n">
        <v>31.2075</v>
      </c>
      <c r="F46" s="89" t="n">
        <v>37.7416</v>
      </c>
      <c r="G46" s="89" t="n">
        <v>38.4689</v>
      </c>
      <c r="H46" s="89" t="n">
        <v>4178.19</v>
      </c>
      <c r="I46" s="89" t="n">
        <v>9.64</v>
      </c>
      <c r="J46" s="75" t="n">
        <f aca="false">H46/3600</f>
        <v>1.16060833333333</v>
      </c>
      <c r="L46" s="88" t="n">
        <v>493.4144</v>
      </c>
      <c r="M46" s="89" t="n">
        <v>31.2635</v>
      </c>
      <c r="N46" s="89" t="n">
        <v>37.7339</v>
      </c>
      <c r="O46" s="89" t="n">
        <v>38.428</v>
      </c>
      <c r="P46" s="89" t="n">
        <v>4156.08</v>
      </c>
      <c r="Q46" s="89" t="n">
        <v>9.63</v>
      </c>
      <c r="R46" s="75" t="n">
        <f aca="false">P46/3600</f>
        <v>1.15446666666667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92"/>
      <c r="B47" s="94" t="s">
        <v>60</v>
      </c>
      <c r="C47" s="94" t="n">
        <v>22</v>
      </c>
      <c r="D47" s="84" t="n">
        <v>9269.44</v>
      </c>
      <c r="E47" s="85" t="n">
        <v>38.1555</v>
      </c>
      <c r="F47" s="85" t="n">
        <v>40.7786</v>
      </c>
      <c r="G47" s="85" t="n">
        <v>41.6852</v>
      </c>
      <c r="H47" s="85" t="n">
        <v>6646.53</v>
      </c>
      <c r="I47" s="85" t="n">
        <v>21.24</v>
      </c>
      <c r="J47" s="64" t="n">
        <f aca="false">H47/3600</f>
        <v>1.84625833333333</v>
      </c>
      <c r="L47" s="84" t="n">
        <v>9259.7088</v>
      </c>
      <c r="M47" s="85" t="n">
        <v>38.1489</v>
      </c>
      <c r="N47" s="85" t="n">
        <v>40.7871</v>
      </c>
      <c r="O47" s="85" t="n">
        <v>41.6991</v>
      </c>
      <c r="P47" s="85" t="n">
        <v>6645.75</v>
      </c>
      <c r="Q47" s="85" t="n">
        <v>21.19</v>
      </c>
      <c r="R47" s="64" t="n">
        <f aca="false">P47/3600</f>
        <v>1.84604166666667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86" t="n">
        <v>3702.94</v>
      </c>
      <c r="E48" s="87" t="n">
        <v>34.2886</v>
      </c>
      <c r="F48" s="87" t="n">
        <v>38.0799</v>
      </c>
      <c r="G48" s="87" t="n">
        <v>38.8719</v>
      </c>
      <c r="H48" s="87" t="n">
        <v>4989.69</v>
      </c>
      <c r="I48" s="87" t="n">
        <v>15.15</v>
      </c>
      <c r="J48" s="69" t="n">
        <f aca="false">H48/3600</f>
        <v>1.386025</v>
      </c>
      <c r="L48" s="86" t="n">
        <v>3696.4872</v>
      </c>
      <c r="M48" s="87" t="n">
        <v>34.2947</v>
      </c>
      <c r="N48" s="87" t="n">
        <v>38.1096</v>
      </c>
      <c r="O48" s="87" t="n">
        <v>38.8988</v>
      </c>
      <c r="P48" s="87" t="n">
        <v>4982.13</v>
      </c>
      <c r="Q48" s="87" t="n">
        <v>15.01</v>
      </c>
      <c r="R48" s="69" t="n">
        <f aca="false">P48/3600</f>
        <v>1.383925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92"/>
      <c r="B49" s="92"/>
      <c r="C49" s="92" t="n">
        <v>32</v>
      </c>
      <c r="D49" s="86" t="n">
        <v>1578.036</v>
      </c>
      <c r="E49" s="87" t="n">
        <v>30.9147</v>
      </c>
      <c r="F49" s="87" t="n">
        <v>36.1705</v>
      </c>
      <c r="G49" s="87" t="n">
        <v>36.8868</v>
      </c>
      <c r="H49" s="87" t="n">
        <v>4113.09</v>
      </c>
      <c r="I49" s="87" t="n">
        <v>11.56</v>
      </c>
      <c r="J49" s="69" t="n">
        <f aca="false">H49/3600</f>
        <v>1.142525</v>
      </c>
      <c r="L49" s="86" t="n">
        <v>1572.3888</v>
      </c>
      <c r="M49" s="87" t="n">
        <v>30.9353</v>
      </c>
      <c r="N49" s="87" t="n">
        <v>36.167</v>
      </c>
      <c r="O49" s="87" t="n">
        <v>36.9098</v>
      </c>
      <c r="P49" s="87" t="n">
        <v>4100.87</v>
      </c>
      <c r="Q49" s="87" t="n">
        <v>11.56</v>
      </c>
      <c r="R49" s="69" t="n">
        <f aca="false">P49/3600</f>
        <v>1.13913055555556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92"/>
      <c r="B50" s="93"/>
      <c r="C50" s="93" t="n">
        <v>37</v>
      </c>
      <c r="D50" s="88" t="n">
        <v>675.7192</v>
      </c>
      <c r="E50" s="89" t="n">
        <v>27.7148</v>
      </c>
      <c r="F50" s="89" t="n">
        <v>34.8077</v>
      </c>
      <c r="G50" s="89" t="n">
        <v>35.5159</v>
      </c>
      <c r="H50" s="89" t="n">
        <v>3576.61</v>
      </c>
      <c r="I50" s="89" t="n">
        <v>9.28</v>
      </c>
      <c r="J50" s="75" t="n">
        <f aca="false">H50/3600</f>
        <v>0.993502777777778</v>
      </c>
      <c r="L50" s="88" t="n">
        <v>673.4976</v>
      </c>
      <c r="M50" s="89" t="n">
        <v>27.7421</v>
      </c>
      <c r="N50" s="89" t="n">
        <v>34.8047</v>
      </c>
      <c r="O50" s="89" t="n">
        <v>35.5398</v>
      </c>
      <c r="P50" s="89" t="n">
        <v>3549.04</v>
      </c>
      <c r="Q50" s="89" t="n">
        <v>9.25</v>
      </c>
      <c r="R50" s="75" t="n">
        <f aca="false">P50/3600</f>
        <v>0.985844444444444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92"/>
      <c r="B51" s="94" t="s">
        <v>63</v>
      </c>
      <c r="C51" s="94" t="n">
        <v>22</v>
      </c>
      <c r="D51" s="84" t="n">
        <v>6080.04</v>
      </c>
      <c r="E51" s="85" t="n">
        <v>39.7955</v>
      </c>
      <c r="F51" s="85" t="n">
        <v>41.1919</v>
      </c>
      <c r="G51" s="85" t="n">
        <v>42.5465</v>
      </c>
      <c r="H51" s="85" t="n">
        <v>5356.59</v>
      </c>
      <c r="I51" s="85" t="n">
        <v>12.98</v>
      </c>
      <c r="J51" s="64" t="n">
        <f aca="false">H51/3600</f>
        <v>1.48794166666667</v>
      </c>
      <c r="L51" s="84" t="n">
        <v>6068.1992</v>
      </c>
      <c r="M51" s="85" t="n">
        <v>39.8014</v>
      </c>
      <c r="N51" s="85" t="n">
        <v>41.2305</v>
      </c>
      <c r="O51" s="85" t="n">
        <v>42.6015</v>
      </c>
      <c r="P51" s="85" t="n">
        <v>5343.3</v>
      </c>
      <c r="Q51" s="85" t="n">
        <v>13.06</v>
      </c>
      <c r="R51" s="64" t="n">
        <f aca="false">P51/3600</f>
        <v>1.48425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86" t="n">
        <v>2391.9296</v>
      </c>
      <c r="E52" s="87" t="n">
        <v>35.9931</v>
      </c>
      <c r="F52" s="87" t="n">
        <v>38.5726</v>
      </c>
      <c r="G52" s="87" t="n">
        <v>40.144</v>
      </c>
      <c r="H52" s="87" t="n">
        <v>4323.69</v>
      </c>
      <c r="I52" s="87" t="n">
        <v>9.89</v>
      </c>
      <c r="J52" s="69" t="n">
        <f aca="false">H52/3600</f>
        <v>1.201025</v>
      </c>
      <c r="L52" s="86" t="n">
        <v>2383.6616</v>
      </c>
      <c r="M52" s="87" t="n">
        <v>36.028</v>
      </c>
      <c r="N52" s="87" t="n">
        <v>38.5896</v>
      </c>
      <c r="O52" s="87" t="n">
        <v>40.1956</v>
      </c>
      <c r="P52" s="87" t="n">
        <v>4298.06</v>
      </c>
      <c r="Q52" s="87" t="n">
        <v>9.9</v>
      </c>
      <c r="R52" s="69" t="n">
        <f aca="false">P52/3600</f>
        <v>1.19390555555556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92"/>
      <c r="B53" s="92"/>
      <c r="C53" s="92" t="n">
        <v>32</v>
      </c>
      <c r="D53" s="86" t="n">
        <v>1040.976</v>
      </c>
      <c r="E53" s="87" t="n">
        <v>32.8116</v>
      </c>
      <c r="F53" s="87" t="n">
        <v>36.6792</v>
      </c>
      <c r="G53" s="87" t="n">
        <v>38.3423</v>
      </c>
      <c r="H53" s="87" t="n">
        <v>3537.74</v>
      </c>
      <c r="I53" s="87" t="n">
        <v>7.75</v>
      </c>
      <c r="J53" s="69" t="n">
        <f aca="false">H53/3600</f>
        <v>0.982705555555556</v>
      </c>
      <c r="L53" s="86" t="n">
        <v>1037.164</v>
      </c>
      <c r="M53" s="87" t="n">
        <v>32.8573</v>
      </c>
      <c r="N53" s="87" t="n">
        <v>36.6985</v>
      </c>
      <c r="O53" s="87" t="n">
        <v>38.3826</v>
      </c>
      <c r="P53" s="87" t="n">
        <v>3515.83</v>
      </c>
      <c r="Q53" s="87" t="n">
        <v>7.59</v>
      </c>
      <c r="R53" s="69" t="n">
        <f aca="false">P53/3600</f>
        <v>0.976619444444444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93"/>
      <c r="B54" s="93"/>
      <c r="C54" s="93" t="n">
        <v>37</v>
      </c>
      <c r="D54" s="88" t="n">
        <v>477.5584</v>
      </c>
      <c r="E54" s="89" t="n">
        <v>30.0018</v>
      </c>
      <c r="F54" s="89" t="n">
        <v>35.438</v>
      </c>
      <c r="G54" s="89" t="n">
        <v>37.0642</v>
      </c>
      <c r="H54" s="89" t="n">
        <v>2944.81</v>
      </c>
      <c r="I54" s="89" t="n">
        <v>6.3</v>
      </c>
      <c r="J54" s="75" t="n">
        <f aca="false">H54/3600</f>
        <v>0.818002777777778</v>
      </c>
      <c r="L54" s="88" t="n">
        <v>476.6952</v>
      </c>
      <c r="M54" s="89" t="n">
        <v>30.0385</v>
      </c>
      <c r="N54" s="89" t="n">
        <v>35.4307</v>
      </c>
      <c r="O54" s="89" t="n">
        <v>37.0777</v>
      </c>
      <c r="P54" s="89" t="n">
        <v>2932.38</v>
      </c>
      <c r="Q54" s="89" t="n">
        <v>6.32</v>
      </c>
      <c r="R54" s="75" t="n">
        <f aca="false">P54/3600</f>
        <v>0.81455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84" t="n">
        <v>1779.168</v>
      </c>
      <c r="E55" s="85" t="n">
        <v>40.7585</v>
      </c>
      <c r="F55" s="85" t="n">
        <v>43.2397</v>
      </c>
      <c r="G55" s="85" t="n">
        <v>42.7063</v>
      </c>
      <c r="H55" s="85" t="n">
        <v>1695.75</v>
      </c>
      <c r="I55" s="85" t="n">
        <v>4.42</v>
      </c>
      <c r="J55" s="64" t="n">
        <f aca="false">H55/3600</f>
        <v>0.471041666666667</v>
      </c>
      <c r="L55" s="84" t="n">
        <v>1776.3088</v>
      </c>
      <c r="M55" s="85" t="n">
        <v>40.7541</v>
      </c>
      <c r="N55" s="85" t="n">
        <v>43.2786</v>
      </c>
      <c r="O55" s="85" t="n">
        <v>42.738</v>
      </c>
      <c r="P55" s="85" t="n">
        <v>1695.33</v>
      </c>
      <c r="Q55" s="85" t="n">
        <v>4.46</v>
      </c>
      <c r="R55" s="64" t="n">
        <f aca="false">P55/3600</f>
        <v>0.470925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86" t="n">
        <v>886.216</v>
      </c>
      <c r="E56" s="87" t="n">
        <v>36.8543</v>
      </c>
      <c r="F56" s="87" t="n">
        <v>40.475</v>
      </c>
      <c r="G56" s="87" t="n">
        <v>39.455</v>
      </c>
      <c r="H56" s="87" t="n">
        <v>1440.67</v>
      </c>
      <c r="I56" s="87" t="n">
        <v>3.62</v>
      </c>
      <c r="J56" s="69" t="n">
        <f aca="false">H56/3600</f>
        <v>0.400186111111111</v>
      </c>
      <c r="L56" s="86" t="n">
        <v>882.5408</v>
      </c>
      <c r="M56" s="87" t="n">
        <v>36.8771</v>
      </c>
      <c r="N56" s="87" t="n">
        <v>40.4877</v>
      </c>
      <c r="O56" s="87" t="n">
        <v>39.5261</v>
      </c>
      <c r="P56" s="87" t="n">
        <v>1437.68</v>
      </c>
      <c r="Q56" s="87" t="n">
        <v>3.62</v>
      </c>
      <c r="R56" s="69" t="n">
        <f aca="false">P56/3600</f>
        <v>0.399355555555556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92"/>
      <c r="B57" s="92"/>
      <c r="C57" s="92" t="n">
        <v>32</v>
      </c>
      <c r="D57" s="86" t="n">
        <v>436.564</v>
      </c>
      <c r="E57" s="87" t="n">
        <v>33.3469</v>
      </c>
      <c r="F57" s="87" t="n">
        <v>38.4525</v>
      </c>
      <c r="G57" s="87" t="n">
        <v>37.1816</v>
      </c>
      <c r="H57" s="87" t="n">
        <v>1220.84</v>
      </c>
      <c r="I57" s="87" t="n">
        <v>2.92</v>
      </c>
      <c r="J57" s="69" t="n">
        <f aca="false">H57/3600</f>
        <v>0.339122222222222</v>
      </c>
      <c r="L57" s="86" t="n">
        <v>434.7112</v>
      </c>
      <c r="M57" s="87" t="n">
        <v>33.3945</v>
      </c>
      <c r="N57" s="87" t="n">
        <v>38.4219</v>
      </c>
      <c r="O57" s="87" t="n">
        <v>37.1554</v>
      </c>
      <c r="P57" s="87" t="n">
        <v>1218.44</v>
      </c>
      <c r="Q57" s="87" t="n">
        <v>2.93</v>
      </c>
      <c r="R57" s="69" t="n">
        <f aca="false">P57/3600</f>
        <v>0.338455555555556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92"/>
      <c r="B58" s="93"/>
      <c r="C58" s="93" t="n">
        <v>37</v>
      </c>
      <c r="D58" s="88" t="n">
        <v>223.7544</v>
      </c>
      <c r="E58" s="89" t="n">
        <v>30.4222</v>
      </c>
      <c r="F58" s="89" t="n">
        <v>37.0713</v>
      </c>
      <c r="G58" s="89" t="n">
        <v>35.5272</v>
      </c>
      <c r="H58" s="89" t="n">
        <v>1057.73</v>
      </c>
      <c r="I58" s="89" t="n">
        <v>2.44</v>
      </c>
      <c r="J58" s="75" t="n">
        <f aca="false">H58/3600</f>
        <v>0.293813888888889</v>
      </c>
      <c r="L58" s="88" t="n">
        <v>223.7872</v>
      </c>
      <c r="M58" s="89" t="n">
        <v>30.4529</v>
      </c>
      <c r="N58" s="89" t="n">
        <v>37.0816</v>
      </c>
      <c r="O58" s="89" t="n">
        <v>35.5428</v>
      </c>
      <c r="P58" s="89" t="n">
        <v>1048.52</v>
      </c>
      <c r="Q58" s="89" t="n">
        <v>2.45</v>
      </c>
      <c r="R58" s="75" t="n">
        <f aca="false">P58/3600</f>
        <v>0.291255555555556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92"/>
      <c r="B59" s="94" t="s">
        <v>48</v>
      </c>
      <c r="C59" s="94" t="n">
        <v>22</v>
      </c>
      <c r="D59" s="84" t="n">
        <v>2724.5216</v>
      </c>
      <c r="E59" s="85" t="n">
        <v>38.1656</v>
      </c>
      <c r="F59" s="85" t="n">
        <v>42.4218</v>
      </c>
      <c r="G59" s="85" t="n">
        <v>43.3964</v>
      </c>
      <c r="H59" s="85" t="n">
        <v>1777.23</v>
      </c>
      <c r="I59" s="85" t="n">
        <v>6.1</v>
      </c>
      <c r="J59" s="64" t="n">
        <f aca="false">H59/3600</f>
        <v>0.493675</v>
      </c>
      <c r="L59" s="84" t="n">
        <v>2718.5048</v>
      </c>
      <c r="M59" s="85" t="n">
        <v>38.1586</v>
      </c>
      <c r="N59" s="85" t="n">
        <v>42.4179</v>
      </c>
      <c r="O59" s="85" t="n">
        <v>43.3801</v>
      </c>
      <c r="P59" s="85" t="n">
        <v>1774.15</v>
      </c>
      <c r="Q59" s="85" t="n">
        <v>6.13</v>
      </c>
      <c r="R59" s="64" t="n">
        <f aca="false">P59/3600</f>
        <v>0.492819444444445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86" t="n">
        <v>908.3944</v>
      </c>
      <c r="E60" s="87" t="n">
        <v>34.1418</v>
      </c>
      <c r="F60" s="87" t="n">
        <v>40.4878</v>
      </c>
      <c r="G60" s="87" t="n">
        <v>41.3595</v>
      </c>
      <c r="H60" s="87" t="n">
        <v>1288.54</v>
      </c>
      <c r="I60" s="87" t="n">
        <v>4.23</v>
      </c>
      <c r="J60" s="69" t="n">
        <f aca="false">H60/3600</f>
        <v>0.357927777777778</v>
      </c>
      <c r="L60" s="86" t="n">
        <v>907.4848</v>
      </c>
      <c r="M60" s="87" t="n">
        <v>34.141</v>
      </c>
      <c r="N60" s="87" t="n">
        <v>40.4751</v>
      </c>
      <c r="O60" s="87" t="n">
        <v>41.4352</v>
      </c>
      <c r="P60" s="87" t="n">
        <v>1284.89</v>
      </c>
      <c r="Q60" s="87" t="n">
        <v>4.22</v>
      </c>
      <c r="R60" s="69" t="n">
        <f aca="false">P60/3600</f>
        <v>0.356913888888889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92"/>
      <c r="B61" s="92"/>
      <c r="C61" s="92" t="n">
        <v>32</v>
      </c>
      <c r="D61" s="86" t="n">
        <v>339.8952</v>
      </c>
      <c r="E61" s="87" t="n">
        <v>31.0959</v>
      </c>
      <c r="F61" s="87" t="n">
        <v>39.1184</v>
      </c>
      <c r="G61" s="87" t="n">
        <v>39.9353</v>
      </c>
      <c r="H61" s="87" t="n">
        <v>1030.36</v>
      </c>
      <c r="I61" s="87" t="n">
        <v>3.02</v>
      </c>
      <c r="J61" s="69" t="n">
        <f aca="false">H61/3600</f>
        <v>0.286211111111111</v>
      </c>
      <c r="L61" s="86" t="n">
        <v>338.9032</v>
      </c>
      <c r="M61" s="87" t="n">
        <v>31.0933</v>
      </c>
      <c r="N61" s="87" t="n">
        <v>39.1115</v>
      </c>
      <c r="O61" s="87" t="n">
        <v>39.9344</v>
      </c>
      <c r="P61" s="87" t="n">
        <v>1030.02</v>
      </c>
      <c r="Q61" s="87" t="n">
        <v>3.02</v>
      </c>
      <c r="R61" s="69" t="n">
        <f aca="false">P61/3600</f>
        <v>0.286116666666667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92"/>
      <c r="B62" s="93"/>
      <c r="C62" s="93" t="n">
        <v>37</v>
      </c>
      <c r="D62" s="88" t="n">
        <v>138.8272</v>
      </c>
      <c r="E62" s="89" t="n">
        <v>28.1897</v>
      </c>
      <c r="F62" s="89" t="n">
        <v>38.2914</v>
      </c>
      <c r="G62" s="89" t="n">
        <v>38.9054</v>
      </c>
      <c r="H62" s="89" t="n">
        <v>918.47</v>
      </c>
      <c r="I62" s="89" t="n">
        <v>2.39</v>
      </c>
      <c r="J62" s="75" t="n">
        <f aca="false">H62/3600</f>
        <v>0.255130555555556</v>
      </c>
      <c r="L62" s="88" t="n">
        <v>138.696</v>
      </c>
      <c r="M62" s="89" t="n">
        <v>28.1554</v>
      </c>
      <c r="N62" s="89" t="n">
        <v>38.2016</v>
      </c>
      <c r="O62" s="89" t="n">
        <v>38.8635</v>
      </c>
      <c r="P62" s="89" t="n">
        <v>917.63</v>
      </c>
      <c r="Q62" s="89" t="n">
        <v>2.44</v>
      </c>
      <c r="R62" s="75" t="n">
        <f aca="false">P62/3600</f>
        <v>0.254897222222222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92"/>
      <c r="B63" s="94" t="s">
        <v>44</v>
      </c>
      <c r="C63" s="94" t="n">
        <v>22</v>
      </c>
      <c r="D63" s="84" t="n">
        <v>2138.4784</v>
      </c>
      <c r="E63" s="85" t="n">
        <v>37.9026</v>
      </c>
      <c r="F63" s="85" t="n">
        <v>40.5245</v>
      </c>
      <c r="G63" s="85" t="n">
        <v>41.2116</v>
      </c>
      <c r="H63" s="85" t="n">
        <v>1534.19</v>
      </c>
      <c r="I63" s="85" t="n">
        <v>4.93</v>
      </c>
      <c r="J63" s="64" t="n">
        <f aca="false">H63/3600</f>
        <v>0.426163888888889</v>
      </c>
      <c r="L63" s="84" t="n">
        <v>2132.1576</v>
      </c>
      <c r="M63" s="85" t="n">
        <v>37.8957</v>
      </c>
      <c r="N63" s="85" t="n">
        <v>40.5385</v>
      </c>
      <c r="O63" s="85" t="n">
        <v>41.2317</v>
      </c>
      <c r="P63" s="85" t="n">
        <v>1521.02</v>
      </c>
      <c r="Q63" s="85" t="n">
        <v>4.94</v>
      </c>
      <c r="R63" s="64" t="n">
        <f aca="false">P63/3600</f>
        <v>0.422505555555556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86" t="n">
        <v>864.6312</v>
      </c>
      <c r="E64" s="87" t="n">
        <v>34.163</v>
      </c>
      <c r="F64" s="87" t="n">
        <v>37.7635</v>
      </c>
      <c r="G64" s="87" t="n">
        <v>38.3267</v>
      </c>
      <c r="H64" s="87" t="n">
        <v>1142.39</v>
      </c>
      <c r="I64" s="87" t="n">
        <v>3.43</v>
      </c>
      <c r="J64" s="69" t="n">
        <f aca="false">H64/3600</f>
        <v>0.317330555555556</v>
      </c>
      <c r="L64" s="86" t="n">
        <v>862.62</v>
      </c>
      <c r="M64" s="87" t="n">
        <v>34.1687</v>
      </c>
      <c r="N64" s="87" t="n">
        <v>37.8142</v>
      </c>
      <c r="O64" s="87" t="n">
        <v>38.3917</v>
      </c>
      <c r="P64" s="87" t="n">
        <v>1140.06</v>
      </c>
      <c r="Q64" s="87" t="n">
        <v>3.46</v>
      </c>
      <c r="R64" s="69" t="n">
        <f aca="false">P64/3600</f>
        <v>0.316683333333333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92"/>
      <c r="B65" s="92"/>
      <c r="C65" s="92" t="n">
        <v>32</v>
      </c>
      <c r="D65" s="86" t="n">
        <v>368.144</v>
      </c>
      <c r="E65" s="87" t="n">
        <v>30.7814</v>
      </c>
      <c r="F65" s="87" t="n">
        <v>35.7317</v>
      </c>
      <c r="G65" s="87" t="n">
        <v>36.3308</v>
      </c>
      <c r="H65" s="87" t="n">
        <v>943.93</v>
      </c>
      <c r="I65" s="87" t="n">
        <v>2.65</v>
      </c>
      <c r="J65" s="69" t="n">
        <f aca="false">H65/3600</f>
        <v>0.262202777777778</v>
      </c>
      <c r="L65" s="86" t="n">
        <v>367.036</v>
      </c>
      <c r="M65" s="87" t="n">
        <v>30.7917</v>
      </c>
      <c r="N65" s="87" t="n">
        <v>35.7945</v>
      </c>
      <c r="O65" s="87" t="n">
        <v>36.3507</v>
      </c>
      <c r="P65" s="87" t="n">
        <v>935.97</v>
      </c>
      <c r="Q65" s="87" t="n">
        <v>2.63</v>
      </c>
      <c r="R65" s="69" t="n">
        <f aca="false">P65/3600</f>
        <v>0.259991666666667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92"/>
      <c r="B66" s="93"/>
      <c r="C66" s="93" t="n">
        <v>37</v>
      </c>
      <c r="D66" s="88" t="n">
        <v>159.4776</v>
      </c>
      <c r="E66" s="89" t="n">
        <v>27.7725</v>
      </c>
      <c r="F66" s="89" t="n">
        <v>34.3134</v>
      </c>
      <c r="G66" s="89" t="n">
        <v>34.9173</v>
      </c>
      <c r="H66" s="89" t="n">
        <v>821.01</v>
      </c>
      <c r="I66" s="89" t="n">
        <v>2.1</v>
      </c>
      <c r="J66" s="75" t="n">
        <f aca="false">H66/3600</f>
        <v>0.228058333333333</v>
      </c>
      <c r="L66" s="88" t="n">
        <v>159.1184</v>
      </c>
      <c r="M66" s="89" t="n">
        <v>27.7685</v>
      </c>
      <c r="N66" s="89" t="n">
        <v>34.3368</v>
      </c>
      <c r="O66" s="89" t="n">
        <v>34.9133</v>
      </c>
      <c r="P66" s="89" t="n">
        <v>814.78</v>
      </c>
      <c r="Q66" s="89" t="n">
        <v>2.1</v>
      </c>
      <c r="R66" s="75" t="n">
        <f aca="false">P66/3600</f>
        <v>0.226327777777778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92"/>
      <c r="B67" s="94" t="s">
        <v>63</v>
      </c>
      <c r="C67" s="94" t="n">
        <v>22</v>
      </c>
      <c r="D67" s="84" t="n">
        <v>1381.2432</v>
      </c>
      <c r="E67" s="85" t="n">
        <v>39.7133</v>
      </c>
      <c r="F67" s="85" t="n">
        <v>41.037</v>
      </c>
      <c r="G67" s="85" t="n">
        <v>42.0731</v>
      </c>
      <c r="H67" s="85" t="n">
        <v>1252.19</v>
      </c>
      <c r="I67" s="85" t="n">
        <v>3.34</v>
      </c>
      <c r="J67" s="64" t="n">
        <f aca="false">H67/3600</f>
        <v>0.347830555555556</v>
      </c>
      <c r="L67" s="84" t="n">
        <v>1377.5768</v>
      </c>
      <c r="M67" s="85" t="n">
        <v>39.7105</v>
      </c>
      <c r="N67" s="85" t="n">
        <v>41.072</v>
      </c>
      <c r="O67" s="85" t="n">
        <v>42.116</v>
      </c>
      <c r="P67" s="85" t="n">
        <v>1271.81</v>
      </c>
      <c r="Q67" s="85" t="n">
        <v>3.37</v>
      </c>
      <c r="R67" s="64" t="n">
        <f aca="false">P67/3600</f>
        <v>0.353280555555556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86" t="n">
        <v>651.76</v>
      </c>
      <c r="E68" s="87" t="n">
        <v>35.6789</v>
      </c>
      <c r="F68" s="87" t="n">
        <v>38.1259</v>
      </c>
      <c r="G68" s="87" t="n">
        <v>39.2871</v>
      </c>
      <c r="H68" s="87" t="n">
        <v>1037.22</v>
      </c>
      <c r="I68" s="87" t="n">
        <v>2.58</v>
      </c>
      <c r="J68" s="69" t="n">
        <f aca="false">H68/3600</f>
        <v>0.288116666666667</v>
      </c>
      <c r="L68" s="86" t="n">
        <v>648.896</v>
      </c>
      <c r="M68" s="87" t="n">
        <v>35.7076</v>
      </c>
      <c r="N68" s="87" t="n">
        <v>38.1654</v>
      </c>
      <c r="O68" s="87" t="n">
        <v>39.3427</v>
      </c>
      <c r="P68" s="87" t="n">
        <v>1040.95</v>
      </c>
      <c r="Q68" s="87" t="n">
        <v>2.62</v>
      </c>
      <c r="R68" s="69" t="n">
        <f aca="false">P68/3600</f>
        <v>0.289152777777778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92"/>
      <c r="B69" s="92"/>
      <c r="C69" s="92" t="n">
        <v>32</v>
      </c>
      <c r="D69" s="86" t="n">
        <v>309.8776</v>
      </c>
      <c r="E69" s="87" t="n">
        <v>32.1049</v>
      </c>
      <c r="F69" s="87" t="n">
        <v>36.1446</v>
      </c>
      <c r="G69" s="87" t="n">
        <v>37.2777</v>
      </c>
      <c r="H69" s="87" t="n">
        <v>846.3</v>
      </c>
      <c r="I69" s="87" t="n">
        <v>2.03</v>
      </c>
      <c r="J69" s="69" t="n">
        <f aca="false">H69/3600</f>
        <v>0.235083333333333</v>
      </c>
      <c r="L69" s="86" t="n">
        <v>308.2208</v>
      </c>
      <c r="M69" s="87" t="n">
        <v>32.1469</v>
      </c>
      <c r="N69" s="87" t="n">
        <v>36.1797</v>
      </c>
      <c r="O69" s="87" t="n">
        <v>37.2956</v>
      </c>
      <c r="P69" s="87" t="n">
        <v>844.57</v>
      </c>
      <c r="Q69" s="87" t="n">
        <v>2.04</v>
      </c>
      <c r="R69" s="69" t="n">
        <f aca="false">P69/3600</f>
        <v>0.234602777777778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93"/>
      <c r="B70" s="93"/>
      <c r="C70" s="93" t="n">
        <v>37</v>
      </c>
      <c r="D70" s="88" t="n">
        <v>150.8064</v>
      </c>
      <c r="E70" s="89" t="n">
        <v>29.2591</v>
      </c>
      <c r="F70" s="89" t="n">
        <v>34.7574</v>
      </c>
      <c r="G70" s="89" t="n">
        <v>35.8231</v>
      </c>
      <c r="H70" s="89" t="n">
        <v>712.06</v>
      </c>
      <c r="I70" s="89" t="n">
        <v>1.64</v>
      </c>
      <c r="J70" s="75" t="n">
        <f aca="false">H70/3600</f>
        <v>0.197794444444444</v>
      </c>
      <c r="L70" s="88" t="n">
        <v>150.112</v>
      </c>
      <c r="M70" s="89" t="n">
        <v>29.3023</v>
      </c>
      <c r="N70" s="89" t="n">
        <v>34.7518</v>
      </c>
      <c r="O70" s="89" t="n">
        <v>35.7996</v>
      </c>
      <c r="P70" s="89" t="n">
        <v>700.94</v>
      </c>
      <c r="Q70" s="89" t="n">
        <v>1.6</v>
      </c>
      <c r="R70" s="75" t="n">
        <f aca="false">P70/3600</f>
        <v>0.194705555555556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84" t="n">
        <v>2492.0944</v>
      </c>
      <c r="E71" s="85" t="n">
        <v>42.3784</v>
      </c>
      <c r="F71" s="85" t="n">
        <v>46.1351</v>
      </c>
      <c r="G71" s="85" t="n">
        <v>47.3308</v>
      </c>
      <c r="H71" s="85" t="n">
        <v>9073.38</v>
      </c>
      <c r="I71" s="85" t="n">
        <v>25.54</v>
      </c>
      <c r="J71" s="64" t="n">
        <f aca="false">H71/3600</f>
        <v>2.52038333333333</v>
      </c>
      <c r="L71" s="84" t="n">
        <v>2490.1528</v>
      </c>
      <c r="M71" s="85" t="n">
        <v>42.341</v>
      </c>
      <c r="N71" s="85" t="n">
        <v>46.175</v>
      </c>
      <c r="O71" s="85" t="n">
        <v>47.3919</v>
      </c>
      <c r="P71" s="85" t="n">
        <v>9129.09</v>
      </c>
      <c r="Q71" s="85" t="n">
        <v>25.62</v>
      </c>
      <c r="R71" s="64" t="n">
        <f aca="false">P71/3600</f>
        <v>2.53585833333333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86" t="n">
        <v>936.8872</v>
      </c>
      <c r="E72" s="87" t="n">
        <v>40.1072</v>
      </c>
      <c r="F72" s="87" t="n">
        <v>44.0074</v>
      </c>
      <c r="G72" s="87" t="n">
        <v>45.1919</v>
      </c>
      <c r="H72" s="87" t="n">
        <v>8060.23</v>
      </c>
      <c r="I72" s="87" t="n">
        <v>21.66</v>
      </c>
      <c r="J72" s="69" t="n">
        <f aca="false">H72/3600</f>
        <v>2.23895277777778</v>
      </c>
      <c r="L72" s="86" t="n">
        <v>935.7104</v>
      </c>
      <c r="M72" s="87" t="n">
        <v>40.104</v>
      </c>
      <c r="N72" s="87" t="n">
        <v>44.0498</v>
      </c>
      <c r="O72" s="87" t="n">
        <v>45.2352</v>
      </c>
      <c r="P72" s="87" t="n">
        <v>8022.62</v>
      </c>
      <c r="Q72" s="87" t="n">
        <v>21.52</v>
      </c>
      <c r="R72" s="69" t="n">
        <f aca="false">P72/3600</f>
        <v>2.22850555555556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92"/>
      <c r="B73" s="92"/>
      <c r="C73" s="92" t="n">
        <v>32</v>
      </c>
      <c r="D73" s="86" t="n">
        <v>465.128</v>
      </c>
      <c r="E73" s="87" t="n">
        <v>37.4259</v>
      </c>
      <c r="F73" s="87" t="n">
        <v>42.2985</v>
      </c>
      <c r="G73" s="87" t="n">
        <v>43.453</v>
      </c>
      <c r="H73" s="87" t="n">
        <v>7618.65</v>
      </c>
      <c r="I73" s="87" t="n">
        <v>19.83</v>
      </c>
      <c r="J73" s="69" t="n">
        <f aca="false">H73/3600</f>
        <v>2.11629166666667</v>
      </c>
      <c r="L73" s="86" t="n">
        <v>463.4752</v>
      </c>
      <c r="M73" s="87" t="n">
        <v>37.488</v>
      </c>
      <c r="N73" s="87" t="n">
        <v>42.2783</v>
      </c>
      <c r="O73" s="87" t="n">
        <v>43.4777</v>
      </c>
      <c r="P73" s="87" t="n">
        <v>7520.93</v>
      </c>
      <c r="Q73" s="87" t="n">
        <v>20.37</v>
      </c>
      <c r="R73" s="69" t="n">
        <f aca="false">P73/3600</f>
        <v>2.08914722222222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92"/>
      <c r="B74" s="93"/>
      <c r="C74" s="93" t="n">
        <v>37</v>
      </c>
      <c r="D74" s="88" t="n">
        <v>250.4048</v>
      </c>
      <c r="E74" s="89" t="n">
        <v>34.4636</v>
      </c>
      <c r="F74" s="89" t="n">
        <v>41.1188</v>
      </c>
      <c r="G74" s="89" t="n">
        <v>42.1824</v>
      </c>
      <c r="H74" s="89" t="n">
        <v>7278.18</v>
      </c>
      <c r="I74" s="89" t="n">
        <v>18.73</v>
      </c>
      <c r="J74" s="75" t="n">
        <f aca="false">H74/3600</f>
        <v>2.02171666666667</v>
      </c>
      <c r="L74" s="88" t="n">
        <v>250.5536</v>
      </c>
      <c r="M74" s="89" t="n">
        <v>34.5277</v>
      </c>
      <c r="N74" s="89" t="n">
        <v>41.1013</v>
      </c>
      <c r="O74" s="89" t="n">
        <v>42.1789</v>
      </c>
      <c r="P74" s="89" t="n">
        <v>7241.02</v>
      </c>
      <c r="Q74" s="89" t="n">
        <v>20.52</v>
      </c>
      <c r="R74" s="75" t="n">
        <f aca="false">P74/3600</f>
        <v>2.01139444444444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84" t="n">
        <v>1922.016</v>
      </c>
      <c r="E75" s="85" t="n">
        <v>42.7601</v>
      </c>
      <c r="F75" s="85" t="n">
        <v>47.633</v>
      </c>
      <c r="G75" s="85" t="n">
        <v>48.2532</v>
      </c>
      <c r="H75" s="85" t="n">
        <v>8629.34</v>
      </c>
      <c r="I75" s="85" t="n">
        <v>24.78</v>
      </c>
      <c r="J75" s="64" t="n">
        <f aca="false">H75/3600</f>
        <v>2.39703888888889</v>
      </c>
      <c r="L75" s="84" t="n">
        <v>1918.22</v>
      </c>
      <c r="M75" s="85" t="n">
        <v>42.7439</v>
      </c>
      <c r="N75" s="85" t="n">
        <v>47.6794</v>
      </c>
      <c r="O75" s="85" t="n">
        <v>48.2908</v>
      </c>
      <c r="P75" s="85" t="n">
        <v>8708.41</v>
      </c>
      <c r="Q75" s="85" t="n">
        <v>25.02</v>
      </c>
      <c r="R75" s="64" t="n">
        <f aca="false">P75/3600</f>
        <v>2.41900277777778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86" t="n">
        <v>499.2928</v>
      </c>
      <c r="E76" s="87" t="n">
        <v>40.9492</v>
      </c>
      <c r="F76" s="87" t="n">
        <v>45.9843</v>
      </c>
      <c r="G76" s="87" t="n">
        <v>46.5147</v>
      </c>
      <c r="H76" s="87" t="n">
        <v>7651.51</v>
      </c>
      <c r="I76" s="87" t="n">
        <v>23.93</v>
      </c>
      <c r="J76" s="69" t="n">
        <f aca="false">H76/3600</f>
        <v>2.12541944444444</v>
      </c>
      <c r="L76" s="86" t="n">
        <v>503.0096</v>
      </c>
      <c r="M76" s="87" t="n">
        <v>40.942</v>
      </c>
      <c r="N76" s="87" t="n">
        <v>46.0423</v>
      </c>
      <c r="O76" s="87" t="n">
        <v>46.5501</v>
      </c>
      <c r="P76" s="87" t="n">
        <v>7648.08</v>
      </c>
      <c r="Q76" s="87" t="n">
        <v>20.84</v>
      </c>
      <c r="R76" s="69" t="n">
        <f aca="false">P76/3600</f>
        <v>2.12446666666667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92"/>
      <c r="B77" s="92"/>
      <c r="C77" s="92" t="n">
        <v>32</v>
      </c>
      <c r="D77" s="86" t="n">
        <v>223.3056</v>
      </c>
      <c r="E77" s="87" t="n">
        <v>38.7257</v>
      </c>
      <c r="F77" s="87" t="n">
        <v>44.3001</v>
      </c>
      <c r="G77" s="87" t="n">
        <v>44.8378</v>
      </c>
      <c r="H77" s="87" t="n">
        <v>7255.57</v>
      </c>
      <c r="I77" s="87" t="n">
        <v>19.36</v>
      </c>
      <c r="J77" s="69" t="n">
        <f aca="false">H77/3600</f>
        <v>2.01543611111111</v>
      </c>
      <c r="L77" s="86" t="n">
        <v>223.676</v>
      </c>
      <c r="M77" s="87" t="n">
        <v>38.7855</v>
      </c>
      <c r="N77" s="87" t="n">
        <v>44.2865</v>
      </c>
      <c r="O77" s="87" t="n">
        <v>44.8167</v>
      </c>
      <c r="P77" s="87" t="n">
        <v>7250.06</v>
      </c>
      <c r="Q77" s="87" t="n">
        <v>19.59</v>
      </c>
      <c r="R77" s="69" t="n">
        <f aca="false">P77/3600</f>
        <v>2.01390555555556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92"/>
      <c r="B78" s="93"/>
      <c r="C78" s="93" t="n">
        <v>37</v>
      </c>
      <c r="D78" s="88" t="n">
        <v>125.6504</v>
      </c>
      <c r="E78" s="89" t="n">
        <v>36.2545</v>
      </c>
      <c r="F78" s="89" t="n">
        <v>42.8492</v>
      </c>
      <c r="G78" s="89" t="n">
        <v>43.2872</v>
      </c>
      <c r="H78" s="89" t="n">
        <v>7137.85</v>
      </c>
      <c r="I78" s="89" t="n">
        <v>18.4</v>
      </c>
      <c r="J78" s="75" t="n">
        <f aca="false">H78/3600</f>
        <v>1.98273611111111</v>
      </c>
      <c r="L78" s="88" t="n">
        <v>126.1424</v>
      </c>
      <c r="M78" s="89" t="n">
        <v>36.3204</v>
      </c>
      <c r="N78" s="89" t="n">
        <v>42.8497</v>
      </c>
      <c r="O78" s="89" t="n">
        <v>43.2923</v>
      </c>
      <c r="P78" s="89" t="n">
        <v>7054.15</v>
      </c>
      <c r="Q78" s="89" t="n">
        <v>19.89</v>
      </c>
      <c r="R78" s="75" t="n">
        <f aca="false">P78/3600</f>
        <v>1.95948611111111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84" t="n">
        <v>2256.2344</v>
      </c>
      <c r="E79" s="85" t="n">
        <v>43.0842</v>
      </c>
      <c r="F79" s="85" t="n">
        <v>46.8149</v>
      </c>
      <c r="G79" s="85" t="n">
        <v>47.7039</v>
      </c>
      <c r="H79" s="85" t="n">
        <v>9611.85</v>
      </c>
      <c r="I79" s="85" t="n">
        <v>26.38</v>
      </c>
      <c r="J79" s="64" t="n">
        <f aca="false">H79/3600</f>
        <v>2.66995833333333</v>
      </c>
      <c r="L79" s="84" t="n">
        <v>2250.28</v>
      </c>
      <c r="M79" s="85" t="n">
        <v>43.0686</v>
      </c>
      <c r="N79" s="85" t="n">
        <v>46.8588</v>
      </c>
      <c r="O79" s="85" t="n">
        <v>47.7308</v>
      </c>
      <c r="P79" s="85" t="n">
        <v>9640.45</v>
      </c>
      <c r="Q79" s="85" t="n">
        <v>26.47</v>
      </c>
      <c r="R79" s="64" t="n">
        <f aca="false">P79/3600</f>
        <v>2.67790277777778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86" t="n">
        <v>777.1528</v>
      </c>
      <c r="E80" s="87" t="n">
        <v>40.9326</v>
      </c>
      <c r="F80" s="87" t="n">
        <v>44.9362</v>
      </c>
      <c r="G80" s="87" t="n">
        <v>45.7815</v>
      </c>
      <c r="H80" s="87" t="n">
        <v>8484.52</v>
      </c>
      <c r="I80" s="87" t="n">
        <v>22.55</v>
      </c>
      <c r="J80" s="69" t="n">
        <f aca="false">H80/3600</f>
        <v>2.35681111111111</v>
      </c>
      <c r="L80" s="86" t="n">
        <v>777.9768</v>
      </c>
      <c r="M80" s="87" t="n">
        <v>40.9425</v>
      </c>
      <c r="N80" s="87" t="n">
        <v>44.981</v>
      </c>
      <c r="O80" s="87" t="n">
        <v>45.8099</v>
      </c>
      <c r="P80" s="87" t="n">
        <v>8482.39</v>
      </c>
      <c r="Q80" s="87" t="n">
        <v>22.75</v>
      </c>
      <c r="R80" s="69" t="n">
        <f aca="false">P80/3600</f>
        <v>2.35621944444444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92"/>
      <c r="B81" s="92"/>
      <c r="C81" s="92" t="n">
        <v>32</v>
      </c>
      <c r="D81" s="86" t="n">
        <v>361.4496</v>
      </c>
      <c r="E81" s="87" t="n">
        <v>38.4629</v>
      </c>
      <c r="F81" s="87" t="n">
        <v>43.1536</v>
      </c>
      <c r="G81" s="87" t="n">
        <v>44.0315</v>
      </c>
      <c r="H81" s="87" t="n">
        <v>7932.57</v>
      </c>
      <c r="I81" s="87" t="n">
        <v>20.9</v>
      </c>
      <c r="J81" s="69" t="n">
        <f aca="false">H81/3600</f>
        <v>2.20349166666667</v>
      </c>
      <c r="L81" s="86" t="n">
        <v>361.96</v>
      </c>
      <c r="M81" s="87" t="n">
        <v>38.5365</v>
      </c>
      <c r="N81" s="87" t="n">
        <v>43.1354</v>
      </c>
      <c r="O81" s="87" t="n">
        <v>44.0255</v>
      </c>
      <c r="P81" s="87" t="n">
        <v>7918.73</v>
      </c>
      <c r="Q81" s="87" t="n">
        <v>20.8</v>
      </c>
      <c r="R81" s="69" t="n">
        <f aca="false">P81/3600</f>
        <v>2.19964722222222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93"/>
      <c r="B82" s="93"/>
      <c r="C82" s="93" t="n">
        <v>37</v>
      </c>
      <c r="D82" s="88" t="n">
        <v>196.3576</v>
      </c>
      <c r="E82" s="89" t="n">
        <v>35.7398</v>
      </c>
      <c r="F82" s="89" t="n">
        <v>41.8842</v>
      </c>
      <c r="G82" s="89" t="n">
        <v>42.7423</v>
      </c>
      <c r="H82" s="89" t="n">
        <v>7542.39</v>
      </c>
      <c r="I82" s="89" t="n">
        <v>19.63</v>
      </c>
      <c r="J82" s="75" t="n">
        <f aca="false">H82/3600</f>
        <v>2.09510833333333</v>
      </c>
      <c r="L82" s="88" t="n">
        <v>196.9904</v>
      </c>
      <c r="M82" s="89" t="n">
        <v>35.7871</v>
      </c>
      <c r="N82" s="89" t="n">
        <v>41.8618</v>
      </c>
      <c r="O82" s="89" t="n">
        <v>42.7381</v>
      </c>
      <c r="P82" s="89" t="n">
        <v>7548.77</v>
      </c>
      <c r="Q82" s="89" t="n">
        <v>19.81</v>
      </c>
      <c r="R82" s="75" t="n">
        <f aca="false">P82/3600</f>
        <v>2.09688055555556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84" t="n">
        <v>4279.256</v>
      </c>
      <c r="E83" s="85" t="n">
        <v>40.2313</v>
      </c>
      <c r="F83" s="85" t="n">
        <v>42.3279</v>
      </c>
      <c r="G83" s="85" t="n">
        <v>42.7843</v>
      </c>
      <c r="H83" s="85" t="n">
        <v>5889.38</v>
      </c>
      <c r="I83" s="85" t="n">
        <v>14.82</v>
      </c>
      <c r="J83" s="64" t="n">
        <f aca="false">H83/3600</f>
        <v>1.63593888888889</v>
      </c>
      <c r="L83" s="84" t="n">
        <v>4272.6312</v>
      </c>
      <c r="M83" s="85" t="n">
        <v>40.2173</v>
      </c>
      <c r="N83" s="85" t="n">
        <v>42.3454</v>
      </c>
      <c r="O83" s="85" t="n">
        <v>42.8018</v>
      </c>
      <c r="P83" s="85" t="n">
        <v>5900.18</v>
      </c>
      <c r="Q83" s="85" t="n">
        <v>16.1</v>
      </c>
      <c r="R83" s="64" t="n">
        <f aca="false">P83/3600</f>
        <v>1.63893888888889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6" t="n">
        <v>1989.3784</v>
      </c>
      <c r="E84" s="87" t="n">
        <v>36.8688</v>
      </c>
      <c r="F84" s="87" t="n">
        <v>39.3783</v>
      </c>
      <c r="G84" s="87" t="n">
        <v>39.6392</v>
      </c>
      <c r="H84" s="87" t="n">
        <v>4903.47</v>
      </c>
      <c r="I84" s="87" t="n">
        <v>11.94</v>
      </c>
      <c r="J84" s="69" t="n">
        <f aca="false">H84/3600</f>
        <v>1.362075</v>
      </c>
      <c r="L84" s="86" t="n">
        <v>1984.6024</v>
      </c>
      <c r="M84" s="87" t="n">
        <v>36.8789</v>
      </c>
      <c r="N84" s="87" t="n">
        <v>39.368</v>
      </c>
      <c r="O84" s="87" t="n">
        <v>39.6219</v>
      </c>
      <c r="P84" s="87" t="n">
        <v>4899.95</v>
      </c>
      <c r="Q84" s="87" t="n">
        <v>11.92</v>
      </c>
      <c r="R84" s="69" t="n">
        <f aca="false">P84/3600</f>
        <v>1.36109722222222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2"/>
      <c r="B85" s="92"/>
      <c r="C85" s="92" t="n">
        <v>32</v>
      </c>
      <c r="D85" s="86" t="n">
        <v>949.428</v>
      </c>
      <c r="E85" s="87" t="n">
        <v>33.8274</v>
      </c>
      <c r="F85" s="87" t="n">
        <v>37.0842</v>
      </c>
      <c r="G85" s="87" t="n">
        <v>37.2853</v>
      </c>
      <c r="H85" s="87" t="n">
        <v>4141.97</v>
      </c>
      <c r="I85" s="87" t="n">
        <v>9.62</v>
      </c>
      <c r="J85" s="69" t="n">
        <f aca="false">H85/3600</f>
        <v>1.15054722222222</v>
      </c>
      <c r="L85" s="86" t="n">
        <v>948.9088</v>
      </c>
      <c r="M85" s="87" t="n">
        <v>33.8363</v>
      </c>
      <c r="N85" s="87" t="n">
        <v>37.0476</v>
      </c>
      <c r="O85" s="87" t="n">
        <v>37.2689</v>
      </c>
      <c r="P85" s="87" t="n">
        <v>4139.16</v>
      </c>
      <c r="Q85" s="87" t="n">
        <v>9.64</v>
      </c>
      <c r="R85" s="69" t="n">
        <f aca="false">P85/3600</f>
        <v>1.14976666666667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2"/>
      <c r="B86" s="93"/>
      <c r="C86" s="93" t="n">
        <v>37</v>
      </c>
      <c r="D86" s="88" t="n">
        <v>493.3736</v>
      </c>
      <c r="E86" s="89" t="n">
        <v>31.1003</v>
      </c>
      <c r="F86" s="89" t="n">
        <v>35.4615</v>
      </c>
      <c r="G86" s="89" t="n">
        <v>35.4541</v>
      </c>
      <c r="H86" s="89" t="n">
        <v>3644.73</v>
      </c>
      <c r="I86" s="89" t="n">
        <v>8.14</v>
      </c>
      <c r="J86" s="75" t="n">
        <f aca="false">H86/3600</f>
        <v>1.012425</v>
      </c>
      <c r="L86" s="88" t="n">
        <v>492.72</v>
      </c>
      <c r="M86" s="89" t="n">
        <v>31.0971</v>
      </c>
      <c r="N86" s="89" t="n">
        <v>35.4618</v>
      </c>
      <c r="O86" s="89" t="n">
        <v>35.4359</v>
      </c>
      <c r="P86" s="89" t="n">
        <v>3647.1</v>
      </c>
      <c r="Q86" s="89" t="n">
        <v>8.14</v>
      </c>
      <c r="R86" s="75" t="n">
        <f aca="false">P86/3600</f>
        <v>1.01308333333333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2"/>
      <c r="B87" s="94" t="s">
        <v>56</v>
      </c>
      <c r="C87" s="94" t="n">
        <v>22</v>
      </c>
      <c r="D87" s="84" t="n">
        <v>5856.2837</v>
      </c>
      <c r="E87" s="85" t="n">
        <v>42.7221</v>
      </c>
      <c r="F87" s="85" t="n">
        <v>45.1559</v>
      </c>
      <c r="G87" s="85" t="n">
        <v>45.3626</v>
      </c>
      <c r="H87" s="85" t="n">
        <v>13520.4</v>
      </c>
      <c r="I87" s="85" t="n">
        <v>31.57</v>
      </c>
      <c r="J87" s="64" t="n">
        <f aca="false">H87/3600</f>
        <v>3.75566666666667</v>
      </c>
      <c r="L87" s="84" t="n">
        <v>5848.1827</v>
      </c>
      <c r="M87" s="85" t="n">
        <v>42.7065</v>
      </c>
      <c r="N87" s="85" t="n">
        <v>45.1637</v>
      </c>
      <c r="O87" s="85" t="n">
        <v>45.3338</v>
      </c>
      <c r="P87" s="85" t="n">
        <v>13456.1</v>
      </c>
      <c r="Q87" s="85" t="n">
        <v>31.42</v>
      </c>
      <c r="R87" s="64" t="n">
        <f aca="false">P87/3600</f>
        <v>3.73780555555556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6" t="n">
        <v>2914.7486</v>
      </c>
      <c r="E88" s="87" t="n">
        <v>38.6907</v>
      </c>
      <c r="F88" s="87" t="n">
        <v>42.1158</v>
      </c>
      <c r="G88" s="87" t="n">
        <v>42.1579</v>
      </c>
      <c r="H88" s="87" t="n">
        <v>11137.19</v>
      </c>
      <c r="I88" s="87" t="n">
        <v>26.32</v>
      </c>
      <c r="J88" s="69" t="n">
        <f aca="false">H88/3600</f>
        <v>3.09366388888889</v>
      </c>
      <c r="L88" s="86" t="n">
        <v>2906.028</v>
      </c>
      <c r="M88" s="87" t="n">
        <v>38.6942</v>
      </c>
      <c r="N88" s="87" t="n">
        <v>42.1283</v>
      </c>
      <c r="O88" s="87" t="n">
        <v>42.12</v>
      </c>
      <c r="P88" s="87" t="n">
        <v>11053.43</v>
      </c>
      <c r="Q88" s="87" t="n">
        <v>30.32</v>
      </c>
      <c r="R88" s="69" t="n">
        <f aca="false">P88/3600</f>
        <v>3.07039722222222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2"/>
      <c r="B89" s="92"/>
      <c r="C89" s="92" t="n">
        <v>32</v>
      </c>
      <c r="D89" s="86" t="n">
        <v>1392.6072</v>
      </c>
      <c r="E89" s="87" t="n">
        <v>34.8887</v>
      </c>
      <c r="F89" s="87" t="n">
        <v>39.9069</v>
      </c>
      <c r="G89" s="87" t="n">
        <v>39.63</v>
      </c>
      <c r="H89" s="87" t="n">
        <v>8987.79</v>
      </c>
      <c r="I89" s="87" t="n">
        <v>21.92</v>
      </c>
      <c r="J89" s="69" t="n">
        <f aca="false">H89/3600</f>
        <v>2.49660833333333</v>
      </c>
      <c r="L89" s="86" t="n">
        <v>1386.9677</v>
      </c>
      <c r="M89" s="87" t="n">
        <v>34.893</v>
      </c>
      <c r="N89" s="87" t="n">
        <v>39.9105</v>
      </c>
      <c r="O89" s="87" t="n">
        <v>39.5917</v>
      </c>
      <c r="P89" s="87" t="n">
        <v>8938.17</v>
      </c>
      <c r="Q89" s="87" t="n">
        <v>22.16</v>
      </c>
      <c r="R89" s="69" t="n">
        <f aca="false">P89/3600</f>
        <v>2.482825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2"/>
      <c r="B90" s="93"/>
      <c r="C90" s="93" t="n">
        <v>37</v>
      </c>
      <c r="D90" s="88" t="n">
        <v>638.8214</v>
      </c>
      <c r="E90" s="89" t="n">
        <v>31.5404</v>
      </c>
      <c r="F90" s="89" t="n">
        <v>38.4171</v>
      </c>
      <c r="G90" s="89" t="n">
        <v>37.7083</v>
      </c>
      <c r="H90" s="89" t="n">
        <v>7514.69</v>
      </c>
      <c r="I90" s="89" t="n">
        <v>18.88</v>
      </c>
      <c r="J90" s="75" t="n">
        <f aca="false">H90/3600</f>
        <v>2.08741388888889</v>
      </c>
      <c r="L90" s="88" t="n">
        <v>636.2626</v>
      </c>
      <c r="M90" s="89" t="n">
        <v>31.5193</v>
      </c>
      <c r="N90" s="89" t="n">
        <v>38.417</v>
      </c>
      <c r="O90" s="89" t="n">
        <v>37.679</v>
      </c>
      <c r="P90" s="89" t="n">
        <v>7507.32</v>
      </c>
      <c r="Q90" s="89" t="n">
        <v>18.96</v>
      </c>
      <c r="R90" s="75" t="n">
        <f aca="false">P90/3600</f>
        <v>2.08536666666667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2"/>
      <c r="B91" s="94" t="s">
        <v>64</v>
      </c>
      <c r="C91" s="94" t="n">
        <v>22</v>
      </c>
      <c r="D91" s="84" t="n">
        <v>372.7856</v>
      </c>
      <c r="E91" s="85" t="n">
        <v>46.2007</v>
      </c>
      <c r="F91" s="85" t="n">
        <v>44.4436</v>
      </c>
      <c r="G91" s="85" t="n">
        <v>44.4495</v>
      </c>
      <c r="H91" s="85" t="n">
        <v>3705.69</v>
      </c>
      <c r="I91" s="85" t="n">
        <v>8.94</v>
      </c>
      <c r="J91" s="64" t="n">
        <f aca="false">H91/3600</f>
        <v>1.02935833333333</v>
      </c>
      <c r="L91" s="84" t="n">
        <v>370.2648</v>
      </c>
      <c r="M91" s="85" t="n">
        <v>46.0529</v>
      </c>
      <c r="N91" s="85" t="n">
        <v>44.4479</v>
      </c>
      <c r="O91" s="85" t="n">
        <v>44.4098</v>
      </c>
      <c r="P91" s="85" t="n">
        <v>3729.39</v>
      </c>
      <c r="Q91" s="85" t="n">
        <v>8.95</v>
      </c>
      <c r="R91" s="64" t="n">
        <f aca="false">P91/3600</f>
        <v>1.03594166666667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6" t="n">
        <v>273.5896</v>
      </c>
      <c r="E92" s="87" t="n">
        <v>41.7944</v>
      </c>
      <c r="F92" s="87" t="n">
        <v>40.6917</v>
      </c>
      <c r="G92" s="87" t="n">
        <v>40.6457</v>
      </c>
      <c r="H92" s="87" t="n">
        <v>3652.89</v>
      </c>
      <c r="I92" s="87" t="n">
        <v>8.75</v>
      </c>
      <c r="J92" s="69" t="n">
        <f aca="false">H92/3600</f>
        <v>1.01469166666667</v>
      </c>
      <c r="L92" s="86" t="n">
        <v>272.04</v>
      </c>
      <c r="M92" s="87" t="n">
        <v>41.6809</v>
      </c>
      <c r="N92" s="87" t="n">
        <v>40.678</v>
      </c>
      <c r="O92" s="87" t="n">
        <v>40.637</v>
      </c>
      <c r="P92" s="87" t="n">
        <v>3640.6</v>
      </c>
      <c r="Q92" s="87" t="n">
        <v>8.91</v>
      </c>
      <c r="R92" s="69" t="n">
        <f aca="false">P92/3600</f>
        <v>1.01127777777778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2"/>
      <c r="B93" s="92"/>
      <c r="C93" s="92" t="n">
        <v>32</v>
      </c>
      <c r="D93" s="86" t="n">
        <v>204.7144</v>
      </c>
      <c r="E93" s="87" t="n">
        <v>37.0367</v>
      </c>
      <c r="F93" s="87" t="n">
        <v>38.6537</v>
      </c>
      <c r="G93" s="87" t="n">
        <v>38.4781</v>
      </c>
      <c r="H93" s="87" t="n">
        <v>3578.16</v>
      </c>
      <c r="I93" s="87" t="n">
        <v>8.94</v>
      </c>
      <c r="J93" s="69" t="n">
        <f aca="false">H93/3600</f>
        <v>0.993933333333333</v>
      </c>
      <c r="L93" s="86" t="n">
        <v>203.6992</v>
      </c>
      <c r="M93" s="87" t="n">
        <v>37.0708</v>
      </c>
      <c r="N93" s="87" t="n">
        <v>38.6401</v>
      </c>
      <c r="O93" s="87" t="n">
        <v>38.5295</v>
      </c>
      <c r="P93" s="87" t="n">
        <v>3578.67</v>
      </c>
      <c r="Q93" s="87" t="n">
        <v>8.85</v>
      </c>
      <c r="R93" s="69" t="n">
        <f aca="false">P93/3600</f>
        <v>0.994075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2"/>
      <c r="B94" s="93"/>
      <c r="C94" s="93" t="n">
        <v>37</v>
      </c>
      <c r="D94" s="88" t="n">
        <v>145.3488</v>
      </c>
      <c r="E94" s="89" t="n">
        <v>32.1905</v>
      </c>
      <c r="F94" s="89" t="n">
        <v>37.4923</v>
      </c>
      <c r="G94" s="89" t="n">
        <v>37.0175</v>
      </c>
      <c r="H94" s="89" t="n">
        <v>3507.2</v>
      </c>
      <c r="I94" s="89" t="n">
        <v>8.67</v>
      </c>
      <c r="J94" s="75" t="n">
        <f aca="false">H94/3600</f>
        <v>0.974222222222222</v>
      </c>
      <c r="L94" s="88" t="n">
        <v>144.4368</v>
      </c>
      <c r="M94" s="89" t="n">
        <v>32.1108</v>
      </c>
      <c r="N94" s="89" t="n">
        <v>37.5077</v>
      </c>
      <c r="O94" s="89" t="n">
        <v>37.0158</v>
      </c>
      <c r="P94" s="89" t="n">
        <v>3520.55</v>
      </c>
      <c r="Q94" s="89" t="n">
        <v>8.86</v>
      </c>
      <c r="R94" s="75" t="n">
        <f aca="false">P94/3600</f>
        <v>0.977930555555556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2"/>
      <c r="B95" s="94" t="s">
        <v>65</v>
      </c>
      <c r="C95" s="94" t="n">
        <v>22</v>
      </c>
      <c r="D95" s="84" t="n">
        <v>739.1846</v>
      </c>
      <c r="E95" s="85" t="n">
        <v>48.6681</v>
      </c>
      <c r="F95" s="85" t="n">
        <v>51.3032</v>
      </c>
      <c r="G95" s="85" t="n">
        <v>52.3668</v>
      </c>
      <c r="H95" s="85" t="n">
        <v>7796.63</v>
      </c>
      <c r="I95" s="85" t="n">
        <v>18.53</v>
      </c>
      <c r="J95" s="64" t="n">
        <f aca="false">H95/3600</f>
        <v>2.16573055555556</v>
      </c>
      <c r="L95" s="84" t="n">
        <v>737.7987</v>
      </c>
      <c r="M95" s="85" t="n">
        <v>48.6393</v>
      </c>
      <c r="N95" s="85" t="n">
        <v>51.3974</v>
      </c>
      <c r="O95" s="85" t="n">
        <v>52.3676</v>
      </c>
      <c r="P95" s="85" t="n">
        <v>7838.01</v>
      </c>
      <c r="Q95" s="85" t="n">
        <v>18.5</v>
      </c>
      <c r="R95" s="64" t="n">
        <f aca="false">P95/3600</f>
        <v>2.177225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6" t="n">
        <v>440.0288</v>
      </c>
      <c r="E96" s="87" t="n">
        <v>44.7216</v>
      </c>
      <c r="F96" s="87" t="n">
        <v>47.5237</v>
      </c>
      <c r="G96" s="87" t="n">
        <v>49.1159</v>
      </c>
      <c r="H96" s="87" t="n">
        <v>7379.03</v>
      </c>
      <c r="I96" s="87" t="n">
        <v>17.94</v>
      </c>
      <c r="J96" s="69" t="n">
        <f aca="false">H96/3600</f>
        <v>2.04973055555556</v>
      </c>
      <c r="L96" s="86" t="n">
        <v>437.6592</v>
      </c>
      <c r="M96" s="87" t="n">
        <v>44.7196</v>
      </c>
      <c r="N96" s="87" t="n">
        <v>47.6727</v>
      </c>
      <c r="O96" s="87" t="n">
        <v>49.0488</v>
      </c>
      <c r="P96" s="87" t="n">
        <v>7398.59</v>
      </c>
      <c r="Q96" s="87" t="n">
        <v>17.78</v>
      </c>
      <c r="R96" s="69" t="n">
        <f aca="false">P96/3600</f>
        <v>2.05516388888889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2"/>
      <c r="B97" s="92"/>
      <c r="C97" s="92" t="n">
        <v>32</v>
      </c>
      <c r="D97" s="86" t="n">
        <v>261.2957</v>
      </c>
      <c r="E97" s="87" t="n">
        <v>40.7875</v>
      </c>
      <c r="F97" s="87" t="n">
        <v>44.9681</v>
      </c>
      <c r="G97" s="87" t="n">
        <v>45.5632</v>
      </c>
      <c r="H97" s="87" t="n">
        <v>6992.35</v>
      </c>
      <c r="I97" s="87" t="n">
        <v>16.83</v>
      </c>
      <c r="J97" s="69" t="n">
        <f aca="false">H97/3600</f>
        <v>1.94231944444444</v>
      </c>
      <c r="L97" s="86" t="n">
        <v>260.8102</v>
      </c>
      <c r="M97" s="87" t="n">
        <v>40.7837</v>
      </c>
      <c r="N97" s="87" t="n">
        <v>44.6264</v>
      </c>
      <c r="O97" s="87" t="n">
        <v>45.6576</v>
      </c>
      <c r="P97" s="87" t="n">
        <v>6989.45</v>
      </c>
      <c r="Q97" s="87" t="n">
        <v>17.13</v>
      </c>
      <c r="R97" s="69" t="n">
        <f aca="false">P97/3600</f>
        <v>1.94151388888889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3"/>
      <c r="B98" s="93"/>
      <c r="C98" s="93" t="n">
        <v>37</v>
      </c>
      <c r="D98" s="88" t="n">
        <v>162.4966</v>
      </c>
      <c r="E98" s="89" t="n">
        <v>36.8618</v>
      </c>
      <c r="F98" s="89" t="n">
        <v>42.7972</v>
      </c>
      <c r="G98" s="89" t="n">
        <v>43.9036</v>
      </c>
      <c r="H98" s="89" t="n">
        <v>6702.45</v>
      </c>
      <c r="I98" s="89" t="n">
        <v>16.46</v>
      </c>
      <c r="J98" s="75" t="n">
        <f aca="false">H98/3600</f>
        <v>1.86179166666667</v>
      </c>
      <c r="L98" s="88" t="n">
        <v>162.0838</v>
      </c>
      <c r="M98" s="89" t="n">
        <v>36.804</v>
      </c>
      <c r="N98" s="89" t="n">
        <v>42.8237</v>
      </c>
      <c r="O98" s="89" t="n">
        <v>44.3806</v>
      </c>
      <c r="P98" s="89" t="n">
        <v>6740.46</v>
      </c>
      <c r="Q98" s="89" t="n">
        <v>16.52</v>
      </c>
      <c r="R98" s="75" t="n">
        <f aca="false">P98/3600</f>
        <v>1.87235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4.5266467439219</v>
      </c>
      <c r="J106" s="90" t="n">
        <f aca="false">GEOMEAN(J3:J98)</f>
        <v>1.53554610792313</v>
      </c>
      <c r="Q106" s="90" t="n">
        <f aca="false">GEOMEAN(Q3:Q98)</f>
        <v>14.6292020617421</v>
      </c>
      <c r="R106" s="90" t="n">
        <f aca="false">GEOMEAN(R3:R98)</f>
        <v>1.53214739260476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0705980668685</v>
      </c>
      <c r="R107" s="91" t="n">
        <f aca="false">R106/J106</f>
        <v>0.997786640661044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519305555555556</v>
      </c>
      <c r="J108" s="90" t="n">
        <f aca="false">SUM(J3:J98)</f>
        <v>188.666588888889</v>
      </c>
      <c r="Q108" s="90" t="n">
        <f aca="false">SUM(Q3:Q98)/3600</f>
        <v>0.524519444444444</v>
      </c>
      <c r="R108" s="90" t="n">
        <f aca="false">SUM(R3:R98)</f>
        <v>188.246144444444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4.6155976443859</v>
      </c>
      <c r="J113" s="90" t="n">
        <f aca="false">GEOMEAN(J19:J82)</f>
        <v>1.51215726497489</v>
      </c>
      <c r="Q113" s="90" t="n">
        <f aca="false">GEOMEAN(Q19:Q82)</f>
        <v>14.6811027585919</v>
      </c>
      <c r="R113" s="90" t="n">
        <f aca="false">GEOMEAN(R19:R82)</f>
        <v>1.5079186753062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0448186354057</v>
      </c>
      <c r="R114" s="91" t="n">
        <f aca="false">R113/J113</f>
        <v>0.9971969914989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2832.3728</v>
      </c>
      <c r="E3" s="63" t="n">
        <v>43.6078</v>
      </c>
      <c r="F3" s="63" t="n">
        <v>43.0231</v>
      </c>
      <c r="G3" s="63" t="n">
        <v>44.9392</v>
      </c>
      <c r="H3" s="63" t="n">
        <v>6016.91</v>
      </c>
      <c r="I3" s="63" t="n">
        <v>104.79</v>
      </c>
      <c r="J3" s="64" t="n">
        <f aca="false">H3/3600</f>
        <v>1.67136388888889</v>
      </c>
      <c r="L3" s="62" t="n">
        <v>102908.5568</v>
      </c>
      <c r="M3" s="63" t="n">
        <v>43.6245</v>
      </c>
      <c r="N3" s="63" t="n">
        <v>43.0391</v>
      </c>
      <c r="O3" s="63" t="n">
        <v>44.9521</v>
      </c>
      <c r="P3" s="63" t="n">
        <v>6124.11</v>
      </c>
      <c r="Q3" s="63" t="n">
        <v>105.45</v>
      </c>
      <c r="R3" s="65" t="n">
        <f aca="false">P3/3600</f>
        <v>1.70114166666667</v>
      </c>
      <c r="S3" s="66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8021.2816</v>
      </c>
      <c r="E4" s="68" t="n">
        <v>40.3864</v>
      </c>
      <c r="F4" s="68" t="n">
        <v>40.3384</v>
      </c>
      <c r="G4" s="68" t="n">
        <v>42.338</v>
      </c>
      <c r="H4" s="68" t="n">
        <v>5309.93</v>
      </c>
      <c r="I4" s="68" t="n">
        <v>91.37</v>
      </c>
      <c r="J4" s="69" t="n">
        <f aca="false">H4/3600</f>
        <v>1.47498055555556</v>
      </c>
      <c r="L4" s="67" t="n">
        <v>58035.288</v>
      </c>
      <c r="M4" s="68" t="n">
        <v>40.4098</v>
      </c>
      <c r="N4" s="68" t="n">
        <v>40.3445</v>
      </c>
      <c r="O4" s="68" t="n">
        <v>42.3386</v>
      </c>
      <c r="P4" s="68" t="n">
        <v>5365.35</v>
      </c>
      <c r="Q4" s="68" t="n">
        <v>91.84</v>
      </c>
      <c r="R4" s="70" t="n">
        <f aca="false">P4/3600</f>
        <v>1.490375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3035.5712</v>
      </c>
      <c r="E5" s="68" t="n">
        <v>37.2738</v>
      </c>
      <c r="F5" s="68" t="n">
        <v>38.5295</v>
      </c>
      <c r="G5" s="68" t="n">
        <v>40.5093</v>
      </c>
      <c r="H5" s="68" t="n">
        <v>4850.86</v>
      </c>
      <c r="I5" s="68" t="n">
        <v>80.74</v>
      </c>
      <c r="J5" s="69" t="n">
        <f aca="false">H5/3600</f>
        <v>1.34746111111111</v>
      </c>
      <c r="L5" s="67" t="n">
        <v>33086.576</v>
      </c>
      <c r="M5" s="68" t="n">
        <v>37.2949</v>
      </c>
      <c r="N5" s="68" t="n">
        <v>38.5341</v>
      </c>
      <c r="O5" s="68" t="n">
        <v>40.5085</v>
      </c>
      <c r="P5" s="68" t="n">
        <v>4866.83</v>
      </c>
      <c r="Q5" s="68" t="n">
        <v>86.77</v>
      </c>
      <c r="R5" s="70" t="n">
        <f aca="false">P5/3600</f>
        <v>1.35189722222222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654.1328</v>
      </c>
      <c r="E6" s="74" t="n">
        <v>34.1681</v>
      </c>
      <c r="F6" s="74" t="n">
        <v>37.3191</v>
      </c>
      <c r="G6" s="74" t="n">
        <v>39.3297</v>
      </c>
      <c r="H6" s="74" t="n">
        <v>4490.3</v>
      </c>
      <c r="I6" s="74" t="n">
        <v>75.99</v>
      </c>
      <c r="J6" s="75" t="n">
        <f aca="false">H6/3600</f>
        <v>1.24730555555556</v>
      </c>
      <c r="L6" s="73" t="n">
        <v>18668.4272</v>
      </c>
      <c r="M6" s="74" t="n">
        <v>34.1711</v>
      </c>
      <c r="N6" s="74" t="n">
        <v>37.322</v>
      </c>
      <c r="O6" s="74" t="n">
        <v>39.3291</v>
      </c>
      <c r="P6" s="74" t="n">
        <v>4530.83</v>
      </c>
      <c r="Q6" s="74" t="n">
        <v>70.92</v>
      </c>
      <c r="R6" s="76" t="n">
        <f aca="false">P6/3600</f>
        <v>1.25856388888889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5722.1184</v>
      </c>
      <c r="E7" s="63" t="n">
        <v>43.5035</v>
      </c>
      <c r="F7" s="63" t="n">
        <v>45.8786</v>
      </c>
      <c r="G7" s="63" t="n">
        <v>45.4078</v>
      </c>
      <c r="H7" s="63" t="n">
        <v>6083.3</v>
      </c>
      <c r="I7" s="63" t="n">
        <v>105.68</v>
      </c>
      <c r="J7" s="64" t="n">
        <f aca="false">H7/3600</f>
        <v>1.68980555555556</v>
      </c>
      <c r="L7" s="62" t="n">
        <v>105748.4512</v>
      </c>
      <c r="M7" s="63" t="n">
        <v>43.5168</v>
      </c>
      <c r="N7" s="63" t="n">
        <v>45.891</v>
      </c>
      <c r="O7" s="63" t="n">
        <v>45.4164</v>
      </c>
      <c r="P7" s="63" t="n">
        <v>6105.53</v>
      </c>
      <c r="Q7" s="63" t="n">
        <v>107.24</v>
      </c>
      <c r="R7" s="65" t="n">
        <f aca="false">P7/3600</f>
        <v>1.69598055555556</v>
      </c>
      <c r="S7" s="66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1950.8864</v>
      </c>
      <c r="E8" s="68" t="n">
        <v>40.0469</v>
      </c>
      <c r="F8" s="68" t="n">
        <v>43.4628</v>
      </c>
      <c r="G8" s="68" t="n">
        <v>43.5675</v>
      </c>
      <c r="H8" s="68" t="n">
        <v>5407.18</v>
      </c>
      <c r="I8" s="68" t="n">
        <v>95.39</v>
      </c>
      <c r="J8" s="69" t="n">
        <f aca="false">H8/3600</f>
        <v>1.50199444444444</v>
      </c>
      <c r="L8" s="67" t="n">
        <v>61904.0064</v>
      </c>
      <c r="M8" s="68" t="n">
        <v>40.0624</v>
      </c>
      <c r="N8" s="68" t="n">
        <v>43.4618</v>
      </c>
      <c r="O8" s="68" t="n">
        <v>43.5666</v>
      </c>
      <c r="P8" s="68" t="n">
        <v>5408.12</v>
      </c>
      <c r="Q8" s="68" t="n">
        <v>96.69</v>
      </c>
      <c r="R8" s="70" t="n">
        <f aca="false">P8/3600</f>
        <v>1.50225555555556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5447.408</v>
      </c>
      <c r="E9" s="68" t="n">
        <v>36.8687</v>
      </c>
      <c r="F9" s="68" t="n">
        <v>41.3631</v>
      </c>
      <c r="G9" s="68" t="n">
        <v>41.8649</v>
      </c>
      <c r="H9" s="68" t="n">
        <v>4930.52</v>
      </c>
      <c r="I9" s="68" t="n">
        <v>89.09</v>
      </c>
      <c r="J9" s="69" t="n">
        <f aca="false">H9/3600</f>
        <v>1.36958888888889</v>
      </c>
      <c r="L9" s="67" t="n">
        <v>35453.5696</v>
      </c>
      <c r="M9" s="68" t="n">
        <v>36.889</v>
      </c>
      <c r="N9" s="68" t="n">
        <v>41.3591</v>
      </c>
      <c r="O9" s="68" t="n">
        <v>41.8605</v>
      </c>
      <c r="P9" s="68" t="n">
        <v>4915.1</v>
      </c>
      <c r="Q9" s="68" t="n">
        <v>88.2</v>
      </c>
      <c r="R9" s="70" t="n">
        <f aca="false">P9/3600</f>
        <v>1.36530555555556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756.3616</v>
      </c>
      <c r="E10" s="74" t="n">
        <v>33.9476</v>
      </c>
      <c r="F10" s="74" t="n">
        <v>39.8193</v>
      </c>
      <c r="G10" s="74" t="n">
        <v>40.5683</v>
      </c>
      <c r="H10" s="74" t="n">
        <v>4590.79</v>
      </c>
      <c r="I10" s="74" t="n">
        <v>78.38</v>
      </c>
      <c r="J10" s="75" t="n">
        <f aca="false">H10/3600</f>
        <v>1.27521944444444</v>
      </c>
      <c r="L10" s="73" t="n">
        <v>20802.5024</v>
      </c>
      <c r="M10" s="74" t="n">
        <v>33.9635</v>
      </c>
      <c r="N10" s="74" t="n">
        <v>39.8154</v>
      </c>
      <c r="O10" s="74" t="n">
        <v>40.5631</v>
      </c>
      <c r="P10" s="74" t="n">
        <v>4634.78</v>
      </c>
      <c r="Q10" s="74" t="n">
        <v>78.7</v>
      </c>
      <c r="R10" s="76" t="n">
        <f aca="false">P10/3600</f>
        <v>1.28743888888889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378412.1008</v>
      </c>
      <c r="E11" s="63" t="n">
        <v>42.7077</v>
      </c>
      <c r="F11" s="63" t="n">
        <v>42.9943</v>
      </c>
      <c r="G11" s="63" t="n">
        <v>41.7204</v>
      </c>
      <c r="H11" s="63" t="n">
        <v>14594.32</v>
      </c>
      <c r="I11" s="63" t="n">
        <v>213.95</v>
      </c>
      <c r="J11" s="64" t="n">
        <f aca="false">H11/3600</f>
        <v>4.05397777777778</v>
      </c>
      <c r="L11" s="62" t="n">
        <v>378488.4384</v>
      </c>
      <c r="M11" s="63" t="n">
        <v>42.7114</v>
      </c>
      <c r="N11" s="63" t="n">
        <v>43.0227</v>
      </c>
      <c r="O11" s="63" t="n">
        <v>41.7431</v>
      </c>
      <c r="P11" s="63" t="n">
        <v>14563.15</v>
      </c>
      <c r="Q11" s="63" t="n">
        <v>215.02</v>
      </c>
      <c r="R11" s="65" t="n">
        <f aca="false">P11/3600</f>
        <v>4.04531944444444</v>
      </c>
      <c r="S11" s="66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44109.7744</v>
      </c>
      <c r="E12" s="68" t="n">
        <v>39.0646</v>
      </c>
      <c r="F12" s="68" t="n">
        <v>40.1335</v>
      </c>
      <c r="G12" s="68" t="n">
        <v>38.1117</v>
      </c>
      <c r="H12" s="68" t="n">
        <v>12857.72</v>
      </c>
      <c r="I12" s="68" t="n">
        <v>179.1</v>
      </c>
      <c r="J12" s="69" t="n">
        <f aca="false">H12/3600</f>
        <v>3.57158888888889</v>
      </c>
      <c r="L12" s="67" t="n">
        <v>244182.2368</v>
      </c>
      <c r="M12" s="68" t="n">
        <v>39.0676</v>
      </c>
      <c r="N12" s="68" t="n">
        <v>40.1534</v>
      </c>
      <c r="O12" s="68" t="n">
        <v>38.1531</v>
      </c>
      <c r="P12" s="68" t="n">
        <v>12985.29</v>
      </c>
      <c r="Q12" s="68" t="n">
        <v>196.72</v>
      </c>
      <c r="R12" s="70" t="n">
        <f aca="false">P12/3600</f>
        <v>3.607025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3799.7664</v>
      </c>
      <c r="E13" s="68" t="n">
        <v>35.0664</v>
      </c>
      <c r="F13" s="68" t="n">
        <v>38.4655</v>
      </c>
      <c r="G13" s="68" t="n">
        <v>36.3983</v>
      </c>
      <c r="H13" s="68" t="n">
        <v>11519.53</v>
      </c>
      <c r="I13" s="68" t="n">
        <v>164.7</v>
      </c>
      <c r="J13" s="69" t="n">
        <f aca="false">H13/3600</f>
        <v>3.19986944444444</v>
      </c>
      <c r="L13" s="67" t="n">
        <v>153971.6656</v>
      </c>
      <c r="M13" s="68" t="n">
        <v>35.0716</v>
      </c>
      <c r="N13" s="68" t="n">
        <v>38.4723</v>
      </c>
      <c r="O13" s="68" t="n">
        <v>36.4466</v>
      </c>
      <c r="P13" s="68" t="n">
        <v>11588.47</v>
      </c>
      <c r="Q13" s="68" t="n">
        <v>172.84</v>
      </c>
      <c r="R13" s="70" t="n">
        <f aca="false">P13/3600</f>
        <v>3.21901944444444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2775.7952</v>
      </c>
      <c r="E14" s="74" t="n">
        <v>30.8844</v>
      </c>
      <c r="F14" s="74" t="n">
        <v>37.1317</v>
      </c>
      <c r="G14" s="74" t="n">
        <v>34.9979</v>
      </c>
      <c r="H14" s="74" t="n">
        <v>10200.18</v>
      </c>
      <c r="I14" s="74" t="n">
        <v>153.11</v>
      </c>
      <c r="J14" s="75" t="n">
        <f aca="false">H14/3600</f>
        <v>2.83338333333333</v>
      </c>
      <c r="L14" s="73" t="n">
        <v>82854.856</v>
      </c>
      <c r="M14" s="74" t="n">
        <v>30.8876</v>
      </c>
      <c r="N14" s="74" t="n">
        <v>37.127</v>
      </c>
      <c r="O14" s="74" t="n">
        <v>35.0308</v>
      </c>
      <c r="P14" s="74" t="n">
        <v>10263.82</v>
      </c>
      <c r="Q14" s="74" t="n">
        <v>152.24</v>
      </c>
      <c r="R14" s="76" t="n">
        <f aca="false">P14/3600</f>
        <v>2.85106111111111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98825.1424</v>
      </c>
      <c r="E15" s="63" t="n">
        <v>43.9583</v>
      </c>
      <c r="F15" s="63" t="n">
        <v>47.2014</v>
      </c>
      <c r="G15" s="63" t="n">
        <v>46.7511</v>
      </c>
      <c r="H15" s="63" t="n">
        <v>10288.59</v>
      </c>
      <c r="I15" s="63" t="n">
        <v>149.24</v>
      </c>
      <c r="J15" s="64" t="n">
        <f aca="false">H15/3600</f>
        <v>2.85794166666667</v>
      </c>
      <c r="L15" s="62" t="n">
        <v>99005.2256</v>
      </c>
      <c r="M15" s="63" t="n">
        <v>43.9694</v>
      </c>
      <c r="N15" s="63" t="n">
        <v>47.2173</v>
      </c>
      <c r="O15" s="63" t="n">
        <v>46.7839</v>
      </c>
      <c r="P15" s="63" t="n">
        <v>10307.18</v>
      </c>
      <c r="Q15" s="63" t="n">
        <v>140.92</v>
      </c>
      <c r="R15" s="65" t="n">
        <f aca="false">P15/3600</f>
        <v>2.86310555555556</v>
      </c>
      <c r="S15" s="66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6610.2496</v>
      </c>
      <c r="E16" s="68" t="n">
        <v>41.5128</v>
      </c>
      <c r="F16" s="68" t="n">
        <v>46.1315</v>
      </c>
      <c r="G16" s="68" t="n">
        <v>45.8473</v>
      </c>
      <c r="H16" s="68" t="n">
        <v>8998.63</v>
      </c>
      <c r="I16" s="68" t="n">
        <v>123.77</v>
      </c>
      <c r="J16" s="69" t="n">
        <f aca="false">H16/3600</f>
        <v>2.49961944444444</v>
      </c>
      <c r="L16" s="67" t="n">
        <v>46670.5328</v>
      </c>
      <c r="M16" s="68" t="n">
        <v>41.518</v>
      </c>
      <c r="N16" s="68" t="n">
        <v>46.1464</v>
      </c>
      <c r="O16" s="68" t="n">
        <v>45.8762</v>
      </c>
      <c r="P16" s="68" t="n">
        <v>9085.95</v>
      </c>
      <c r="Q16" s="68" t="n">
        <v>131.93</v>
      </c>
      <c r="R16" s="70" t="n">
        <f aca="false">P16/3600</f>
        <v>2.523875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6515.6144</v>
      </c>
      <c r="E17" s="68" t="n">
        <v>39.9366</v>
      </c>
      <c r="F17" s="68" t="n">
        <v>45.3076</v>
      </c>
      <c r="G17" s="68" t="n">
        <v>45.0799</v>
      </c>
      <c r="H17" s="68" t="n">
        <v>8439.89</v>
      </c>
      <c r="I17" s="68" t="n">
        <v>114.83</v>
      </c>
      <c r="J17" s="69" t="n">
        <f aca="false">H17/3600</f>
        <v>2.34441388888889</v>
      </c>
      <c r="L17" s="67" t="n">
        <v>26548.6192</v>
      </c>
      <c r="M17" s="68" t="n">
        <v>39.941</v>
      </c>
      <c r="N17" s="68" t="n">
        <v>45.3221</v>
      </c>
      <c r="O17" s="68" t="n">
        <v>45.0934</v>
      </c>
      <c r="P17" s="68" t="n">
        <v>8479.99</v>
      </c>
      <c r="Q17" s="68" t="n">
        <v>114.66</v>
      </c>
      <c r="R17" s="70" t="n">
        <f aca="false">P17/3600</f>
        <v>2.35555277777778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4891.48</v>
      </c>
      <c r="E18" s="74" t="n">
        <v>38.2029</v>
      </c>
      <c r="F18" s="74" t="n">
        <v>44.6498</v>
      </c>
      <c r="G18" s="74" t="n">
        <v>44.4329</v>
      </c>
      <c r="H18" s="74" t="n">
        <v>8086</v>
      </c>
      <c r="I18" s="74" t="n">
        <v>112.39</v>
      </c>
      <c r="J18" s="75" t="n">
        <f aca="false">H18/3600</f>
        <v>2.24611111111111</v>
      </c>
      <c r="L18" s="73" t="n">
        <v>14905.744</v>
      </c>
      <c r="M18" s="74" t="n">
        <v>38.2052</v>
      </c>
      <c r="N18" s="74" t="n">
        <v>44.6545</v>
      </c>
      <c r="O18" s="74" t="n">
        <v>44.4352</v>
      </c>
      <c r="P18" s="74" t="n">
        <v>8146</v>
      </c>
      <c r="Q18" s="74" t="n">
        <v>108.8</v>
      </c>
      <c r="R18" s="76" t="n">
        <f aca="false">P18/3600</f>
        <v>2.26277777777778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2204.2664</v>
      </c>
      <c r="E19" s="85" t="n">
        <v>42.8691</v>
      </c>
      <c r="F19" s="85" t="n">
        <v>44.6525</v>
      </c>
      <c r="G19" s="85" t="n">
        <v>46.1713</v>
      </c>
      <c r="H19" s="85" t="n">
        <v>4401.75</v>
      </c>
      <c r="I19" s="85" t="n">
        <v>61.42</v>
      </c>
      <c r="J19" s="64" t="n">
        <f aca="false">H19/3600</f>
        <v>1.22270833333333</v>
      </c>
      <c r="L19" s="84" t="n">
        <v>22242.7968</v>
      </c>
      <c r="M19" s="85" t="n">
        <v>42.8757</v>
      </c>
      <c r="N19" s="85" t="n">
        <v>44.6586</v>
      </c>
      <c r="O19" s="85" t="n">
        <v>46.1815</v>
      </c>
      <c r="P19" s="85" t="n">
        <v>4425.62</v>
      </c>
      <c r="Q19" s="85" t="n">
        <v>62.04</v>
      </c>
      <c r="R19" s="64" t="n">
        <f aca="false">P19/3600</f>
        <v>1.22933888888889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192.2128</v>
      </c>
      <c r="E20" s="87" t="n">
        <v>41.1579</v>
      </c>
      <c r="F20" s="87" t="n">
        <v>42.8569</v>
      </c>
      <c r="G20" s="87" t="n">
        <v>43.7513</v>
      </c>
      <c r="H20" s="87" t="n">
        <v>3870.24</v>
      </c>
      <c r="I20" s="87" t="n">
        <v>54.38</v>
      </c>
      <c r="J20" s="69" t="n">
        <f aca="false">H20/3600</f>
        <v>1.07506666666667</v>
      </c>
      <c r="L20" s="86" t="n">
        <v>12200.5904</v>
      </c>
      <c r="M20" s="87" t="n">
        <v>41.1614</v>
      </c>
      <c r="N20" s="87" t="n">
        <v>42.8583</v>
      </c>
      <c r="O20" s="87" t="n">
        <v>43.7519</v>
      </c>
      <c r="P20" s="87" t="n">
        <v>3873.59</v>
      </c>
      <c r="Q20" s="87" t="n">
        <v>53.53</v>
      </c>
      <c r="R20" s="69" t="n">
        <f aca="false">P20/3600</f>
        <v>1.07599722222222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873.2792</v>
      </c>
      <c r="E21" s="87" t="n">
        <v>39.0596</v>
      </c>
      <c r="F21" s="87" t="n">
        <v>41.4627</v>
      </c>
      <c r="G21" s="87" t="n">
        <v>42.1627</v>
      </c>
      <c r="H21" s="87" t="n">
        <v>3572.93</v>
      </c>
      <c r="I21" s="87" t="n">
        <v>48.57</v>
      </c>
      <c r="J21" s="69" t="n">
        <f aca="false">H21/3600</f>
        <v>0.992480555555556</v>
      </c>
      <c r="L21" s="86" t="n">
        <v>6878.6352</v>
      </c>
      <c r="M21" s="87" t="n">
        <v>39.0621</v>
      </c>
      <c r="N21" s="87" t="n">
        <v>41.4627</v>
      </c>
      <c r="O21" s="87" t="n">
        <v>42.1623</v>
      </c>
      <c r="P21" s="87" t="n">
        <v>3598.89</v>
      </c>
      <c r="Q21" s="87" t="n">
        <v>48.77</v>
      </c>
      <c r="R21" s="69" t="n">
        <f aca="false">P21/3600</f>
        <v>0.999691666666667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846.8104</v>
      </c>
      <c r="E22" s="89" t="n">
        <v>36.601</v>
      </c>
      <c r="F22" s="89" t="n">
        <v>40.4568</v>
      </c>
      <c r="G22" s="89" t="n">
        <v>41.2233</v>
      </c>
      <c r="H22" s="89" t="n">
        <v>3403.37</v>
      </c>
      <c r="I22" s="89" t="n">
        <v>44.76</v>
      </c>
      <c r="J22" s="75" t="n">
        <f aca="false">H22/3600</f>
        <v>0.945380555555556</v>
      </c>
      <c r="L22" s="88" t="n">
        <v>3846.512</v>
      </c>
      <c r="M22" s="89" t="n">
        <v>36.6008</v>
      </c>
      <c r="N22" s="89" t="n">
        <v>40.4565</v>
      </c>
      <c r="O22" s="89" t="n">
        <v>41.2232</v>
      </c>
      <c r="P22" s="89" t="n">
        <v>3407.19</v>
      </c>
      <c r="Q22" s="89" t="n">
        <v>44.82</v>
      </c>
      <c r="R22" s="75" t="n">
        <f aca="false">P22/3600</f>
        <v>0.946441666666667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52655.416</v>
      </c>
      <c r="E23" s="85" t="n">
        <v>41.8589</v>
      </c>
      <c r="F23" s="85" t="n">
        <v>43.4408</v>
      </c>
      <c r="G23" s="85" t="n">
        <v>44.1722</v>
      </c>
      <c r="H23" s="85" t="n">
        <v>5222.9</v>
      </c>
      <c r="I23" s="85" t="n">
        <v>88.28</v>
      </c>
      <c r="J23" s="64" t="n">
        <f aca="false">H23/3600</f>
        <v>1.45080555555556</v>
      </c>
      <c r="L23" s="84" t="n">
        <v>52678.2512</v>
      </c>
      <c r="M23" s="85" t="n">
        <v>41.8666</v>
      </c>
      <c r="N23" s="85" t="n">
        <v>43.4534</v>
      </c>
      <c r="O23" s="85" t="n">
        <v>44.2003</v>
      </c>
      <c r="P23" s="85" t="n">
        <v>5237.69</v>
      </c>
      <c r="Q23" s="85" t="n">
        <v>89.84</v>
      </c>
      <c r="R23" s="64" t="n">
        <f aca="false">P23/3600</f>
        <v>1.45491388888889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656.0896</v>
      </c>
      <c r="E24" s="87" t="n">
        <v>38.7494</v>
      </c>
      <c r="F24" s="87" t="n">
        <v>40.9555</v>
      </c>
      <c r="G24" s="87" t="n">
        <v>41.3023</v>
      </c>
      <c r="H24" s="87" t="n">
        <v>4492.96</v>
      </c>
      <c r="I24" s="87" t="n">
        <v>75.46</v>
      </c>
      <c r="J24" s="69" t="n">
        <f aca="false">H24/3600</f>
        <v>1.24804444444444</v>
      </c>
      <c r="L24" s="86" t="n">
        <v>28654.696</v>
      </c>
      <c r="M24" s="87" t="n">
        <v>38.7578</v>
      </c>
      <c r="N24" s="87" t="n">
        <v>40.9599</v>
      </c>
      <c r="O24" s="87" t="n">
        <v>41.3073</v>
      </c>
      <c r="P24" s="87" t="n">
        <v>4491.4</v>
      </c>
      <c r="Q24" s="87" t="n">
        <v>76.27</v>
      </c>
      <c r="R24" s="69" t="n">
        <f aca="false">P24/3600</f>
        <v>1.24761111111111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893.9136</v>
      </c>
      <c r="E25" s="87" t="n">
        <v>35.6807</v>
      </c>
      <c r="F25" s="87" t="n">
        <v>39.1658</v>
      </c>
      <c r="G25" s="87" t="n">
        <v>39.6825</v>
      </c>
      <c r="H25" s="87" t="n">
        <v>3977.78</v>
      </c>
      <c r="I25" s="87" t="n">
        <v>63.9</v>
      </c>
      <c r="J25" s="69" t="n">
        <f aca="false">H25/3600</f>
        <v>1.10493888888889</v>
      </c>
      <c r="L25" s="86" t="n">
        <v>14898.432</v>
      </c>
      <c r="M25" s="87" t="n">
        <v>35.6853</v>
      </c>
      <c r="N25" s="87" t="n">
        <v>39.1662</v>
      </c>
      <c r="O25" s="87" t="n">
        <v>39.6822</v>
      </c>
      <c r="P25" s="87" t="n">
        <v>4017.51</v>
      </c>
      <c r="Q25" s="87" t="n">
        <v>63.55</v>
      </c>
      <c r="R25" s="69" t="n">
        <f aca="false">P25/3600</f>
        <v>1.115975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308.6712</v>
      </c>
      <c r="E26" s="89" t="n">
        <v>32.8166</v>
      </c>
      <c r="F26" s="89" t="n">
        <v>37.9336</v>
      </c>
      <c r="G26" s="89" t="n">
        <v>38.8343</v>
      </c>
      <c r="H26" s="89" t="n">
        <v>3645.97</v>
      </c>
      <c r="I26" s="89" t="n">
        <v>55.04</v>
      </c>
      <c r="J26" s="75" t="n">
        <f aca="false">H26/3600</f>
        <v>1.01276944444444</v>
      </c>
      <c r="L26" s="88" t="n">
        <v>7306.4896</v>
      </c>
      <c r="M26" s="89" t="n">
        <v>32.8158</v>
      </c>
      <c r="N26" s="89" t="n">
        <v>37.933</v>
      </c>
      <c r="O26" s="89" t="n">
        <v>38.8337</v>
      </c>
      <c r="P26" s="89" t="n">
        <v>3626.09</v>
      </c>
      <c r="Q26" s="89" t="n">
        <v>53.64</v>
      </c>
      <c r="R26" s="75" t="n">
        <f aca="false">P26/3600</f>
        <v>1.00724722222222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06194.3008</v>
      </c>
      <c r="E27" s="85" t="n">
        <v>40.7145</v>
      </c>
      <c r="F27" s="85" t="n">
        <v>41.8131</v>
      </c>
      <c r="G27" s="85" t="n">
        <v>44.3185</v>
      </c>
      <c r="H27" s="85" t="n">
        <v>11174.66</v>
      </c>
      <c r="I27" s="85" t="n">
        <v>181.18</v>
      </c>
      <c r="J27" s="64" t="n">
        <f aca="false">H27/3600</f>
        <v>3.10407222222222</v>
      </c>
      <c r="L27" s="84" t="n">
        <v>106251.388</v>
      </c>
      <c r="M27" s="85" t="n">
        <v>40.7198</v>
      </c>
      <c r="N27" s="85" t="n">
        <v>41.8225</v>
      </c>
      <c r="O27" s="85" t="n">
        <v>44.3455</v>
      </c>
      <c r="P27" s="85" t="n">
        <v>11234.56</v>
      </c>
      <c r="Q27" s="85" t="n">
        <v>193.16</v>
      </c>
      <c r="R27" s="64" t="n">
        <f aca="false">P27/3600</f>
        <v>3.12071111111111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9170.3424</v>
      </c>
      <c r="E28" s="87" t="n">
        <v>38.054</v>
      </c>
      <c r="F28" s="87" t="n">
        <v>39.5264</v>
      </c>
      <c r="G28" s="87" t="n">
        <v>42.1165</v>
      </c>
      <c r="H28" s="87" t="n">
        <v>9223.46</v>
      </c>
      <c r="I28" s="87" t="n">
        <v>149.35</v>
      </c>
      <c r="J28" s="69" t="n">
        <f aca="false">H28/3600</f>
        <v>2.56207222222222</v>
      </c>
      <c r="L28" s="86" t="n">
        <v>49178.644</v>
      </c>
      <c r="M28" s="87" t="n">
        <v>38.0627</v>
      </c>
      <c r="N28" s="87" t="n">
        <v>39.5276</v>
      </c>
      <c r="O28" s="87" t="n">
        <v>42.1254</v>
      </c>
      <c r="P28" s="87" t="n">
        <v>9332.99</v>
      </c>
      <c r="Q28" s="87" t="n">
        <v>150.26</v>
      </c>
      <c r="R28" s="69" t="n">
        <f aca="false">P28/3600</f>
        <v>2.59249722222222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719.932</v>
      </c>
      <c r="E29" s="87" t="n">
        <v>35.8061</v>
      </c>
      <c r="F29" s="87" t="n">
        <v>38.4386</v>
      </c>
      <c r="G29" s="87" t="n">
        <v>40.3796</v>
      </c>
      <c r="H29" s="87" t="n">
        <v>8136.78</v>
      </c>
      <c r="I29" s="87" t="n">
        <v>137.44</v>
      </c>
      <c r="J29" s="69" t="n">
        <f aca="false">H29/3600</f>
        <v>2.26021666666667</v>
      </c>
      <c r="L29" s="86" t="n">
        <v>26730.3944</v>
      </c>
      <c r="M29" s="87" t="n">
        <v>35.8109</v>
      </c>
      <c r="N29" s="87" t="n">
        <v>38.4377</v>
      </c>
      <c r="O29" s="87" t="n">
        <v>40.3795</v>
      </c>
      <c r="P29" s="87" t="n">
        <v>8197.05</v>
      </c>
      <c r="Q29" s="87" t="n">
        <v>136.48</v>
      </c>
      <c r="R29" s="69" t="n">
        <f aca="false">P29/3600</f>
        <v>2.27695833333333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479.1688</v>
      </c>
      <c r="E30" s="89" t="n">
        <v>33.3518</v>
      </c>
      <c r="F30" s="89" t="n">
        <v>37.5951</v>
      </c>
      <c r="G30" s="89" t="n">
        <v>39.1012</v>
      </c>
      <c r="H30" s="89" t="n">
        <v>7533.35</v>
      </c>
      <c r="I30" s="89" t="n">
        <v>115.7</v>
      </c>
      <c r="J30" s="75" t="n">
        <f aca="false">H30/3600</f>
        <v>2.09259722222222</v>
      </c>
      <c r="L30" s="88" t="n">
        <v>14476.1536</v>
      </c>
      <c r="M30" s="89" t="n">
        <v>33.3493</v>
      </c>
      <c r="N30" s="89" t="n">
        <v>37.5944</v>
      </c>
      <c r="O30" s="89" t="n">
        <v>39.1007</v>
      </c>
      <c r="P30" s="89" t="n">
        <v>7554.15</v>
      </c>
      <c r="Q30" s="89" t="n">
        <v>116.93</v>
      </c>
      <c r="R30" s="75" t="n">
        <f aca="false">P30/3600</f>
        <v>2.098375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71577.6888</v>
      </c>
      <c r="E31" s="85" t="n">
        <v>41.3946</v>
      </c>
      <c r="F31" s="85" t="n">
        <v>44.4753</v>
      </c>
      <c r="G31" s="85" t="n">
        <v>46.1313</v>
      </c>
      <c r="H31" s="85" t="n">
        <v>10273.68</v>
      </c>
      <c r="I31" s="85" t="n">
        <v>150.81</v>
      </c>
      <c r="J31" s="64" t="n">
        <f aca="false">H31/3600</f>
        <v>2.8538</v>
      </c>
      <c r="L31" s="84" t="n">
        <v>71573.3976</v>
      </c>
      <c r="M31" s="85" t="n">
        <v>41.4035</v>
      </c>
      <c r="N31" s="85" t="n">
        <v>44.4834</v>
      </c>
      <c r="O31" s="85" t="n">
        <v>46.1493</v>
      </c>
      <c r="P31" s="85" t="n">
        <v>10422.9</v>
      </c>
      <c r="Q31" s="85" t="n">
        <v>152.8</v>
      </c>
      <c r="R31" s="64" t="n">
        <f aca="false">P31/3600</f>
        <v>2.89525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455.7848</v>
      </c>
      <c r="E32" s="87" t="n">
        <v>38.7998</v>
      </c>
      <c r="F32" s="87" t="n">
        <v>42.9312</v>
      </c>
      <c r="G32" s="87" t="n">
        <v>43.8892</v>
      </c>
      <c r="H32" s="87" t="n">
        <v>8604.52</v>
      </c>
      <c r="I32" s="87" t="n">
        <v>132.22</v>
      </c>
      <c r="J32" s="69" t="n">
        <f aca="false">H32/3600</f>
        <v>2.39014444444444</v>
      </c>
      <c r="L32" s="86" t="n">
        <v>29477.4136</v>
      </c>
      <c r="M32" s="87" t="n">
        <v>38.8102</v>
      </c>
      <c r="N32" s="87" t="n">
        <v>42.9281</v>
      </c>
      <c r="O32" s="87" t="n">
        <v>43.8882</v>
      </c>
      <c r="P32" s="87" t="n">
        <v>8590.78</v>
      </c>
      <c r="Q32" s="87" t="n">
        <v>125.03</v>
      </c>
      <c r="R32" s="69" t="n">
        <f aca="false">P32/3600</f>
        <v>2.38632777777778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335.3048</v>
      </c>
      <c r="E33" s="87" t="n">
        <v>37.0134</v>
      </c>
      <c r="F33" s="87" t="n">
        <v>41.5532</v>
      </c>
      <c r="G33" s="87" t="n">
        <v>41.9838</v>
      </c>
      <c r="H33" s="87" t="n">
        <v>7718.55</v>
      </c>
      <c r="I33" s="87" t="n">
        <v>117.59</v>
      </c>
      <c r="J33" s="69" t="n">
        <f aca="false">H33/3600</f>
        <v>2.14404166666667</v>
      </c>
      <c r="L33" s="86" t="n">
        <v>15353.1408</v>
      </c>
      <c r="M33" s="87" t="n">
        <v>37.0214</v>
      </c>
      <c r="N33" s="87" t="n">
        <v>41.5481</v>
      </c>
      <c r="O33" s="87" t="n">
        <v>41.9777</v>
      </c>
      <c r="P33" s="87" t="n">
        <v>7709.62</v>
      </c>
      <c r="Q33" s="87" t="n">
        <v>112.53</v>
      </c>
      <c r="R33" s="69" t="n">
        <f aca="false">P33/3600</f>
        <v>2.14156111111111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553.4768</v>
      </c>
      <c r="E34" s="89" t="n">
        <v>35.0225</v>
      </c>
      <c r="F34" s="89" t="n">
        <v>40.4567</v>
      </c>
      <c r="G34" s="89" t="n">
        <v>40.5455</v>
      </c>
      <c r="H34" s="89" t="n">
        <v>7310.58</v>
      </c>
      <c r="I34" s="89" t="n">
        <v>103.45</v>
      </c>
      <c r="J34" s="75" t="n">
        <f aca="false">H34/3600</f>
        <v>2.03071666666667</v>
      </c>
      <c r="L34" s="88" t="n">
        <v>8556.7816</v>
      </c>
      <c r="M34" s="89" t="n">
        <v>35.0263</v>
      </c>
      <c r="N34" s="89" t="n">
        <v>40.454</v>
      </c>
      <c r="O34" s="89" t="n">
        <v>40.5404</v>
      </c>
      <c r="P34" s="89" t="n">
        <v>7221.21</v>
      </c>
      <c r="Q34" s="89" t="n">
        <v>110.21</v>
      </c>
      <c r="R34" s="75" t="n">
        <f aca="false">P34/3600</f>
        <v>2.00589166666667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182883.976</v>
      </c>
      <c r="E35" s="85" t="n">
        <v>42.6243</v>
      </c>
      <c r="F35" s="85" t="n">
        <v>42.7465</v>
      </c>
      <c r="G35" s="85" t="n">
        <v>44.505</v>
      </c>
      <c r="H35" s="85" t="n">
        <v>14180.34</v>
      </c>
      <c r="I35" s="85" t="n">
        <v>232.57</v>
      </c>
      <c r="J35" s="64" t="n">
        <f aca="false">H35/3600</f>
        <v>3.93898333333333</v>
      </c>
      <c r="L35" s="84" t="n">
        <v>182888.3336</v>
      </c>
      <c r="M35" s="85" t="n">
        <v>42.6346</v>
      </c>
      <c r="N35" s="85" t="n">
        <v>42.7552</v>
      </c>
      <c r="O35" s="85" t="n">
        <v>44.5046</v>
      </c>
      <c r="P35" s="85" t="n">
        <v>14208.48</v>
      </c>
      <c r="Q35" s="85" t="n">
        <v>233.81</v>
      </c>
      <c r="R35" s="64" t="n">
        <f aca="false">P35/3600</f>
        <v>3.9468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80324.1128</v>
      </c>
      <c r="E36" s="87" t="n">
        <v>37.1615</v>
      </c>
      <c r="F36" s="87" t="n">
        <v>40.7854</v>
      </c>
      <c r="G36" s="87" t="n">
        <v>42.9622</v>
      </c>
      <c r="H36" s="87" t="n">
        <v>11757.11</v>
      </c>
      <c r="I36" s="87" t="n">
        <v>184.79</v>
      </c>
      <c r="J36" s="69" t="n">
        <f aca="false">H36/3600</f>
        <v>3.26586388888889</v>
      </c>
      <c r="L36" s="86" t="n">
        <v>80244.9176</v>
      </c>
      <c r="M36" s="87" t="n">
        <v>37.1683</v>
      </c>
      <c r="N36" s="87" t="n">
        <v>40.785</v>
      </c>
      <c r="O36" s="87" t="n">
        <v>42.9597</v>
      </c>
      <c r="P36" s="87" t="n">
        <v>11709.28</v>
      </c>
      <c r="Q36" s="87" t="n">
        <v>184.97</v>
      </c>
      <c r="R36" s="69" t="n">
        <f aca="false">P36/3600</f>
        <v>3.25257777777778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1235.964</v>
      </c>
      <c r="E37" s="87" t="n">
        <v>34.5885</v>
      </c>
      <c r="F37" s="87" t="n">
        <v>39.2873</v>
      </c>
      <c r="G37" s="87" t="n">
        <v>41.6656</v>
      </c>
      <c r="H37" s="87" t="n">
        <v>10183.82</v>
      </c>
      <c r="I37" s="87" t="n">
        <v>170.17</v>
      </c>
      <c r="J37" s="69" t="n">
        <f aca="false">H37/3600</f>
        <v>2.82883888888889</v>
      </c>
      <c r="L37" s="86" t="n">
        <v>41211.9776</v>
      </c>
      <c r="M37" s="87" t="n">
        <v>34.5963</v>
      </c>
      <c r="N37" s="87" t="n">
        <v>39.285</v>
      </c>
      <c r="O37" s="87" t="n">
        <v>41.6615</v>
      </c>
      <c r="P37" s="87" t="n">
        <v>10202.17</v>
      </c>
      <c r="Q37" s="87" t="n">
        <v>174.67</v>
      </c>
      <c r="R37" s="69" t="n">
        <f aca="false">P37/3600</f>
        <v>2.83393611111111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2336.748</v>
      </c>
      <c r="E38" s="89" t="n">
        <v>32.1387</v>
      </c>
      <c r="F38" s="89" t="n">
        <v>38.2374</v>
      </c>
      <c r="G38" s="89" t="n">
        <v>40.6591</v>
      </c>
      <c r="H38" s="89" t="n">
        <v>9303.1</v>
      </c>
      <c r="I38" s="89" t="n">
        <v>156.05</v>
      </c>
      <c r="J38" s="75" t="n">
        <f aca="false">H38/3600</f>
        <v>2.58419444444444</v>
      </c>
      <c r="L38" s="88" t="n">
        <v>22348.3016</v>
      </c>
      <c r="M38" s="89" t="n">
        <v>32.1441</v>
      </c>
      <c r="N38" s="89" t="n">
        <v>38.2347</v>
      </c>
      <c r="O38" s="89" t="n">
        <v>40.6534</v>
      </c>
      <c r="P38" s="89" t="n">
        <v>9337.57</v>
      </c>
      <c r="Q38" s="89" t="n">
        <v>156.2</v>
      </c>
      <c r="R38" s="75" t="n">
        <f aca="false">P38/3600</f>
        <v>2.59376944444444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803.7224</v>
      </c>
      <c r="E39" s="85" t="n">
        <v>41.9311</v>
      </c>
      <c r="F39" s="85" t="n">
        <v>43.9563</v>
      </c>
      <c r="G39" s="85" t="n">
        <v>44.6238</v>
      </c>
      <c r="H39" s="85" t="n">
        <v>2161.61</v>
      </c>
      <c r="I39" s="85" t="n">
        <v>38.42</v>
      </c>
      <c r="J39" s="64" t="n">
        <f aca="false">H39/3600</f>
        <v>0.600447222222222</v>
      </c>
      <c r="L39" s="84" t="n">
        <v>20797.9768</v>
      </c>
      <c r="M39" s="85" t="n">
        <v>41.943</v>
      </c>
      <c r="N39" s="85" t="n">
        <v>43.9974</v>
      </c>
      <c r="O39" s="85" t="n">
        <v>44.6621</v>
      </c>
      <c r="P39" s="85" t="n">
        <v>2179.05</v>
      </c>
      <c r="Q39" s="85" t="n">
        <v>39.05</v>
      </c>
      <c r="R39" s="64" t="n">
        <f aca="false">P39/3600</f>
        <v>0.605291666666667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238.2376</v>
      </c>
      <c r="E40" s="87" t="n">
        <v>38.5031</v>
      </c>
      <c r="F40" s="87" t="n">
        <v>41.1835</v>
      </c>
      <c r="G40" s="87" t="n">
        <v>41.559</v>
      </c>
      <c r="H40" s="87" t="n">
        <v>1865.04</v>
      </c>
      <c r="I40" s="87" t="n">
        <v>32.19</v>
      </c>
      <c r="J40" s="69" t="n">
        <f aca="false">H40/3600</f>
        <v>0.518066666666667</v>
      </c>
      <c r="L40" s="86" t="n">
        <v>11214.22</v>
      </c>
      <c r="M40" s="87" t="n">
        <v>38.5205</v>
      </c>
      <c r="N40" s="87" t="n">
        <v>41.1775</v>
      </c>
      <c r="O40" s="87" t="n">
        <v>41.5508</v>
      </c>
      <c r="P40" s="87" t="n">
        <v>1889.11</v>
      </c>
      <c r="Q40" s="87" t="n">
        <v>32.36</v>
      </c>
      <c r="R40" s="69" t="n">
        <f aca="false">P40/3600</f>
        <v>0.524752777777778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6020.3504</v>
      </c>
      <c r="E41" s="87" t="n">
        <v>35.5197</v>
      </c>
      <c r="F41" s="87" t="n">
        <v>39.2015</v>
      </c>
      <c r="G41" s="87" t="n">
        <v>39.3814</v>
      </c>
      <c r="H41" s="87" t="n">
        <v>1640.69</v>
      </c>
      <c r="I41" s="87" t="n">
        <v>26.76</v>
      </c>
      <c r="J41" s="69" t="n">
        <f aca="false">H41/3600</f>
        <v>0.455747222222222</v>
      </c>
      <c r="L41" s="86" t="n">
        <v>6003.5672</v>
      </c>
      <c r="M41" s="87" t="n">
        <v>35.5286</v>
      </c>
      <c r="N41" s="87" t="n">
        <v>39.1938</v>
      </c>
      <c r="O41" s="87" t="n">
        <v>39.3655</v>
      </c>
      <c r="P41" s="87" t="n">
        <v>1655.71</v>
      </c>
      <c r="Q41" s="87" t="n">
        <v>26.96</v>
      </c>
      <c r="R41" s="69" t="n">
        <f aca="false">P41/3600</f>
        <v>0.459919444444444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33.3344</v>
      </c>
      <c r="E42" s="89" t="n">
        <v>32.8414</v>
      </c>
      <c r="F42" s="89" t="n">
        <v>37.742</v>
      </c>
      <c r="G42" s="89" t="n">
        <v>37.6481</v>
      </c>
      <c r="H42" s="89" t="n">
        <v>1490.82</v>
      </c>
      <c r="I42" s="89" t="n">
        <v>22.24</v>
      </c>
      <c r="J42" s="75" t="n">
        <f aca="false">H42/3600</f>
        <v>0.414116666666667</v>
      </c>
      <c r="L42" s="88" t="n">
        <v>3319.8272</v>
      </c>
      <c r="M42" s="89" t="n">
        <v>32.8277</v>
      </c>
      <c r="N42" s="89" t="n">
        <v>37.7384</v>
      </c>
      <c r="O42" s="89" t="n">
        <v>37.6252</v>
      </c>
      <c r="P42" s="89" t="n">
        <v>1492.28</v>
      </c>
      <c r="Q42" s="89" t="n">
        <v>23.23</v>
      </c>
      <c r="R42" s="75" t="n">
        <f aca="false">P42/3600</f>
        <v>0.414522222222222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23347.7208</v>
      </c>
      <c r="E43" s="85" t="n">
        <v>42.0632</v>
      </c>
      <c r="F43" s="85" t="n">
        <v>44.1593</v>
      </c>
      <c r="G43" s="85" t="n">
        <v>45.6207</v>
      </c>
      <c r="H43" s="85" t="n">
        <v>2482.24</v>
      </c>
      <c r="I43" s="85" t="n">
        <v>41.55</v>
      </c>
      <c r="J43" s="64" t="n">
        <f aca="false">H43/3600</f>
        <v>0.689511111111111</v>
      </c>
      <c r="L43" s="84" t="n">
        <v>23354.7224</v>
      </c>
      <c r="M43" s="85" t="n">
        <v>42.0774</v>
      </c>
      <c r="N43" s="85" t="n">
        <v>44.179</v>
      </c>
      <c r="O43" s="85" t="n">
        <v>45.649</v>
      </c>
      <c r="P43" s="85" t="n">
        <v>2494.68</v>
      </c>
      <c r="Q43" s="85" t="n">
        <v>40.95</v>
      </c>
      <c r="R43" s="64" t="n">
        <f aca="false">P43/3600</f>
        <v>0.692966666666667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4025.6536</v>
      </c>
      <c r="E44" s="87" t="n">
        <v>39.1394</v>
      </c>
      <c r="F44" s="87" t="n">
        <v>41.764</v>
      </c>
      <c r="G44" s="87" t="n">
        <v>42.963</v>
      </c>
      <c r="H44" s="87" t="n">
        <v>2187.01</v>
      </c>
      <c r="I44" s="87" t="n">
        <v>38.09</v>
      </c>
      <c r="J44" s="69" t="n">
        <f aca="false">H44/3600</f>
        <v>0.607502777777778</v>
      </c>
      <c r="L44" s="86" t="n">
        <v>14019.6216</v>
      </c>
      <c r="M44" s="87" t="n">
        <v>39.1595</v>
      </c>
      <c r="N44" s="87" t="n">
        <v>41.7649</v>
      </c>
      <c r="O44" s="87" t="n">
        <v>42.9637</v>
      </c>
      <c r="P44" s="87" t="n">
        <v>2205.33</v>
      </c>
      <c r="Q44" s="87" t="n">
        <v>35.07</v>
      </c>
      <c r="R44" s="69" t="n">
        <f aca="false">P44/3600</f>
        <v>0.612591666666667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277.2544</v>
      </c>
      <c r="E45" s="87" t="n">
        <v>36.0482</v>
      </c>
      <c r="F45" s="87" t="n">
        <v>39.8585</v>
      </c>
      <c r="G45" s="87" t="n">
        <v>40.8689</v>
      </c>
      <c r="H45" s="87" t="n">
        <v>2017.68</v>
      </c>
      <c r="I45" s="87" t="n">
        <v>31.9</v>
      </c>
      <c r="J45" s="69" t="n">
        <f aca="false">H45/3600</f>
        <v>0.560466666666667</v>
      </c>
      <c r="L45" s="86" t="n">
        <v>8278.1448</v>
      </c>
      <c r="M45" s="87" t="n">
        <v>36.0664</v>
      </c>
      <c r="N45" s="87" t="n">
        <v>39.8562</v>
      </c>
      <c r="O45" s="87" t="n">
        <v>40.8647</v>
      </c>
      <c r="P45" s="87" t="n">
        <v>1991.67</v>
      </c>
      <c r="Q45" s="87" t="n">
        <v>31.42</v>
      </c>
      <c r="R45" s="69" t="n">
        <f aca="false">P45/3600</f>
        <v>0.553241666666667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726.8632</v>
      </c>
      <c r="E46" s="89" t="n">
        <v>32.9364</v>
      </c>
      <c r="F46" s="89" t="n">
        <v>38.4486</v>
      </c>
      <c r="G46" s="89" t="n">
        <v>39.3417</v>
      </c>
      <c r="H46" s="89" t="n">
        <v>1837.84</v>
      </c>
      <c r="I46" s="89" t="n">
        <v>26.25</v>
      </c>
      <c r="J46" s="75" t="n">
        <f aca="false">H46/3600</f>
        <v>0.510511111111111</v>
      </c>
      <c r="L46" s="88" t="n">
        <v>4729.8256</v>
      </c>
      <c r="M46" s="89" t="n">
        <v>32.9435</v>
      </c>
      <c r="N46" s="89" t="n">
        <v>38.4465</v>
      </c>
      <c r="O46" s="89" t="n">
        <v>39.3394</v>
      </c>
      <c r="P46" s="89" t="n">
        <v>1835.24</v>
      </c>
      <c r="Q46" s="89" t="n">
        <v>26.43</v>
      </c>
      <c r="R46" s="75" t="n">
        <f aca="false">P46/3600</f>
        <v>0.509788888888889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43770.3224</v>
      </c>
      <c r="E47" s="85" t="n">
        <v>41.1968</v>
      </c>
      <c r="F47" s="85" t="n">
        <v>42.6057</v>
      </c>
      <c r="G47" s="85" t="n">
        <v>43.4745</v>
      </c>
      <c r="H47" s="85" t="n">
        <v>2550.03</v>
      </c>
      <c r="I47" s="85" t="n">
        <v>45.47</v>
      </c>
      <c r="J47" s="64" t="n">
        <f aca="false">H47/3600</f>
        <v>0.708341666666667</v>
      </c>
      <c r="L47" s="84" t="n">
        <v>43774.8848</v>
      </c>
      <c r="M47" s="85" t="n">
        <v>41.2093</v>
      </c>
      <c r="N47" s="85" t="n">
        <v>42.6393</v>
      </c>
      <c r="O47" s="85" t="n">
        <v>43.5225</v>
      </c>
      <c r="P47" s="85" t="n">
        <v>2567.66</v>
      </c>
      <c r="Q47" s="85" t="n">
        <v>46.19</v>
      </c>
      <c r="R47" s="64" t="n">
        <f aca="false">P47/3600</f>
        <v>0.713238888888889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135.5904</v>
      </c>
      <c r="E48" s="87" t="n">
        <v>36.9408</v>
      </c>
      <c r="F48" s="87" t="n">
        <v>39.3714</v>
      </c>
      <c r="G48" s="87" t="n">
        <v>40.144</v>
      </c>
      <c r="H48" s="87" t="n">
        <v>2249.4</v>
      </c>
      <c r="I48" s="87" t="n">
        <v>38.6</v>
      </c>
      <c r="J48" s="69" t="n">
        <f aca="false">H48/3600</f>
        <v>0.624833333333333</v>
      </c>
      <c r="L48" s="86" t="n">
        <v>27133.7112</v>
      </c>
      <c r="M48" s="87" t="n">
        <v>36.9584</v>
      </c>
      <c r="N48" s="87" t="n">
        <v>39.3773</v>
      </c>
      <c r="O48" s="87" t="n">
        <v>40.1481</v>
      </c>
      <c r="P48" s="87" t="n">
        <v>2251.97</v>
      </c>
      <c r="Q48" s="87" t="n">
        <v>39.4</v>
      </c>
      <c r="R48" s="69" t="n">
        <f aca="false">P48/3600</f>
        <v>0.625547222222222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270.7152</v>
      </c>
      <c r="E49" s="87" t="n">
        <v>33.1153</v>
      </c>
      <c r="F49" s="87" t="n">
        <v>37.2091</v>
      </c>
      <c r="G49" s="87" t="n">
        <v>37.8584</v>
      </c>
      <c r="H49" s="87" t="n">
        <v>1998.65</v>
      </c>
      <c r="I49" s="87" t="n">
        <v>33.63</v>
      </c>
      <c r="J49" s="69" t="n">
        <f aca="false">H49/3600</f>
        <v>0.555180555555556</v>
      </c>
      <c r="L49" s="86" t="n">
        <v>16259.0168</v>
      </c>
      <c r="M49" s="87" t="n">
        <v>33.1357</v>
      </c>
      <c r="N49" s="87" t="n">
        <v>37.2017</v>
      </c>
      <c r="O49" s="87" t="n">
        <v>37.843</v>
      </c>
      <c r="P49" s="87" t="n">
        <v>1995.74</v>
      </c>
      <c r="Q49" s="87" t="n">
        <v>33.9</v>
      </c>
      <c r="R49" s="69" t="n">
        <f aca="false">P49/3600</f>
        <v>0.554372222222222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875.768</v>
      </c>
      <c r="E50" s="89" t="n">
        <v>29.4117</v>
      </c>
      <c r="F50" s="89" t="n">
        <v>35.7266</v>
      </c>
      <c r="G50" s="89" t="n">
        <v>36.2838</v>
      </c>
      <c r="H50" s="89" t="n">
        <v>1761.49</v>
      </c>
      <c r="I50" s="89" t="n">
        <v>29.43</v>
      </c>
      <c r="J50" s="75" t="n">
        <f aca="false">H50/3600</f>
        <v>0.489302777777778</v>
      </c>
      <c r="L50" s="88" t="n">
        <v>8872.3432</v>
      </c>
      <c r="M50" s="89" t="n">
        <v>29.426</v>
      </c>
      <c r="N50" s="89" t="n">
        <v>35.7201</v>
      </c>
      <c r="O50" s="89" t="n">
        <v>36.2748</v>
      </c>
      <c r="P50" s="89" t="n">
        <v>1779.83</v>
      </c>
      <c r="Q50" s="89" t="n">
        <v>29.09</v>
      </c>
      <c r="R50" s="75" t="n">
        <f aca="false">P50/3600</f>
        <v>0.494397222222222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15058.7392</v>
      </c>
      <c r="E51" s="85" t="n">
        <v>42.4834</v>
      </c>
      <c r="F51" s="85" t="n">
        <v>43.6495</v>
      </c>
      <c r="G51" s="85" t="n">
        <v>44.4443</v>
      </c>
      <c r="H51" s="85" t="n">
        <v>1278.83</v>
      </c>
      <c r="I51" s="85" t="n">
        <v>20.44</v>
      </c>
      <c r="J51" s="64" t="n">
        <f aca="false">H51/3600</f>
        <v>0.355230555555556</v>
      </c>
      <c r="L51" s="84" t="n">
        <v>15069.7232</v>
      </c>
      <c r="M51" s="85" t="n">
        <v>42.4958</v>
      </c>
      <c r="N51" s="85" t="n">
        <v>43.6791</v>
      </c>
      <c r="O51" s="85" t="n">
        <v>44.4782</v>
      </c>
      <c r="P51" s="85" t="n">
        <v>1291.72</v>
      </c>
      <c r="Q51" s="85" t="n">
        <v>20.69</v>
      </c>
      <c r="R51" s="64" t="n">
        <f aca="false">P51/3600</f>
        <v>0.358811111111111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050.8512</v>
      </c>
      <c r="E52" s="87" t="n">
        <v>39.0892</v>
      </c>
      <c r="F52" s="87" t="n">
        <v>40.2659</v>
      </c>
      <c r="G52" s="87" t="n">
        <v>41.6535</v>
      </c>
      <c r="H52" s="87" t="n">
        <v>1133.07</v>
      </c>
      <c r="I52" s="87" t="n">
        <v>17.69</v>
      </c>
      <c r="J52" s="69" t="n">
        <f aca="false">H52/3600</f>
        <v>0.314741666666667</v>
      </c>
      <c r="L52" s="86" t="n">
        <v>9052.532</v>
      </c>
      <c r="M52" s="87" t="n">
        <v>39.1062</v>
      </c>
      <c r="N52" s="87" t="n">
        <v>40.2747</v>
      </c>
      <c r="O52" s="87" t="n">
        <v>41.6632</v>
      </c>
      <c r="P52" s="87" t="n">
        <v>1140.12</v>
      </c>
      <c r="Q52" s="87" t="n">
        <v>17.94</v>
      </c>
      <c r="R52" s="69" t="n">
        <f aca="false">P52/3600</f>
        <v>0.3167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184.6792</v>
      </c>
      <c r="E53" s="87" t="n">
        <v>35.6664</v>
      </c>
      <c r="F53" s="87" t="n">
        <v>37.9316</v>
      </c>
      <c r="G53" s="87" t="n">
        <v>39.7485</v>
      </c>
      <c r="H53" s="87" t="n">
        <v>1017.77</v>
      </c>
      <c r="I53" s="87" t="n">
        <v>15.77</v>
      </c>
      <c r="J53" s="69" t="n">
        <f aca="false">H53/3600</f>
        <v>0.282713888888889</v>
      </c>
      <c r="L53" s="86" t="n">
        <v>5184.5016</v>
      </c>
      <c r="M53" s="87" t="n">
        <v>35.6786</v>
      </c>
      <c r="N53" s="87" t="n">
        <v>37.9316</v>
      </c>
      <c r="O53" s="87" t="n">
        <v>39.7491</v>
      </c>
      <c r="P53" s="87" t="n">
        <v>1036.63</v>
      </c>
      <c r="Q53" s="87" t="n">
        <v>15.79</v>
      </c>
      <c r="R53" s="69" t="n">
        <f aca="false">P53/3600</f>
        <v>0.287952777777778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621.7448</v>
      </c>
      <c r="E54" s="89" t="n">
        <v>32.2115</v>
      </c>
      <c r="F54" s="89" t="n">
        <v>36.525</v>
      </c>
      <c r="G54" s="89" t="n">
        <v>38.3182</v>
      </c>
      <c r="H54" s="89" t="n">
        <v>920.12</v>
      </c>
      <c r="I54" s="89" t="n">
        <v>13.23</v>
      </c>
      <c r="J54" s="75" t="n">
        <f aca="false">H54/3600</f>
        <v>0.255588888888889</v>
      </c>
      <c r="L54" s="88" t="n">
        <v>2622.5824</v>
      </c>
      <c r="M54" s="89" t="n">
        <v>32.2166</v>
      </c>
      <c r="N54" s="89" t="n">
        <v>36.5244</v>
      </c>
      <c r="O54" s="89" t="n">
        <v>38.3173</v>
      </c>
      <c r="P54" s="89" t="n">
        <v>945.87</v>
      </c>
      <c r="Q54" s="89" t="n">
        <v>13.41</v>
      </c>
      <c r="R54" s="75" t="n">
        <f aca="false">P54/3600</f>
        <v>0.262741666666667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311.6424</v>
      </c>
      <c r="E55" s="85" t="n">
        <v>43.1785</v>
      </c>
      <c r="F55" s="85" t="n">
        <v>45.2857</v>
      </c>
      <c r="G55" s="85" t="n">
        <v>45.1026</v>
      </c>
      <c r="H55" s="85" t="n">
        <v>519.8</v>
      </c>
      <c r="I55" s="85" t="n">
        <v>8.26</v>
      </c>
      <c r="J55" s="64" t="n">
        <f aca="false">H55/3600</f>
        <v>0.144388888888889</v>
      </c>
      <c r="L55" s="84" t="n">
        <v>5312.7152</v>
      </c>
      <c r="M55" s="85" t="n">
        <v>43.2032</v>
      </c>
      <c r="N55" s="85" t="n">
        <v>45.336</v>
      </c>
      <c r="O55" s="85" t="n">
        <v>45.1651</v>
      </c>
      <c r="P55" s="85" t="n">
        <v>531.7</v>
      </c>
      <c r="Q55" s="85" t="n">
        <v>8.28</v>
      </c>
      <c r="R55" s="64" t="n">
        <f aca="false">P55/3600</f>
        <v>0.147694444444444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67.2712</v>
      </c>
      <c r="E56" s="87" t="n">
        <v>39.5154</v>
      </c>
      <c r="F56" s="87" t="n">
        <v>42.2455</v>
      </c>
      <c r="G56" s="87" t="n">
        <v>41.7597</v>
      </c>
      <c r="H56" s="87" t="n">
        <v>461.95</v>
      </c>
      <c r="I56" s="87" t="n">
        <v>6.98</v>
      </c>
      <c r="J56" s="69" t="n">
        <f aca="false">H56/3600</f>
        <v>0.128319444444444</v>
      </c>
      <c r="L56" s="86" t="n">
        <v>3167.5272</v>
      </c>
      <c r="M56" s="87" t="n">
        <v>39.5439</v>
      </c>
      <c r="N56" s="87" t="n">
        <v>42.2497</v>
      </c>
      <c r="O56" s="87" t="n">
        <v>41.7859</v>
      </c>
      <c r="P56" s="87" t="n">
        <v>464.04</v>
      </c>
      <c r="Q56" s="87" t="n">
        <v>7.06</v>
      </c>
      <c r="R56" s="69" t="n">
        <f aca="false">P56/3600</f>
        <v>0.1289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15.0872</v>
      </c>
      <c r="E57" s="87" t="n">
        <v>36.0542</v>
      </c>
      <c r="F57" s="87" t="n">
        <v>39.944</v>
      </c>
      <c r="G57" s="87" t="n">
        <v>39.2666</v>
      </c>
      <c r="H57" s="87" t="n">
        <v>418.95</v>
      </c>
      <c r="I57" s="87" t="n">
        <v>6.1</v>
      </c>
      <c r="J57" s="69" t="n">
        <f aca="false">H57/3600</f>
        <v>0.116375</v>
      </c>
      <c r="L57" s="86" t="n">
        <v>1816.104</v>
      </c>
      <c r="M57" s="87" t="n">
        <v>36.0737</v>
      </c>
      <c r="N57" s="87" t="n">
        <v>39.9433</v>
      </c>
      <c r="O57" s="87" t="n">
        <v>39.2707</v>
      </c>
      <c r="P57" s="87" t="n">
        <v>418.69</v>
      </c>
      <c r="Q57" s="87" t="n">
        <v>7.18</v>
      </c>
      <c r="R57" s="69" t="n">
        <f aca="false">P57/3600</f>
        <v>0.116302777777778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08.9632</v>
      </c>
      <c r="E58" s="89" t="n">
        <v>32.8566</v>
      </c>
      <c r="F58" s="89" t="n">
        <v>38.3375</v>
      </c>
      <c r="G58" s="89" t="n">
        <v>37.4641</v>
      </c>
      <c r="H58" s="89" t="n">
        <v>378.59</v>
      </c>
      <c r="I58" s="89" t="n">
        <v>5.36</v>
      </c>
      <c r="J58" s="75" t="n">
        <f aca="false">H58/3600</f>
        <v>0.105163888888889</v>
      </c>
      <c r="L58" s="88" t="n">
        <v>1009.5848</v>
      </c>
      <c r="M58" s="89" t="n">
        <v>32.8619</v>
      </c>
      <c r="N58" s="89" t="n">
        <v>38.3367</v>
      </c>
      <c r="O58" s="89" t="n">
        <v>37.4633</v>
      </c>
      <c r="P58" s="89" t="n">
        <v>384.88</v>
      </c>
      <c r="Q58" s="89" t="n">
        <v>5.39</v>
      </c>
      <c r="R58" s="75" t="n">
        <f aca="false">P58/3600</f>
        <v>0.106911111111111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3053.7408</v>
      </c>
      <c r="E59" s="85" t="n">
        <v>41.3195</v>
      </c>
      <c r="F59" s="85" t="n">
        <v>43.3565</v>
      </c>
      <c r="G59" s="85" t="n">
        <v>44.3245</v>
      </c>
      <c r="H59" s="85" t="n">
        <v>744.82</v>
      </c>
      <c r="I59" s="85" t="n">
        <v>13.09</v>
      </c>
      <c r="J59" s="64" t="n">
        <f aca="false">H59/3600</f>
        <v>0.206894444444444</v>
      </c>
      <c r="L59" s="84" t="n">
        <v>13052.3856</v>
      </c>
      <c r="M59" s="85" t="n">
        <v>41.3318</v>
      </c>
      <c r="N59" s="85" t="n">
        <v>43.366</v>
      </c>
      <c r="O59" s="85" t="n">
        <v>44.3474</v>
      </c>
      <c r="P59" s="85" t="n">
        <v>755.69</v>
      </c>
      <c r="Q59" s="85" t="n">
        <v>13.22</v>
      </c>
      <c r="R59" s="64" t="n">
        <f aca="false">P59/3600</f>
        <v>0.209913888888889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306.6488</v>
      </c>
      <c r="E60" s="87" t="n">
        <v>36.871</v>
      </c>
      <c r="F60" s="87" t="n">
        <v>40.648</v>
      </c>
      <c r="G60" s="87" t="n">
        <v>41.7155</v>
      </c>
      <c r="H60" s="87" t="n">
        <v>657.47</v>
      </c>
      <c r="I60" s="87" t="n">
        <v>10.98</v>
      </c>
      <c r="J60" s="69" t="n">
        <f aca="false">H60/3600</f>
        <v>0.182630555555556</v>
      </c>
      <c r="L60" s="86" t="n">
        <v>8300.0168</v>
      </c>
      <c r="M60" s="87" t="n">
        <v>36.8857</v>
      </c>
      <c r="N60" s="87" t="n">
        <v>40.6463</v>
      </c>
      <c r="O60" s="87" t="n">
        <v>41.7176</v>
      </c>
      <c r="P60" s="87" t="n">
        <v>662.93</v>
      </c>
      <c r="Q60" s="87" t="n">
        <v>11.07</v>
      </c>
      <c r="R60" s="69" t="n">
        <f aca="false">P60/3600</f>
        <v>0.184147222222222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121.6472</v>
      </c>
      <c r="E61" s="87" t="n">
        <v>33.0268</v>
      </c>
      <c r="F61" s="87" t="n">
        <v>38.9984</v>
      </c>
      <c r="G61" s="87" t="n">
        <v>39.8802</v>
      </c>
      <c r="H61" s="87" t="n">
        <v>581.36</v>
      </c>
      <c r="I61" s="87" t="n">
        <v>9.52</v>
      </c>
      <c r="J61" s="69" t="n">
        <f aca="false">H61/3600</f>
        <v>0.161488888888889</v>
      </c>
      <c r="L61" s="86" t="n">
        <v>5117.1632</v>
      </c>
      <c r="M61" s="87" t="n">
        <v>33.0453</v>
      </c>
      <c r="N61" s="87" t="n">
        <v>38.9965</v>
      </c>
      <c r="O61" s="87" t="n">
        <v>39.8789</v>
      </c>
      <c r="P61" s="87" t="n">
        <v>587.48</v>
      </c>
      <c r="Q61" s="87" t="n">
        <v>9.45</v>
      </c>
      <c r="R61" s="69" t="n">
        <f aca="false">P61/3600</f>
        <v>0.163188888888889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044.6848</v>
      </c>
      <c r="E62" s="89" t="n">
        <v>29.4608</v>
      </c>
      <c r="F62" s="89" t="n">
        <v>37.8791</v>
      </c>
      <c r="G62" s="89" t="n">
        <v>38.5529</v>
      </c>
      <c r="H62" s="89" t="n">
        <v>520.68</v>
      </c>
      <c r="I62" s="89" t="n">
        <v>8.2</v>
      </c>
      <c r="J62" s="75" t="n">
        <f aca="false">H62/3600</f>
        <v>0.144633333333333</v>
      </c>
      <c r="L62" s="88" t="n">
        <v>3042.512</v>
      </c>
      <c r="M62" s="89" t="n">
        <v>29.4816</v>
      </c>
      <c r="N62" s="89" t="n">
        <v>37.8759</v>
      </c>
      <c r="O62" s="89" t="n">
        <v>38.5479</v>
      </c>
      <c r="P62" s="89" t="n">
        <v>524.05</v>
      </c>
      <c r="Q62" s="89" t="n">
        <v>8.3</v>
      </c>
      <c r="R62" s="75" t="n">
        <f aca="false">P62/3600</f>
        <v>0.145569444444444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1467.6864</v>
      </c>
      <c r="E63" s="85" t="n">
        <v>41.172</v>
      </c>
      <c r="F63" s="85" t="n">
        <v>42.2716</v>
      </c>
      <c r="G63" s="85" t="n">
        <v>42.9711</v>
      </c>
      <c r="H63" s="85" t="n">
        <v>651.28</v>
      </c>
      <c r="I63" s="85" t="n">
        <v>11.73</v>
      </c>
      <c r="J63" s="64" t="n">
        <f aca="false">H63/3600</f>
        <v>0.180911111111111</v>
      </c>
      <c r="L63" s="84" t="n">
        <v>11469.9</v>
      </c>
      <c r="M63" s="85" t="n">
        <v>41.1857</v>
      </c>
      <c r="N63" s="85" t="n">
        <v>42.3128</v>
      </c>
      <c r="O63" s="85" t="n">
        <v>43.029</v>
      </c>
      <c r="P63" s="85" t="n">
        <v>651.96</v>
      </c>
      <c r="Q63" s="85" t="n">
        <v>11.79</v>
      </c>
      <c r="R63" s="64" t="n">
        <f aca="false">P63/3600</f>
        <v>0.1811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91.7704</v>
      </c>
      <c r="E64" s="87" t="n">
        <v>36.814</v>
      </c>
      <c r="F64" s="87" t="n">
        <v>39.0915</v>
      </c>
      <c r="G64" s="87" t="n">
        <v>39.5924</v>
      </c>
      <c r="H64" s="87" t="n">
        <v>573.64</v>
      </c>
      <c r="I64" s="87" t="n">
        <v>9.96</v>
      </c>
      <c r="J64" s="69" t="n">
        <f aca="false">H64/3600</f>
        <v>0.159344444444444</v>
      </c>
      <c r="L64" s="86" t="n">
        <v>7089.348</v>
      </c>
      <c r="M64" s="87" t="n">
        <v>36.8347</v>
      </c>
      <c r="N64" s="87" t="n">
        <v>39.107</v>
      </c>
      <c r="O64" s="87" t="n">
        <v>39.6032</v>
      </c>
      <c r="P64" s="87" t="n">
        <v>575.91</v>
      </c>
      <c r="Q64" s="87" t="n">
        <v>9.97</v>
      </c>
      <c r="R64" s="69" t="n">
        <f aca="false">P64/3600</f>
        <v>0.159975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51.3432</v>
      </c>
      <c r="E65" s="87" t="n">
        <v>32.8049</v>
      </c>
      <c r="F65" s="87" t="n">
        <v>36.8149</v>
      </c>
      <c r="G65" s="87" t="n">
        <v>37.2592</v>
      </c>
      <c r="H65" s="87" t="n">
        <v>500.47</v>
      </c>
      <c r="I65" s="87" t="n">
        <v>8.31</v>
      </c>
      <c r="J65" s="69" t="n">
        <f aca="false">H65/3600</f>
        <v>0.139019444444444</v>
      </c>
      <c r="L65" s="86" t="n">
        <v>4048.9344</v>
      </c>
      <c r="M65" s="87" t="n">
        <v>32.8291</v>
      </c>
      <c r="N65" s="87" t="n">
        <v>36.8165</v>
      </c>
      <c r="O65" s="87" t="n">
        <v>37.2584</v>
      </c>
      <c r="P65" s="87" t="n">
        <v>502.09</v>
      </c>
      <c r="Q65" s="87" t="n">
        <v>8.45</v>
      </c>
      <c r="R65" s="69" t="n">
        <f aca="false">P65/3600</f>
        <v>0.139469444444444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092.1264</v>
      </c>
      <c r="E66" s="89" t="n">
        <v>29.2591</v>
      </c>
      <c r="F66" s="89" t="n">
        <v>35.2796</v>
      </c>
      <c r="G66" s="89" t="n">
        <v>35.715</v>
      </c>
      <c r="H66" s="89" t="n">
        <v>439.07</v>
      </c>
      <c r="I66" s="89" t="n">
        <v>6.89</v>
      </c>
      <c r="J66" s="75" t="n">
        <f aca="false">H66/3600</f>
        <v>0.121963888888889</v>
      </c>
      <c r="L66" s="88" t="n">
        <v>2092.4936</v>
      </c>
      <c r="M66" s="89" t="n">
        <v>29.2665</v>
      </c>
      <c r="N66" s="89" t="n">
        <v>35.2779</v>
      </c>
      <c r="O66" s="89" t="n">
        <v>35.7138</v>
      </c>
      <c r="P66" s="89" t="n">
        <v>438.21</v>
      </c>
      <c r="Q66" s="89" t="n">
        <v>6.92</v>
      </c>
      <c r="R66" s="75" t="n">
        <f aca="false">P66/3600</f>
        <v>0.121725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4494.1464</v>
      </c>
      <c r="E67" s="85" t="n">
        <v>42.6646</v>
      </c>
      <c r="F67" s="85" t="n">
        <v>43.1945</v>
      </c>
      <c r="G67" s="85" t="n">
        <v>44.0346</v>
      </c>
      <c r="H67" s="85" t="n">
        <v>342.1</v>
      </c>
      <c r="I67" s="85" t="n">
        <v>5.7</v>
      </c>
      <c r="J67" s="64" t="n">
        <f aca="false">H67/3600</f>
        <v>0.0950277777777778</v>
      </c>
      <c r="L67" s="84" t="n">
        <v>4495.568</v>
      </c>
      <c r="M67" s="85" t="n">
        <v>42.6803</v>
      </c>
      <c r="N67" s="85" t="n">
        <v>43.2479</v>
      </c>
      <c r="O67" s="85" t="n">
        <v>44.0899</v>
      </c>
      <c r="P67" s="85" t="n">
        <v>341.96</v>
      </c>
      <c r="Q67" s="85" t="n">
        <v>5.74</v>
      </c>
      <c r="R67" s="64" t="n">
        <f aca="false">P67/3600</f>
        <v>0.0949888888888889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711.6488</v>
      </c>
      <c r="E68" s="87" t="n">
        <v>38.5914</v>
      </c>
      <c r="F68" s="87" t="n">
        <v>39.7407</v>
      </c>
      <c r="G68" s="87" t="n">
        <v>41.0097</v>
      </c>
      <c r="H68" s="87" t="n">
        <v>301.51</v>
      </c>
      <c r="I68" s="87" t="n">
        <v>4.92</v>
      </c>
      <c r="J68" s="69" t="n">
        <f aca="false">H68/3600</f>
        <v>0.0837527777777778</v>
      </c>
      <c r="L68" s="86" t="n">
        <v>2711.204</v>
      </c>
      <c r="M68" s="87" t="n">
        <v>38.6124</v>
      </c>
      <c r="N68" s="87" t="n">
        <v>39.7603</v>
      </c>
      <c r="O68" s="87" t="n">
        <v>41.0298</v>
      </c>
      <c r="P68" s="87" t="n">
        <v>304.08</v>
      </c>
      <c r="Q68" s="87" t="n">
        <v>5.07</v>
      </c>
      <c r="R68" s="69" t="n">
        <f aca="false">P68/3600</f>
        <v>0.0844666666666667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96.2792</v>
      </c>
      <c r="E69" s="87" t="n">
        <v>34.7019</v>
      </c>
      <c r="F69" s="87" t="n">
        <v>37.553</v>
      </c>
      <c r="G69" s="87" t="n">
        <v>38.7509</v>
      </c>
      <c r="H69" s="87" t="n">
        <v>267.47</v>
      </c>
      <c r="I69" s="87" t="n">
        <v>4.31</v>
      </c>
      <c r="J69" s="69" t="n">
        <f aca="false">H69/3600</f>
        <v>0.0742972222222222</v>
      </c>
      <c r="L69" s="86" t="n">
        <v>1495.736</v>
      </c>
      <c r="M69" s="87" t="n">
        <v>34.7182</v>
      </c>
      <c r="N69" s="87" t="n">
        <v>37.5578</v>
      </c>
      <c r="O69" s="87" t="n">
        <v>38.7568</v>
      </c>
      <c r="P69" s="87" t="n">
        <v>271.38</v>
      </c>
      <c r="Q69" s="87" t="n">
        <v>4.35</v>
      </c>
      <c r="R69" s="69" t="n">
        <f aca="false">P69/3600</f>
        <v>0.0753833333333333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52.9128</v>
      </c>
      <c r="E70" s="89" t="n">
        <v>31.3396</v>
      </c>
      <c r="F70" s="89" t="n">
        <v>36.0374</v>
      </c>
      <c r="G70" s="89" t="n">
        <v>37.0858</v>
      </c>
      <c r="H70" s="89" t="n">
        <v>237.76</v>
      </c>
      <c r="I70" s="89" t="n">
        <v>3.61</v>
      </c>
      <c r="J70" s="75" t="n">
        <f aca="false">H70/3600</f>
        <v>0.0660444444444445</v>
      </c>
      <c r="L70" s="88" t="n">
        <v>753.3032</v>
      </c>
      <c r="M70" s="89" t="n">
        <v>31.3456</v>
      </c>
      <c r="N70" s="89" t="n">
        <v>36.0364</v>
      </c>
      <c r="O70" s="89" t="n">
        <v>37.0864</v>
      </c>
      <c r="P70" s="89" t="n">
        <v>237.95</v>
      </c>
      <c r="Q70" s="89" t="n">
        <v>3.56</v>
      </c>
      <c r="R70" s="75" t="n">
        <f aca="false">P70/3600</f>
        <v>0.0660972222222222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379.4576</v>
      </c>
      <c r="E71" s="85" t="n">
        <v>44.0802</v>
      </c>
      <c r="F71" s="85" t="n">
        <v>47.0172</v>
      </c>
      <c r="G71" s="85" t="n">
        <v>48.1299</v>
      </c>
      <c r="H71" s="85" t="n">
        <v>5009.2</v>
      </c>
      <c r="I71" s="85" t="n">
        <v>82.53</v>
      </c>
      <c r="J71" s="64" t="n">
        <f aca="false">H71/3600</f>
        <v>1.39144444444444</v>
      </c>
      <c r="L71" s="84" t="n">
        <v>30394.3176</v>
      </c>
      <c r="M71" s="85" t="n">
        <v>44.0966</v>
      </c>
      <c r="N71" s="85" t="n">
        <v>47.022</v>
      </c>
      <c r="O71" s="85" t="n">
        <v>48.1427</v>
      </c>
      <c r="P71" s="85" t="n">
        <v>4999</v>
      </c>
      <c r="Q71" s="85" t="n">
        <v>84.38</v>
      </c>
      <c r="R71" s="64" t="n">
        <f aca="false">P71/3600</f>
        <v>1.38861111111111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732.628</v>
      </c>
      <c r="E72" s="87" t="n">
        <v>41.5013</v>
      </c>
      <c r="F72" s="87" t="n">
        <v>44.6023</v>
      </c>
      <c r="G72" s="87" t="n">
        <v>45.8135</v>
      </c>
      <c r="H72" s="87" t="n">
        <v>4515.41</v>
      </c>
      <c r="I72" s="87" t="n">
        <v>76.28</v>
      </c>
      <c r="J72" s="69" t="n">
        <f aca="false">H72/3600</f>
        <v>1.25428055555556</v>
      </c>
      <c r="L72" s="86" t="n">
        <v>18736.1456</v>
      </c>
      <c r="M72" s="87" t="n">
        <v>41.5266</v>
      </c>
      <c r="N72" s="87" t="n">
        <v>44.5962</v>
      </c>
      <c r="O72" s="87" t="n">
        <v>45.8113</v>
      </c>
      <c r="P72" s="87" t="n">
        <v>4598.64</v>
      </c>
      <c r="Q72" s="87" t="n">
        <v>73.57</v>
      </c>
      <c r="R72" s="69" t="n">
        <f aca="false">P72/3600</f>
        <v>1.2774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530.188</v>
      </c>
      <c r="E73" s="87" t="n">
        <v>38.5581</v>
      </c>
      <c r="F73" s="87" t="n">
        <v>42.6064</v>
      </c>
      <c r="G73" s="87" t="n">
        <v>43.7836</v>
      </c>
      <c r="H73" s="87" t="n">
        <v>4222.53</v>
      </c>
      <c r="I73" s="87" t="n">
        <v>66</v>
      </c>
      <c r="J73" s="69" t="n">
        <f aca="false">H73/3600</f>
        <v>1.172925</v>
      </c>
      <c r="L73" s="86" t="n">
        <v>11540.6496</v>
      </c>
      <c r="M73" s="87" t="n">
        <v>38.5805</v>
      </c>
      <c r="N73" s="87" t="n">
        <v>42.603</v>
      </c>
      <c r="O73" s="87" t="n">
        <v>43.7786</v>
      </c>
      <c r="P73" s="87" t="n">
        <v>4211.46</v>
      </c>
      <c r="Q73" s="87" t="n">
        <v>67.53</v>
      </c>
      <c r="R73" s="69" t="n">
        <f aca="false">P73/3600</f>
        <v>1.16985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7003.9704</v>
      </c>
      <c r="E74" s="89" t="n">
        <v>35.386</v>
      </c>
      <c r="F74" s="89" t="n">
        <v>41.2272</v>
      </c>
      <c r="G74" s="89" t="n">
        <v>42.2803</v>
      </c>
      <c r="H74" s="89" t="n">
        <v>4019.41</v>
      </c>
      <c r="I74" s="89" t="n">
        <v>58.97</v>
      </c>
      <c r="J74" s="75" t="n">
        <f aca="false">H74/3600</f>
        <v>1.11650277777778</v>
      </c>
      <c r="L74" s="88" t="n">
        <v>7010.872</v>
      </c>
      <c r="M74" s="89" t="n">
        <v>35.3937</v>
      </c>
      <c r="N74" s="89" t="n">
        <v>41.2251</v>
      </c>
      <c r="O74" s="89" t="n">
        <v>42.2725</v>
      </c>
      <c r="P74" s="89" t="n">
        <v>4011.84</v>
      </c>
      <c r="Q74" s="89" t="n">
        <v>58.69</v>
      </c>
      <c r="R74" s="75" t="n">
        <f aca="false">P74/3600</f>
        <v>1.1144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20279.4232</v>
      </c>
      <c r="E75" s="85" t="n">
        <v>44.2648</v>
      </c>
      <c r="F75" s="85" t="n">
        <v>48.3246</v>
      </c>
      <c r="G75" s="85" t="n">
        <v>48.9417</v>
      </c>
      <c r="H75" s="85" t="n">
        <v>4665.45</v>
      </c>
      <c r="I75" s="85" t="n">
        <v>65.7</v>
      </c>
      <c r="J75" s="64" t="n">
        <f aca="false">H75/3600</f>
        <v>1.29595833333333</v>
      </c>
      <c r="L75" s="84" t="n">
        <v>20283.2568</v>
      </c>
      <c r="M75" s="85" t="n">
        <v>44.2721</v>
      </c>
      <c r="N75" s="85" t="n">
        <v>48.3243</v>
      </c>
      <c r="O75" s="85" t="n">
        <v>48.9495</v>
      </c>
      <c r="P75" s="85" t="n">
        <v>4656.81</v>
      </c>
      <c r="Q75" s="85" t="n">
        <v>65.78</v>
      </c>
      <c r="R75" s="64" t="n">
        <f aca="false">P75/3600</f>
        <v>1.29355833333333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390.2584</v>
      </c>
      <c r="E76" s="87" t="n">
        <v>42.0411</v>
      </c>
      <c r="F76" s="87" t="n">
        <v>46.2326</v>
      </c>
      <c r="G76" s="87" t="n">
        <v>46.8104</v>
      </c>
      <c r="H76" s="87" t="n">
        <v>4186.24</v>
      </c>
      <c r="I76" s="87" t="n">
        <v>59.23</v>
      </c>
      <c r="J76" s="69" t="n">
        <f aca="false">H76/3600</f>
        <v>1.16284444444444</v>
      </c>
      <c r="L76" s="86" t="n">
        <v>11399.1584</v>
      </c>
      <c r="M76" s="87" t="n">
        <v>42.0541</v>
      </c>
      <c r="N76" s="87" t="n">
        <v>46.2311</v>
      </c>
      <c r="O76" s="87" t="n">
        <v>46.8085</v>
      </c>
      <c r="P76" s="87" t="n">
        <v>4284.26</v>
      </c>
      <c r="Q76" s="87" t="n">
        <v>60.37</v>
      </c>
      <c r="R76" s="69" t="n">
        <f aca="false">P76/3600</f>
        <v>1.19007222222222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520.4736</v>
      </c>
      <c r="E77" s="87" t="n">
        <v>39.6244</v>
      </c>
      <c r="F77" s="87" t="n">
        <v>44.3036</v>
      </c>
      <c r="G77" s="87" t="n">
        <v>44.8576</v>
      </c>
      <c r="H77" s="87" t="n">
        <v>3958.14</v>
      </c>
      <c r="I77" s="87" t="n">
        <v>54.55</v>
      </c>
      <c r="J77" s="69" t="n">
        <f aca="false">H77/3600</f>
        <v>1.09948333333333</v>
      </c>
      <c r="L77" s="86" t="n">
        <v>6530.0952</v>
      </c>
      <c r="M77" s="87" t="n">
        <v>39.6363</v>
      </c>
      <c r="N77" s="87" t="n">
        <v>44.2907</v>
      </c>
      <c r="O77" s="87" t="n">
        <v>44.8535</v>
      </c>
      <c r="P77" s="87" t="n">
        <v>3967.65</v>
      </c>
      <c r="Q77" s="87" t="n">
        <v>54.26</v>
      </c>
      <c r="R77" s="69" t="n">
        <f aca="false">P77/3600</f>
        <v>1.102125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3740.4136</v>
      </c>
      <c r="E78" s="89" t="n">
        <v>36.9656</v>
      </c>
      <c r="F78" s="89" t="n">
        <v>42.7374</v>
      </c>
      <c r="G78" s="89" t="n">
        <v>43.1674</v>
      </c>
      <c r="H78" s="89" t="n">
        <v>3764.89</v>
      </c>
      <c r="I78" s="89" t="n">
        <v>49.18</v>
      </c>
      <c r="J78" s="75" t="n">
        <f aca="false">H78/3600</f>
        <v>1.04580277777778</v>
      </c>
      <c r="L78" s="88" t="n">
        <v>3742.7368</v>
      </c>
      <c r="M78" s="89" t="n">
        <v>36.9699</v>
      </c>
      <c r="N78" s="89" t="n">
        <v>42.7313</v>
      </c>
      <c r="O78" s="89" t="n">
        <v>43.1644</v>
      </c>
      <c r="P78" s="89" t="n">
        <v>3753.8</v>
      </c>
      <c r="Q78" s="89" t="n">
        <v>49.17</v>
      </c>
      <c r="R78" s="75" t="n">
        <f aca="false">P78/3600</f>
        <v>1.04272222222222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2268.4024</v>
      </c>
      <c r="E79" s="85" t="n">
        <v>44.6464</v>
      </c>
      <c r="F79" s="85" t="n">
        <v>47.7135</v>
      </c>
      <c r="G79" s="85" t="n">
        <v>48.589</v>
      </c>
      <c r="H79" s="85" t="n">
        <v>4684.78</v>
      </c>
      <c r="I79" s="85" t="n">
        <v>68.72</v>
      </c>
      <c r="J79" s="64" t="n">
        <f aca="false">H79/3600</f>
        <v>1.30132777777778</v>
      </c>
      <c r="L79" s="84" t="n">
        <v>22291.3528</v>
      </c>
      <c r="M79" s="85" t="n">
        <v>44.659</v>
      </c>
      <c r="N79" s="85" t="n">
        <v>47.7273</v>
      </c>
      <c r="O79" s="85" t="n">
        <v>48.6004</v>
      </c>
      <c r="P79" s="85" t="n">
        <v>4636.67</v>
      </c>
      <c r="Q79" s="85" t="n">
        <v>68.78</v>
      </c>
      <c r="R79" s="64" t="n">
        <f aca="false">P79/3600</f>
        <v>1.28796388888889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417.228</v>
      </c>
      <c r="E80" s="87" t="n">
        <v>42.3099</v>
      </c>
      <c r="F80" s="87" t="n">
        <v>45.5067</v>
      </c>
      <c r="G80" s="87" t="n">
        <v>46.4228</v>
      </c>
      <c r="H80" s="87" t="n">
        <v>4227.42</v>
      </c>
      <c r="I80" s="87" t="n">
        <v>63.79</v>
      </c>
      <c r="J80" s="69" t="n">
        <f aca="false">H80/3600</f>
        <v>1.17428333333333</v>
      </c>
      <c r="L80" s="86" t="n">
        <v>13427.5</v>
      </c>
      <c r="M80" s="87" t="n">
        <v>42.3262</v>
      </c>
      <c r="N80" s="87" t="n">
        <v>45.507</v>
      </c>
      <c r="O80" s="87" t="n">
        <v>46.4217</v>
      </c>
      <c r="P80" s="87" t="n">
        <v>4234.08</v>
      </c>
      <c r="Q80" s="87" t="n">
        <v>64.11</v>
      </c>
      <c r="R80" s="69" t="n">
        <f aca="false">P80/3600</f>
        <v>1.17613333333333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155.9832</v>
      </c>
      <c r="E81" s="87" t="n">
        <v>39.6435</v>
      </c>
      <c r="F81" s="87" t="n">
        <v>43.5223</v>
      </c>
      <c r="G81" s="87" t="n">
        <v>44.4734</v>
      </c>
      <c r="H81" s="87" t="n">
        <v>3988.94</v>
      </c>
      <c r="I81" s="87" t="n">
        <v>57.63</v>
      </c>
      <c r="J81" s="69" t="n">
        <f aca="false">H81/3600</f>
        <v>1.10803888888889</v>
      </c>
      <c r="L81" s="86" t="n">
        <v>8164.9472</v>
      </c>
      <c r="M81" s="87" t="n">
        <v>39.6549</v>
      </c>
      <c r="N81" s="87" t="n">
        <v>43.5185</v>
      </c>
      <c r="O81" s="87" t="n">
        <v>44.4646</v>
      </c>
      <c r="P81" s="87" t="n">
        <v>4031.5</v>
      </c>
      <c r="Q81" s="87" t="n">
        <v>60.61</v>
      </c>
      <c r="R81" s="69" t="n">
        <f aca="false">P81/3600</f>
        <v>1.11986111111111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935.1976</v>
      </c>
      <c r="E82" s="89" t="n">
        <v>36.6821</v>
      </c>
      <c r="F82" s="89" t="n">
        <v>42.0292</v>
      </c>
      <c r="G82" s="89" t="n">
        <v>42.8985</v>
      </c>
      <c r="H82" s="89" t="n">
        <v>3853.84</v>
      </c>
      <c r="I82" s="89" t="n">
        <v>53.08</v>
      </c>
      <c r="J82" s="75" t="n">
        <f aca="false">H82/3600</f>
        <v>1.07051111111111</v>
      </c>
      <c r="L82" s="88" t="n">
        <v>4939.7592</v>
      </c>
      <c r="M82" s="89" t="n">
        <v>36.6881</v>
      </c>
      <c r="N82" s="89" t="n">
        <v>42.0256</v>
      </c>
      <c r="O82" s="89" t="n">
        <v>42.8957</v>
      </c>
      <c r="P82" s="89" t="n">
        <v>3880.43</v>
      </c>
      <c r="Q82" s="89" t="n">
        <v>55.08</v>
      </c>
      <c r="R82" s="75" t="n">
        <f aca="false">P82/3600</f>
        <v>1.07789722222222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22645.5232</v>
      </c>
      <c r="E83" s="85" t="n">
        <v>42.1262</v>
      </c>
      <c r="F83" s="85" t="n">
        <v>43.8784</v>
      </c>
      <c r="G83" s="85" t="n">
        <v>44.4821</v>
      </c>
      <c r="H83" s="85" t="n">
        <v>2195.36</v>
      </c>
      <c r="I83" s="85" t="n">
        <v>38.57</v>
      </c>
      <c r="J83" s="64" t="n">
        <f aca="false">H83/3600</f>
        <v>0.609822222222222</v>
      </c>
      <c r="L83" s="84" t="n">
        <v>22628.1288</v>
      </c>
      <c r="M83" s="85" t="n">
        <v>42.139</v>
      </c>
      <c r="N83" s="85" t="n">
        <v>43.9286</v>
      </c>
      <c r="O83" s="85" t="n">
        <v>44.5286</v>
      </c>
      <c r="P83" s="85" t="n">
        <v>2190.06</v>
      </c>
      <c r="Q83" s="85" t="n">
        <v>39.12</v>
      </c>
      <c r="R83" s="64" t="n">
        <f aca="false">P83/3600</f>
        <v>0.60835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2942.7808</v>
      </c>
      <c r="E84" s="87" t="n">
        <v>38.6257</v>
      </c>
      <c r="F84" s="87" t="n">
        <v>40.7975</v>
      </c>
      <c r="G84" s="87" t="n">
        <v>41.1664</v>
      </c>
      <c r="H84" s="87" t="n">
        <v>1901.84</v>
      </c>
      <c r="I84" s="87" t="n">
        <v>32.61</v>
      </c>
      <c r="J84" s="69" t="n">
        <f aca="false">H84/3600</f>
        <v>0.528288888888889</v>
      </c>
      <c r="L84" s="86" t="n">
        <v>12911.184</v>
      </c>
      <c r="M84" s="87" t="n">
        <v>38.6428</v>
      </c>
      <c r="N84" s="87" t="n">
        <v>40.7965</v>
      </c>
      <c r="O84" s="87" t="n">
        <v>41.1577</v>
      </c>
      <c r="P84" s="87" t="n">
        <v>1927.72</v>
      </c>
      <c r="Q84" s="87" t="n">
        <v>33.18</v>
      </c>
      <c r="R84" s="69" t="n">
        <f aca="false">P84/3600</f>
        <v>0.535477777777778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390.7672</v>
      </c>
      <c r="E85" s="87" t="n">
        <v>35.4971</v>
      </c>
      <c r="F85" s="87" t="n">
        <v>38.5209</v>
      </c>
      <c r="G85" s="87" t="n">
        <v>38.7396</v>
      </c>
      <c r="H85" s="87" t="n">
        <v>1703.36</v>
      </c>
      <c r="I85" s="87" t="n">
        <v>28.69</v>
      </c>
      <c r="J85" s="69" t="n">
        <f aca="false">H85/3600</f>
        <v>0.473155555555556</v>
      </c>
      <c r="L85" s="86" t="n">
        <v>7366.5392</v>
      </c>
      <c r="M85" s="87" t="n">
        <v>35.5068</v>
      </c>
      <c r="N85" s="87" t="n">
        <v>38.5094</v>
      </c>
      <c r="O85" s="87" t="n">
        <v>38.7155</v>
      </c>
      <c r="P85" s="87" t="n">
        <v>1720.31</v>
      </c>
      <c r="Q85" s="87" t="n">
        <v>27.8</v>
      </c>
      <c r="R85" s="69" t="n">
        <f aca="false">P85/3600</f>
        <v>0.477863888888889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322.2792</v>
      </c>
      <c r="E86" s="89" t="n">
        <v>32.5664</v>
      </c>
      <c r="F86" s="89" t="n">
        <v>36.8655</v>
      </c>
      <c r="G86" s="89" t="n">
        <v>36.8936</v>
      </c>
      <c r="H86" s="89" t="n">
        <v>1554.71</v>
      </c>
      <c r="I86" s="89" t="n">
        <v>24.17</v>
      </c>
      <c r="J86" s="75" t="n">
        <f aca="false">H86/3600</f>
        <v>0.431863888888889</v>
      </c>
      <c r="L86" s="88" t="n">
        <v>4304.0584</v>
      </c>
      <c r="M86" s="89" t="n">
        <v>32.5594</v>
      </c>
      <c r="N86" s="89" t="n">
        <v>36.8539</v>
      </c>
      <c r="O86" s="89" t="n">
        <v>36.8664</v>
      </c>
      <c r="P86" s="89" t="n">
        <v>1558.58</v>
      </c>
      <c r="Q86" s="89" t="n">
        <v>24.54</v>
      </c>
      <c r="R86" s="75" t="n">
        <f aca="false">P86/3600</f>
        <v>0.432938888888889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4230.8632</v>
      </c>
      <c r="E87" s="85" t="n">
        <v>45.0609</v>
      </c>
      <c r="F87" s="85" t="n">
        <v>46.6647</v>
      </c>
      <c r="G87" s="85" t="n">
        <v>46.9357</v>
      </c>
      <c r="H87" s="85" t="n">
        <v>3827.86</v>
      </c>
      <c r="I87" s="85" t="n">
        <v>63.21</v>
      </c>
      <c r="J87" s="64" t="n">
        <f aca="false">H87/3600</f>
        <v>1.06329444444444</v>
      </c>
      <c r="L87" s="84" t="n">
        <v>24211.0176</v>
      </c>
      <c r="M87" s="85" t="n">
        <v>45.0735</v>
      </c>
      <c r="N87" s="85" t="n">
        <v>46.6888</v>
      </c>
      <c r="O87" s="85" t="n">
        <v>46.9541</v>
      </c>
      <c r="P87" s="85" t="n">
        <v>3853.68</v>
      </c>
      <c r="Q87" s="85" t="n">
        <v>63.86</v>
      </c>
      <c r="R87" s="64" t="n">
        <f aca="false">P87/3600</f>
        <v>1.07046666666667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6310.4638</v>
      </c>
      <c r="E88" s="87" t="n">
        <v>40.9444</v>
      </c>
      <c r="F88" s="87" t="n">
        <v>43.3315</v>
      </c>
      <c r="G88" s="87" t="n">
        <v>43.4151</v>
      </c>
      <c r="H88" s="87" t="n">
        <v>3545.02</v>
      </c>
      <c r="I88" s="87" t="n">
        <v>56.65</v>
      </c>
      <c r="J88" s="69" t="n">
        <f aca="false">H88/3600</f>
        <v>0.984727777777778</v>
      </c>
      <c r="L88" s="86" t="n">
        <v>16285.789</v>
      </c>
      <c r="M88" s="87" t="n">
        <v>40.9538</v>
      </c>
      <c r="N88" s="87" t="n">
        <v>43.3266</v>
      </c>
      <c r="O88" s="87" t="n">
        <v>43.3919</v>
      </c>
      <c r="P88" s="87" t="n">
        <v>3561.61</v>
      </c>
      <c r="Q88" s="87" t="n">
        <v>56.89</v>
      </c>
      <c r="R88" s="69" t="n">
        <f aca="false">P88/3600</f>
        <v>0.989336111111111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0684.0541</v>
      </c>
      <c r="E89" s="87" t="n">
        <v>37.0192</v>
      </c>
      <c r="F89" s="87" t="n">
        <v>40.8759</v>
      </c>
      <c r="G89" s="87" t="n">
        <v>40.6028</v>
      </c>
      <c r="H89" s="87" t="n">
        <v>3264.31</v>
      </c>
      <c r="I89" s="87" t="n">
        <v>51.13</v>
      </c>
      <c r="J89" s="69" t="n">
        <f aca="false">H89/3600</f>
        <v>0.906752777777778</v>
      </c>
      <c r="L89" s="86" t="n">
        <v>10658.5526</v>
      </c>
      <c r="M89" s="87" t="n">
        <v>37.0249</v>
      </c>
      <c r="N89" s="87" t="n">
        <v>40.8547</v>
      </c>
      <c r="O89" s="87" t="n">
        <v>40.5351</v>
      </c>
      <c r="P89" s="87" t="n">
        <v>3256.91</v>
      </c>
      <c r="Q89" s="87" t="n">
        <v>51.42</v>
      </c>
      <c r="R89" s="69" t="n">
        <f aca="false">P89/3600</f>
        <v>0.904697222222222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862.8859</v>
      </c>
      <c r="E90" s="89" t="n">
        <v>33.2948</v>
      </c>
      <c r="F90" s="89" t="n">
        <v>39.1528</v>
      </c>
      <c r="G90" s="89" t="n">
        <v>38.3568</v>
      </c>
      <c r="H90" s="89" t="n">
        <v>3023.36</v>
      </c>
      <c r="I90" s="89" t="n">
        <v>45.99</v>
      </c>
      <c r="J90" s="75" t="n">
        <f aca="false">H90/3600</f>
        <v>0.839822222222222</v>
      </c>
      <c r="L90" s="88" t="n">
        <v>6848.0755</v>
      </c>
      <c r="M90" s="89" t="n">
        <v>33.283</v>
      </c>
      <c r="N90" s="89" t="n">
        <v>39.1318</v>
      </c>
      <c r="O90" s="89" t="n">
        <v>38.3375</v>
      </c>
      <c r="P90" s="89" t="n">
        <v>3055.41</v>
      </c>
      <c r="Q90" s="89" t="n">
        <v>48.77</v>
      </c>
      <c r="R90" s="75" t="n">
        <f aca="false">P90/3600</f>
        <v>0.848725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7828.9536</v>
      </c>
      <c r="E91" s="85" t="n">
        <v>46.576</v>
      </c>
      <c r="F91" s="85" t="n">
        <v>44.8602</v>
      </c>
      <c r="G91" s="85" t="n">
        <v>44.9746</v>
      </c>
      <c r="H91" s="85" t="n">
        <v>2860.3</v>
      </c>
      <c r="I91" s="85" t="n">
        <v>48.18</v>
      </c>
      <c r="J91" s="64" t="n">
        <f aca="false">H91/3600</f>
        <v>0.794527777777778</v>
      </c>
      <c r="L91" s="84" t="n">
        <v>37802.6064</v>
      </c>
      <c r="M91" s="85" t="n">
        <v>46.5793</v>
      </c>
      <c r="N91" s="85" t="n">
        <v>44.9104</v>
      </c>
      <c r="O91" s="85" t="n">
        <v>45.0211</v>
      </c>
      <c r="P91" s="85" t="n">
        <v>2895.89</v>
      </c>
      <c r="Q91" s="85" t="n">
        <v>49.32</v>
      </c>
      <c r="R91" s="64" t="n">
        <f aca="false">P91/3600</f>
        <v>0.804413888888889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8332.6984</v>
      </c>
      <c r="E92" s="87" t="n">
        <v>41.9931</v>
      </c>
      <c r="F92" s="87" t="n">
        <v>40.8144</v>
      </c>
      <c r="G92" s="87" t="n">
        <v>41.1987</v>
      </c>
      <c r="H92" s="87" t="n">
        <v>2742.48</v>
      </c>
      <c r="I92" s="87" t="n">
        <v>44.76</v>
      </c>
      <c r="J92" s="69" t="n">
        <f aca="false">H92/3600</f>
        <v>0.7618</v>
      </c>
      <c r="L92" s="86" t="n">
        <v>28293.9872</v>
      </c>
      <c r="M92" s="87" t="n">
        <v>41.9912</v>
      </c>
      <c r="N92" s="87" t="n">
        <v>40.8179</v>
      </c>
      <c r="O92" s="87" t="n">
        <v>41.1984</v>
      </c>
      <c r="P92" s="87" t="n">
        <v>2743.29</v>
      </c>
      <c r="Q92" s="87" t="n">
        <v>45.19</v>
      </c>
      <c r="R92" s="69" t="n">
        <f aca="false">P92/3600</f>
        <v>0.762025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1237.2696</v>
      </c>
      <c r="E93" s="87" t="n">
        <v>37.1941</v>
      </c>
      <c r="F93" s="87" t="n">
        <v>38.6951</v>
      </c>
      <c r="G93" s="87" t="n">
        <v>39.1196</v>
      </c>
      <c r="H93" s="87" t="n">
        <v>2571.91</v>
      </c>
      <c r="I93" s="87" t="n">
        <v>42.66</v>
      </c>
      <c r="J93" s="69" t="n">
        <f aca="false">H93/3600</f>
        <v>0.714419444444444</v>
      </c>
      <c r="L93" s="86" t="n">
        <v>21186.164</v>
      </c>
      <c r="M93" s="87" t="n">
        <v>37.1821</v>
      </c>
      <c r="N93" s="87" t="n">
        <v>38.6606</v>
      </c>
      <c r="O93" s="87" t="n">
        <v>39.0885</v>
      </c>
      <c r="P93" s="87" t="n">
        <v>2593.63</v>
      </c>
      <c r="Q93" s="87" t="n">
        <v>42.33</v>
      </c>
      <c r="R93" s="69" t="n">
        <f aca="false">P93/3600</f>
        <v>0.720452777777778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5226.344</v>
      </c>
      <c r="E94" s="89" t="n">
        <v>32.14</v>
      </c>
      <c r="F94" s="89" t="n">
        <v>37.439</v>
      </c>
      <c r="G94" s="89" t="n">
        <v>37.6234</v>
      </c>
      <c r="H94" s="89" t="n">
        <v>2424.09</v>
      </c>
      <c r="I94" s="89" t="n">
        <v>39.41</v>
      </c>
      <c r="J94" s="75" t="n">
        <f aca="false">H94/3600</f>
        <v>0.673358333333333</v>
      </c>
      <c r="L94" s="88" t="n">
        <v>15191.8992</v>
      </c>
      <c r="M94" s="89" t="n">
        <v>32.1014</v>
      </c>
      <c r="N94" s="89" t="n">
        <v>37.3947</v>
      </c>
      <c r="O94" s="89" t="n">
        <v>37.5749</v>
      </c>
      <c r="P94" s="89" t="n">
        <v>2444.33</v>
      </c>
      <c r="Q94" s="89" t="n">
        <v>40.19</v>
      </c>
      <c r="R94" s="75" t="n">
        <f aca="false">P94/3600</f>
        <v>0.678980555555556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335.7696</v>
      </c>
      <c r="E95" s="85" t="n">
        <v>50.5706</v>
      </c>
      <c r="F95" s="85" t="n">
        <v>53.028</v>
      </c>
      <c r="G95" s="85" t="n">
        <v>53.8382</v>
      </c>
      <c r="H95" s="85" t="n">
        <v>3369.12</v>
      </c>
      <c r="I95" s="85" t="n">
        <v>49.08</v>
      </c>
      <c r="J95" s="64" t="n">
        <f aca="false">H95/3600</f>
        <v>0.935866666666667</v>
      </c>
      <c r="L95" s="84" t="n">
        <v>5334.5475</v>
      </c>
      <c r="M95" s="85" t="n">
        <v>50.5941</v>
      </c>
      <c r="N95" s="85" t="n">
        <v>53.0981</v>
      </c>
      <c r="O95" s="85" t="n">
        <v>53.8733</v>
      </c>
      <c r="P95" s="85" t="n">
        <v>3415.78</v>
      </c>
      <c r="Q95" s="85" t="n">
        <v>47.48</v>
      </c>
      <c r="R95" s="64" t="n">
        <f aca="false">P95/3600</f>
        <v>0.948827777777778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610.1568</v>
      </c>
      <c r="E96" s="87" t="n">
        <v>46.8243</v>
      </c>
      <c r="F96" s="87" t="n">
        <v>49.5898</v>
      </c>
      <c r="G96" s="87" t="n">
        <v>50.6089</v>
      </c>
      <c r="H96" s="87" t="n">
        <v>3244.24</v>
      </c>
      <c r="I96" s="87" t="n">
        <v>45.19</v>
      </c>
      <c r="J96" s="69" t="n">
        <f aca="false">H96/3600</f>
        <v>0.901177777777778</v>
      </c>
      <c r="L96" s="86" t="n">
        <v>3605.1386</v>
      </c>
      <c r="M96" s="87" t="n">
        <v>46.8109</v>
      </c>
      <c r="N96" s="87" t="n">
        <v>49.628</v>
      </c>
      <c r="O96" s="87" t="n">
        <v>50.5852</v>
      </c>
      <c r="P96" s="87" t="n">
        <v>3281.41</v>
      </c>
      <c r="Q96" s="87" t="n">
        <v>48.79</v>
      </c>
      <c r="R96" s="69" t="n">
        <f aca="false">P96/3600</f>
        <v>0.911502777777778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44.7037</v>
      </c>
      <c r="E97" s="87" t="n">
        <v>43.1521</v>
      </c>
      <c r="F97" s="87" t="n">
        <v>47.0761</v>
      </c>
      <c r="G97" s="87" t="n">
        <v>48.3258</v>
      </c>
      <c r="H97" s="87" t="n">
        <v>3141.3</v>
      </c>
      <c r="I97" s="87" t="n">
        <v>45.32</v>
      </c>
      <c r="J97" s="69" t="n">
        <f aca="false">H97/3600</f>
        <v>0.872583333333333</v>
      </c>
      <c r="L97" s="86" t="n">
        <v>2436.3517</v>
      </c>
      <c r="M97" s="87" t="n">
        <v>43.1377</v>
      </c>
      <c r="N97" s="87" t="n">
        <v>47.0524</v>
      </c>
      <c r="O97" s="87" t="n">
        <v>48.2796</v>
      </c>
      <c r="P97" s="87" t="n">
        <v>3198.64</v>
      </c>
      <c r="Q97" s="87" t="n">
        <v>44.01</v>
      </c>
      <c r="R97" s="69" t="n">
        <f aca="false">P97/3600</f>
        <v>0.888511111111111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19.3485</v>
      </c>
      <c r="E98" s="89" t="n">
        <v>39.262</v>
      </c>
      <c r="F98" s="89" t="n">
        <v>45.2624</v>
      </c>
      <c r="G98" s="89" t="n">
        <v>46.615</v>
      </c>
      <c r="H98" s="89" t="n">
        <v>3072.51</v>
      </c>
      <c r="I98" s="89" t="n">
        <v>42.37</v>
      </c>
      <c r="J98" s="75" t="n">
        <f aca="false">H98/3600</f>
        <v>0.853475</v>
      </c>
      <c r="L98" s="88" t="n">
        <v>1614.2304</v>
      </c>
      <c r="M98" s="89" t="n">
        <v>39.207</v>
      </c>
      <c r="N98" s="89" t="n">
        <v>45.2323</v>
      </c>
      <c r="O98" s="89" t="n">
        <v>46.6044</v>
      </c>
      <c r="P98" s="89" t="n">
        <v>3114.45</v>
      </c>
      <c r="Q98" s="89" t="n">
        <v>41.76</v>
      </c>
      <c r="R98" s="75" t="n">
        <f aca="false">P98/3600</f>
        <v>0.865125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98)</f>
        <v>#VALUE!</v>
      </c>
      <c r="U105" s="116" t="e">
        <f aca="false">AVERAGE(U3:U98)</f>
        <v>#VALUE!</v>
      </c>
      <c r="V105" s="117" t="e">
        <f aca="false">AVERAGE(V3:V98)</f>
        <v>#VALUE!</v>
      </c>
      <c r="W105" s="116" t="e">
        <f aca="false">AVERAGE(W3:W98)</f>
        <v>#VALUE!</v>
      </c>
      <c r="X105" s="116" t="e">
        <f aca="false">AVERAGE(X3:X98)</f>
        <v>#VALUE!</v>
      </c>
      <c r="Y105" s="11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44.0013044220783</v>
      </c>
      <c r="J106" s="90" t="n">
        <f aca="false">GEOMEAN(J3:J98)</f>
        <v>0.779827272368058</v>
      </c>
      <c r="Q106" s="90" t="n">
        <f aca="false">GEOMEAN(Q3:Q98)</f>
        <v>44.3633291390178</v>
      </c>
      <c r="R106" s="90" t="n">
        <f aca="false">GEOMEAN(R3:R98)</f>
        <v>0.784206562260654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0822759056111</v>
      </c>
      <c r="R107" s="91" t="n">
        <f aca="false">R106/J106</f>
        <v>1.00561571779773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75135555555556</v>
      </c>
      <c r="J108" s="90" t="n">
        <f aca="false">SUM(J3:J98)</f>
        <v>112.883258333333</v>
      </c>
      <c r="Q108" s="90" t="n">
        <f aca="false">SUM(Q3:Q98)/3600</f>
        <v>1.76753055555556</v>
      </c>
      <c r="R108" s="90" t="n">
        <f aca="false">SUM(R3:R98)</f>
        <v>113.40352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44.3073741002656</v>
      </c>
      <c r="J113" s="90" t="n">
        <f aca="false">GEOMEAN(J3:J82)</f>
        <v>0.786357552537678</v>
      </c>
      <c r="Q113" s="90" t="n">
        <f aca="false">GEOMEAN(Q3:Q82)</f>
        <v>44.6678283468715</v>
      </c>
      <c r="R113" s="90" t="n">
        <f aca="false">GEOMEAN(R3:R82)</f>
        <v>0.790380868191061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0813531051942</v>
      </c>
      <c r="R114" s="91" t="n">
        <f aca="false">R113/J113</f>
        <v>1.005116394749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3004.2496</v>
      </c>
      <c r="E3" s="63" t="n">
        <v>41.8665</v>
      </c>
      <c r="F3" s="63" t="n">
        <v>41.63</v>
      </c>
      <c r="G3" s="63" t="n">
        <v>44.3841</v>
      </c>
      <c r="H3" s="63" t="n">
        <v>16691.83</v>
      </c>
      <c r="I3" s="63" t="n">
        <v>55.36</v>
      </c>
      <c r="J3" s="64" t="n">
        <f aca="false">H3/3600</f>
        <v>4.63661944444445</v>
      </c>
      <c r="L3" s="62" t="n">
        <v>13005.256</v>
      </c>
      <c r="M3" s="63" t="n">
        <v>41.8753</v>
      </c>
      <c r="N3" s="63" t="n">
        <v>41.6486</v>
      </c>
      <c r="O3" s="63" t="n">
        <v>44.3925</v>
      </c>
      <c r="P3" s="63" t="n">
        <v>16705.43</v>
      </c>
      <c r="Q3" s="63" t="n">
        <v>55.31</v>
      </c>
      <c r="R3" s="65" t="n">
        <f aca="false">P3/3600</f>
        <v>4.64039722222222</v>
      </c>
      <c r="S3" s="66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324.1952</v>
      </c>
      <c r="E4" s="68" t="n">
        <v>39.3112</v>
      </c>
      <c r="F4" s="68" t="n">
        <v>39.9523</v>
      </c>
      <c r="G4" s="68" t="n">
        <v>42.4367</v>
      </c>
      <c r="H4" s="68" t="n">
        <v>14348.44</v>
      </c>
      <c r="I4" s="68" t="n">
        <v>45.13</v>
      </c>
      <c r="J4" s="69" t="n">
        <f aca="false">H4/3600</f>
        <v>3.98567777777778</v>
      </c>
      <c r="L4" s="67" t="n">
        <v>5320.7712</v>
      </c>
      <c r="M4" s="68" t="n">
        <v>39.3207</v>
      </c>
      <c r="N4" s="68" t="n">
        <v>39.9544</v>
      </c>
      <c r="O4" s="68" t="n">
        <v>42.4373</v>
      </c>
      <c r="P4" s="68" t="n">
        <v>14308.13</v>
      </c>
      <c r="Q4" s="68" t="n">
        <v>46.06</v>
      </c>
      <c r="R4" s="70" t="n">
        <f aca="false">P4/3600</f>
        <v>3.97448055555556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591.1168</v>
      </c>
      <c r="E5" s="68" t="n">
        <v>36.6773</v>
      </c>
      <c r="F5" s="68" t="n">
        <v>38.6785</v>
      </c>
      <c r="G5" s="68" t="n">
        <v>40.9039</v>
      </c>
      <c r="H5" s="68" t="n">
        <v>13117.32</v>
      </c>
      <c r="I5" s="68" t="n">
        <v>40.61</v>
      </c>
      <c r="J5" s="69" t="n">
        <f aca="false">H5/3600</f>
        <v>3.6437</v>
      </c>
      <c r="L5" s="67" t="n">
        <v>2591.5344</v>
      </c>
      <c r="M5" s="68" t="n">
        <v>36.6876</v>
      </c>
      <c r="N5" s="68" t="n">
        <v>38.6792</v>
      </c>
      <c r="O5" s="68" t="n">
        <v>40.901</v>
      </c>
      <c r="P5" s="68" t="n">
        <v>13137.01</v>
      </c>
      <c r="Q5" s="68" t="n">
        <v>40.28</v>
      </c>
      <c r="R5" s="70" t="n">
        <f aca="false">P5/3600</f>
        <v>3.64916944444444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366.7376</v>
      </c>
      <c r="E6" s="74" t="n">
        <v>33.9465</v>
      </c>
      <c r="F6" s="74" t="n">
        <v>37.668</v>
      </c>
      <c r="G6" s="74" t="n">
        <v>39.8015</v>
      </c>
      <c r="H6" s="74" t="n">
        <v>12407.85</v>
      </c>
      <c r="I6" s="74" t="n">
        <v>37.8</v>
      </c>
      <c r="J6" s="75" t="n">
        <f aca="false">H6/3600</f>
        <v>3.446625</v>
      </c>
      <c r="L6" s="73" t="n">
        <v>1368.1808</v>
      </c>
      <c r="M6" s="74" t="n">
        <v>33.9496</v>
      </c>
      <c r="N6" s="74" t="n">
        <v>37.6685</v>
      </c>
      <c r="O6" s="74" t="n">
        <v>39.7988</v>
      </c>
      <c r="P6" s="74" t="n">
        <v>12447.16</v>
      </c>
      <c r="Q6" s="74" t="n">
        <v>38.06</v>
      </c>
      <c r="R6" s="76" t="n">
        <f aca="false">P6/3600</f>
        <v>3.45754444444444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949.3696</v>
      </c>
      <c r="E7" s="63" t="n">
        <v>40.4624</v>
      </c>
      <c r="F7" s="63" t="n">
        <v>45.2301</v>
      </c>
      <c r="G7" s="63" t="n">
        <v>44.8448</v>
      </c>
      <c r="H7" s="63" t="n">
        <v>25814.9</v>
      </c>
      <c r="I7" s="63" t="n">
        <v>84.36</v>
      </c>
      <c r="J7" s="64" t="n">
        <f aca="false">H7/3600</f>
        <v>7.17080555555556</v>
      </c>
      <c r="L7" s="62" t="n">
        <v>32952.1232</v>
      </c>
      <c r="M7" s="63" t="n">
        <v>40.4713</v>
      </c>
      <c r="N7" s="63" t="n">
        <v>45.2355</v>
      </c>
      <c r="O7" s="63" t="n">
        <v>44.8503</v>
      </c>
      <c r="P7" s="63" t="n">
        <v>25778.05</v>
      </c>
      <c r="Q7" s="63" t="n">
        <v>84.81</v>
      </c>
      <c r="R7" s="65" t="n">
        <f aca="false">P7/3600</f>
        <v>7.16056944444444</v>
      </c>
      <c r="S7" s="66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5869.5792</v>
      </c>
      <c r="E8" s="68" t="n">
        <v>37.4499</v>
      </c>
      <c r="F8" s="68" t="n">
        <v>43.2954</v>
      </c>
      <c r="G8" s="68" t="n">
        <v>43.472</v>
      </c>
      <c r="H8" s="68" t="n">
        <v>21976.42</v>
      </c>
      <c r="I8" s="68" t="n">
        <v>71.72</v>
      </c>
      <c r="J8" s="69" t="n">
        <f aca="false">H8/3600</f>
        <v>6.10456111111111</v>
      </c>
      <c r="L8" s="67" t="n">
        <v>15859.7392</v>
      </c>
      <c r="M8" s="68" t="n">
        <v>37.4566</v>
      </c>
      <c r="N8" s="68" t="n">
        <v>43.2874</v>
      </c>
      <c r="O8" s="68" t="n">
        <v>43.471</v>
      </c>
      <c r="P8" s="68" t="n">
        <v>21996.42</v>
      </c>
      <c r="Q8" s="68" t="n">
        <v>73.41</v>
      </c>
      <c r="R8" s="70" t="n">
        <f aca="false">P8/3600</f>
        <v>6.11011666666667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315.9488</v>
      </c>
      <c r="E9" s="68" t="n">
        <v>34.4141</v>
      </c>
      <c r="F9" s="68" t="n">
        <v>41.6307</v>
      </c>
      <c r="G9" s="68" t="n">
        <v>42.1352</v>
      </c>
      <c r="H9" s="68" t="n">
        <v>19259.75</v>
      </c>
      <c r="I9" s="68" t="n">
        <v>59.65</v>
      </c>
      <c r="J9" s="69" t="n">
        <f aca="false">H9/3600</f>
        <v>5.34993055555556</v>
      </c>
      <c r="L9" s="67" t="n">
        <v>8305.5664</v>
      </c>
      <c r="M9" s="68" t="n">
        <v>34.4191</v>
      </c>
      <c r="N9" s="68" t="n">
        <v>41.6205</v>
      </c>
      <c r="O9" s="68" t="n">
        <v>42.1195</v>
      </c>
      <c r="P9" s="68" t="n">
        <v>19295.78</v>
      </c>
      <c r="Q9" s="68" t="n">
        <v>59.3</v>
      </c>
      <c r="R9" s="70" t="n">
        <f aca="false">P9/3600</f>
        <v>5.35993888888889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668.6816</v>
      </c>
      <c r="E10" s="74" t="n">
        <v>31.6005</v>
      </c>
      <c r="F10" s="74" t="n">
        <v>40.3107</v>
      </c>
      <c r="G10" s="74" t="n">
        <v>41.0263</v>
      </c>
      <c r="H10" s="74" t="n">
        <v>17412.63</v>
      </c>
      <c r="I10" s="74" t="n">
        <v>50.74</v>
      </c>
      <c r="J10" s="75" t="n">
        <f aca="false">H10/3600</f>
        <v>4.83684166666667</v>
      </c>
      <c r="L10" s="73" t="n">
        <v>4672.5504</v>
      </c>
      <c r="M10" s="74" t="n">
        <v>31.6138</v>
      </c>
      <c r="N10" s="74" t="n">
        <v>40.311</v>
      </c>
      <c r="O10" s="74" t="n">
        <v>41.0167</v>
      </c>
      <c r="P10" s="74" t="n">
        <v>17399.54</v>
      </c>
      <c r="Q10" s="74" t="n">
        <v>50.74</v>
      </c>
      <c r="R10" s="76" t="n">
        <f aca="false">P10/3600</f>
        <v>4.83320555555556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218399.6384</v>
      </c>
      <c r="E11" s="63" t="n">
        <v>39.7779</v>
      </c>
      <c r="F11" s="63" t="n">
        <v>39.7748</v>
      </c>
      <c r="G11" s="63" t="n">
        <v>38.1331</v>
      </c>
      <c r="H11" s="63" t="n">
        <v>75706.36</v>
      </c>
      <c r="I11" s="63" t="n">
        <v>187.94</v>
      </c>
      <c r="J11" s="64" t="n">
        <f aca="false">H11/3600</f>
        <v>21.0295444444444</v>
      </c>
      <c r="L11" s="62" t="n">
        <v>218431.1952</v>
      </c>
      <c r="M11" s="63" t="n">
        <v>39.7782</v>
      </c>
      <c r="N11" s="63" t="n">
        <v>39.7903</v>
      </c>
      <c r="O11" s="63" t="n">
        <v>38.1557</v>
      </c>
      <c r="P11" s="63" t="n">
        <v>75903.07</v>
      </c>
      <c r="Q11" s="63" t="n">
        <v>189.85</v>
      </c>
      <c r="R11" s="65" t="n">
        <f aca="false">P11/3600</f>
        <v>21.0841861111111</v>
      </c>
      <c r="S11" s="66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106876.1744</v>
      </c>
      <c r="E12" s="68" t="n">
        <v>34.3464</v>
      </c>
      <c r="F12" s="68" t="n">
        <v>38.3033</v>
      </c>
      <c r="G12" s="68" t="n">
        <v>36.6838</v>
      </c>
      <c r="H12" s="68" t="n">
        <v>61523.82</v>
      </c>
      <c r="I12" s="68" t="n">
        <v>171.41</v>
      </c>
      <c r="J12" s="69" t="n">
        <f aca="false">H12/3600</f>
        <v>17.08995</v>
      </c>
      <c r="L12" s="67" t="n">
        <v>106870.0352</v>
      </c>
      <c r="M12" s="68" t="n">
        <v>34.3467</v>
      </c>
      <c r="N12" s="68" t="n">
        <v>38.3094</v>
      </c>
      <c r="O12" s="68" t="n">
        <v>36.6964</v>
      </c>
      <c r="P12" s="68" t="n">
        <v>61426.07</v>
      </c>
      <c r="Q12" s="68" t="n">
        <v>170.47</v>
      </c>
      <c r="R12" s="70" t="n">
        <f aca="false">P12/3600</f>
        <v>17.0627972222222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29934.7648</v>
      </c>
      <c r="E13" s="68" t="n">
        <v>29.6995</v>
      </c>
      <c r="F13" s="68" t="n">
        <v>37.2566</v>
      </c>
      <c r="G13" s="68" t="n">
        <v>35.6008</v>
      </c>
      <c r="H13" s="68" t="n">
        <v>41549.79</v>
      </c>
      <c r="I13" s="68" t="n">
        <v>133.89</v>
      </c>
      <c r="J13" s="69" t="n">
        <f aca="false">H13/3600</f>
        <v>11.5416083333333</v>
      </c>
      <c r="L13" s="67" t="n">
        <v>29911.5616</v>
      </c>
      <c r="M13" s="68" t="n">
        <v>29.7027</v>
      </c>
      <c r="N13" s="68" t="n">
        <v>37.2563</v>
      </c>
      <c r="O13" s="68" t="n">
        <v>35.6049</v>
      </c>
      <c r="P13" s="68" t="n">
        <v>41530.09</v>
      </c>
      <c r="Q13" s="68" t="n">
        <v>134.36</v>
      </c>
      <c r="R13" s="70" t="n">
        <f aca="false">P13/3600</f>
        <v>11.5361361111111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7460.5856</v>
      </c>
      <c r="E14" s="74" t="n">
        <v>27.9404</v>
      </c>
      <c r="F14" s="74" t="n">
        <v>36.4844</v>
      </c>
      <c r="G14" s="74" t="n">
        <v>34.7788</v>
      </c>
      <c r="H14" s="74" t="n">
        <v>31866.95</v>
      </c>
      <c r="I14" s="74" t="n">
        <v>93.7</v>
      </c>
      <c r="J14" s="75" t="n">
        <f aca="false">H14/3600</f>
        <v>8.85193055555556</v>
      </c>
      <c r="L14" s="73" t="n">
        <v>7470.6064</v>
      </c>
      <c r="M14" s="74" t="n">
        <v>27.9483</v>
      </c>
      <c r="N14" s="74" t="n">
        <v>36.4834</v>
      </c>
      <c r="O14" s="74" t="n">
        <v>34.7846</v>
      </c>
      <c r="P14" s="74" t="n">
        <v>31751.7</v>
      </c>
      <c r="Q14" s="74" t="n">
        <v>92.01</v>
      </c>
      <c r="R14" s="76" t="n">
        <f aca="false">P14/3600</f>
        <v>8.81991666666667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23818.7888</v>
      </c>
      <c r="E15" s="63" t="n">
        <v>41.6456</v>
      </c>
      <c r="F15" s="63" t="n">
        <v>46.8755</v>
      </c>
      <c r="G15" s="63" t="n">
        <v>46.4911</v>
      </c>
      <c r="H15" s="63" t="n">
        <v>43981.75</v>
      </c>
      <c r="I15" s="63" t="n">
        <v>120.92</v>
      </c>
      <c r="J15" s="64" t="n">
        <f aca="false">H15/3600</f>
        <v>12.2171527777778</v>
      </c>
      <c r="L15" s="62" t="n">
        <v>23896.5376</v>
      </c>
      <c r="M15" s="63" t="n">
        <v>41.6524</v>
      </c>
      <c r="N15" s="63" t="n">
        <v>46.8753</v>
      </c>
      <c r="O15" s="63" t="n">
        <v>46.4982</v>
      </c>
      <c r="P15" s="63" t="n">
        <v>43873.78</v>
      </c>
      <c r="Q15" s="63" t="n">
        <v>121.08</v>
      </c>
      <c r="R15" s="65" t="n">
        <f aca="false">P15/3600</f>
        <v>12.1871611111111</v>
      </c>
      <c r="S15" s="66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6180.8208</v>
      </c>
      <c r="E16" s="68" t="n">
        <v>40.1681</v>
      </c>
      <c r="F16" s="68" t="n">
        <v>46.0371</v>
      </c>
      <c r="G16" s="68" t="n">
        <v>45.8388</v>
      </c>
      <c r="H16" s="68" t="n">
        <v>34752.21</v>
      </c>
      <c r="I16" s="68" t="n">
        <v>90.14</v>
      </c>
      <c r="J16" s="69" t="n">
        <f aca="false">H16/3600</f>
        <v>9.65339166666667</v>
      </c>
      <c r="L16" s="67" t="n">
        <v>6187.9472</v>
      </c>
      <c r="M16" s="68" t="n">
        <v>40.1694</v>
      </c>
      <c r="N16" s="68" t="n">
        <v>46.0325</v>
      </c>
      <c r="O16" s="68" t="n">
        <v>45.8501</v>
      </c>
      <c r="P16" s="68" t="n">
        <v>34607.57</v>
      </c>
      <c r="Q16" s="68" t="n">
        <v>90.01</v>
      </c>
      <c r="R16" s="70" t="n">
        <f aca="false">P16/3600</f>
        <v>9.61321388888889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666.68</v>
      </c>
      <c r="E17" s="68" t="n">
        <v>38.7393</v>
      </c>
      <c r="F17" s="68" t="n">
        <v>45.2719</v>
      </c>
      <c r="G17" s="68" t="n">
        <v>45.213</v>
      </c>
      <c r="H17" s="68" t="n">
        <v>30689.25</v>
      </c>
      <c r="I17" s="68" t="n">
        <v>81.64</v>
      </c>
      <c r="J17" s="69" t="n">
        <f aca="false">H17/3600</f>
        <v>8.52479166666667</v>
      </c>
      <c r="L17" s="67" t="n">
        <v>2664.6848</v>
      </c>
      <c r="M17" s="68" t="n">
        <v>38.738</v>
      </c>
      <c r="N17" s="68" t="n">
        <v>45.2892</v>
      </c>
      <c r="O17" s="68" t="n">
        <v>45.2161</v>
      </c>
      <c r="P17" s="68" t="n">
        <v>30659.16</v>
      </c>
      <c r="Q17" s="68" t="n">
        <v>81.78</v>
      </c>
      <c r="R17" s="70" t="n">
        <f aca="false">P17/3600</f>
        <v>8.51643333333333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355.9808</v>
      </c>
      <c r="E18" s="74" t="n">
        <v>36.7931</v>
      </c>
      <c r="F18" s="74" t="n">
        <v>44.545</v>
      </c>
      <c r="G18" s="74" t="n">
        <v>44.65</v>
      </c>
      <c r="H18" s="74" t="n">
        <v>28287.35</v>
      </c>
      <c r="I18" s="74" t="n">
        <v>75.95</v>
      </c>
      <c r="J18" s="75" t="n">
        <f aca="false">H18/3600</f>
        <v>7.85759722222222</v>
      </c>
      <c r="L18" s="73" t="n">
        <v>1360.248</v>
      </c>
      <c r="M18" s="74" t="n">
        <v>36.7886</v>
      </c>
      <c r="N18" s="74" t="n">
        <v>44.5413</v>
      </c>
      <c r="O18" s="74" t="n">
        <v>44.6508</v>
      </c>
      <c r="P18" s="74" t="n">
        <v>28316.15</v>
      </c>
      <c r="Q18" s="74" t="n">
        <v>75.34</v>
      </c>
      <c r="R18" s="76" t="n">
        <f aca="false">P18/3600</f>
        <v>7.86559722222222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4766.0192</v>
      </c>
      <c r="E19" s="85" t="n">
        <v>41.8382</v>
      </c>
      <c r="F19" s="85" t="n">
        <v>43.7013</v>
      </c>
      <c r="G19" s="85" t="n">
        <v>45.5635</v>
      </c>
      <c r="H19" s="85" t="n">
        <v>16123.94</v>
      </c>
      <c r="I19" s="85" t="n">
        <v>47.64</v>
      </c>
      <c r="J19" s="64" t="n">
        <f aca="false">H19/3600</f>
        <v>4.47887222222222</v>
      </c>
      <c r="L19" s="84" t="n">
        <v>4772.5416</v>
      </c>
      <c r="M19" s="85" t="n">
        <v>41.8421</v>
      </c>
      <c r="N19" s="85" t="n">
        <v>43.7048</v>
      </c>
      <c r="O19" s="85" t="n">
        <v>45.568</v>
      </c>
      <c r="P19" s="85" t="n">
        <v>16092.6</v>
      </c>
      <c r="Q19" s="85" t="n">
        <v>47.75</v>
      </c>
      <c r="R19" s="64" t="n">
        <f aca="false">P19/3600</f>
        <v>4.47016666666667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220.008</v>
      </c>
      <c r="E20" s="87" t="n">
        <v>39.9216</v>
      </c>
      <c r="F20" s="87" t="n">
        <v>42.3607</v>
      </c>
      <c r="G20" s="87" t="n">
        <v>43.5989</v>
      </c>
      <c r="H20" s="87" t="n">
        <v>13944.01</v>
      </c>
      <c r="I20" s="87" t="n">
        <v>39.53</v>
      </c>
      <c r="J20" s="69" t="n">
        <f aca="false">H20/3600</f>
        <v>3.87333611111111</v>
      </c>
      <c r="L20" s="86" t="n">
        <v>2222.1696</v>
      </c>
      <c r="M20" s="87" t="n">
        <v>39.926</v>
      </c>
      <c r="N20" s="87" t="n">
        <v>42.3619</v>
      </c>
      <c r="O20" s="87" t="n">
        <v>43.5982</v>
      </c>
      <c r="P20" s="87" t="n">
        <v>13932.1</v>
      </c>
      <c r="Q20" s="87" t="n">
        <v>39.21</v>
      </c>
      <c r="R20" s="69" t="n">
        <f aca="false">P20/3600</f>
        <v>3.87002777777778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99.8976</v>
      </c>
      <c r="E21" s="87" t="n">
        <v>37.5154</v>
      </c>
      <c r="F21" s="87" t="n">
        <v>41.2257</v>
      </c>
      <c r="G21" s="87" t="n">
        <v>42.2167</v>
      </c>
      <c r="H21" s="87" t="n">
        <v>12550.17</v>
      </c>
      <c r="I21" s="87" t="n">
        <v>35.37</v>
      </c>
      <c r="J21" s="69" t="n">
        <f aca="false">H21/3600</f>
        <v>3.48615833333333</v>
      </c>
      <c r="L21" s="86" t="n">
        <v>1099.6352</v>
      </c>
      <c r="M21" s="87" t="n">
        <v>37.5198</v>
      </c>
      <c r="N21" s="87" t="n">
        <v>41.2211</v>
      </c>
      <c r="O21" s="87" t="n">
        <v>42.2107</v>
      </c>
      <c r="P21" s="87" t="n">
        <v>12490.4</v>
      </c>
      <c r="Q21" s="87" t="n">
        <v>35.69</v>
      </c>
      <c r="R21" s="69" t="n">
        <f aca="false">P21/3600</f>
        <v>3.46955555555556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8.3168</v>
      </c>
      <c r="E22" s="89" t="n">
        <v>35.0387</v>
      </c>
      <c r="F22" s="89" t="n">
        <v>40.3713</v>
      </c>
      <c r="G22" s="89" t="n">
        <v>41.3565</v>
      </c>
      <c r="H22" s="89" t="n">
        <v>11613.25</v>
      </c>
      <c r="I22" s="89" t="n">
        <v>37.05</v>
      </c>
      <c r="J22" s="75" t="n">
        <f aca="false">H22/3600</f>
        <v>3.22590277777778</v>
      </c>
      <c r="L22" s="88" t="n">
        <v>567.816</v>
      </c>
      <c r="M22" s="89" t="n">
        <v>35.0419</v>
      </c>
      <c r="N22" s="89" t="n">
        <v>40.3681</v>
      </c>
      <c r="O22" s="89" t="n">
        <v>41.3562</v>
      </c>
      <c r="P22" s="89" t="n">
        <v>11472.45</v>
      </c>
      <c r="Q22" s="89" t="n">
        <v>32.86</v>
      </c>
      <c r="R22" s="75" t="n">
        <f aca="false">P22/3600</f>
        <v>3.18679166666667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611.8896</v>
      </c>
      <c r="E23" s="85" t="n">
        <v>40.2093</v>
      </c>
      <c r="F23" s="85" t="n">
        <v>42.6033</v>
      </c>
      <c r="G23" s="85" t="n">
        <v>44.0432</v>
      </c>
      <c r="H23" s="85" t="n">
        <v>14748.38</v>
      </c>
      <c r="I23" s="85" t="n">
        <v>50.23</v>
      </c>
      <c r="J23" s="64" t="n">
        <f aca="false">H23/3600</f>
        <v>4.09677222222222</v>
      </c>
      <c r="L23" s="84" t="n">
        <v>7610.7072</v>
      </c>
      <c r="M23" s="85" t="n">
        <v>40.2133</v>
      </c>
      <c r="N23" s="85" t="n">
        <v>42.6112</v>
      </c>
      <c r="O23" s="85" t="n">
        <v>44.0466</v>
      </c>
      <c r="P23" s="85" t="n">
        <v>14661.73</v>
      </c>
      <c r="Q23" s="85" t="n">
        <v>50.5</v>
      </c>
      <c r="R23" s="64" t="n">
        <f aca="false">P23/3600</f>
        <v>4.07270277777778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40.1048</v>
      </c>
      <c r="E24" s="87" t="n">
        <v>37.6483</v>
      </c>
      <c r="F24" s="87" t="n">
        <v>40.8231</v>
      </c>
      <c r="G24" s="87" t="n">
        <v>41.6523</v>
      </c>
      <c r="H24" s="87" t="n">
        <v>12570.46</v>
      </c>
      <c r="I24" s="87" t="n">
        <v>41.45</v>
      </c>
      <c r="J24" s="69" t="n">
        <f aca="false">H24/3600</f>
        <v>3.49179444444444</v>
      </c>
      <c r="L24" s="86" t="n">
        <v>3339.248</v>
      </c>
      <c r="M24" s="87" t="n">
        <v>37.6507</v>
      </c>
      <c r="N24" s="87" t="n">
        <v>40.8246</v>
      </c>
      <c r="O24" s="87" t="n">
        <v>41.6534</v>
      </c>
      <c r="P24" s="87" t="n">
        <v>12550.93</v>
      </c>
      <c r="Q24" s="87" t="n">
        <v>42.05</v>
      </c>
      <c r="R24" s="69" t="n">
        <f aca="false">P24/3600</f>
        <v>3.48636944444444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56.0304</v>
      </c>
      <c r="E25" s="87" t="n">
        <v>34.9754</v>
      </c>
      <c r="F25" s="87" t="n">
        <v>39.3296</v>
      </c>
      <c r="G25" s="87" t="n">
        <v>40.05</v>
      </c>
      <c r="H25" s="87" t="n">
        <v>11331.13</v>
      </c>
      <c r="I25" s="87" t="n">
        <v>36.26</v>
      </c>
      <c r="J25" s="69" t="n">
        <f aca="false">H25/3600</f>
        <v>3.14753611111111</v>
      </c>
      <c r="L25" s="86" t="n">
        <v>1556.5544</v>
      </c>
      <c r="M25" s="87" t="n">
        <v>34.9803</v>
      </c>
      <c r="N25" s="87" t="n">
        <v>39.3291</v>
      </c>
      <c r="O25" s="87" t="n">
        <v>40.0478</v>
      </c>
      <c r="P25" s="87" t="n">
        <v>11338.58</v>
      </c>
      <c r="Q25" s="87" t="n">
        <v>36.11</v>
      </c>
      <c r="R25" s="69" t="n">
        <f aca="false">P25/3600</f>
        <v>3.14960555555556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36.5384</v>
      </c>
      <c r="E26" s="89" t="n">
        <v>32.4207</v>
      </c>
      <c r="F26" s="89" t="n">
        <v>38.1699</v>
      </c>
      <c r="G26" s="89" t="n">
        <v>39.1252</v>
      </c>
      <c r="H26" s="89" t="n">
        <v>10702.37</v>
      </c>
      <c r="I26" s="89" t="n">
        <v>33.39</v>
      </c>
      <c r="J26" s="75" t="n">
        <f aca="false">H26/3600</f>
        <v>2.97288055555556</v>
      </c>
      <c r="L26" s="88" t="n">
        <v>736.8576</v>
      </c>
      <c r="M26" s="89" t="n">
        <v>32.4262</v>
      </c>
      <c r="N26" s="89" t="n">
        <v>38.1685</v>
      </c>
      <c r="O26" s="89" t="n">
        <v>39.1258</v>
      </c>
      <c r="P26" s="89" t="n">
        <v>10655.22</v>
      </c>
      <c r="Q26" s="89" t="n">
        <v>33.08</v>
      </c>
      <c r="R26" s="75" t="n">
        <f aca="false">P26/3600</f>
        <v>2.95978333333333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8200.8328</v>
      </c>
      <c r="E27" s="85" t="n">
        <v>38.6106</v>
      </c>
      <c r="F27" s="85" t="n">
        <v>40.1484</v>
      </c>
      <c r="G27" s="85" t="n">
        <v>43.7901</v>
      </c>
      <c r="H27" s="85" t="n">
        <v>34516.02</v>
      </c>
      <c r="I27" s="85" t="n">
        <v>104.33</v>
      </c>
      <c r="J27" s="64" t="n">
        <f aca="false">H27/3600</f>
        <v>9.58778333333333</v>
      </c>
      <c r="L27" s="84" t="n">
        <v>18184.1392</v>
      </c>
      <c r="M27" s="85" t="n">
        <v>38.619</v>
      </c>
      <c r="N27" s="85" t="n">
        <v>40.1691</v>
      </c>
      <c r="O27" s="85" t="n">
        <v>43.8045</v>
      </c>
      <c r="P27" s="85" t="n">
        <v>34426.02</v>
      </c>
      <c r="Q27" s="85" t="n">
        <v>108.92</v>
      </c>
      <c r="R27" s="64" t="n">
        <f aca="false">P27/3600</f>
        <v>9.56278333333333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88.6448</v>
      </c>
      <c r="E28" s="87" t="n">
        <v>36.9747</v>
      </c>
      <c r="F28" s="87" t="n">
        <v>39.1983</v>
      </c>
      <c r="G28" s="87" t="n">
        <v>42.0556</v>
      </c>
      <c r="H28" s="87" t="n">
        <v>27737.5</v>
      </c>
      <c r="I28" s="87" t="n">
        <v>75.74</v>
      </c>
      <c r="J28" s="69" t="n">
        <f aca="false">H28/3600</f>
        <v>7.70486111111111</v>
      </c>
      <c r="L28" s="86" t="n">
        <v>5788.7632</v>
      </c>
      <c r="M28" s="87" t="n">
        <v>36.9805</v>
      </c>
      <c r="N28" s="87" t="n">
        <v>39.2036</v>
      </c>
      <c r="O28" s="87" t="n">
        <v>42.0627</v>
      </c>
      <c r="P28" s="87" t="n">
        <v>27720.09</v>
      </c>
      <c r="Q28" s="87" t="n">
        <v>75.44</v>
      </c>
      <c r="R28" s="69" t="n">
        <f aca="false">P28/3600</f>
        <v>7.700025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41.5936</v>
      </c>
      <c r="E29" s="87" t="n">
        <v>35.042</v>
      </c>
      <c r="F29" s="87" t="n">
        <v>38.3883</v>
      </c>
      <c r="G29" s="87" t="n">
        <v>40.4969</v>
      </c>
      <c r="H29" s="87" t="n">
        <v>24948.92</v>
      </c>
      <c r="I29" s="87" t="n">
        <v>67.54</v>
      </c>
      <c r="J29" s="69" t="n">
        <f aca="false">H29/3600</f>
        <v>6.93025555555556</v>
      </c>
      <c r="L29" s="86" t="n">
        <v>2742.9376</v>
      </c>
      <c r="M29" s="87" t="n">
        <v>35.0456</v>
      </c>
      <c r="N29" s="87" t="n">
        <v>38.3894</v>
      </c>
      <c r="O29" s="87" t="n">
        <v>40.4977</v>
      </c>
      <c r="P29" s="87" t="n">
        <v>24922.62</v>
      </c>
      <c r="Q29" s="87" t="n">
        <v>68.05</v>
      </c>
      <c r="R29" s="69" t="n">
        <f aca="false">P29/3600</f>
        <v>6.92295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19.8352</v>
      </c>
      <c r="E30" s="89" t="n">
        <v>32.8208</v>
      </c>
      <c r="F30" s="89" t="n">
        <v>37.6773</v>
      </c>
      <c r="G30" s="89" t="n">
        <v>39.3208</v>
      </c>
      <c r="H30" s="89" t="n">
        <v>23128.72</v>
      </c>
      <c r="I30" s="89" t="n">
        <v>62.81</v>
      </c>
      <c r="J30" s="75" t="n">
        <f aca="false">H30/3600</f>
        <v>6.42464444444445</v>
      </c>
      <c r="L30" s="88" t="n">
        <v>1419.6104</v>
      </c>
      <c r="M30" s="89" t="n">
        <v>32.8199</v>
      </c>
      <c r="N30" s="89" t="n">
        <v>37.6755</v>
      </c>
      <c r="O30" s="89" t="n">
        <v>39.319</v>
      </c>
      <c r="P30" s="89" t="n">
        <v>23178.38</v>
      </c>
      <c r="Q30" s="89" t="n">
        <v>73.67</v>
      </c>
      <c r="R30" s="75" t="n">
        <f aca="false">P30/3600</f>
        <v>6.43843888888889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7330.2336</v>
      </c>
      <c r="E31" s="85" t="n">
        <v>39.3194</v>
      </c>
      <c r="F31" s="85" t="n">
        <v>44.0267</v>
      </c>
      <c r="G31" s="85" t="n">
        <v>45.367</v>
      </c>
      <c r="H31" s="85" t="n">
        <v>40754.29</v>
      </c>
      <c r="I31" s="85" t="n">
        <v>114.81</v>
      </c>
      <c r="J31" s="64" t="n">
        <f aca="false">H31/3600</f>
        <v>11.3206361111111</v>
      </c>
      <c r="L31" s="84" t="n">
        <v>17321.8256</v>
      </c>
      <c r="M31" s="85" t="n">
        <v>39.3276</v>
      </c>
      <c r="N31" s="85" t="n">
        <v>44.0269</v>
      </c>
      <c r="O31" s="85" t="n">
        <v>45.3723</v>
      </c>
      <c r="P31" s="85" t="n">
        <v>40800.02</v>
      </c>
      <c r="Q31" s="85" t="n">
        <v>115.04</v>
      </c>
      <c r="R31" s="64" t="n">
        <f aca="false">P31/3600</f>
        <v>11.3333388888889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157.8208</v>
      </c>
      <c r="E32" s="87" t="n">
        <v>37.6244</v>
      </c>
      <c r="F32" s="87" t="n">
        <v>42.765</v>
      </c>
      <c r="G32" s="87" t="n">
        <v>43.352</v>
      </c>
      <c r="H32" s="87" t="n">
        <v>33877.58</v>
      </c>
      <c r="I32" s="87" t="n">
        <v>88.58</v>
      </c>
      <c r="J32" s="69" t="n">
        <f aca="false">H32/3600</f>
        <v>9.41043888888889</v>
      </c>
      <c r="L32" s="86" t="n">
        <v>6156.996</v>
      </c>
      <c r="M32" s="87" t="n">
        <v>37.6295</v>
      </c>
      <c r="N32" s="87" t="n">
        <v>42.7635</v>
      </c>
      <c r="O32" s="87" t="n">
        <v>43.3508</v>
      </c>
      <c r="P32" s="87" t="n">
        <v>33827.31</v>
      </c>
      <c r="Q32" s="87" t="n">
        <v>90.73</v>
      </c>
      <c r="R32" s="69" t="n">
        <f aca="false">P32/3600</f>
        <v>9.396475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918.6528</v>
      </c>
      <c r="E33" s="87" t="n">
        <v>35.7288</v>
      </c>
      <c r="F33" s="87" t="n">
        <v>41.5251</v>
      </c>
      <c r="G33" s="87" t="n">
        <v>41.4891</v>
      </c>
      <c r="H33" s="87" t="n">
        <v>29800.37</v>
      </c>
      <c r="I33" s="87" t="n">
        <v>78</v>
      </c>
      <c r="J33" s="69" t="n">
        <f aca="false">H33/3600</f>
        <v>8.27788055555556</v>
      </c>
      <c r="L33" s="86" t="n">
        <v>2921.3416</v>
      </c>
      <c r="M33" s="87" t="n">
        <v>35.7319</v>
      </c>
      <c r="N33" s="87" t="n">
        <v>41.5193</v>
      </c>
      <c r="O33" s="87" t="n">
        <v>41.4922</v>
      </c>
      <c r="P33" s="87" t="n">
        <v>29727.14</v>
      </c>
      <c r="Q33" s="87" t="n">
        <v>77.97</v>
      </c>
      <c r="R33" s="69" t="n">
        <f aca="false">P33/3600</f>
        <v>8.25753888888889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52.912</v>
      </c>
      <c r="E34" s="89" t="n">
        <v>33.6715</v>
      </c>
      <c r="F34" s="89" t="n">
        <v>40.52</v>
      </c>
      <c r="G34" s="89" t="n">
        <v>40.0902</v>
      </c>
      <c r="H34" s="89" t="n">
        <v>27100.32</v>
      </c>
      <c r="I34" s="89" t="n">
        <v>71.92</v>
      </c>
      <c r="J34" s="75" t="n">
        <f aca="false">H34/3600</f>
        <v>7.52786666666667</v>
      </c>
      <c r="L34" s="88" t="n">
        <v>1553.7088</v>
      </c>
      <c r="M34" s="89" t="n">
        <v>33.6758</v>
      </c>
      <c r="N34" s="89" t="n">
        <v>40.5167</v>
      </c>
      <c r="O34" s="89" t="n">
        <v>40.0914</v>
      </c>
      <c r="P34" s="89" t="n">
        <v>27022.29</v>
      </c>
      <c r="Q34" s="89" t="n">
        <v>71.68</v>
      </c>
      <c r="R34" s="75" t="n">
        <f aca="false">P34/3600</f>
        <v>7.50619166666667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40086.5152</v>
      </c>
      <c r="E35" s="85" t="n">
        <v>37.5782</v>
      </c>
      <c r="F35" s="85" t="n">
        <v>42.2742</v>
      </c>
      <c r="G35" s="85" t="n">
        <v>44.4325</v>
      </c>
      <c r="H35" s="85" t="n">
        <v>47111.06</v>
      </c>
      <c r="I35" s="85" t="n">
        <v>166.31</v>
      </c>
      <c r="J35" s="64" t="n">
        <f aca="false">H35/3600</f>
        <v>13.0864055555556</v>
      </c>
      <c r="L35" s="84" t="n">
        <v>40044.2328</v>
      </c>
      <c r="M35" s="85" t="n">
        <v>37.5897</v>
      </c>
      <c r="N35" s="85" t="n">
        <v>42.2767</v>
      </c>
      <c r="O35" s="85" t="n">
        <v>44.4284</v>
      </c>
      <c r="P35" s="85" t="n">
        <v>47085.89</v>
      </c>
      <c r="Q35" s="85" t="n">
        <v>166.71</v>
      </c>
      <c r="R35" s="64" t="n">
        <f aca="false">P35/3600</f>
        <v>13.0794138888889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294.5944</v>
      </c>
      <c r="E36" s="87" t="n">
        <v>35.3831</v>
      </c>
      <c r="F36" s="87" t="n">
        <v>40.9566</v>
      </c>
      <c r="G36" s="87" t="n">
        <v>43.2506</v>
      </c>
      <c r="H36" s="87" t="n">
        <v>32555.84</v>
      </c>
      <c r="I36" s="87" t="n">
        <v>102.43</v>
      </c>
      <c r="J36" s="69" t="n">
        <f aca="false">H36/3600</f>
        <v>9.04328888888889</v>
      </c>
      <c r="L36" s="86" t="n">
        <v>7284.1928</v>
      </c>
      <c r="M36" s="87" t="n">
        <v>35.3888</v>
      </c>
      <c r="N36" s="87" t="n">
        <v>40.9552</v>
      </c>
      <c r="O36" s="87" t="n">
        <v>43.2501</v>
      </c>
      <c r="P36" s="87" t="n">
        <v>32574.26</v>
      </c>
      <c r="Q36" s="87" t="n">
        <v>102.23</v>
      </c>
      <c r="R36" s="69" t="n">
        <f aca="false">P36/3600</f>
        <v>9.04840555555555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314.3424</v>
      </c>
      <c r="E37" s="87" t="n">
        <v>33.8963</v>
      </c>
      <c r="F37" s="87" t="n">
        <v>39.7174</v>
      </c>
      <c r="G37" s="87" t="n">
        <v>42.1856</v>
      </c>
      <c r="H37" s="87" t="n">
        <v>28781.79</v>
      </c>
      <c r="I37" s="87" t="n">
        <v>84.44</v>
      </c>
      <c r="J37" s="69" t="n">
        <f aca="false">H37/3600</f>
        <v>7.99494166666667</v>
      </c>
      <c r="L37" s="86" t="n">
        <v>2307.0856</v>
      </c>
      <c r="M37" s="87" t="n">
        <v>33.9001</v>
      </c>
      <c r="N37" s="87" t="n">
        <v>39.7138</v>
      </c>
      <c r="O37" s="87" t="n">
        <v>42.1786</v>
      </c>
      <c r="P37" s="87" t="n">
        <v>28715.98</v>
      </c>
      <c r="Q37" s="87" t="n">
        <v>84.53</v>
      </c>
      <c r="R37" s="69" t="n">
        <f aca="false">P37/3600</f>
        <v>7.97666111111111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029.7144</v>
      </c>
      <c r="E38" s="89" t="n">
        <v>32.0325</v>
      </c>
      <c r="F38" s="89" t="n">
        <v>38.7443</v>
      </c>
      <c r="G38" s="89" t="n">
        <v>41.2609</v>
      </c>
      <c r="H38" s="89" t="n">
        <v>27202.69</v>
      </c>
      <c r="I38" s="89" t="n">
        <v>79.02</v>
      </c>
      <c r="J38" s="75" t="n">
        <f aca="false">H38/3600</f>
        <v>7.55630277777778</v>
      </c>
      <c r="L38" s="88" t="n">
        <v>1028.8528</v>
      </c>
      <c r="M38" s="89" t="n">
        <v>32.0331</v>
      </c>
      <c r="N38" s="89" t="n">
        <v>38.7419</v>
      </c>
      <c r="O38" s="89" t="n">
        <v>41.2614</v>
      </c>
      <c r="P38" s="89" t="n">
        <v>27109.55</v>
      </c>
      <c r="Q38" s="89" t="n">
        <v>79.07</v>
      </c>
      <c r="R38" s="75" t="n">
        <f aca="false">P38/3600</f>
        <v>7.53043055555556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461.9632</v>
      </c>
      <c r="E39" s="85" t="n">
        <v>40.6576</v>
      </c>
      <c r="F39" s="85" t="n">
        <v>43.2982</v>
      </c>
      <c r="G39" s="85" t="n">
        <v>43.9328</v>
      </c>
      <c r="H39" s="85" t="n">
        <v>7304.78</v>
      </c>
      <c r="I39" s="85" t="n">
        <v>18.46</v>
      </c>
      <c r="J39" s="64" t="n">
        <f aca="false">H39/3600</f>
        <v>2.02910555555556</v>
      </c>
      <c r="L39" s="84" t="n">
        <v>3459.6312</v>
      </c>
      <c r="M39" s="85" t="n">
        <v>40.6683</v>
      </c>
      <c r="N39" s="85" t="n">
        <v>43.3222</v>
      </c>
      <c r="O39" s="85" t="n">
        <v>43.9455</v>
      </c>
      <c r="P39" s="85" t="n">
        <v>7297.54</v>
      </c>
      <c r="Q39" s="85" t="n">
        <v>18.65</v>
      </c>
      <c r="R39" s="64" t="n">
        <f aca="false">P39/3600</f>
        <v>2.02709444444444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681.0744</v>
      </c>
      <c r="E40" s="87" t="n">
        <v>37.4774</v>
      </c>
      <c r="F40" s="87" t="n">
        <v>40.9414</v>
      </c>
      <c r="G40" s="87" t="n">
        <v>41.1708</v>
      </c>
      <c r="H40" s="87" t="n">
        <v>6292.47</v>
      </c>
      <c r="I40" s="87" t="n">
        <v>15.68</v>
      </c>
      <c r="J40" s="69" t="n">
        <f aca="false">H40/3600</f>
        <v>1.74790833333333</v>
      </c>
      <c r="L40" s="86" t="n">
        <v>1679.812</v>
      </c>
      <c r="M40" s="87" t="n">
        <v>37.4896</v>
      </c>
      <c r="N40" s="87" t="n">
        <v>40.9315</v>
      </c>
      <c r="O40" s="87" t="n">
        <v>41.1609</v>
      </c>
      <c r="P40" s="87" t="n">
        <v>6276.17</v>
      </c>
      <c r="Q40" s="87" t="n">
        <v>15.66</v>
      </c>
      <c r="R40" s="69" t="n">
        <f aca="false">P40/3600</f>
        <v>1.74338055555556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34.9768</v>
      </c>
      <c r="E41" s="87" t="n">
        <v>34.5124</v>
      </c>
      <c r="F41" s="87" t="n">
        <v>38.986</v>
      </c>
      <c r="G41" s="87" t="n">
        <v>39.0236</v>
      </c>
      <c r="H41" s="87" t="n">
        <v>5490.77</v>
      </c>
      <c r="I41" s="87" t="n">
        <v>13.26</v>
      </c>
      <c r="J41" s="69" t="n">
        <f aca="false">H41/3600</f>
        <v>1.52521388888889</v>
      </c>
      <c r="L41" s="86" t="n">
        <v>833.6544</v>
      </c>
      <c r="M41" s="87" t="n">
        <v>34.5203</v>
      </c>
      <c r="N41" s="87" t="n">
        <v>38.9772</v>
      </c>
      <c r="O41" s="87" t="n">
        <v>39.0114</v>
      </c>
      <c r="P41" s="87" t="n">
        <v>5479.97</v>
      </c>
      <c r="Q41" s="87" t="n">
        <v>13.32</v>
      </c>
      <c r="R41" s="69" t="n">
        <f aca="false">P41/3600</f>
        <v>1.52221388888889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45.9984</v>
      </c>
      <c r="E42" s="89" t="n">
        <v>31.9646</v>
      </c>
      <c r="F42" s="89" t="n">
        <v>37.5711</v>
      </c>
      <c r="G42" s="89" t="n">
        <v>37.4201</v>
      </c>
      <c r="H42" s="89" t="n">
        <v>4941.05</v>
      </c>
      <c r="I42" s="89" t="n">
        <v>12.09</v>
      </c>
      <c r="J42" s="75" t="n">
        <f aca="false">H42/3600</f>
        <v>1.37251388888889</v>
      </c>
      <c r="L42" s="88" t="n">
        <v>445.5912</v>
      </c>
      <c r="M42" s="89" t="n">
        <v>31.9595</v>
      </c>
      <c r="N42" s="89" t="n">
        <v>37.5629</v>
      </c>
      <c r="O42" s="89" t="n">
        <v>37.4143</v>
      </c>
      <c r="P42" s="89" t="n">
        <v>4936.68</v>
      </c>
      <c r="Q42" s="89" t="n">
        <v>12.14</v>
      </c>
      <c r="R42" s="75" t="n">
        <f aca="false">P42/3600</f>
        <v>1.3713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3623.6824</v>
      </c>
      <c r="E43" s="85" t="n">
        <v>40.394</v>
      </c>
      <c r="F43" s="85" t="n">
        <v>43.7433</v>
      </c>
      <c r="G43" s="85" t="n">
        <v>45.3386</v>
      </c>
      <c r="H43" s="85" t="n">
        <v>7979.75</v>
      </c>
      <c r="I43" s="85" t="n">
        <v>22.05</v>
      </c>
      <c r="J43" s="64" t="n">
        <f aca="false">H43/3600</f>
        <v>2.21659722222222</v>
      </c>
      <c r="L43" s="84" t="n">
        <v>3621.3752</v>
      </c>
      <c r="M43" s="85" t="n">
        <v>40.4043</v>
      </c>
      <c r="N43" s="85" t="n">
        <v>43.7606</v>
      </c>
      <c r="O43" s="85" t="n">
        <v>45.3493</v>
      </c>
      <c r="P43" s="85" t="n">
        <v>7938.62</v>
      </c>
      <c r="Q43" s="85" t="n">
        <v>22.25</v>
      </c>
      <c r="R43" s="64" t="n">
        <f aca="false">P43/3600</f>
        <v>2.20517222222222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20.8856</v>
      </c>
      <c r="E44" s="87" t="n">
        <v>37.8417</v>
      </c>
      <c r="F44" s="87" t="n">
        <v>41.8337</v>
      </c>
      <c r="G44" s="87" t="n">
        <v>43.0244</v>
      </c>
      <c r="H44" s="87" t="n">
        <v>6904.32</v>
      </c>
      <c r="I44" s="87" t="n">
        <v>18.24</v>
      </c>
      <c r="J44" s="69" t="n">
        <f aca="false">H44/3600</f>
        <v>1.91786666666667</v>
      </c>
      <c r="L44" s="86" t="n">
        <v>1718.84</v>
      </c>
      <c r="M44" s="87" t="n">
        <v>37.8527</v>
      </c>
      <c r="N44" s="87" t="n">
        <v>41.8349</v>
      </c>
      <c r="O44" s="87" t="n">
        <v>43.0244</v>
      </c>
      <c r="P44" s="87" t="n">
        <v>6883.63</v>
      </c>
      <c r="Q44" s="87" t="n">
        <v>18.45</v>
      </c>
      <c r="R44" s="69" t="n">
        <f aca="false">P44/3600</f>
        <v>1.91211944444444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76.5904</v>
      </c>
      <c r="E45" s="87" t="n">
        <v>35.0328</v>
      </c>
      <c r="F45" s="87" t="n">
        <v>40.1716</v>
      </c>
      <c r="G45" s="87" t="n">
        <v>41.116</v>
      </c>
      <c r="H45" s="87" t="n">
        <v>6219.91</v>
      </c>
      <c r="I45" s="87" t="n">
        <v>16.16</v>
      </c>
      <c r="J45" s="69" t="n">
        <f aca="false">H45/3600</f>
        <v>1.72775277777778</v>
      </c>
      <c r="L45" s="86" t="n">
        <v>875.6184</v>
      </c>
      <c r="M45" s="87" t="n">
        <v>35.0489</v>
      </c>
      <c r="N45" s="87" t="n">
        <v>40.1584</v>
      </c>
      <c r="O45" s="87" t="n">
        <v>41.1092</v>
      </c>
      <c r="P45" s="87" t="n">
        <v>6244.77</v>
      </c>
      <c r="Q45" s="87" t="n">
        <v>16.18</v>
      </c>
      <c r="R45" s="69" t="n">
        <f aca="false">P45/3600</f>
        <v>1.73465833333333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9.9984</v>
      </c>
      <c r="E46" s="89" t="n">
        <v>32.2443</v>
      </c>
      <c r="F46" s="89" t="n">
        <v>38.8477</v>
      </c>
      <c r="G46" s="89" t="n">
        <v>39.6978</v>
      </c>
      <c r="H46" s="89" t="n">
        <v>5782.38</v>
      </c>
      <c r="I46" s="89" t="n">
        <v>14.76</v>
      </c>
      <c r="J46" s="75" t="n">
        <f aca="false">H46/3600</f>
        <v>1.60621666666667</v>
      </c>
      <c r="L46" s="88" t="n">
        <v>470.384</v>
      </c>
      <c r="M46" s="89" t="n">
        <v>32.2561</v>
      </c>
      <c r="N46" s="89" t="n">
        <v>38.8541</v>
      </c>
      <c r="O46" s="89" t="n">
        <v>39.6823</v>
      </c>
      <c r="P46" s="89" t="n">
        <v>5753.19</v>
      </c>
      <c r="Q46" s="89" t="n">
        <v>14.91</v>
      </c>
      <c r="R46" s="75" t="n">
        <f aca="false">P46/3600</f>
        <v>1.59810833333333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6821.7848</v>
      </c>
      <c r="E47" s="85" t="n">
        <v>38.5308</v>
      </c>
      <c r="F47" s="85" t="n">
        <v>41.6135</v>
      </c>
      <c r="G47" s="85" t="n">
        <v>42.6519</v>
      </c>
      <c r="H47" s="85" t="n">
        <v>7761.75</v>
      </c>
      <c r="I47" s="85" t="n">
        <v>24.6</v>
      </c>
      <c r="J47" s="64" t="n">
        <f aca="false">H47/3600</f>
        <v>2.15604166666667</v>
      </c>
      <c r="L47" s="84" t="n">
        <v>6820.7672</v>
      </c>
      <c r="M47" s="85" t="n">
        <v>38.5375</v>
      </c>
      <c r="N47" s="85" t="n">
        <v>41.6172</v>
      </c>
      <c r="O47" s="85" t="n">
        <v>42.6513</v>
      </c>
      <c r="P47" s="85" t="n">
        <v>7712.66</v>
      </c>
      <c r="Q47" s="85" t="n">
        <v>24.52</v>
      </c>
      <c r="R47" s="64" t="n">
        <f aca="false">P47/3600</f>
        <v>2.14240555555556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26.7584</v>
      </c>
      <c r="E48" s="87" t="n">
        <v>34.9821</v>
      </c>
      <c r="F48" s="87" t="n">
        <v>39.0151</v>
      </c>
      <c r="G48" s="87" t="n">
        <v>39.9512</v>
      </c>
      <c r="H48" s="87" t="n">
        <v>6425.21</v>
      </c>
      <c r="I48" s="87" t="n">
        <v>19.7</v>
      </c>
      <c r="J48" s="69" t="n">
        <f aca="false">H48/3600</f>
        <v>1.78478055555556</v>
      </c>
      <c r="L48" s="86" t="n">
        <v>3124.3488</v>
      </c>
      <c r="M48" s="87" t="n">
        <v>34.9898</v>
      </c>
      <c r="N48" s="87" t="n">
        <v>39.0131</v>
      </c>
      <c r="O48" s="87" t="n">
        <v>39.9445</v>
      </c>
      <c r="P48" s="87" t="n">
        <v>6402.52</v>
      </c>
      <c r="Q48" s="87" t="n">
        <v>19.9</v>
      </c>
      <c r="R48" s="69" t="n">
        <f aca="false">P48/3600</f>
        <v>1.77847777777778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82.2128</v>
      </c>
      <c r="E49" s="87" t="n">
        <v>31.7051</v>
      </c>
      <c r="F49" s="87" t="n">
        <v>37.1503</v>
      </c>
      <c r="G49" s="87" t="n">
        <v>37.9934</v>
      </c>
      <c r="H49" s="87" t="n">
        <v>5559.8</v>
      </c>
      <c r="I49" s="87" t="n">
        <v>16.16</v>
      </c>
      <c r="J49" s="69" t="n">
        <f aca="false">H49/3600</f>
        <v>1.54438888888889</v>
      </c>
      <c r="L49" s="86" t="n">
        <v>1481.244</v>
      </c>
      <c r="M49" s="87" t="n">
        <v>31.7142</v>
      </c>
      <c r="N49" s="87" t="n">
        <v>37.144</v>
      </c>
      <c r="O49" s="87" t="n">
        <v>37.986</v>
      </c>
      <c r="P49" s="87" t="n">
        <v>5546.63</v>
      </c>
      <c r="Q49" s="87" t="n">
        <v>16.25</v>
      </c>
      <c r="R49" s="69" t="n">
        <f aca="false">P49/3600</f>
        <v>1.54073055555556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709.228</v>
      </c>
      <c r="E50" s="89" t="n">
        <v>28.683</v>
      </c>
      <c r="F50" s="89" t="n">
        <v>35.8847</v>
      </c>
      <c r="G50" s="89" t="n">
        <v>36.6025</v>
      </c>
      <c r="H50" s="89" t="n">
        <v>5032.33</v>
      </c>
      <c r="I50" s="89" t="n">
        <v>13.94</v>
      </c>
      <c r="J50" s="75" t="n">
        <f aca="false">H50/3600</f>
        <v>1.39786944444444</v>
      </c>
      <c r="L50" s="88" t="n">
        <v>708.6472</v>
      </c>
      <c r="M50" s="89" t="n">
        <v>28.6909</v>
      </c>
      <c r="N50" s="89" t="n">
        <v>35.8875</v>
      </c>
      <c r="O50" s="89" t="n">
        <v>36.6071</v>
      </c>
      <c r="P50" s="89" t="n">
        <v>5015.44</v>
      </c>
      <c r="Q50" s="89" t="n">
        <v>13.87</v>
      </c>
      <c r="R50" s="75" t="n">
        <f aca="false">P50/3600</f>
        <v>1.39317777777778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4832.388</v>
      </c>
      <c r="E51" s="85" t="n">
        <v>39.227</v>
      </c>
      <c r="F51" s="85" t="n">
        <v>41.5751</v>
      </c>
      <c r="G51" s="85" t="n">
        <v>43.0333</v>
      </c>
      <c r="H51" s="85" t="n">
        <v>5997.89</v>
      </c>
      <c r="I51" s="85" t="n">
        <v>16.84</v>
      </c>
      <c r="J51" s="64" t="n">
        <f aca="false">H51/3600</f>
        <v>1.66608055555556</v>
      </c>
      <c r="L51" s="84" t="n">
        <v>4830.7744</v>
      </c>
      <c r="M51" s="85" t="n">
        <v>39.2379</v>
      </c>
      <c r="N51" s="85" t="n">
        <v>41.5847</v>
      </c>
      <c r="O51" s="85" t="n">
        <v>43.0497</v>
      </c>
      <c r="P51" s="85" t="n">
        <v>5976.44</v>
      </c>
      <c r="Q51" s="85" t="n">
        <v>16.73</v>
      </c>
      <c r="R51" s="64" t="n">
        <f aca="false">P51/3600</f>
        <v>1.66012222222222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49.2496</v>
      </c>
      <c r="E52" s="87" t="n">
        <v>35.9669</v>
      </c>
      <c r="F52" s="87" t="n">
        <v>39.2556</v>
      </c>
      <c r="G52" s="87" t="n">
        <v>40.8429</v>
      </c>
      <c r="H52" s="87" t="n">
        <v>4956.27</v>
      </c>
      <c r="I52" s="87" t="n">
        <v>12.6</v>
      </c>
      <c r="J52" s="69" t="n">
        <f aca="false">H52/3600</f>
        <v>1.37674166666667</v>
      </c>
      <c r="L52" s="86" t="n">
        <v>2048.3688</v>
      </c>
      <c r="M52" s="87" t="n">
        <v>35.9741</v>
      </c>
      <c r="N52" s="87" t="n">
        <v>39.257</v>
      </c>
      <c r="O52" s="87" t="n">
        <v>40.8436</v>
      </c>
      <c r="P52" s="87" t="n">
        <v>4920.48</v>
      </c>
      <c r="Q52" s="87" t="n">
        <v>12.57</v>
      </c>
      <c r="R52" s="69" t="n">
        <f aca="false">P52/3600</f>
        <v>1.3668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61.4968</v>
      </c>
      <c r="E53" s="87" t="n">
        <v>33.0624</v>
      </c>
      <c r="F53" s="87" t="n">
        <v>37.4006</v>
      </c>
      <c r="G53" s="87" t="n">
        <v>39.1351</v>
      </c>
      <c r="H53" s="87" t="n">
        <v>4177.45</v>
      </c>
      <c r="I53" s="87" t="n">
        <v>10.27</v>
      </c>
      <c r="J53" s="69" t="n">
        <f aca="false">H53/3600</f>
        <v>1.16040277777778</v>
      </c>
      <c r="L53" s="86" t="n">
        <v>961.6464</v>
      </c>
      <c r="M53" s="87" t="n">
        <v>33.0662</v>
      </c>
      <c r="N53" s="87" t="n">
        <v>37.4028</v>
      </c>
      <c r="O53" s="87" t="n">
        <v>39.132</v>
      </c>
      <c r="P53" s="87" t="n">
        <v>4186.24</v>
      </c>
      <c r="Q53" s="87" t="n">
        <v>10.17</v>
      </c>
      <c r="R53" s="69" t="n">
        <f aca="false">P53/3600</f>
        <v>1.16284444444444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75.7536</v>
      </c>
      <c r="E54" s="89" t="n">
        <v>30.3903</v>
      </c>
      <c r="F54" s="89" t="n">
        <v>36.1089</v>
      </c>
      <c r="G54" s="89" t="n">
        <v>37.8286</v>
      </c>
      <c r="H54" s="89" t="n">
        <v>3644.02</v>
      </c>
      <c r="I54" s="89" t="n">
        <v>8.94</v>
      </c>
      <c r="J54" s="75" t="n">
        <f aca="false">H54/3600</f>
        <v>1.01222777777778</v>
      </c>
      <c r="L54" s="88" t="n">
        <v>475.9584</v>
      </c>
      <c r="M54" s="89" t="n">
        <v>30.3962</v>
      </c>
      <c r="N54" s="89" t="n">
        <v>36.1056</v>
      </c>
      <c r="O54" s="89" t="n">
        <v>37.8195</v>
      </c>
      <c r="P54" s="89" t="n">
        <v>3633.44</v>
      </c>
      <c r="Q54" s="89" t="n">
        <v>8.96</v>
      </c>
      <c r="R54" s="75" t="n">
        <f aca="false">P54/3600</f>
        <v>1.00928888888889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12.1784</v>
      </c>
      <c r="E55" s="85" t="n">
        <v>40.925</v>
      </c>
      <c r="F55" s="85" t="n">
        <v>44.2007</v>
      </c>
      <c r="G55" s="85" t="n">
        <v>43.2943</v>
      </c>
      <c r="H55" s="85" t="n">
        <v>2073.19</v>
      </c>
      <c r="I55" s="85" t="n">
        <v>5.41</v>
      </c>
      <c r="J55" s="64" t="n">
        <f aca="false">H55/3600</f>
        <v>0.575886111111111</v>
      </c>
      <c r="L55" s="84" t="n">
        <v>1512.5608</v>
      </c>
      <c r="M55" s="85" t="n">
        <v>40.9341</v>
      </c>
      <c r="N55" s="85" t="n">
        <v>44.2047</v>
      </c>
      <c r="O55" s="85" t="n">
        <v>43.3091</v>
      </c>
      <c r="P55" s="85" t="n">
        <v>2067.49</v>
      </c>
      <c r="Q55" s="85" t="n">
        <v>5.42</v>
      </c>
      <c r="R55" s="64" t="n">
        <f aca="false">P55/3600</f>
        <v>0.574302777777778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763.424</v>
      </c>
      <c r="E56" s="87" t="n">
        <v>37.0855</v>
      </c>
      <c r="F56" s="87" t="n">
        <v>41.5665</v>
      </c>
      <c r="G56" s="87" t="n">
        <v>40.3045</v>
      </c>
      <c r="H56" s="87" t="n">
        <v>1815.16</v>
      </c>
      <c r="I56" s="87" t="n">
        <v>4.57</v>
      </c>
      <c r="J56" s="69" t="n">
        <f aca="false">H56/3600</f>
        <v>0.504211111111111</v>
      </c>
      <c r="L56" s="86" t="n">
        <v>762.952</v>
      </c>
      <c r="M56" s="87" t="n">
        <v>37.0929</v>
      </c>
      <c r="N56" s="87" t="n">
        <v>41.5643</v>
      </c>
      <c r="O56" s="87" t="n">
        <v>40.3004</v>
      </c>
      <c r="P56" s="87" t="n">
        <v>1812.09</v>
      </c>
      <c r="Q56" s="87" t="n">
        <v>4.45</v>
      </c>
      <c r="R56" s="69" t="n">
        <f aca="false">P56/3600</f>
        <v>0.503358333333333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82.4784</v>
      </c>
      <c r="E57" s="87" t="n">
        <v>33.6709</v>
      </c>
      <c r="F57" s="87" t="n">
        <v>39.5808</v>
      </c>
      <c r="G57" s="87" t="n">
        <v>38.0062</v>
      </c>
      <c r="H57" s="87" t="n">
        <v>1581.51</v>
      </c>
      <c r="I57" s="87" t="n">
        <v>3.74</v>
      </c>
      <c r="J57" s="69" t="n">
        <f aca="false">H57/3600</f>
        <v>0.439308333333333</v>
      </c>
      <c r="L57" s="86" t="n">
        <v>382.1432</v>
      </c>
      <c r="M57" s="87" t="n">
        <v>33.68</v>
      </c>
      <c r="N57" s="87" t="n">
        <v>39.5613</v>
      </c>
      <c r="O57" s="87" t="n">
        <v>37.9899</v>
      </c>
      <c r="P57" s="87" t="n">
        <v>1579.13</v>
      </c>
      <c r="Q57" s="87" t="n">
        <v>3.71</v>
      </c>
      <c r="R57" s="69" t="n">
        <f aca="false">P57/3600</f>
        <v>0.438647222222222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01.6832</v>
      </c>
      <c r="E58" s="89" t="n">
        <v>30.8373</v>
      </c>
      <c r="F58" s="89" t="n">
        <v>38.079</v>
      </c>
      <c r="G58" s="89" t="n">
        <v>36.3564</v>
      </c>
      <c r="H58" s="89" t="n">
        <v>1414.65</v>
      </c>
      <c r="I58" s="89" t="n">
        <v>3.36</v>
      </c>
      <c r="J58" s="75" t="n">
        <f aca="false">H58/3600</f>
        <v>0.392958333333333</v>
      </c>
      <c r="L58" s="88" t="n">
        <v>200.9016</v>
      </c>
      <c r="M58" s="89" t="n">
        <v>30.8409</v>
      </c>
      <c r="N58" s="89" t="n">
        <v>38.0942</v>
      </c>
      <c r="O58" s="89" t="n">
        <v>36.3542</v>
      </c>
      <c r="P58" s="89" t="n">
        <v>1409.76</v>
      </c>
      <c r="Q58" s="89" t="n">
        <v>3.43</v>
      </c>
      <c r="R58" s="75" t="n">
        <f aca="false">P58/3600</f>
        <v>0.3916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618.2368</v>
      </c>
      <c r="E59" s="85" t="n">
        <v>38.2761</v>
      </c>
      <c r="F59" s="85" t="n">
        <v>43.2391</v>
      </c>
      <c r="G59" s="85" t="n">
        <v>44.3396</v>
      </c>
      <c r="H59" s="85" t="n">
        <v>2135.55</v>
      </c>
      <c r="I59" s="85" t="n">
        <v>6.92</v>
      </c>
      <c r="J59" s="64" t="n">
        <f aca="false">H59/3600</f>
        <v>0.593208333333333</v>
      </c>
      <c r="L59" s="84" t="n">
        <v>1617.0104</v>
      </c>
      <c r="M59" s="85" t="n">
        <v>38.2749</v>
      </c>
      <c r="N59" s="85" t="n">
        <v>43.2446</v>
      </c>
      <c r="O59" s="85" t="n">
        <v>44.348</v>
      </c>
      <c r="P59" s="85" t="n">
        <v>2131.66</v>
      </c>
      <c r="Q59" s="85" t="n">
        <v>6.87</v>
      </c>
      <c r="R59" s="64" t="n">
        <f aca="false">P59/3600</f>
        <v>0.592127777777778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31.2176</v>
      </c>
      <c r="E60" s="87" t="n">
        <v>34.9909</v>
      </c>
      <c r="F60" s="87" t="n">
        <v>41.0983</v>
      </c>
      <c r="G60" s="87" t="n">
        <v>42.1331</v>
      </c>
      <c r="H60" s="87" t="n">
        <v>1691.59</v>
      </c>
      <c r="I60" s="87" t="n">
        <v>5.43</v>
      </c>
      <c r="J60" s="69" t="n">
        <f aca="false">H60/3600</f>
        <v>0.469886111111111</v>
      </c>
      <c r="L60" s="86" t="n">
        <v>629.5976</v>
      </c>
      <c r="M60" s="87" t="n">
        <v>34.9892</v>
      </c>
      <c r="N60" s="87" t="n">
        <v>41.1044</v>
      </c>
      <c r="O60" s="87" t="n">
        <v>42.1286</v>
      </c>
      <c r="P60" s="87" t="n">
        <v>1702.26</v>
      </c>
      <c r="Q60" s="87" t="n">
        <v>5.54</v>
      </c>
      <c r="R60" s="69" t="n">
        <f aca="false">P60/3600</f>
        <v>0.47285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6.3984</v>
      </c>
      <c r="E61" s="87" t="n">
        <v>32.0509</v>
      </c>
      <c r="F61" s="87" t="n">
        <v>39.6004</v>
      </c>
      <c r="G61" s="87" t="n">
        <v>40.565</v>
      </c>
      <c r="H61" s="87" t="n">
        <v>1495.32</v>
      </c>
      <c r="I61" s="87" t="n">
        <v>4.53</v>
      </c>
      <c r="J61" s="69" t="n">
        <f aca="false">H61/3600</f>
        <v>0.415366666666667</v>
      </c>
      <c r="L61" s="86" t="n">
        <v>285.7696</v>
      </c>
      <c r="M61" s="87" t="n">
        <v>32.0537</v>
      </c>
      <c r="N61" s="87" t="n">
        <v>39.5921</v>
      </c>
      <c r="O61" s="87" t="n">
        <v>40.5437</v>
      </c>
      <c r="P61" s="87" t="n">
        <v>1493.82</v>
      </c>
      <c r="Q61" s="87" t="n">
        <v>4.5</v>
      </c>
      <c r="R61" s="69" t="n">
        <f aca="false">P61/3600</f>
        <v>0.41495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5.7712</v>
      </c>
      <c r="E62" s="89" t="n">
        <v>29.1568</v>
      </c>
      <c r="F62" s="89" t="n">
        <v>38.5321</v>
      </c>
      <c r="G62" s="89" t="n">
        <v>39.3139</v>
      </c>
      <c r="H62" s="89" t="n">
        <v>1402.13</v>
      </c>
      <c r="I62" s="89" t="n">
        <v>3.9</v>
      </c>
      <c r="J62" s="75" t="n">
        <f aca="false">H62/3600</f>
        <v>0.389480555555556</v>
      </c>
      <c r="L62" s="88" t="n">
        <v>146.0328</v>
      </c>
      <c r="M62" s="89" t="n">
        <v>29.1647</v>
      </c>
      <c r="N62" s="89" t="n">
        <v>38.5324</v>
      </c>
      <c r="O62" s="89" t="n">
        <v>39.3335</v>
      </c>
      <c r="P62" s="89" t="n">
        <v>1401.6</v>
      </c>
      <c r="Q62" s="89" t="n">
        <v>3.89</v>
      </c>
      <c r="R62" s="75" t="n">
        <f aca="false">P62/3600</f>
        <v>0.389333333333333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647.8056</v>
      </c>
      <c r="E63" s="85" t="n">
        <v>38.4494</v>
      </c>
      <c r="F63" s="85" t="n">
        <v>41.4352</v>
      </c>
      <c r="G63" s="85" t="n">
        <v>42.3792</v>
      </c>
      <c r="H63" s="85" t="n">
        <v>1797.67</v>
      </c>
      <c r="I63" s="85" t="n">
        <v>5.7</v>
      </c>
      <c r="J63" s="64" t="n">
        <f aca="false">H63/3600</f>
        <v>0.499352777777778</v>
      </c>
      <c r="L63" s="84" t="n">
        <v>1646.08</v>
      </c>
      <c r="M63" s="85" t="n">
        <v>38.4527</v>
      </c>
      <c r="N63" s="85" t="n">
        <v>41.4486</v>
      </c>
      <c r="O63" s="85" t="n">
        <v>42.4034</v>
      </c>
      <c r="P63" s="85" t="n">
        <v>1806.52</v>
      </c>
      <c r="Q63" s="85" t="n">
        <v>5.6</v>
      </c>
      <c r="R63" s="64" t="n">
        <f aca="false">P63/3600</f>
        <v>0.501811111111111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61.3392</v>
      </c>
      <c r="E64" s="87" t="n">
        <v>35.0105</v>
      </c>
      <c r="F64" s="87" t="n">
        <v>38.8006</v>
      </c>
      <c r="G64" s="87" t="n">
        <v>39.5461</v>
      </c>
      <c r="H64" s="87" t="n">
        <v>1501.13</v>
      </c>
      <c r="I64" s="87" t="n">
        <v>4.21</v>
      </c>
      <c r="J64" s="69" t="n">
        <f aca="false">H64/3600</f>
        <v>0.416980555555556</v>
      </c>
      <c r="L64" s="86" t="n">
        <v>759.5328</v>
      </c>
      <c r="M64" s="87" t="n">
        <v>35.0175</v>
      </c>
      <c r="N64" s="87" t="n">
        <v>38.8228</v>
      </c>
      <c r="O64" s="87" t="n">
        <v>39.5508</v>
      </c>
      <c r="P64" s="87" t="n">
        <v>1495.52</v>
      </c>
      <c r="Q64" s="87" t="n">
        <v>4.28</v>
      </c>
      <c r="R64" s="69" t="n">
        <f aca="false">P64/3600</f>
        <v>0.415422222222222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9.5232</v>
      </c>
      <c r="E65" s="87" t="n">
        <v>31.7178</v>
      </c>
      <c r="F65" s="87" t="n">
        <v>36.8163</v>
      </c>
      <c r="G65" s="87" t="n">
        <v>37.5074</v>
      </c>
      <c r="H65" s="87" t="n">
        <v>1308.52</v>
      </c>
      <c r="I65" s="87" t="n">
        <v>3.41</v>
      </c>
      <c r="J65" s="69" t="n">
        <f aca="false">H65/3600</f>
        <v>0.363477777777778</v>
      </c>
      <c r="L65" s="86" t="n">
        <v>359.2304</v>
      </c>
      <c r="M65" s="87" t="n">
        <v>31.7219</v>
      </c>
      <c r="N65" s="87" t="n">
        <v>36.8175</v>
      </c>
      <c r="O65" s="87" t="n">
        <v>37.5103</v>
      </c>
      <c r="P65" s="87" t="n">
        <v>1303.41</v>
      </c>
      <c r="Q65" s="87" t="n">
        <v>3.49</v>
      </c>
      <c r="R65" s="69" t="n">
        <f aca="false">P65/3600</f>
        <v>0.362058333333333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70.34</v>
      </c>
      <c r="E66" s="89" t="n">
        <v>28.7615</v>
      </c>
      <c r="F66" s="89" t="n">
        <v>35.4586</v>
      </c>
      <c r="G66" s="89" t="n">
        <v>36.0649</v>
      </c>
      <c r="H66" s="89" t="n">
        <v>1177.61</v>
      </c>
      <c r="I66" s="89" t="n">
        <v>3.08</v>
      </c>
      <c r="J66" s="75" t="n">
        <f aca="false">H66/3600</f>
        <v>0.327113888888889</v>
      </c>
      <c r="L66" s="88" t="n">
        <v>170.3032</v>
      </c>
      <c r="M66" s="89" t="n">
        <v>28.7668</v>
      </c>
      <c r="N66" s="89" t="n">
        <v>35.4597</v>
      </c>
      <c r="O66" s="89" t="n">
        <v>36.0652</v>
      </c>
      <c r="P66" s="89" t="n">
        <v>1173.76</v>
      </c>
      <c r="Q66" s="89" t="n">
        <v>3.04</v>
      </c>
      <c r="R66" s="75" t="n">
        <f aca="false">P66/3600</f>
        <v>0.326044444444444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206.5936</v>
      </c>
      <c r="E67" s="85" t="n">
        <v>39.6678</v>
      </c>
      <c r="F67" s="85" t="n">
        <v>41.7004</v>
      </c>
      <c r="G67" s="85" t="n">
        <v>42.7762</v>
      </c>
      <c r="H67" s="85" t="n">
        <v>1430.65</v>
      </c>
      <c r="I67" s="85" t="n">
        <v>3.98</v>
      </c>
      <c r="J67" s="64" t="n">
        <f aca="false">H67/3600</f>
        <v>0.397402777777778</v>
      </c>
      <c r="L67" s="84" t="n">
        <v>1205.9824</v>
      </c>
      <c r="M67" s="85" t="n">
        <v>39.6783</v>
      </c>
      <c r="N67" s="85" t="n">
        <v>41.7229</v>
      </c>
      <c r="O67" s="85" t="n">
        <v>42.801</v>
      </c>
      <c r="P67" s="85" t="n">
        <v>1427.96</v>
      </c>
      <c r="Q67" s="85" t="n">
        <v>3.95</v>
      </c>
      <c r="R67" s="64" t="n">
        <f aca="false">P67/3600</f>
        <v>0.396655555555556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5.0632</v>
      </c>
      <c r="E68" s="87" t="n">
        <v>35.8711</v>
      </c>
      <c r="F68" s="87" t="n">
        <v>38.9759</v>
      </c>
      <c r="G68" s="87" t="n">
        <v>40.2115</v>
      </c>
      <c r="H68" s="87" t="n">
        <v>1217.5</v>
      </c>
      <c r="I68" s="87" t="n">
        <v>3.16</v>
      </c>
      <c r="J68" s="69" t="n">
        <f aca="false">H68/3600</f>
        <v>0.338194444444444</v>
      </c>
      <c r="L68" s="86" t="n">
        <v>594.9424</v>
      </c>
      <c r="M68" s="87" t="n">
        <v>35.8795</v>
      </c>
      <c r="N68" s="87" t="n">
        <v>38.9945</v>
      </c>
      <c r="O68" s="87" t="n">
        <v>40.2177</v>
      </c>
      <c r="P68" s="87" t="n">
        <v>1214.29</v>
      </c>
      <c r="Q68" s="87" t="n">
        <v>3.22</v>
      </c>
      <c r="R68" s="69" t="n">
        <f aca="false">P68/3600</f>
        <v>0.337302777777778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91.8256</v>
      </c>
      <c r="E69" s="87" t="n">
        <v>32.4327</v>
      </c>
      <c r="F69" s="87" t="n">
        <v>37.0386</v>
      </c>
      <c r="G69" s="87" t="n">
        <v>38.246</v>
      </c>
      <c r="H69" s="87" t="n">
        <v>1038.3</v>
      </c>
      <c r="I69" s="87" t="n">
        <v>2.65</v>
      </c>
      <c r="J69" s="69" t="n">
        <f aca="false">H69/3600</f>
        <v>0.288416666666667</v>
      </c>
      <c r="L69" s="86" t="n">
        <v>291.112</v>
      </c>
      <c r="M69" s="87" t="n">
        <v>32.4256</v>
      </c>
      <c r="N69" s="87" t="n">
        <v>37.0596</v>
      </c>
      <c r="O69" s="87" t="n">
        <v>38.2624</v>
      </c>
      <c r="P69" s="87" t="n">
        <v>1035</v>
      </c>
      <c r="Q69" s="87" t="n">
        <v>2.55</v>
      </c>
      <c r="R69" s="69" t="n">
        <f aca="false">P69/3600</f>
        <v>0.2875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5.8936</v>
      </c>
      <c r="E70" s="89" t="n">
        <v>29.6098</v>
      </c>
      <c r="F70" s="89" t="n">
        <v>35.6367</v>
      </c>
      <c r="G70" s="89" t="n">
        <v>36.734</v>
      </c>
      <c r="H70" s="89" t="n">
        <v>897.91</v>
      </c>
      <c r="I70" s="89" t="n">
        <v>2.25</v>
      </c>
      <c r="J70" s="75" t="n">
        <f aca="false">H70/3600</f>
        <v>0.249419444444444</v>
      </c>
      <c r="L70" s="88" t="n">
        <v>146.0272</v>
      </c>
      <c r="M70" s="89" t="n">
        <v>29.6201</v>
      </c>
      <c r="N70" s="89" t="n">
        <v>35.6538</v>
      </c>
      <c r="O70" s="89" t="n">
        <v>36.737</v>
      </c>
      <c r="P70" s="89" t="n">
        <v>895.87</v>
      </c>
      <c r="Q70" s="89" t="n">
        <v>2.16</v>
      </c>
      <c r="R70" s="75" t="n">
        <f aca="false">P70/3600</f>
        <v>0.248852777777778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92"/>
      <c r="B73" s="92"/>
      <c r="C73" s="92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92"/>
      <c r="B74" s="93"/>
      <c r="C74" s="9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92"/>
      <c r="B76" s="92"/>
      <c r="C76" s="92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92"/>
      <c r="B77" s="92"/>
      <c r="C77" s="92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92"/>
      <c r="B78" s="93"/>
      <c r="C78" s="9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92"/>
      <c r="B80" s="92"/>
      <c r="C80" s="92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92"/>
      <c r="B81" s="92"/>
      <c r="C81" s="92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93"/>
      <c r="B82" s="93"/>
      <c r="C82" s="9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597.6368</v>
      </c>
      <c r="E83" s="85" t="n">
        <v>40.7852</v>
      </c>
      <c r="F83" s="85" t="n">
        <v>43.221</v>
      </c>
      <c r="G83" s="85" t="n">
        <v>43.8016</v>
      </c>
      <c r="H83" s="85" t="n">
        <v>7196.2</v>
      </c>
      <c r="I83" s="85" t="n">
        <v>18.13</v>
      </c>
      <c r="J83" s="64" t="n">
        <f aca="false">H83/3600</f>
        <v>1.99894444444444</v>
      </c>
      <c r="L83" s="84" t="n">
        <v>3593.6144</v>
      </c>
      <c r="M83" s="85" t="n">
        <v>40.8</v>
      </c>
      <c r="N83" s="85" t="n">
        <v>43.245</v>
      </c>
      <c r="O83" s="85" t="n">
        <v>43.8139</v>
      </c>
      <c r="P83" s="85" t="n">
        <v>7171.87</v>
      </c>
      <c r="Q83" s="85" t="n">
        <v>18.4</v>
      </c>
      <c r="R83" s="64" t="n">
        <f aca="false">P83/3600</f>
        <v>1.99218611111111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791.5536</v>
      </c>
      <c r="E84" s="87" t="n">
        <v>37.5171</v>
      </c>
      <c r="F84" s="87" t="n">
        <v>40.5914</v>
      </c>
      <c r="G84" s="87" t="n">
        <v>40.8061</v>
      </c>
      <c r="H84" s="87" t="n">
        <v>6210.48</v>
      </c>
      <c r="I84" s="87" t="n">
        <v>15.56</v>
      </c>
      <c r="J84" s="69" t="n">
        <f aca="false">H84/3600</f>
        <v>1.72513333333333</v>
      </c>
      <c r="L84" s="86" t="n">
        <v>1787.4928</v>
      </c>
      <c r="M84" s="87" t="n">
        <v>37.5306</v>
      </c>
      <c r="N84" s="87" t="n">
        <v>40.5865</v>
      </c>
      <c r="O84" s="87" t="n">
        <v>40.8113</v>
      </c>
      <c r="P84" s="87" t="n">
        <v>6205.98</v>
      </c>
      <c r="Q84" s="87" t="n">
        <v>15.48</v>
      </c>
      <c r="R84" s="69" t="n">
        <f aca="false">P84/3600</f>
        <v>1.72388333333333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908.5448</v>
      </c>
      <c r="E85" s="87" t="n">
        <v>34.4336</v>
      </c>
      <c r="F85" s="87" t="n">
        <v>38.3724</v>
      </c>
      <c r="G85" s="87" t="n">
        <v>38.4255</v>
      </c>
      <c r="H85" s="87" t="n">
        <v>5429.46</v>
      </c>
      <c r="I85" s="87" t="n">
        <v>13.16</v>
      </c>
      <c r="J85" s="69" t="n">
        <f aca="false">H85/3600</f>
        <v>1.50818333333333</v>
      </c>
      <c r="L85" s="86" t="n">
        <v>907.0144</v>
      </c>
      <c r="M85" s="87" t="n">
        <v>34.4451</v>
      </c>
      <c r="N85" s="87" t="n">
        <v>38.3673</v>
      </c>
      <c r="O85" s="87" t="n">
        <v>38.4161</v>
      </c>
      <c r="P85" s="87" t="n">
        <v>5418.51</v>
      </c>
      <c r="Q85" s="87" t="n">
        <v>13.32</v>
      </c>
      <c r="R85" s="69" t="n">
        <f aca="false">P85/3600</f>
        <v>1.50514166666667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91.5752</v>
      </c>
      <c r="E86" s="89" t="n">
        <v>31.7245</v>
      </c>
      <c r="F86" s="89" t="n">
        <v>36.7776</v>
      </c>
      <c r="G86" s="89" t="n">
        <v>36.6997</v>
      </c>
      <c r="H86" s="89" t="n">
        <v>4900.96</v>
      </c>
      <c r="I86" s="89" t="n">
        <v>11.95</v>
      </c>
      <c r="J86" s="75" t="n">
        <f aca="false">H86/3600</f>
        <v>1.36137777777778</v>
      </c>
      <c r="L86" s="88" t="n">
        <v>490.5624</v>
      </c>
      <c r="M86" s="89" t="n">
        <v>31.7228</v>
      </c>
      <c r="N86" s="89" t="n">
        <v>36.7592</v>
      </c>
      <c r="O86" s="89" t="n">
        <v>36.678</v>
      </c>
      <c r="P86" s="89" t="n">
        <v>4890.99</v>
      </c>
      <c r="Q86" s="89" t="n">
        <v>11.89</v>
      </c>
      <c r="R86" s="75" t="n">
        <f aca="false">P86/3600</f>
        <v>1.35860833333333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475.3206</v>
      </c>
      <c r="E87" s="85" t="n">
        <v>42.5823</v>
      </c>
      <c r="F87" s="85" t="n">
        <v>45.931</v>
      </c>
      <c r="G87" s="85" t="n">
        <v>45.9343</v>
      </c>
      <c r="H87" s="85" t="n">
        <v>15898.71</v>
      </c>
      <c r="I87" s="85" t="n">
        <v>36.44</v>
      </c>
      <c r="J87" s="64" t="n">
        <f aca="false">H87/3600</f>
        <v>4.41630833333333</v>
      </c>
      <c r="L87" s="84" t="n">
        <v>5470.6862</v>
      </c>
      <c r="M87" s="85" t="n">
        <v>42.6055</v>
      </c>
      <c r="N87" s="85" t="n">
        <v>45.945</v>
      </c>
      <c r="O87" s="85" t="n">
        <v>45.9358</v>
      </c>
      <c r="P87" s="85" t="n">
        <v>15832.92</v>
      </c>
      <c r="Q87" s="85" t="n">
        <v>36.59</v>
      </c>
      <c r="R87" s="64" t="n">
        <f aca="false">P87/3600</f>
        <v>4.39803333333333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21.4616</v>
      </c>
      <c r="E88" s="87" t="n">
        <v>38.5041</v>
      </c>
      <c r="F88" s="87" t="n">
        <v>43.1242</v>
      </c>
      <c r="G88" s="87" t="n">
        <v>42.9589</v>
      </c>
      <c r="H88" s="87" t="n">
        <v>13268.54</v>
      </c>
      <c r="I88" s="87" t="n">
        <v>31.1</v>
      </c>
      <c r="J88" s="69" t="n">
        <f aca="false">H88/3600</f>
        <v>3.68570555555556</v>
      </c>
      <c r="L88" s="86" t="n">
        <v>2818.4261</v>
      </c>
      <c r="M88" s="87" t="n">
        <v>38.5172</v>
      </c>
      <c r="N88" s="87" t="n">
        <v>43.1234</v>
      </c>
      <c r="O88" s="87" t="n">
        <v>42.9333</v>
      </c>
      <c r="P88" s="87" t="n">
        <v>13289.99</v>
      </c>
      <c r="Q88" s="87" t="n">
        <v>31.2</v>
      </c>
      <c r="R88" s="69" t="n">
        <f aca="false">P88/3600</f>
        <v>3.69166388888889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397.4571</v>
      </c>
      <c r="E89" s="87" t="n">
        <v>34.7287</v>
      </c>
      <c r="F89" s="87" t="n">
        <v>40.9842</v>
      </c>
      <c r="G89" s="87" t="n">
        <v>40.5281</v>
      </c>
      <c r="H89" s="87" t="n">
        <v>11102.42</v>
      </c>
      <c r="I89" s="87" t="n">
        <v>26.99</v>
      </c>
      <c r="J89" s="69" t="n">
        <f aca="false">H89/3600</f>
        <v>3.08400555555556</v>
      </c>
      <c r="L89" s="86" t="n">
        <v>1394.8642</v>
      </c>
      <c r="M89" s="87" t="n">
        <v>34.7381</v>
      </c>
      <c r="N89" s="87" t="n">
        <v>40.9808</v>
      </c>
      <c r="O89" s="87" t="n">
        <v>40.4961</v>
      </c>
      <c r="P89" s="87" t="n">
        <v>11076.16</v>
      </c>
      <c r="Q89" s="87" t="n">
        <v>26.99</v>
      </c>
      <c r="R89" s="69" t="n">
        <f aca="false">P89/3600</f>
        <v>3.07671111111111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706.885</v>
      </c>
      <c r="E90" s="89" t="n">
        <v>31.6078</v>
      </c>
      <c r="F90" s="89" t="n">
        <v>39.4545</v>
      </c>
      <c r="G90" s="89" t="n">
        <v>38.6294</v>
      </c>
      <c r="H90" s="89" t="n">
        <v>9622.91</v>
      </c>
      <c r="I90" s="89" t="n">
        <v>24.24</v>
      </c>
      <c r="J90" s="75" t="n">
        <f aca="false">H90/3600</f>
        <v>2.67303055555556</v>
      </c>
      <c r="L90" s="88" t="n">
        <v>706.127</v>
      </c>
      <c r="M90" s="89" t="n">
        <v>31.6057</v>
      </c>
      <c r="N90" s="89" t="n">
        <v>39.4489</v>
      </c>
      <c r="O90" s="89" t="n">
        <v>38.5822</v>
      </c>
      <c r="P90" s="89" t="n">
        <v>9565.6</v>
      </c>
      <c r="Q90" s="89" t="n">
        <v>24.07</v>
      </c>
      <c r="R90" s="75" t="n">
        <f aca="false">P90/3600</f>
        <v>2.65711111111111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506.0408</v>
      </c>
      <c r="E91" s="85" t="n">
        <v>47.669</v>
      </c>
      <c r="F91" s="85" t="n">
        <v>45.74</v>
      </c>
      <c r="G91" s="85" t="n">
        <v>45.8432</v>
      </c>
      <c r="H91" s="85" t="n">
        <v>5125.78</v>
      </c>
      <c r="I91" s="85" t="n">
        <v>14.12</v>
      </c>
      <c r="J91" s="64" t="n">
        <f aca="false">H91/3600</f>
        <v>1.42382777777778</v>
      </c>
      <c r="L91" s="84" t="n">
        <v>1504.5176</v>
      </c>
      <c r="M91" s="85" t="n">
        <v>47.7107</v>
      </c>
      <c r="N91" s="85" t="n">
        <v>45.7657</v>
      </c>
      <c r="O91" s="85" t="n">
        <v>45.8698</v>
      </c>
      <c r="P91" s="85" t="n">
        <v>5123.92</v>
      </c>
      <c r="Q91" s="85" t="n">
        <v>14.4</v>
      </c>
      <c r="R91" s="64" t="n">
        <f aca="false">P91/3600</f>
        <v>1.42331111111111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133.5912</v>
      </c>
      <c r="E92" s="87" t="n">
        <v>43.1926</v>
      </c>
      <c r="F92" s="87" t="n">
        <v>41.6931</v>
      </c>
      <c r="G92" s="87" t="n">
        <v>41.9395</v>
      </c>
      <c r="H92" s="87" t="n">
        <v>5066.14</v>
      </c>
      <c r="I92" s="87" t="n">
        <v>14.5</v>
      </c>
      <c r="J92" s="69" t="n">
        <f aca="false">H92/3600</f>
        <v>1.40726111111111</v>
      </c>
      <c r="L92" s="86" t="n">
        <v>1130.4456</v>
      </c>
      <c r="M92" s="87" t="n">
        <v>43.2172</v>
      </c>
      <c r="N92" s="87" t="n">
        <v>41.6914</v>
      </c>
      <c r="O92" s="87" t="n">
        <v>41.936</v>
      </c>
      <c r="P92" s="87" t="n">
        <v>5070.6</v>
      </c>
      <c r="Q92" s="87" t="n">
        <v>14.2</v>
      </c>
      <c r="R92" s="69" t="n">
        <f aca="false">P92/3600</f>
        <v>1.4085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851.776</v>
      </c>
      <c r="E93" s="87" t="n">
        <v>38.393</v>
      </c>
      <c r="F93" s="87" t="n">
        <v>39.4545</v>
      </c>
      <c r="G93" s="87" t="n">
        <v>39.8527</v>
      </c>
      <c r="H93" s="87" t="n">
        <v>5017.43</v>
      </c>
      <c r="I93" s="87" t="n">
        <v>13.91</v>
      </c>
      <c r="J93" s="69" t="n">
        <f aca="false">H93/3600</f>
        <v>1.39373055555556</v>
      </c>
      <c r="L93" s="86" t="n">
        <v>848.1448</v>
      </c>
      <c r="M93" s="87" t="n">
        <v>38.3982</v>
      </c>
      <c r="N93" s="87" t="n">
        <v>39.4512</v>
      </c>
      <c r="O93" s="87" t="n">
        <v>39.8471</v>
      </c>
      <c r="P93" s="87" t="n">
        <v>5028.01</v>
      </c>
      <c r="Q93" s="87" t="n">
        <v>14.09</v>
      </c>
      <c r="R93" s="69" t="n">
        <f aca="false">P93/3600</f>
        <v>1.39666944444444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618.8832</v>
      </c>
      <c r="E94" s="89" t="n">
        <v>33.4361</v>
      </c>
      <c r="F94" s="89" t="n">
        <v>38.1418</v>
      </c>
      <c r="G94" s="89" t="n">
        <v>38.4127</v>
      </c>
      <c r="H94" s="89" t="n">
        <v>4975.34</v>
      </c>
      <c r="I94" s="89" t="n">
        <v>13.75</v>
      </c>
      <c r="J94" s="75" t="n">
        <f aca="false">H94/3600</f>
        <v>1.38203888888889</v>
      </c>
      <c r="L94" s="88" t="n">
        <v>616.78</v>
      </c>
      <c r="M94" s="89" t="n">
        <v>33.4103</v>
      </c>
      <c r="N94" s="89" t="n">
        <v>38.1296</v>
      </c>
      <c r="O94" s="89" t="n">
        <v>38.3942</v>
      </c>
      <c r="P94" s="89" t="n">
        <v>4994.72</v>
      </c>
      <c r="Q94" s="89" t="n">
        <v>13.58</v>
      </c>
      <c r="R94" s="75" t="n">
        <f aca="false">P94/3600</f>
        <v>1.38742222222222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50.9779</v>
      </c>
      <c r="E95" s="85" t="n">
        <v>50.3572</v>
      </c>
      <c r="F95" s="85" t="n">
        <v>53.2945</v>
      </c>
      <c r="G95" s="85" t="n">
        <v>54.2602</v>
      </c>
      <c r="H95" s="85" t="n">
        <v>9350.89</v>
      </c>
      <c r="I95" s="85" t="n">
        <v>26.4</v>
      </c>
      <c r="J95" s="64" t="n">
        <f aca="false">H95/3600</f>
        <v>2.59746944444444</v>
      </c>
      <c r="L95" s="84" t="n">
        <v>849.7382</v>
      </c>
      <c r="M95" s="85" t="n">
        <v>50.3338</v>
      </c>
      <c r="N95" s="85" t="n">
        <v>53.3368</v>
      </c>
      <c r="O95" s="85" t="n">
        <v>54.2944</v>
      </c>
      <c r="P95" s="85" t="n">
        <v>9362.68</v>
      </c>
      <c r="Q95" s="85" t="n">
        <v>26.63</v>
      </c>
      <c r="R95" s="64" t="n">
        <f aca="false">P95/3600</f>
        <v>2.60074444444444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31.4368</v>
      </c>
      <c r="E96" s="87" t="n">
        <v>46.4278</v>
      </c>
      <c r="F96" s="87" t="n">
        <v>50.1918</v>
      </c>
      <c r="G96" s="87" t="n">
        <v>51.2546</v>
      </c>
      <c r="H96" s="87" t="n">
        <v>8984.63</v>
      </c>
      <c r="I96" s="87" t="n">
        <v>25.23</v>
      </c>
      <c r="J96" s="69" t="n">
        <f aca="false">H96/3600</f>
        <v>2.49573055555556</v>
      </c>
      <c r="L96" s="86" t="n">
        <v>531.0922</v>
      </c>
      <c r="M96" s="87" t="n">
        <v>46.4191</v>
      </c>
      <c r="N96" s="87" t="n">
        <v>50.2106</v>
      </c>
      <c r="O96" s="87" t="n">
        <v>51.2549</v>
      </c>
      <c r="P96" s="87" t="n">
        <v>9006.58</v>
      </c>
      <c r="Q96" s="87" t="n">
        <v>25.66</v>
      </c>
      <c r="R96" s="69" t="n">
        <f aca="false">P96/3600</f>
        <v>2.50182777777778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42.3885</v>
      </c>
      <c r="E97" s="87" t="n">
        <v>42.731</v>
      </c>
      <c r="F97" s="87" t="n">
        <v>47.7837</v>
      </c>
      <c r="G97" s="87" t="n">
        <v>48.9242</v>
      </c>
      <c r="H97" s="87" t="n">
        <v>8691.07</v>
      </c>
      <c r="I97" s="87" t="n">
        <v>24.71</v>
      </c>
      <c r="J97" s="69" t="n">
        <f aca="false">H97/3600</f>
        <v>2.41418611111111</v>
      </c>
      <c r="L97" s="86" t="n">
        <v>342.616</v>
      </c>
      <c r="M97" s="87" t="n">
        <v>42.717</v>
      </c>
      <c r="N97" s="87" t="n">
        <v>47.7809</v>
      </c>
      <c r="O97" s="87" t="n">
        <v>48.8822</v>
      </c>
      <c r="P97" s="87" t="n">
        <v>8672.69</v>
      </c>
      <c r="Q97" s="87" t="n">
        <v>24.92</v>
      </c>
      <c r="R97" s="69" t="n">
        <f aca="false">P97/3600</f>
        <v>2.40908055555556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27.5302</v>
      </c>
      <c r="E98" s="89" t="n">
        <v>39.0408</v>
      </c>
      <c r="F98" s="89" t="n">
        <v>45.9733</v>
      </c>
      <c r="G98" s="89" t="n">
        <v>47.2487</v>
      </c>
      <c r="H98" s="89" t="n">
        <v>8502.46</v>
      </c>
      <c r="I98" s="89" t="n">
        <v>24.22</v>
      </c>
      <c r="J98" s="75" t="n">
        <f aca="false">H98/3600</f>
        <v>2.36179444444444</v>
      </c>
      <c r="L98" s="88" t="n">
        <v>226.5162</v>
      </c>
      <c r="M98" s="89" t="n">
        <v>38.9989</v>
      </c>
      <c r="N98" s="89" t="n">
        <v>45.9763</v>
      </c>
      <c r="O98" s="89" t="n">
        <v>47.2586</v>
      </c>
      <c r="P98" s="89" t="n">
        <v>8448.85</v>
      </c>
      <c r="Q98" s="89" t="n">
        <v>24.2</v>
      </c>
      <c r="R98" s="75" t="n">
        <f aca="false">P98/3600</f>
        <v>2.34690277777778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98)</f>
        <v>#VALUE!</v>
      </c>
      <c r="U105" s="116" t="e">
        <f aca="false">AVERAGE(U3:U98)</f>
        <v>#VALUE!</v>
      </c>
      <c r="V105" s="117" t="e">
        <f aca="false">AVERAGE(V3:V98)</f>
        <v>#VALUE!</v>
      </c>
      <c r="W105" s="116" t="e">
        <f aca="false">AVERAGE(W3:W98)</f>
        <v>#VALUE!</v>
      </c>
      <c r="X105" s="116" t="e">
        <f aca="false">AVERAGE(X3:X98)</f>
        <v>#VALUE!</v>
      </c>
      <c r="Y105" s="11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23.8385960271205</v>
      </c>
      <c r="J106" s="90" t="n">
        <f aca="false">GEOMEAN(J3:J98)</f>
        <v>2.38115911111323</v>
      </c>
      <c r="Q106" s="90" t="n">
        <f aca="false">GEOMEAN(Q3:Q98)</f>
        <v>23.8857986414654</v>
      </c>
      <c r="R106" s="90" t="n">
        <f aca="false">GEOMEAN(R3:R98)</f>
        <v>2.37737840561082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0198009204448</v>
      </c>
      <c r="R107" s="91" t="n">
        <f aca="false">R106/J106</f>
        <v>0.998412241548761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964519444444445</v>
      </c>
      <c r="J108" s="90" t="n">
        <f aca="false">SUM(J3:J98)</f>
        <v>338.410386111111</v>
      </c>
      <c r="Q108" s="90" t="n">
        <f aca="false">SUM(Q3:Q98)/3600</f>
        <v>0.969558333333333</v>
      </c>
      <c r="R108" s="90" t="n">
        <f aca="false">SUM(R3:R98)</f>
        <v>337.98702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24.933339454935</v>
      </c>
      <c r="J113" s="90" t="n">
        <f aca="false">GEOMEAN(J3:J70)</f>
        <v>2.45455759705881</v>
      </c>
      <c r="Q113" s="90" t="n">
        <f aca="false">GEOMEAN(Q3:Q70)</f>
        <v>24.976220336345</v>
      </c>
      <c r="R113" s="90" t="n">
        <f aca="false">GEOMEAN(R3:R70)</f>
        <v>2.45036651382585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0171982102468</v>
      </c>
      <c r="R114" s="91" t="n">
        <f aca="false">R113/J113</f>
        <v>0.99829253009259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4-20T08:29:26Z</dcterms:modified>
  <cp:revision>0</cp:revision>
  <dc:subject/>
  <dc:title/>
</cp:coreProperties>
</file>