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392385"/>
        <c:axId val="16445248"/>
      </c:scatterChart>
      <c:valAx>
        <c:axId val="6639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248"/>
        <c:crossesAt val="0"/>
        <c:crossBetween val="midCat"/>
      </c:valAx>
      <c:valAx>
        <c:axId val="16445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3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045777"/>
        <c:axId val="28033959"/>
      </c:scatterChart>
      <c:valAx>
        <c:axId val="4604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959"/>
        <c:crossesAt val="0"/>
        <c:crossBetween val="midCat"/>
      </c:valAx>
      <c:valAx>
        <c:axId val="280339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7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1485422"/>
        <c:axId val="19755470"/>
      </c:scatterChart>
      <c:valAx>
        <c:axId val="3148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470"/>
        <c:crossesAt val="0"/>
        <c:crossBetween val="midCat"/>
      </c:valAx>
      <c:valAx>
        <c:axId val="19755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4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40954"/>
        <c:axId val="30447533"/>
      </c:scatterChart>
      <c:valAx>
        <c:axId val="1564095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533"/>
        <c:crossesAt val="0"/>
        <c:crossBetween val="midCat"/>
      </c:valAx>
      <c:valAx>
        <c:axId val="304475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9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72502888344403</v>
      </c>
      <c r="D12" s="23"/>
      <c r="E12" s="23"/>
      <c r="F12" s="23" t="n">
        <f aca="false">'AI-HE10'!R114</f>
        <v>0.87504054386170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62273412836978</v>
      </c>
      <c r="D13" s="24"/>
      <c r="E13" s="24"/>
      <c r="F13" s="24" t="n">
        <f aca="false">'AI-HE10'!Q114</f>
        <v>0.93879698805004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91437548894295</v>
      </c>
      <c r="D25" s="23"/>
      <c r="E25" s="23"/>
      <c r="F25" s="23" t="n">
        <f aca="false">'RA-HE10'!R114</f>
        <v>0.85769027855973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029440020087</v>
      </c>
      <c r="D26" s="24"/>
      <c r="E26" s="24"/>
      <c r="F26" s="24" t="n">
        <f aca="false">'RA-HE10'!Q114</f>
        <v>0.972047426542694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845924277684984</v>
      </c>
      <c r="D38" s="23"/>
      <c r="E38" s="23"/>
      <c r="F38" s="23" t="n">
        <f aca="false">'LB-HE10'!R114</f>
        <v>0.85536558747424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363078735635</v>
      </c>
      <c r="D39" s="24"/>
      <c r="E39" s="24"/>
      <c r="F39" s="24" t="n">
        <f aca="false">'LB-HE10'!Q114</f>
        <v>0.948137580632236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873951325282603</v>
      </c>
      <c r="D51" s="23"/>
      <c r="E51" s="23"/>
      <c r="F51" s="23" t="n">
        <f aca="false">'LP-HE10'!R114</f>
        <v>0.8502316461069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64218202755088</v>
      </c>
      <c r="D52" s="24"/>
      <c r="E52" s="24"/>
      <c r="F52" s="24" t="n">
        <f aca="false">'LP-HE10'!Q114</f>
        <v>0.96478496159700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36.2432</v>
      </c>
      <c r="E19" s="85" t="n">
        <v>41.9115</v>
      </c>
      <c r="F19" s="85" t="n">
        <v>43.4144</v>
      </c>
      <c r="G19" s="85" t="n">
        <v>44.9725</v>
      </c>
      <c r="H19" s="85" t="n">
        <v>31080.47</v>
      </c>
      <c r="I19" s="85" t="n">
        <v>45.79</v>
      </c>
      <c r="J19" s="64" t="n">
        <f aca="false">H19/3600</f>
        <v>8.63346388888889</v>
      </c>
      <c r="L19" s="84" t="n">
        <v>5131.4192</v>
      </c>
      <c r="M19" s="85" t="n">
        <v>41.9127</v>
      </c>
      <c r="N19" s="85" t="n">
        <v>43.4527</v>
      </c>
      <c r="O19" s="85" t="n">
        <v>45.0026</v>
      </c>
      <c r="P19" s="85" t="n">
        <v>28254.55</v>
      </c>
      <c r="Q19" s="85" t="n">
        <v>43.87</v>
      </c>
      <c r="R19" s="64" t="n">
        <f aca="false">P19/3600</f>
        <v>7.8484861111111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7.0584</v>
      </c>
      <c r="E20" s="87" t="n">
        <v>39.8633</v>
      </c>
      <c r="F20" s="87" t="n">
        <v>41.751</v>
      </c>
      <c r="G20" s="87" t="n">
        <v>42.9114</v>
      </c>
      <c r="H20" s="87" t="n">
        <v>26247.91</v>
      </c>
      <c r="I20" s="87" t="n">
        <v>37.85</v>
      </c>
      <c r="J20" s="69" t="n">
        <f aca="false">H20/3600</f>
        <v>7.29108611111111</v>
      </c>
      <c r="L20" s="86" t="n">
        <v>2407.4448</v>
      </c>
      <c r="M20" s="87" t="n">
        <v>39.8654</v>
      </c>
      <c r="N20" s="87" t="n">
        <v>41.798</v>
      </c>
      <c r="O20" s="87" t="n">
        <v>42.9381</v>
      </c>
      <c r="P20" s="87" t="n">
        <v>24762.59</v>
      </c>
      <c r="Q20" s="87" t="n">
        <v>36.61</v>
      </c>
      <c r="R20" s="69" t="n">
        <f aca="false">P20/3600</f>
        <v>6.878497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1.928</v>
      </c>
      <c r="E21" s="87" t="n">
        <v>37.272</v>
      </c>
      <c r="F21" s="87" t="n">
        <v>40.5365</v>
      </c>
      <c r="G21" s="87" t="n">
        <v>41.6518</v>
      </c>
      <c r="H21" s="87" t="n">
        <v>23457.8</v>
      </c>
      <c r="I21" s="87" t="n">
        <v>32.45</v>
      </c>
      <c r="J21" s="69" t="n">
        <f aca="false">H21/3600</f>
        <v>6.51605555555556</v>
      </c>
      <c r="L21" s="86" t="n">
        <v>1164.2984</v>
      </c>
      <c r="M21" s="87" t="n">
        <v>37.2763</v>
      </c>
      <c r="N21" s="87" t="n">
        <v>40.5162</v>
      </c>
      <c r="O21" s="87" t="n">
        <v>41.6363</v>
      </c>
      <c r="P21" s="87" t="n">
        <v>22184.81</v>
      </c>
      <c r="Q21" s="87" t="n">
        <v>30.99</v>
      </c>
      <c r="R21" s="69" t="n">
        <f aca="false">P21/3600</f>
        <v>6.16244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368</v>
      </c>
      <c r="E22" s="89" t="n">
        <v>34.6335</v>
      </c>
      <c r="F22" s="89" t="n">
        <v>39.6615</v>
      </c>
      <c r="G22" s="89" t="n">
        <v>40.8696</v>
      </c>
      <c r="H22" s="89" t="n">
        <v>27259.97</v>
      </c>
      <c r="I22" s="89" t="n">
        <v>28.74</v>
      </c>
      <c r="J22" s="75" t="n">
        <f aca="false">H22/3600</f>
        <v>7.57221388888889</v>
      </c>
      <c r="L22" s="88" t="n">
        <v>569.6496</v>
      </c>
      <c r="M22" s="89" t="n">
        <v>34.6338</v>
      </c>
      <c r="N22" s="89" t="n">
        <v>39.6387</v>
      </c>
      <c r="O22" s="89" t="n">
        <v>40.869</v>
      </c>
      <c r="P22" s="89" t="n">
        <v>20097.83</v>
      </c>
      <c r="Q22" s="89" t="n">
        <v>27.42</v>
      </c>
      <c r="R22" s="75" t="n">
        <f aca="false">P22/3600</f>
        <v>5.582730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01.4384</v>
      </c>
      <c r="E23" s="85" t="n">
        <v>40.0186</v>
      </c>
      <c r="F23" s="85" t="n">
        <v>42.0574</v>
      </c>
      <c r="G23" s="85" t="n">
        <v>43.2313</v>
      </c>
      <c r="H23" s="85" t="n">
        <v>32369.23</v>
      </c>
      <c r="I23" s="85" t="n">
        <v>50.84</v>
      </c>
      <c r="J23" s="64" t="n">
        <f aca="false">H23/3600</f>
        <v>8.99145277777778</v>
      </c>
      <c r="L23" s="84" t="n">
        <v>7798.2968</v>
      </c>
      <c r="M23" s="85" t="n">
        <v>40.0142</v>
      </c>
      <c r="N23" s="85" t="n">
        <v>42.0636</v>
      </c>
      <c r="O23" s="85" t="n">
        <v>43.2407</v>
      </c>
      <c r="P23" s="85" t="n">
        <v>26325.74</v>
      </c>
      <c r="Q23" s="85" t="n">
        <v>48.72</v>
      </c>
      <c r="R23" s="64" t="n">
        <f aca="false">P23/3600</f>
        <v>7.31270555555556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46.952</v>
      </c>
      <c r="E24" s="87" t="n">
        <v>37.0885</v>
      </c>
      <c r="F24" s="87" t="n">
        <v>39.8923</v>
      </c>
      <c r="G24" s="87" t="n">
        <v>40.8881</v>
      </c>
      <c r="H24" s="87" t="n">
        <v>26309.81</v>
      </c>
      <c r="I24" s="87" t="n">
        <v>39.74</v>
      </c>
      <c r="J24" s="69" t="n">
        <f aca="false">H24/3600</f>
        <v>7.30828055555556</v>
      </c>
      <c r="L24" s="86" t="n">
        <v>3146.948</v>
      </c>
      <c r="M24" s="87" t="n">
        <v>37.0846</v>
      </c>
      <c r="N24" s="87" t="n">
        <v>39.8989</v>
      </c>
      <c r="O24" s="87" t="n">
        <v>40.8992</v>
      </c>
      <c r="P24" s="87" t="n">
        <v>22139.15</v>
      </c>
      <c r="Q24" s="87" t="n">
        <v>37.95</v>
      </c>
      <c r="R24" s="69" t="n">
        <f aca="false">P24/3600</f>
        <v>6.149763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0.6712</v>
      </c>
      <c r="E25" s="87" t="n">
        <v>34.2709</v>
      </c>
      <c r="F25" s="87" t="n">
        <v>38.2694</v>
      </c>
      <c r="G25" s="87" t="n">
        <v>39.4932</v>
      </c>
      <c r="H25" s="87" t="n">
        <v>23124.71</v>
      </c>
      <c r="I25" s="87" t="n">
        <v>34.29</v>
      </c>
      <c r="J25" s="69" t="n">
        <f aca="false">H25/3600</f>
        <v>6.42353055555556</v>
      </c>
      <c r="L25" s="86" t="n">
        <v>1340.148</v>
      </c>
      <c r="M25" s="87" t="n">
        <v>34.2668</v>
      </c>
      <c r="N25" s="87" t="n">
        <v>38.2664</v>
      </c>
      <c r="O25" s="87" t="n">
        <v>39.4922</v>
      </c>
      <c r="P25" s="87" t="n">
        <v>19656.23</v>
      </c>
      <c r="Q25" s="87" t="n">
        <v>31.14</v>
      </c>
      <c r="R25" s="69" t="n">
        <f aca="false">P25/3600</f>
        <v>5.46006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1.688</v>
      </c>
      <c r="E26" s="89" t="n">
        <v>31.6558</v>
      </c>
      <c r="F26" s="89" t="n">
        <v>37.2001</v>
      </c>
      <c r="G26" s="89" t="n">
        <v>38.7073</v>
      </c>
      <c r="H26" s="89" t="n">
        <v>19062.43</v>
      </c>
      <c r="I26" s="89" t="n">
        <v>27.8</v>
      </c>
      <c r="J26" s="75" t="n">
        <f aca="false">H26/3600</f>
        <v>5.29511944444444</v>
      </c>
      <c r="L26" s="88" t="n">
        <v>581.9528</v>
      </c>
      <c r="M26" s="89" t="n">
        <v>31.6534</v>
      </c>
      <c r="N26" s="89" t="n">
        <v>37.189</v>
      </c>
      <c r="O26" s="89" t="n">
        <v>38.7078</v>
      </c>
      <c r="P26" s="89" t="n">
        <v>17967.2</v>
      </c>
      <c r="Q26" s="89" t="n">
        <v>26.68</v>
      </c>
      <c r="R26" s="75" t="n">
        <f aca="false">P26/3600</f>
        <v>4.9908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68.06</v>
      </c>
      <c r="E27" s="85" t="n">
        <v>38.7918</v>
      </c>
      <c r="F27" s="85" t="n">
        <v>40.2007</v>
      </c>
      <c r="G27" s="85" t="n">
        <v>43.5145</v>
      </c>
      <c r="H27" s="85" t="n">
        <v>59764.83</v>
      </c>
      <c r="I27" s="85" t="n">
        <v>101.23</v>
      </c>
      <c r="J27" s="64" t="n">
        <f aca="false">H27/3600</f>
        <v>16.6013416666667</v>
      </c>
      <c r="L27" s="84" t="n">
        <v>19530.2392</v>
      </c>
      <c r="M27" s="85" t="n">
        <v>38.7903</v>
      </c>
      <c r="N27" s="85" t="n">
        <v>40.2095</v>
      </c>
      <c r="O27" s="85" t="n">
        <v>43.5244</v>
      </c>
      <c r="P27" s="85" t="n">
        <v>55564.96</v>
      </c>
      <c r="Q27" s="85" t="n">
        <v>97.11</v>
      </c>
      <c r="R27" s="64" t="n">
        <f aca="false">P27/3600</f>
        <v>15.4347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07.764</v>
      </c>
      <c r="E28" s="87" t="n">
        <v>36.8308</v>
      </c>
      <c r="F28" s="87" t="n">
        <v>38.9804</v>
      </c>
      <c r="G28" s="87" t="n">
        <v>41.5355</v>
      </c>
      <c r="H28" s="87" t="n">
        <v>47607.34</v>
      </c>
      <c r="I28" s="87" t="n">
        <v>71.4</v>
      </c>
      <c r="J28" s="69" t="n">
        <f aca="false">H28/3600</f>
        <v>13.2242611111111</v>
      </c>
      <c r="L28" s="86" t="n">
        <v>5702.6592</v>
      </c>
      <c r="M28" s="87" t="n">
        <v>36.8273</v>
      </c>
      <c r="N28" s="87" t="n">
        <v>38.9952</v>
      </c>
      <c r="O28" s="87" t="n">
        <v>41.5448</v>
      </c>
      <c r="P28" s="87" t="n">
        <v>44861.24</v>
      </c>
      <c r="Q28" s="87" t="n">
        <v>69.02</v>
      </c>
      <c r="R28" s="69" t="n">
        <f aca="false">P28/3600</f>
        <v>12.46145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06.2048</v>
      </c>
      <c r="E29" s="87" t="n">
        <v>34.6936</v>
      </c>
      <c r="F29" s="87" t="n">
        <v>38.0248</v>
      </c>
      <c r="G29" s="87" t="n">
        <v>39.9051</v>
      </c>
      <c r="H29" s="87" t="n">
        <v>52833.39</v>
      </c>
      <c r="I29" s="87" t="n">
        <v>61.2</v>
      </c>
      <c r="J29" s="69" t="n">
        <f aca="false">H29/3600</f>
        <v>14.6759416666667</v>
      </c>
      <c r="L29" s="86" t="n">
        <v>2602.7944</v>
      </c>
      <c r="M29" s="87" t="n">
        <v>34.6885</v>
      </c>
      <c r="N29" s="87" t="n">
        <v>38.0257</v>
      </c>
      <c r="O29" s="87" t="n">
        <v>39.9133</v>
      </c>
      <c r="P29" s="87" t="n">
        <v>40337.73</v>
      </c>
      <c r="Q29" s="87" t="n">
        <v>58.58</v>
      </c>
      <c r="R29" s="69" t="n">
        <f aca="false">P29/3600</f>
        <v>11.20492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2.1904</v>
      </c>
      <c r="E30" s="89" t="n">
        <v>32.3838</v>
      </c>
      <c r="F30" s="89" t="n">
        <v>37.2853</v>
      </c>
      <c r="G30" s="89" t="n">
        <v>38.7102</v>
      </c>
      <c r="H30" s="89" t="n">
        <v>39242.04</v>
      </c>
      <c r="I30" s="89" t="n">
        <v>54.31</v>
      </c>
      <c r="J30" s="75" t="n">
        <f aca="false">H30/3600</f>
        <v>10.9005666666667</v>
      </c>
      <c r="L30" s="88" t="n">
        <v>1292.1</v>
      </c>
      <c r="M30" s="89" t="n">
        <v>32.3811</v>
      </c>
      <c r="N30" s="89" t="n">
        <v>37.2784</v>
      </c>
      <c r="O30" s="89" t="n">
        <v>38.6776</v>
      </c>
      <c r="P30" s="89" t="n">
        <v>37067.41</v>
      </c>
      <c r="Q30" s="89" t="n">
        <v>54.68</v>
      </c>
      <c r="R30" s="75" t="n">
        <f aca="false">P30/3600</f>
        <v>10.296502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360.3648</v>
      </c>
      <c r="E31" s="85" t="n">
        <v>39.5478</v>
      </c>
      <c r="F31" s="85" t="n">
        <v>43.8478</v>
      </c>
      <c r="G31" s="85" t="n">
        <v>45.1855</v>
      </c>
      <c r="H31" s="85" t="n">
        <v>79080.76</v>
      </c>
      <c r="I31" s="85" t="n">
        <v>108.62</v>
      </c>
      <c r="J31" s="64" t="n">
        <f aca="false">H31/3600</f>
        <v>21.9668777777778</v>
      </c>
      <c r="L31" s="84" t="n">
        <v>19334.4304</v>
      </c>
      <c r="M31" s="85" t="n">
        <v>39.5488</v>
      </c>
      <c r="N31" s="85" t="n">
        <v>43.865</v>
      </c>
      <c r="O31" s="85" t="n">
        <v>45.1945</v>
      </c>
      <c r="P31" s="85" t="n">
        <v>66732.15</v>
      </c>
      <c r="Q31" s="85" t="n">
        <v>110.22</v>
      </c>
      <c r="R31" s="64" t="n">
        <f aca="false">P31/3600</f>
        <v>18.536708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07.9248</v>
      </c>
      <c r="E32" s="87" t="n">
        <v>37.6639</v>
      </c>
      <c r="F32" s="87" t="n">
        <v>42.4062</v>
      </c>
      <c r="G32" s="87" t="n">
        <v>42.9688</v>
      </c>
      <c r="H32" s="87" t="n">
        <v>58655.74</v>
      </c>
      <c r="I32" s="87" t="n">
        <v>84.78</v>
      </c>
      <c r="J32" s="69" t="n">
        <f aca="false">H32/3600</f>
        <v>16.2932611111111</v>
      </c>
      <c r="L32" s="86" t="n">
        <v>6702.8536</v>
      </c>
      <c r="M32" s="87" t="n">
        <v>37.6678</v>
      </c>
      <c r="N32" s="87" t="n">
        <v>42.4179</v>
      </c>
      <c r="O32" s="87" t="n">
        <v>42.9676</v>
      </c>
      <c r="P32" s="87" t="n">
        <v>55237.2</v>
      </c>
      <c r="Q32" s="87" t="n">
        <v>81.48</v>
      </c>
      <c r="R32" s="69" t="n">
        <f aca="false">P32/3600</f>
        <v>15.343666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3.2264</v>
      </c>
      <c r="E33" s="87" t="n">
        <v>35.7027</v>
      </c>
      <c r="F33" s="87" t="n">
        <v>41.1172</v>
      </c>
      <c r="G33" s="87" t="n">
        <v>41.0442</v>
      </c>
      <c r="H33" s="87" t="n">
        <v>58889.12</v>
      </c>
      <c r="I33" s="87" t="n">
        <v>74.16</v>
      </c>
      <c r="J33" s="69" t="n">
        <f aca="false">H33/3600</f>
        <v>16.3580888888889</v>
      </c>
      <c r="L33" s="86" t="n">
        <v>3148.728</v>
      </c>
      <c r="M33" s="87" t="n">
        <v>35.7061</v>
      </c>
      <c r="N33" s="87" t="n">
        <v>41.1069</v>
      </c>
      <c r="O33" s="87" t="n">
        <v>41.0352</v>
      </c>
      <c r="P33" s="87" t="n">
        <v>48446.33</v>
      </c>
      <c r="Q33" s="87" t="n">
        <v>69.42</v>
      </c>
      <c r="R33" s="69" t="n">
        <f aca="false">P33/3600</f>
        <v>13.457313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21.2792</v>
      </c>
      <c r="E34" s="89" t="n">
        <v>33.5896</v>
      </c>
      <c r="F34" s="89" t="n">
        <v>40.0798</v>
      </c>
      <c r="G34" s="89" t="n">
        <v>39.6168</v>
      </c>
      <c r="H34" s="89" t="n">
        <v>52386.04</v>
      </c>
      <c r="I34" s="89" t="n">
        <v>92.02</v>
      </c>
      <c r="J34" s="75" t="n">
        <f aca="false">H34/3600</f>
        <v>14.5516777777778</v>
      </c>
      <c r="L34" s="88" t="n">
        <v>1620.576</v>
      </c>
      <c r="M34" s="89" t="n">
        <v>33.5931</v>
      </c>
      <c r="N34" s="89" t="n">
        <v>40.0877</v>
      </c>
      <c r="O34" s="89" t="n">
        <v>39.6112</v>
      </c>
      <c r="P34" s="89" t="n">
        <v>43801.11</v>
      </c>
      <c r="Q34" s="89" t="n">
        <v>61.67</v>
      </c>
      <c r="R34" s="75" t="n">
        <f aca="false">P34/3600</f>
        <v>12.16697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869.9344</v>
      </c>
      <c r="E35" s="85" t="n">
        <v>38.3525</v>
      </c>
      <c r="F35" s="85" t="n">
        <v>42.0858</v>
      </c>
      <c r="G35" s="85" t="n">
        <v>44.2116</v>
      </c>
      <c r="H35" s="85" t="n">
        <v>80560.79</v>
      </c>
      <c r="I35" s="85" t="n">
        <v>221.4</v>
      </c>
      <c r="J35" s="64" t="n">
        <f aca="false">H35/3600</f>
        <v>22.3779972222222</v>
      </c>
      <c r="L35" s="84" t="n">
        <v>52859.6272</v>
      </c>
      <c r="M35" s="85" t="n">
        <v>38.3521</v>
      </c>
      <c r="N35" s="85" t="n">
        <v>42.0848</v>
      </c>
      <c r="O35" s="85" t="n">
        <v>44.205</v>
      </c>
      <c r="P35" s="85" t="n">
        <v>75644.2</v>
      </c>
      <c r="Q35" s="85" t="n">
        <v>146.23</v>
      </c>
      <c r="R35" s="64" t="n">
        <f aca="false">P35/3600</f>
        <v>21.0122777777778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49.0312</v>
      </c>
      <c r="E36" s="87" t="n">
        <v>35.4741</v>
      </c>
      <c r="F36" s="87" t="n">
        <v>40.6152</v>
      </c>
      <c r="G36" s="87" t="n">
        <v>42.9515</v>
      </c>
      <c r="H36" s="87" t="n">
        <v>62054.56</v>
      </c>
      <c r="I36" s="87" t="n">
        <v>97.56</v>
      </c>
      <c r="J36" s="69" t="n">
        <f aca="false">H36/3600</f>
        <v>17.2373777777778</v>
      </c>
      <c r="L36" s="86" t="n">
        <v>7347.576</v>
      </c>
      <c r="M36" s="87" t="n">
        <v>35.4729</v>
      </c>
      <c r="N36" s="87" t="n">
        <v>40.6211</v>
      </c>
      <c r="O36" s="87" t="n">
        <v>42.9728</v>
      </c>
      <c r="P36" s="87" t="n">
        <v>51378.99</v>
      </c>
      <c r="Q36" s="87" t="n">
        <v>94.17</v>
      </c>
      <c r="R36" s="69" t="n">
        <f aca="false">P36/3600</f>
        <v>14.2719416666667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8.1496</v>
      </c>
      <c r="E37" s="87" t="n">
        <v>33.6993</v>
      </c>
      <c r="F37" s="87" t="n">
        <v>39.315</v>
      </c>
      <c r="G37" s="87" t="n">
        <v>41.9096</v>
      </c>
      <c r="H37" s="87" t="n">
        <v>47217.93</v>
      </c>
      <c r="I37" s="87" t="n">
        <v>76.46</v>
      </c>
      <c r="J37" s="69" t="n">
        <f aca="false">H37/3600</f>
        <v>13.1160916666667</v>
      </c>
      <c r="L37" s="86" t="n">
        <v>1963.7504</v>
      </c>
      <c r="M37" s="87" t="n">
        <v>33.6973</v>
      </c>
      <c r="N37" s="87" t="n">
        <v>39.3093</v>
      </c>
      <c r="O37" s="87" t="n">
        <v>41.9103</v>
      </c>
      <c r="P37" s="87" t="n">
        <v>44345.94</v>
      </c>
      <c r="Q37" s="87" t="n">
        <v>73.1</v>
      </c>
      <c r="R37" s="69" t="n">
        <f aca="false">P37/3600</f>
        <v>12.3183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3.8288</v>
      </c>
      <c r="E38" s="89" t="n">
        <v>31.562</v>
      </c>
      <c r="F38" s="89" t="n">
        <v>38.3703</v>
      </c>
      <c r="G38" s="89" t="n">
        <v>41.0542</v>
      </c>
      <c r="H38" s="89" t="n">
        <v>44248.22</v>
      </c>
      <c r="I38" s="89" t="n">
        <v>67.58</v>
      </c>
      <c r="J38" s="75" t="n">
        <f aca="false">H38/3600</f>
        <v>12.2911722222222</v>
      </c>
      <c r="L38" s="88" t="n">
        <v>772.9824</v>
      </c>
      <c r="M38" s="89" t="n">
        <v>31.5606</v>
      </c>
      <c r="N38" s="89" t="n">
        <v>38.3955</v>
      </c>
      <c r="O38" s="89" t="n">
        <v>41.0366</v>
      </c>
      <c r="P38" s="89" t="n">
        <v>41263.79</v>
      </c>
      <c r="Q38" s="89" t="n">
        <v>64.72</v>
      </c>
      <c r="R38" s="75" t="n">
        <f aca="false">P38/3600</f>
        <v>11.462163888888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99.5456</v>
      </c>
      <c r="E39" s="85" t="n">
        <v>40.4366</v>
      </c>
      <c r="F39" s="85" t="n">
        <v>43.0099</v>
      </c>
      <c r="G39" s="85" t="n">
        <v>43.6302</v>
      </c>
      <c r="H39" s="85" t="n">
        <v>12156.27</v>
      </c>
      <c r="I39" s="85" t="n">
        <v>18.75</v>
      </c>
      <c r="J39" s="64" t="n">
        <f aca="false">H39/3600</f>
        <v>3.37674166666667</v>
      </c>
      <c r="L39" s="84" t="n">
        <v>3594.9768</v>
      </c>
      <c r="M39" s="85" t="n">
        <v>40.4289</v>
      </c>
      <c r="N39" s="85" t="n">
        <v>43.0402</v>
      </c>
      <c r="O39" s="85" t="n">
        <v>43.6526</v>
      </c>
      <c r="P39" s="85" t="n">
        <v>11493.53</v>
      </c>
      <c r="Q39" s="85" t="n">
        <v>17.95</v>
      </c>
      <c r="R39" s="64" t="n">
        <f aca="false">P39/3600</f>
        <v>3.192647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6.028</v>
      </c>
      <c r="E40" s="87" t="n">
        <v>37.2259</v>
      </c>
      <c r="F40" s="87" t="n">
        <v>40.3873</v>
      </c>
      <c r="G40" s="87" t="n">
        <v>40.7501</v>
      </c>
      <c r="H40" s="87" t="n">
        <v>10554.53</v>
      </c>
      <c r="I40" s="87" t="n">
        <v>15.42</v>
      </c>
      <c r="J40" s="69" t="n">
        <f aca="false">H40/3600</f>
        <v>2.93181388888889</v>
      </c>
      <c r="L40" s="86" t="n">
        <v>1713.1008</v>
      </c>
      <c r="M40" s="87" t="n">
        <v>37.2262</v>
      </c>
      <c r="N40" s="87" t="n">
        <v>40.4149</v>
      </c>
      <c r="O40" s="87" t="n">
        <v>40.7552</v>
      </c>
      <c r="P40" s="87" t="n">
        <v>9939.12</v>
      </c>
      <c r="Q40" s="87" t="n">
        <v>14.8</v>
      </c>
      <c r="R40" s="69" t="n">
        <f aca="false">P40/3600</f>
        <v>2.760866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9.9368</v>
      </c>
      <c r="E41" s="87" t="n">
        <v>34.3574</v>
      </c>
      <c r="F41" s="87" t="n">
        <v>38.2305</v>
      </c>
      <c r="G41" s="87" t="n">
        <v>38.4634</v>
      </c>
      <c r="H41" s="87" t="n">
        <v>9514.94</v>
      </c>
      <c r="I41" s="87" t="n">
        <v>12.44</v>
      </c>
      <c r="J41" s="69" t="n">
        <f aca="false">H41/3600</f>
        <v>2.64303888888889</v>
      </c>
      <c r="L41" s="86" t="n">
        <v>829.228</v>
      </c>
      <c r="M41" s="87" t="n">
        <v>34.3604</v>
      </c>
      <c r="N41" s="87" t="n">
        <v>38.2016</v>
      </c>
      <c r="O41" s="87" t="n">
        <v>38.4272</v>
      </c>
      <c r="P41" s="87" t="n">
        <v>8759.43</v>
      </c>
      <c r="Q41" s="87" t="n">
        <v>12</v>
      </c>
      <c r="R41" s="69" t="n">
        <f aca="false">P41/3600</f>
        <v>2.433175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92</v>
      </c>
      <c r="E42" s="89" t="n">
        <v>31.8874</v>
      </c>
      <c r="F42" s="89" t="n">
        <v>36.8669</v>
      </c>
      <c r="G42" s="89" t="n">
        <v>36.9718</v>
      </c>
      <c r="H42" s="89" t="n">
        <v>8477.56</v>
      </c>
      <c r="I42" s="89" t="n">
        <v>10.9</v>
      </c>
      <c r="J42" s="75" t="n">
        <f aca="false">H42/3600</f>
        <v>2.35487777777778</v>
      </c>
      <c r="L42" s="88" t="n">
        <v>429.2976</v>
      </c>
      <c r="M42" s="89" t="n">
        <v>31.8959</v>
      </c>
      <c r="N42" s="89" t="n">
        <v>36.8551</v>
      </c>
      <c r="O42" s="89" t="n">
        <v>36.8905</v>
      </c>
      <c r="P42" s="89" t="n">
        <v>7882.75</v>
      </c>
      <c r="Q42" s="89" t="n">
        <v>10.44</v>
      </c>
      <c r="R42" s="75" t="n">
        <f aca="false">P42/3600</f>
        <v>2.189652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086.8368</v>
      </c>
      <c r="E43" s="85" t="n">
        <v>40.2952</v>
      </c>
      <c r="F43" s="85" t="n">
        <v>43.2233</v>
      </c>
      <c r="G43" s="85" t="n">
        <v>44.664</v>
      </c>
      <c r="H43" s="85" t="n">
        <v>13814.47</v>
      </c>
      <c r="I43" s="85" t="n">
        <v>22.04</v>
      </c>
      <c r="J43" s="64" t="n">
        <f aca="false">H43/3600</f>
        <v>3.83735277777778</v>
      </c>
      <c r="L43" s="84" t="n">
        <v>4085.3016</v>
      </c>
      <c r="M43" s="85" t="n">
        <v>40.2966</v>
      </c>
      <c r="N43" s="85" t="n">
        <v>43.2507</v>
      </c>
      <c r="O43" s="85" t="n">
        <v>44.6806</v>
      </c>
      <c r="P43" s="85" t="n">
        <v>13076.77</v>
      </c>
      <c r="Q43" s="85" t="n">
        <v>21.23</v>
      </c>
      <c r="R43" s="64" t="n">
        <f aca="false">P43/3600</f>
        <v>3.63243611111111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52.2312</v>
      </c>
      <c r="E44" s="87" t="n">
        <v>37.4285</v>
      </c>
      <c r="F44" s="87" t="n">
        <v>41.0912</v>
      </c>
      <c r="G44" s="87" t="n">
        <v>42.1949</v>
      </c>
      <c r="H44" s="87" t="n">
        <v>12137.53</v>
      </c>
      <c r="I44" s="87" t="n">
        <v>17.4</v>
      </c>
      <c r="J44" s="69" t="n">
        <f aca="false">H44/3600</f>
        <v>3.37153611111111</v>
      </c>
      <c r="L44" s="86" t="n">
        <v>1850.6112</v>
      </c>
      <c r="M44" s="87" t="n">
        <v>37.4384</v>
      </c>
      <c r="N44" s="87" t="n">
        <v>41.1261</v>
      </c>
      <c r="O44" s="87" t="n">
        <v>42.2256</v>
      </c>
      <c r="P44" s="87" t="n">
        <v>11211.75</v>
      </c>
      <c r="Q44" s="87" t="n">
        <v>16.91</v>
      </c>
      <c r="R44" s="69" t="n">
        <f aca="false">P44/3600</f>
        <v>3.11437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07.9704</v>
      </c>
      <c r="E45" s="87" t="n">
        <v>34.4542</v>
      </c>
      <c r="F45" s="87" t="n">
        <v>39.3477</v>
      </c>
      <c r="G45" s="87" t="n">
        <v>40.2558</v>
      </c>
      <c r="H45" s="87" t="n">
        <v>18196.43</v>
      </c>
      <c r="I45" s="87" t="n">
        <v>14.53</v>
      </c>
      <c r="J45" s="69" t="n">
        <f aca="false">H45/3600</f>
        <v>5.05456388888889</v>
      </c>
      <c r="L45" s="86" t="n">
        <v>908.2008</v>
      </c>
      <c r="M45" s="87" t="n">
        <v>34.4702</v>
      </c>
      <c r="N45" s="87" t="n">
        <v>39.3361</v>
      </c>
      <c r="O45" s="87" t="n">
        <v>40.2501</v>
      </c>
      <c r="P45" s="87" t="n">
        <v>10008.11</v>
      </c>
      <c r="Q45" s="87" t="n">
        <v>14.17</v>
      </c>
      <c r="R45" s="69" t="n">
        <f aca="false">P45/3600</f>
        <v>2.780030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7.6736</v>
      </c>
      <c r="E46" s="89" t="n">
        <v>31.5429</v>
      </c>
      <c r="F46" s="89" t="n">
        <v>38.0864</v>
      </c>
      <c r="G46" s="89" t="n">
        <v>38.8143</v>
      </c>
      <c r="H46" s="89" t="n">
        <v>9662.29</v>
      </c>
      <c r="I46" s="89" t="n">
        <v>12.6</v>
      </c>
      <c r="J46" s="75" t="n">
        <f aca="false">H46/3600</f>
        <v>2.68396944444444</v>
      </c>
      <c r="L46" s="88" t="n">
        <v>467.3976</v>
      </c>
      <c r="M46" s="89" t="n">
        <v>31.5481</v>
      </c>
      <c r="N46" s="89" t="n">
        <v>38.0595</v>
      </c>
      <c r="O46" s="89" t="n">
        <v>38.8417</v>
      </c>
      <c r="P46" s="89" t="n">
        <v>9132.55</v>
      </c>
      <c r="Q46" s="89" t="n">
        <v>12.27</v>
      </c>
      <c r="R46" s="75" t="n">
        <f aca="false">P46/3600</f>
        <v>2.536819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869.108</v>
      </c>
      <c r="E47" s="85" t="n">
        <v>38.4754</v>
      </c>
      <c r="F47" s="85" t="n">
        <v>41.1472</v>
      </c>
      <c r="G47" s="85" t="n">
        <v>42.0954</v>
      </c>
      <c r="H47" s="85" t="n">
        <v>13749.75</v>
      </c>
      <c r="I47" s="85" t="n">
        <v>25.62</v>
      </c>
      <c r="J47" s="64" t="n">
        <f aca="false">H47/3600</f>
        <v>3.819375</v>
      </c>
      <c r="L47" s="84" t="n">
        <v>7864.6032</v>
      </c>
      <c r="M47" s="85" t="n">
        <v>38.4765</v>
      </c>
      <c r="N47" s="85" t="n">
        <v>41.1565</v>
      </c>
      <c r="O47" s="85" t="n">
        <v>42.1147</v>
      </c>
      <c r="P47" s="85" t="n">
        <v>13000.95</v>
      </c>
      <c r="Q47" s="85" t="n">
        <v>25.34</v>
      </c>
      <c r="R47" s="64" t="n">
        <f aca="false">P47/3600</f>
        <v>3.611375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385.86</v>
      </c>
      <c r="E48" s="87" t="n">
        <v>34.6218</v>
      </c>
      <c r="F48" s="87" t="n">
        <v>38.3576</v>
      </c>
      <c r="G48" s="87" t="n">
        <v>39.1859</v>
      </c>
      <c r="H48" s="87" t="n">
        <v>11415.25</v>
      </c>
      <c r="I48" s="87" t="n">
        <v>19.83</v>
      </c>
      <c r="J48" s="69" t="n">
        <f aca="false">H48/3600</f>
        <v>3.17090277777778</v>
      </c>
      <c r="L48" s="86" t="n">
        <v>3384.4088</v>
      </c>
      <c r="M48" s="87" t="n">
        <v>34.6237</v>
      </c>
      <c r="N48" s="87" t="n">
        <v>38.3728</v>
      </c>
      <c r="O48" s="87" t="n">
        <v>39.1999</v>
      </c>
      <c r="P48" s="87" t="n">
        <v>10765.03</v>
      </c>
      <c r="Q48" s="87" t="n">
        <v>19.29</v>
      </c>
      <c r="R48" s="69" t="n">
        <f aca="false">P48/3600</f>
        <v>2.99028611111111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1.3496</v>
      </c>
      <c r="E49" s="87" t="n">
        <v>31.1196</v>
      </c>
      <c r="F49" s="87" t="n">
        <v>36.3995</v>
      </c>
      <c r="G49" s="87" t="n">
        <v>37.1622</v>
      </c>
      <c r="H49" s="87" t="n">
        <v>9685.14</v>
      </c>
      <c r="I49" s="87" t="n">
        <v>15.26</v>
      </c>
      <c r="J49" s="69" t="n">
        <f aca="false">H49/3600</f>
        <v>2.69031666666667</v>
      </c>
      <c r="L49" s="86" t="n">
        <v>1488.0928</v>
      </c>
      <c r="M49" s="87" t="n">
        <v>31.1218</v>
      </c>
      <c r="N49" s="87" t="n">
        <v>36.3785</v>
      </c>
      <c r="O49" s="87" t="n">
        <v>37.1758</v>
      </c>
      <c r="P49" s="87" t="n">
        <v>9168.98</v>
      </c>
      <c r="Q49" s="87" t="n">
        <v>14.7</v>
      </c>
      <c r="R49" s="69" t="n">
        <f aca="false">P49/3600</f>
        <v>2.54693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1.528</v>
      </c>
      <c r="E50" s="89" t="n">
        <v>27.8915</v>
      </c>
      <c r="F50" s="89" t="n">
        <v>35.0502</v>
      </c>
      <c r="G50" s="89" t="n">
        <v>35.8394</v>
      </c>
      <c r="H50" s="89" t="n">
        <v>8473.85</v>
      </c>
      <c r="I50" s="89" t="n">
        <v>12.32</v>
      </c>
      <c r="J50" s="75" t="n">
        <f aca="false">H50/3600</f>
        <v>2.35384722222222</v>
      </c>
      <c r="L50" s="88" t="n">
        <v>650.8616</v>
      </c>
      <c r="M50" s="89" t="n">
        <v>27.9052</v>
      </c>
      <c r="N50" s="89" t="n">
        <v>35.0613</v>
      </c>
      <c r="O50" s="89" t="n">
        <v>35.8219</v>
      </c>
      <c r="P50" s="89" t="n">
        <v>8013.26</v>
      </c>
      <c r="Q50" s="89" t="n">
        <v>11.74</v>
      </c>
      <c r="R50" s="75" t="n">
        <f aca="false">P50/3600</f>
        <v>2.225905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40.8528</v>
      </c>
      <c r="E51" s="85" t="n">
        <v>40.0782</v>
      </c>
      <c r="F51" s="85" t="n">
        <v>41.5171</v>
      </c>
      <c r="G51" s="85" t="n">
        <v>42.8688</v>
      </c>
      <c r="H51" s="85" t="n">
        <v>10817.61</v>
      </c>
      <c r="I51" s="85" t="n">
        <v>16.39</v>
      </c>
      <c r="J51" s="64" t="n">
        <f aca="false">H51/3600</f>
        <v>3.00489166666667</v>
      </c>
      <c r="L51" s="84" t="n">
        <v>5730.1736</v>
      </c>
      <c r="M51" s="85" t="n">
        <v>40.0821</v>
      </c>
      <c r="N51" s="85" t="n">
        <v>41.5452</v>
      </c>
      <c r="O51" s="85" t="n">
        <v>42.8957</v>
      </c>
      <c r="P51" s="85" t="n">
        <v>9702.67</v>
      </c>
      <c r="Q51" s="85" t="n">
        <v>16.14</v>
      </c>
      <c r="R51" s="64" t="n">
        <f aca="false">P51/3600</f>
        <v>2.69518611111111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80.4032</v>
      </c>
      <c r="E52" s="87" t="n">
        <v>36.3374</v>
      </c>
      <c r="F52" s="87" t="n">
        <v>38.8453</v>
      </c>
      <c r="G52" s="87" t="n">
        <v>40.4655</v>
      </c>
      <c r="H52" s="87" t="n">
        <v>9214.77</v>
      </c>
      <c r="I52" s="87" t="n">
        <v>12.52</v>
      </c>
      <c r="J52" s="69" t="n">
        <f aca="false">H52/3600</f>
        <v>2.55965833333333</v>
      </c>
      <c r="L52" s="86" t="n">
        <v>2276.128</v>
      </c>
      <c r="M52" s="87" t="n">
        <v>36.3448</v>
      </c>
      <c r="N52" s="87" t="n">
        <v>38.8658</v>
      </c>
      <c r="O52" s="87" t="n">
        <v>40.489</v>
      </c>
      <c r="P52" s="87" t="n">
        <v>8220.56</v>
      </c>
      <c r="Q52" s="87" t="n">
        <v>13.15</v>
      </c>
      <c r="R52" s="69" t="n">
        <f aca="false">P52/3600</f>
        <v>2.283488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9.212</v>
      </c>
      <c r="E53" s="87" t="n">
        <v>33.1364</v>
      </c>
      <c r="F53" s="87" t="n">
        <v>36.9261</v>
      </c>
      <c r="G53" s="87" t="n">
        <v>38.6488</v>
      </c>
      <c r="H53" s="87" t="n">
        <v>10800.63</v>
      </c>
      <c r="I53" s="87" t="n">
        <v>9.75</v>
      </c>
      <c r="J53" s="69" t="n">
        <f aca="false">H53/3600</f>
        <v>3.000175</v>
      </c>
      <c r="L53" s="86" t="n">
        <v>1007.0472</v>
      </c>
      <c r="M53" s="87" t="n">
        <v>33.1435</v>
      </c>
      <c r="N53" s="87" t="n">
        <v>36.9262</v>
      </c>
      <c r="O53" s="87" t="n">
        <v>38.6635</v>
      </c>
      <c r="P53" s="87" t="n">
        <v>7070.88</v>
      </c>
      <c r="Q53" s="87" t="n">
        <v>9.46</v>
      </c>
      <c r="R53" s="69" t="n">
        <f aca="false">P53/3600</f>
        <v>1.96413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4.7336</v>
      </c>
      <c r="E54" s="89" t="n">
        <v>30.2305</v>
      </c>
      <c r="F54" s="89" t="n">
        <v>35.668</v>
      </c>
      <c r="G54" s="89" t="n">
        <v>37.3568</v>
      </c>
      <c r="H54" s="89" t="n">
        <v>9531.75</v>
      </c>
      <c r="I54" s="89" t="n">
        <v>7.96</v>
      </c>
      <c r="J54" s="75" t="n">
        <f aca="false">H54/3600</f>
        <v>2.64770833333333</v>
      </c>
      <c r="L54" s="88" t="n">
        <v>464.4248</v>
      </c>
      <c r="M54" s="89" t="n">
        <v>30.2373</v>
      </c>
      <c r="N54" s="89" t="n">
        <v>35.6672</v>
      </c>
      <c r="O54" s="89" t="n">
        <v>37.3533</v>
      </c>
      <c r="P54" s="89" t="n">
        <v>6168.04</v>
      </c>
      <c r="Q54" s="89" t="n">
        <v>7.92</v>
      </c>
      <c r="R54" s="75" t="n">
        <f aca="false">P54/3600</f>
        <v>1.71334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14.528</v>
      </c>
      <c r="E55" s="85" t="n">
        <v>41.116</v>
      </c>
      <c r="F55" s="85" t="n">
        <v>43.6748</v>
      </c>
      <c r="G55" s="85" t="n">
        <v>43.0756</v>
      </c>
      <c r="H55" s="85" t="n">
        <v>3551.17</v>
      </c>
      <c r="I55" s="85" t="n">
        <v>5.35</v>
      </c>
      <c r="J55" s="64" t="n">
        <f aca="false">H55/3600</f>
        <v>0.986436111111111</v>
      </c>
      <c r="L55" s="84" t="n">
        <v>1713.1696</v>
      </c>
      <c r="M55" s="85" t="n">
        <v>41.1155</v>
      </c>
      <c r="N55" s="85" t="n">
        <v>43.7124</v>
      </c>
      <c r="O55" s="85" t="n">
        <v>43.1213</v>
      </c>
      <c r="P55" s="85" t="n">
        <v>3152.95</v>
      </c>
      <c r="Q55" s="85" t="n">
        <v>5.04</v>
      </c>
      <c r="R55" s="64" t="n">
        <f aca="false">P55/3600</f>
        <v>0.875819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60.82</v>
      </c>
      <c r="E56" s="87" t="n">
        <v>37.167</v>
      </c>
      <c r="F56" s="87" t="n">
        <v>40.8974</v>
      </c>
      <c r="G56" s="87" t="n">
        <v>39.8542</v>
      </c>
      <c r="H56" s="87" t="n">
        <v>2952.05</v>
      </c>
      <c r="I56" s="87" t="n">
        <v>4.35</v>
      </c>
      <c r="J56" s="69" t="n">
        <f aca="false">H56/3600</f>
        <v>0.820013888888889</v>
      </c>
      <c r="L56" s="86" t="n">
        <v>859.5664</v>
      </c>
      <c r="M56" s="87" t="n">
        <v>37.1778</v>
      </c>
      <c r="N56" s="87" t="n">
        <v>40.9029</v>
      </c>
      <c r="O56" s="87" t="n">
        <v>39.8731</v>
      </c>
      <c r="P56" s="87" t="n">
        <v>2791.44</v>
      </c>
      <c r="Q56" s="87" t="n">
        <v>4.2</v>
      </c>
      <c r="R56" s="69" t="n">
        <f aca="false">P56/3600</f>
        <v>0.775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984</v>
      </c>
      <c r="E57" s="87" t="n">
        <v>33.653</v>
      </c>
      <c r="F57" s="87" t="n">
        <v>38.8747</v>
      </c>
      <c r="G57" s="87" t="n">
        <v>37.5037</v>
      </c>
      <c r="H57" s="87" t="n">
        <v>2597.82</v>
      </c>
      <c r="I57" s="87" t="n">
        <v>3.6</v>
      </c>
      <c r="J57" s="69" t="n">
        <f aca="false">H57/3600</f>
        <v>0.721616666666667</v>
      </c>
      <c r="L57" s="86" t="n">
        <v>424.0336</v>
      </c>
      <c r="M57" s="87" t="n">
        <v>33.6602</v>
      </c>
      <c r="N57" s="87" t="n">
        <v>38.8458</v>
      </c>
      <c r="O57" s="87" t="n">
        <v>37.4963</v>
      </c>
      <c r="P57" s="87" t="n">
        <v>2457.69</v>
      </c>
      <c r="Q57" s="87" t="n">
        <v>3.47</v>
      </c>
      <c r="R57" s="69" t="n">
        <f aca="false">P57/3600</f>
        <v>0.6826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7.1896</v>
      </c>
      <c r="E58" s="89" t="n">
        <v>30.6691</v>
      </c>
      <c r="F58" s="89" t="n">
        <v>37.4657</v>
      </c>
      <c r="G58" s="89" t="n">
        <v>35.8404</v>
      </c>
      <c r="H58" s="89" t="n">
        <v>2315</v>
      </c>
      <c r="I58" s="89" t="n">
        <v>3.04</v>
      </c>
      <c r="J58" s="75" t="n">
        <f aca="false">H58/3600</f>
        <v>0.643055555555556</v>
      </c>
      <c r="L58" s="88" t="n">
        <v>217.3624</v>
      </c>
      <c r="M58" s="89" t="n">
        <v>30.6929</v>
      </c>
      <c r="N58" s="89" t="n">
        <v>37.4111</v>
      </c>
      <c r="O58" s="89" t="n">
        <v>35.7951</v>
      </c>
      <c r="P58" s="89" t="n">
        <v>2192.84</v>
      </c>
      <c r="Q58" s="89" t="n">
        <v>2.96</v>
      </c>
      <c r="R58" s="75" t="n">
        <f aca="false">P58/3600</f>
        <v>0.609122222222222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4.432</v>
      </c>
      <c r="E59" s="85" t="n">
        <v>38.4364</v>
      </c>
      <c r="F59" s="85" t="n">
        <v>42.6804</v>
      </c>
      <c r="G59" s="85" t="n">
        <v>43.7608</v>
      </c>
      <c r="H59" s="85" t="n">
        <v>3685.18</v>
      </c>
      <c r="I59" s="85" t="n">
        <v>7.36</v>
      </c>
      <c r="J59" s="64" t="n">
        <f aca="false">H59/3600</f>
        <v>1.02366111111111</v>
      </c>
      <c r="L59" s="84" t="n">
        <v>2164.5568</v>
      </c>
      <c r="M59" s="85" t="n">
        <v>38.4343</v>
      </c>
      <c r="N59" s="85" t="n">
        <v>42.6688</v>
      </c>
      <c r="O59" s="85" t="n">
        <v>43.7957</v>
      </c>
      <c r="P59" s="85" t="n">
        <v>3486.45</v>
      </c>
      <c r="Q59" s="85" t="n">
        <v>7</v>
      </c>
      <c r="R59" s="64" t="n">
        <f aca="false">P59/3600</f>
        <v>0.968458333333333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58.1952</v>
      </c>
      <c r="E60" s="87" t="n">
        <v>34.6113</v>
      </c>
      <c r="F60" s="87" t="n">
        <v>40.6938</v>
      </c>
      <c r="G60" s="87" t="n">
        <v>41.6679</v>
      </c>
      <c r="H60" s="87" t="n">
        <v>2968.21</v>
      </c>
      <c r="I60" s="87" t="n">
        <v>5.51</v>
      </c>
      <c r="J60" s="69" t="n">
        <f aca="false">H60/3600</f>
        <v>0.824502777777778</v>
      </c>
      <c r="L60" s="86" t="n">
        <v>756.0432</v>
      </c>
      <c r="M60" s="87" t="n">
        <v>34.6056</v>
      </c>
      <c r="N60" s="87" t="n">
        <v>40.708</v>
      </c>
      <c r="O60" s="87" t="n">
        <v>41.6854</v>
      </c>
      <c r="P60" s="87" t="n">
        <v>2808.15</v>
      </c>
      <c r="Q60" s="87" t="n">
        <v>5.25</v>
      </c>
      <c r="R60" s="69" t="n">
        <f aca="false">P60/3600</f>
        <v>0.78004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8.3016</v>
      </c>
      <c r="E61" s="87" t="n">
        <v>31.4115</v>
      </c>
      <c r="F61" s="87" t="n">
        <v>39.391</v>
      </c>
      <c r="G61" s="87" t="n">
        <v>40.1789</v>
      </c>
      <c r="H61" s="87" t="n">
        <v>2522.84</v>
      </c>
      <c r="I61" s="87" t="n">
        <v>4.08</v>
      </c>
      <c r="J61" s="69" t="n">
        <f aca="false">H61/3600</f>
        <v>0.700788888888889</v>
      </c>
      <c r="L61" s="86" t="n">
        <v>297.9168</v>
      </c>
      <c r="M61" s="87" t="n">
        <v>31.4116</v>
      </c>
      <c r="N61" s="87" t="n">
        <v>39.386</v>
      </c>
      <c r="O61" s="87" t="n">
        <v>40.1765</v>
      </c>
      <c r="P61" s="87" t="n">
        <v>2377</v>
      </c>
      <c r="Q61" s="87" t="n">
        <v>3.89</v>
      </c>
      <c r="R61" s="69" t="n">
        <f aca="false">P61/3600</f>
        <v>0.660277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368</v>
      </c>
      <c r="E62" s="89" t="n">
        <v>28.4117</v>
      </c>
      <c r="F62" s="89" t="n">
        <v>38.3479</v>
      </c>
      <c r="G62" s="89" t="n">
        <v>39.1413</v>
      </c>
      <c r="H62" s="89" t="n">
        <v>2220.48</v>
      </c>
      <c r="I62" s="89" t="n">
        <v>3.3</v>
      </c>
      <c r="J62" s="75" t="n">
        <f aca="false">H62/3600</f>
        <v>0.6168</v>
      </c>
      <c r="L62" s="88" t="n">
        <v>129.2744</v>
      </c>
      <c r="M62" s="89" t="n">
        <v>28.4079</v>
      </c>
      <c r="N62" s="89" t="n">
        <v>38.4134</v>
      </c>
      <c r="O62" s="89" t="n">
        <v>39.2034</v>
      </c>
      <c r="P62" s="89" t="n">
        <v>2101.29</v>
      </c>
      <c r="Q62" s="89" t="n">
        <v>3.15</v>
      </c>
      <c r="R62" s="75" t="n">
        <f aca="false">P62/3600</f>
        <v>0.58369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04.2536</v>
      </c>
      <c r="E63" s="85" t="n">
        <v>38.159</v>
      </c>
      <c r="F63" s="85" t="n">
        <v>40.7835</v>
      </c>
      <c r="G63" s="85" t="n">
        <v>41.501</v>
      </c>
      <c r="H63" s="85" t="n">
        <v>3114.07</v>
      </c>
      <c r="I63" s="85" t="n">
        <v>5.77</v>
      </c>
      <c r="J63" s="64" t="n">
        <f aca="false">H63/3600</f>
        <v>0.865019444444445</v>
      </c>
      <c r="L63" s="84" t="n">
        <v>1903.328</v>
      </c>
      <c r="M63" s="85" t="n">
        <v>38.1592</v>
      </c>
      <c r="N63" s="85" t="n">
        <v>40.8014</v>
      </c>
      <c r="O63" s="85" t="n">
        <v>41.5061</v>
      </c>
      <c r="P63" s="85" t="n">
        <v>2943.79</v>
      </c>
      <c r="Q63" s="85" t="n">
        <v>5.57</v>
      </c>
      <c r="R63" s="64" t="n">
        <f aca="false">P63/3600</f>
        <v>0.817719444444444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6.4312</v>
      </c>
      <c r="E64" s="87" t="n">
        <v>34.3676</v>
      </c>
      <c r="F64" s="87" t="n">
        <v>38.0524</v>
      </c>
      <c r="G64" s="87" t="n">
        <v>38.5968</v>
      </c>
      <c r="H64" s="87" t="n">
        <v>2584.46</v>
      </c>
      <c r="I64" s="87" t="n">
        <v>4.32</v>
      </c>
      <c r="J64" s="69" t="n">
        <f aca="false">H64/3600</f>
        <v>0.717905555555556</v>
      </c>
      <c r="L64" s="86" t="n">
        <v>815.224</v>
      </c>
      <c r="M64" s="87" t="n">
        <v>34.3681</v>
      </c>
      <c r="N64" s="87" t="n">
        <v>38.0511</v>
      </c>
      <c r="O64" s="87" t="n">
        <v>38.6176</v>
      </c>
      <c r="P64" s="87" t="n">
        <v>2421.09</v>
      </c>
      <c r="Q64" s="87" t="n">
        <v>4.09</v>
      </c>
      <c r="R64" s="69" t="n">
        <f aca="false">P64/3600</f>
        <v>0.67252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6616</v>
      </c>
      <c r="E65" s="87" t="n">
        <v>30.8957</v>
      </c>
      <c r="F65" s="87" t="n">
        <v>35.9838</v>
      </c>
      <c r="G65" s="87" t="n">
        <v>36.5867</v>
      </c>
      <c r="H65" s="87" t="n">
        <v>2377.59</v>
      </c>
      <c r="I65" s="87" t="n">
        <v>3.32</v>
      </c>
      <c r="J65" s="69" t="n">
        <f aca="false">H65/3600</f>
        <v>0.660441666666667</v>
      </c>
      <c r="L65" s="86" t="n">
        <v>353.2648</v>
      </c>
      <c r="M65" s="87" t="n">
        <v>30.8976</v>
      </c>
      <c r="N65" s="87" t="n">
        <v>36.0086</v>
      </c>
      <c r="O65" s="87" t="n">
        <v>36.5925</v>
      </c>
      <c r="P65" s="87" t="n">
        <v>2050.05</v>
      </c>
      <c r="Q65" s="87" t="n">
        <v>3.2</v>
      </c>
      <c r="R65" s="69" t="n">
        <f aca="false">P65/3600</f>
        <v>0.5694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4.0216</v>
      </c>
      <c r="E66" s="89" t="n">
        <v>27.8441</v>
      </c>
      <c r="F66" s="89" t="n">
        <v>34.5833</v>
      </c>
      <c r="G66" s="89" t="n">
        <v>35.2241</v>
      </c>
      <c r="H66" s="89" t="n">
        <v>1893.59</v>
      </c>
      <c r="I66" s="89" t="n">
        <v>2.72</v>
      </c>
      <c r="J66" s="75" t="n">
        <f aca="false">H66/3600</f>
        <v>0.525997222222222</v>
      </c>
      <c r="L66" s="88" t="n">
        <v>153.5928</v>
      </c>
      <c r="M66" s="89" t="n">
        <v>27.8598</v>
      </c>
      <c r="N66" s="89" t="n">
        <v>34.6045</v>
      </c>
      <c r="O66" s="89" t="n">
        <v>35.1836</v>
      </c>
      <c r="P66" s="89" t="n">
        <v>1796.68</v>
      </c>
      <c r="Q66" s="89" t="n">
        <v>2.58</v>
      </c>
      <c r="R66" s="75" t="n">
        <f aca="false">P66/3600</f>
        <v>0.49907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5.6344</v>
      </c>
      <c r="E67" s="85" t="n">
        <v>40.0666</v>
      </c>
      <c r="F67" s="85" t="n">
        <v>41.289</v>
      </c>
      <c r="G67" s="85" t="n">
        <v>42.3611</v>
      </c>
      <c r="H67" s="85" t="n">
        <v>2404.93</v>
      </c>
      <c r="I67" s="85" t="n">
        <v>4.07</v>
      </c>
      <c r="J67" s="64" t="n">
        <f aca="false">H67/3600</f>
        <v>0.668036111111111</v>
      </c>
      <c r="L67" s="84" t="n">
        <v>1333.7224</v>
      </c>
      <c r="M67" s="85" t="n">
        <v>40.0652</v>
      </c>
      <c r="N67" s="85" t="n">
        <v>41.2964</v>
      </c>
      <c r="O67" s="85" t="n">
        <v>42.3817</v>
      </c>
      <c r="P67" s="85" t="n">
        <v>2271.97</v>
      </c>
      <c r="Q67" s="85" t="n">
        <v>3.84</v>
      </c>
      <c r="R67" s="64" t="n">
        <f aca="false">P67/3600</f>
        <v>0.631102777777778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9.8112</v>
      </c>
      <c r="E68" s="87" t="n">
        <v>35.9394</v>
      </c>
      <c r="F68" s="87" t="n">
        <v>38.4009</v>
      </c>
      <c r="G68" s="87" t="n">
        <v>39.6023</v>
      </c>
      <c r="H68" s="87" t="n">
        <v>2097.47</v>
      </c>
      <c r="I68" s="87" t="n">
        <v>3.23</v>
      </c>
      <c r="J68" s="69" t="n">
        <f aca="false">H68/3600</f>
        <v>0.582630555555556</v>
      </c>
      <c r="L68" s="86" t="n">
        <v>639.0648</v>
      </c>
      <c r="M68" s="87" t="n">
        <v>35.9426</v>
      </c>
      <c r="N68" s="87" t="n">
        <v>38.4053</v>
      </c>
      <c r="O68" s="87" t="n">
        <v>39.601</v>
      </c>
      <c r="P68" s="87" t="n">
        <v>1981.53</v>
      </c>
      <c r="Q68" s="87" t="n">
        <v>3.08</v>
      </c>
      <c r="R68" s="69" t="n">
        <f aca="false">P68/3600</f>
        <v>0.55042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2256</v>
      </c>
      <c r="E69" s="87" t="n">
        <v>32.2848</v>
      </c>
      <c r="F69" s="87" t="n">
        <v>36.3758</v>
      </c>
      <c r="G69" s="87" t="n">
        <v>37.5463</v>
      </c>
      <c r="H69" s="87" t="n">
        <v>1815.91</v>
      </c>
      <c r="I69" s="87" t="n">
        <v>2.52</v>
      </c>
      <c r="J69" s="69" t="n">
        <f aca="false">H69/3600</f>
        <v>0.504419444444444</v>
      </c>
      <c r="L69" s="86" t="n">
        <v>302.7008</v>
      </c>
      <c r="M69" s="87" t="n">
        <v>32.2937</v>
      </c>
      <c r="N69" s="87" t="n">
        <v>36.3798</v>
      </c>
      <c r="O69" s="87" t="n">
        <v>37.526</v>
      </c>
      <c r="P69" s="87" t="n">
        <v>1705.88</v>
      </c>
      <c r="Q69" s="87" t="n">
        <v>2.43</v>
      </c>
      <c r="R69" s="69" t="n">
        <f aca="false">P69/3600</f>
        <v>0.4738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7.1456</v>
      </c>
      <c r="E70" s="89" t="n">
        <v>29.3882</v>
      </c>
      <c r="F70" s="89" t="n">
        <v>34.9628</v>
      </c>
      <c r="G70" s="89" t="n">
        <v>36.0231</v>
      </c>
      <c r="H70" s="89" t="n">
        <v>1561.07</v>
      </c>
      <c r="I70" s="89" t="n">
        <v>2.07</v>
      </c>
      <c r="J70" s="75" t="n">
        <f aca="false">H70/3600</f>
        <v>0.433630555555556</v>
      </c>
      <c r="L70" s="88" t="n">
        <v>147.2776</v>
      </c>
      <c r="M70" s="89" t="n">
        <v>29.4028</v>
      </c>
      <c r="N70" s="89" t="n">
        <v>35.0228</v>
      </c>
      <c r="O70" s="89" t="n">
        <v>36.0521</v>
      </c>
      <c r="P70" s="89" t="n">
        <v>1472.42</v>
      </c>
      <c r="Q70" s="89" t="n">
        <v>1.96</v>
      </c>
      <c r="R70" s="75" t="n">
        <f aca="false">P70/3600</f>
        <v>0.40900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188.4688</v>
      </c>
      <c r="E71" s="85" t="n">
        <v>42.8577</v>
      </c>
      <c r="F71" s="85" t="n">
        <v>46.72</v>
      </c>
      <c r="G71" s="85" t="n">
        <v>47.9323</v>
      </c>
      <c r="H71" s="85" t="n">
        <v>28543.99</v>
      </c>
      <c r="I71" s="85" t="n">
        <v>31.3</v>
      </c>
      <c r="J71" s="64" t="n">
        <f aca="false">H71/3600</f>
        <v>7.92888611111111</v>
      </c>
      <c r="L71" s="84" t="n">
        <v>2185.0384</v>
      </c>
      <c r="M71" s="85" t="n">
        <v>42.8524</v>
      </c>
      <c r="N71" s="85" t="n">
        <v>46.7409</v>
      </c>
      <c r="O71" s="85" t="n">
        <v>47.9762</v>
      </c>
      <c r="P71" s="85" t="n">
        <v>19803.5</v>
      </c>
      <c r="Q71" s="85" t="n">
        <v>30.34</v>
      </c>
      <c r="R71" s="64" t="n">
        <f aca="false">P71/3600</f>
        <v>5.50097222222222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68.6752</v>
      </c>
      <c r="E72" s="87" t="n">
        <v>40.527</v>
      </c>
      <c r="F72" s="87" t="n">
        <v>44.5381</v>
      </c>
      <c r="G72" s="87" t="n">
        <v>45.7571</v>
      </c>
      <c r="H72" s="87" t="n">
        <v>24246.94</v>
      </c>
      <c r="I72" s="87" t="n">
        <v>25.93</v>
      </c>
      <c r="J72" s="69" t="n">
        <f aca="false">H72/3600</f>
        <v>6.73526111111111</v>
      </c>
      <c r="L72" s="86" t="n">
        <v>868.9056</v>
      </c>
      <c r="M72" s="87" t="n">
        <v>40.5276</v>
      </c>
      <c r="N72" s="87" t="n">
        <v>44.5839</v>
      </c>
      <c r="O72" s="87" t="n">
        <v>45.7823</v>
      </c>
      <c r="P72" s="87" t="n">
        <v>17867.44</v>
      </c>
      <c r="Q72" s="87" t="n">
        <v>24.92</v>
      </c>
      <c r="R72" s="69" t="n">
        <f aca="false">P72/3600</f>
        <v>4.96317777777778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3.7632</v>
      </c>
      <c r="E73" s="87" t="n">
        <v>37.8344</v>
      </c>
      <c r="F73" s="87" t="n">
        <v>42.6669</v>
      </c>
      <c r="G73" s="87" t="n">
        <v>43.8638</v>
      </c>
      <c r="H73" s="87" t="n">
        <v>24838.89</v>
      </c>
      <c r="I73" s="87" t="n">
        <v>23.32</v>
      </c>
      <c r="J73" s="69" t="n">
        <f aca="false">H73/3600</f>
        <v>6.89969166666667</v>
      </c>
      <c r="L73" s="86" t="n">
        <v>433.6584</v>
      </c>
      <c r="M73" s="87" t="n">
        <v>37.8485</v>
      </c>
      <c r="N73" s="87" t="n">
        <v>42.6794</v>
      </c>
      <c r="O73" s="87" t="n">
        <v>43.881</v>
      </c>
      <c r="P73" s="87" t="n">
        <v>16905.53</v>
      </c>
      <c r="Q73" s="87" t="n">
        <v>22.26</v>
      </c>
      <c r="R73" s="69" t="n">
        <f aca="false">P73/3600</f>
        <v>4.695980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30.88</v>
      </c>
      <c r="E74" s="89" t="n">
        <v>34.8569</v>
      </c>
      <c r="F74" s="89" t="n">
        <v>41.4379</v>
      </c>
      <c r="G74" s="89" t="n">
        <v>42.4348</v>
      </c>
      <c r="H74" s="89" t="n">
        <v>24487.41</v>
      </c>
      <c r="I74" s="89" t="n">
        <v>21.65</v>
      </c>
      <c r="J74" s="75" t="n">
        <f aca="false">H74/3600</f>
        <v>6.80205833333333</v>
      </c>
      <c r="L74" s="88" t="n">
        <v>230.9152</v>
      </c>
      <c r="M74" s="89" t="n">
        <v>34.8786</v>
      </c>
      <c r="N74" s="89" t="n">
        <v>41.422</v>
      </c>
      <c r="O74" s="89" t="n">
        <v>42.4077</v>
      </c>
      <c r="P74" s="89" t="n">
        <v>16368.77</v>
      </c>
      <c r="Q74" s="89" t="n">
        <v>20.78</v>
      </c>
      <c r="R74" s="75" t="n">
        <f aca="false">P74/3600</f>
        <v>4.54688055555556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481.9288</v>
      </c>
      <c r="E75" s="85" t="n">
        <v>43.1949</v>
      </c>
      <c r="F75" s="85" t="n">
        <v>48.2843</v>
      </c>
      <c r="G75" s="85" t="n">
        <v>48.9445</v>
      </c>
      <c r="H75" s="85" t="n">
        <v>25729.64</v>
      </c>
      <c r="I75" s="85" t="n">
        <v>29.6</v>
      </c>
      <c r="J75" s="64" t="n">
        <f aca="false">H75/3600</f>
        <v>7.14712222222222</v>
      </c>
      <c r="L75" s="84" t="n">
        <v>1483.1824</v>
      </c>
      <c r="M75" s="85" t="n">
        <v>43.1895</v>
      </c>
      <c r="N75" s="85" t="n">
        <v>48.3026</v>
      </c>
      <c r="O75" s="85" t="n">
        <v>48.9619</v>
      </c>
      <c r="P75" s="85" t="n">
        <v>18961.79</v>
      </c>
      <c r="Q75" s="85" t="n">
        <v>29.67</v>
      </c>
      <c r="R75" s="64" t="n">
        <f aca="false">P75/3600</f>
        <v>5.26716388888889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14.476</v>
      </c>
      <c r="E76" s="87" t="n">
        <v>41.3915</v>
      </c>
      <c r="F76" s="87" t="n">
        <v>46.5159</v>
      </c>
      <c r="G76" s="87" t="n">
        <v>47.0771</v>
      </c>
      <c r="H76" s="87" t="n">
        <v>21937.77</v>
      </c>
      <c r="I76" s="87" t="n">
        <v>24.79</v>
      </c>
      <c r="J76" s="69" t="n">
        <f aca="false">H76/3600</f>
        <v>6.093825</v>
      </c>
      <c r="L76" s="86" t="n">
        <v>414.1728</v>
      </c>
      <c r="M76" s="87" t="n">
        <v>41.3879</v>
      </c>
      <c r="N76" s="87" t="n">
        <v>46.4929</v>
      </c>
      <c r="O76" s="87" t="n">
        <v>47.0803</v>
      </c>
      <c r="P76" s="87" t="n">
        <v>17182.38</v>
      </c>
      <c r="Q76" s="87" t="n">
        <v>24.09</v>
      </c>
      <c r="R76" s="69" t="n">
        <f aca="false">P76/3600</f>
        <v>4.772883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1.5424</v>
      </c>
      <c r="E77" s="87" t="n">
        <v>39.2289</v>
      </c>
      <c r="F77" s="87" t="n">
        <v>44.8301</v>
      </c>
      <c r="G77" s="87" t="n">
        <v>45.3052</v>
      </c>
      <c r="H77" s="87" t="n">
        <v>22405.62</v>
      </c>
      <c r="I77" s="87" t="n">
        <v>22.58</v>
      </c>
      <c r="J77" s="69" t="n">
        <f aca="false">H77/3600</f>
        <v>6.22378333333333</v>
      </c>
      <c r="L77" s="86" t="n">
        <v>191.2616</v>
      </c>
      <c r="M77" s="87" t="n">
        <v>39.243</v>
      </c>
      <c r="N77" s="87" t="n">
        <v>44.8147</v>
      </c>
      <c r="O77" s="87" t="n">
        <v>45.3313</v>
      </c>
      <c r="P77" s="87" t="n">
        <v>16423.02</v>
      </c>
      <c r="Q77" s="87" t="n">
        <v>21.94</v>
      </c>
      <c r="R77" s="69" t="n">
        <f aca="false">P77/3600</f>
        <v>4.5619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4.592</v>
      </c>
      <c r="E78" s="89" t="n">
        <v>36.7244</v>
      </c>
      <c r="F78" s="89" t="n">
        <v>43.4557</v>
      </c>
      <c r="G78" s="89" t="n">
        <v>43.748</v>
      </c>
      <c r="H78" s="89" t="n">
        <v>25001.3</v>
      </c>
      <c r="I78" s="89" t="n">
        <v>21.29</v>
      </c>
      <c r="J78" s="75" t="n">
        <f aca="false">H78/3600</f>
        <v>6.94480555555556</v>
      </c>
      <c r="L78" s="88" t="n">
        <v>104.5976</v>
      </c>
      <c r="M78" s="89" t="n">
        <v>36.76</v>
      </c>
      <c r="N78" s="89" t="n">
        <v>43.4416</v>
      </c>
      <c r="O78" s="89" t="n">
        <v>43.736</v>
      </c>
      <c r="P78" s="89" t="n">
        <v>15922.8</v>
      </c>
      <c r="Q78" s="89" t="n">
        <v>20.5</v>
      </c>
      <c r="R78" s="75" t="n">
        <f aca="false">P78/3600</f>
        <v>4.423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54.8664</v>
      </c>
      <c r="E79" s="85" t="n">
        <v>43.4913</v>
      </c>
      <c r="F79" s="85" t="n">
        <v>47.4152</v>
      </c>
      <c r="G79" s="85" t="n">
        <v>48.3271</v>
      </c>
      <c r="H79" s="85" t="n">
        <v>28253.19</v>
      </c>
      <c r="I79" s="85" t="n">
        <v>32.57</v>
      </c>
      <c r="J79" s="64" t="n">
        <f aca="false">H79/3600</f>
        <v>7.84810833333333</v>
      </c>
      <c r="L79" s="84" t="n">
        <v>1953.2888</v>
      </c>
      <c r="M79" s="85" t="n">
        <v>43.4886</v>
      </c>
      <c r="N79" s="85" t="n">
        <v>47.4483</v>
      </c>
      <c r="O79" s="85" t="n">
        <v>48.3701</v>
      </c>
      <c r="P79" s="85" t="n">
        <v>20794.59</v>
      </c>
      <c r="Q79" s="85" t="n">
        <v>30.49</v>
      </c>
      <c r="R79" s="64" t="n">
        <f aca="false">P79/3600</f>
        <v>5.776275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696.4064</v>
      </c>
      <c r="E80" s="87" t="n">
        <v>41.3336</v>
      </c>
      <c r="F80" s="87" t="n">
        <v>45.4279</v>
      </c>
      <c r="G80" s="87" t="n">
        <v>46.2814</v>
      </c>
      <c r="H80" s="87" t="n">
        <v>26826</v>
      </c>
      <c r="I80" s="87" t="n">
        <v>37.51</v>
      </c>
      <c r="J80" s="69" t="n">
        <f aca="false">H80/3600</f>
        <v>7.45166666666667</v>
      </c>
      <c r="L80" s="86" t="n">
        <v>697.6368</v>
      </c>
      <c r="M80" s="87" t="n">
        <v>41.3378</v>
      </c>
      <c r="N80" s="87" t="n">
        <v>45.4512</v>
      </c>
      <c r="O80" s="87" t="n">
        <v>46.3392</v>
      </c>
      <c r="P80" s="87" t="n">
        <v>18664.98</v>
      </c>
      <c r="Q80" s="87" t="n">
        <v>26.13</v>
      </c>
      <c r="R80" s="69" t="n">
        <f aca="false">P80/3600</f>
        <v>5.184716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1.9736</v>
      </c>
      <c r="E81" s="87" t="n">
        <v>38.9121</v>
      </c>
      <c r="F81" s="87" t="n">
        <v>43.6396</v>
      </c>
      <c r="G81" s="87" t="n">
        <v>44.5802</v>
      </c>
      <c r="H81" s="87" t="n">
        <v>22769.05</v>
      </c>
      <c r="I81" s="87" t="n">
        <v>24.2</v>
      </c>
      <c r="J81" s="69" t="n">
        <f aca="false">H81/3600</f>
        <v>6.32473611111111</v>
      </c>
      <c r="L81" s="86" t="n">
        <v>322.4072</v>
      </c>
      <c r="M81" s="87" t="n">
        <v>38.8943</v>
      </c>
      <c r="N81" s="87" t="n">
        <v>43.64</v>
      </c>
      <c r="O81" s="87" t="n">
        <v>44.491</v>
      </c>
      <c r="P81" s="87" t="n">
        <v>17624.61</v>
      </c>
      <c r="Q81" s="87" t="n">
        <v>23.87</v>
      </c>
      <c r="R81" s="69" t="n">
        <f aca="false">P81/3600</f>
        <v>4.89572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70.2824</v>
      </c>
      <c r="E82" s="89" t="n">
        <v>36.1912</v>
      </c>
      <c r="F82" s="89" t="n">
        <v>42.2581</v>
      </c>
      <c r="G82" s="89" t="n">
        <v>43.1134</v>
      </c>
      <c r="H82" s="89" t="n">
        <v>22896.21</v>
      </c>
      <c r="I82" s="89" t="n">
        <v>22.76</v>
      </c>
      <c r="J82" s="75" t="n">
        <f aca="false">H82/3600</f>
        <v>6.36005833333333</v>
      </c>
      <c r="L82" s="88" t="n">
        <v>170.1432</v>
      </c>
      <c r="M82" s="89" t="n">
        <v>36.1586</v>
      </c>
      <c r="N82" s="89" t="n">
        <v>42.229</v>
      </c>
      <c r="O82" s="89" t="n">
        <v>43.0955</v>
      </c>
      <c r="P82" s="89" t="n">
        <v>16852.88</v>
      </c>
      <c r="Q82" s="89" t="n">
        <v>21.78</v>
      </c>
      <c r="R82" s="75" t="n">
        <f aca="false">P82/3600</f>
        <v>4.681355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00.312</v>
      </c>
      <c r="E83" s="85" t="n">
        <v>40.5531</v>
      </c>
      <c r="F83" s="85" t="n">
        <v>42.79</v>
      </c>
      <c r="G83" s="85" t="n">
        <v>43.3599</v>
      </c>
      <c r="H83" s="85" t="n">
        <v>12054.07</v>
      </c>
      <c r="I83" s="85" t="n">
        <v>19.14</v>
      </c>
      <c r="J83" s="64" t="n">
        <f aca="false">H83/3600</f>
        <v>3.34835277777778</v>
      </c>
      <c r="L83" s="84" t="n">
        <v>3794.48</v>
      </c>
      <c r="M83" s="85" t="n">
        <v>40.5483</v>
      </c>
      <c r="N83" s="85" t="n">
        <v>42.8144</v>
      </c>
      <c r="O83" s="85" t="n">
        <v>43.3887</v>
      </c>
      <c r="P83" s="85" t="n">
        <v>11381.82</v>
      </c>
      <c r="Q83" s="85" t="n">
        <v>17.86</v>
      </c>
      <c r="R83" s="64" t="n">
        <f aca="false">P83/3600</f>
        <v>3.16161666666667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0.764</v>
      </c>
      <c r="E84" s="87" t="n">
        <v>37.2416</v>
      </c>
      <c r="F84" s="87" t="n">
        <v>39.9197</v>
      </c>
      <c r="G84" s="87" t="n">
        <v>40.2351</v>
      </c>
      <c r="H84" s="87" t="n">
        <v>10440.46</v>
      </c>
      <c r="I84" s="87" t="n">
        <v>15.25</v>
      </c>
      <c r="J84" s="69" t="n">
        <f aca="false">H84/3600</f>
        <v>2.90012777777778</v>
      </c>
      <c r="L84" s="86" t="n">
        <v>1806.264</v>
      </c>
      <c r="M84" s="87" t="n">
        <v>37.2378</v>
      </c>
      <c r="N84" s="87" t="n">
        <v>39.9101</v>
      </c>
      <c r="O84" s="87" t="n">
        <v>40.2237</v>
      </c>
      <c r="P84" s="87" t="n">
        <v>9858.84</v>
      </c>
      <c r="Q84" s="87" t="n">
        <v>14.48</v>
      </c>
      <c r="R84" s="69" t="n">
        <f aca="false">P84/3600</f>
        <v>2.73856666666667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5.9352</v>
      </c>
      <c r="E85" s="87" t="n">
        <v>34.2507</v>
      </c>
      <c r="F85" s="87" t="n">
        <v>37.5201</v>
      </c>
      <c r="G85" s="87" t="n">
        <v>37.7859</v>
      </c>
      <c r="H85" s="87" t="n">
        <v>9172.97</v>
      </c>
      <c r="I85" s="87" t="n">
        <v>12.42</v>
      </c>
      <c r="J85" s="69" t="n">
        <f aca="false">H85/3600</f>
        <v>2.54804722222222</v>
      </c>
      <c r="L85" s="86" t="n">
        <v>884.3992</v>
      </c>
      <c r="M85" s="87" t="n">
        <v>34.2527</v>
      </c>
      <c r="N85" s="87" t="n">
        <v>37.4961</v>
      </c>
      <c r="O85" s="87" t="n">
        <v>37.7365</v>
      </c>
      <c r="P85" s="87" t="n">
        <v>8689.58</v>
      </c>
      <c r="Q85" s="87" t="n">
        <v>12</v>
      </c>
      <c r="R85" s="69" t="n">
        <f aca="false">P85/3600</f>
        <v>2.41377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5.344</v>
      </c>
      <c r="E86" s="89" t="n">
        <v>31.5543</v>
      </c>
      <c r="F86" s="89" t="n">
        <v>35.915</v>
      </c>
      <c r="G86" s="89" t="n">
        <v>36.0976</v>
      </c>
      <c r="H86" s="89" t="n">
        <v>11166.18</v>
      </c>
      <c r="I86" s="89" t="n">
        <v>10.6</v>
      </c>
      <c r="J86" s="75" t="n">
        <f aca="false">H86/3600</f>
        <v>3.10171666666667</v>
      </c>
      <c r="L86" s="88" t="n">
        <v>464.3536</v>
      </c>
      <c r="M86" s="89" t="n">
        <v>31.5479</v>
      </c>
      <c r="N86" s="89" t="n">
        <v>35.8655</v>
      </c>
      <c r="O86" s="89" t="n">
        <v>36.0558</v>
      </c>
      <c r="P86" s="89" t="n">
        <v>7810.7</v>
      </c>
      <c r="Q86" s="89" t="n">
        <v>10.28</v>
      </c>
      <c r="R86" s="75" t="n">
        <f aca="false">P86/3600</f>
        <v>2.16963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9.2187</v>
      </c>
      <c r="E87" s="85" t="n">
        <v>43.0754</v>
      </c>
      <c r="F87" s="85" t="n">
        <v>45.6481</v>
      </c>
      <c r="G87" s="85" t="n">
        <v>45.8948</v>
      </c>
      <c r="H87" s="85" t="n">
        <v>27017.63</v>
      </c>
      <c r="I87" s="85" t="n">
        <v>36.7</v>
      </c>
      <c r="J87" s="64" t="n">
        <f aca="false">H87/3600</f>
        <v>7.50489722222222</v>
      </c>
      <c r="L87" s="84" t="n">
        <v>5686.3882</v>
      </c>
      <c r="M87" s="85" t="n">
        <v>43.0769</v>
      </c>
      <c r="N87" s="85" t="n">
        <v>45.6325</v>
      </c>
      <c r="O87" s="85" t="n">
        <v>45.8835</v>
      </c>
      <c r="P87" s="85" t="n">
        <v>25274.28</v>
      </c>
      <c r="Q87" s="85" t="n">
        <v>39.11</v>
      </c>
      <c r="R87" s="64" t="n">
        <f aca="false">P87/3600</f>
        <v>7.02063333333333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34.4283</v>
      </c>
      <c r="E88" s="87" t="n">
        <v>38.9814</v>
      </c>
      <c r="F88" s="87" t="n">
        <v>42.6824</v>
      </c>
      <c r="G88" s="87" t="n">
        <v>42.7845</v>
      </c>
      <c r="H88" s="87" t="n">
        <v>23974.98</v>
      </c>
      <c r="I88" s="87" t="n">
        <v>31.3</v>
      </c>
      <c r="J88" s="69" t="n">
        <f aca="false">H88/3600</f>
        <v>6.65971666666667</v>
      </c>
      <c r="L88" s="86" t="n">
        <v>2829.7282</v>
      </c>
      <c r="M88" s="87" t="n">
        <v>38.9847</v>
      </c>
      <c r="N88" s="87" t="n">
        <v>42.6757</v>
      </c>
      <c r="O88" s="87" t="n">
        <v>42.7497</v>
      </c>
      <c r="P88" s="87" t="n">
        <v>21827.82</v>
      </c>
      <c r="Q88" s="87" t="n">
        <v>31.08</v>
      </c>
      <c r="R88" s="69" t="n">
        <f aca="false">P88/3600</f>
        <v>6.063283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51.0157</v>
      </c>
      <c r="E89" s="87" t="n">
        <v>35.1694</v>
      </c>
      <c r="F89" s="87" t="n">
        <v>40.4466</v>
      </c>
      <c r="G89" s="87" t="n">
        <v>40.1405</v>
      </c>
      <c r="H89" s="87" t="n">
        <v>19720.84</v>
      </c>
      <c r="I89" s="87" t="n">
        <v>26.35</v>
      </c>
      <c r="J89" s="69" t="n">
        <f aca="false">H89/3600</f>
        <v>5.47801111111111</v>
      </c>
      <c r="L89" s="86" t="n">
        <v>1348.7525</v>
      </c>
      <c r="M89" s="87" t="n">
        <v>35.1724</v>
      </c>
      <c r="N89" s="87" t="n">
        <v>40.4466</v>
      </c>
      <c r="O89" s="87" t="n">
        <v>40.1243</v>
      </c>
      <c r="P89" s="87" t="n">
        <v>18625.61</v>
      </c>
      <c r="Q89" s="87" t="n">
        <v>25</v>
      </c>
      <c r="R89" s="69" t="n">
        <f aca="false">P89/3600</f>
        <v>5.173780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6.2058</v>
      </c>
      <c r="E90" s="89" t="n">
        <v>31.8519</v>
      </c>
      <c r="F90" s="89" t="n">
        <v>38.9161</v>
      </c>
      <c r="G90" s="89" t="n">
        <v>38.1282</v>
      </c>
      <c r="H90" s="89" t="n">
        <v>17367.11</v>
      </c>
      <c r="I90" s="89" t="n">
        <v>22.53</v>
      </c>
      <c r="J90" s="75" t="n">
        <f aca="false">H90/3600</f>
        <v>4.82419722222222</v>
      </c>
      <c r="L90" s="88" t="n">
        <v>615.659</v>
      </c>
      <c r="M90" s="89" t="n">
        <v>31.8585</v>
      </c>
      <c r="N90" s="89" t="n">
        <v>38.8949</v>
      </c>
      <c r="O90" s="89" t="n">
        <v>38.0773</v>
      </c>
      <c r="P90" s="89" t="n">
        <v>16280.24</v>
      </c>
      <c r="Q90" s="89" t="n">
        <v>21.44</v>
      </c>
      <c r="R90" s="75" t="n">
        <f aca="false">P90/3600</f>
        <v>4.52228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1.6088</v>
      </c>
      <c r="E91" s="85" t="n">
        <v>46.8733</v>
      </c>
      <c r="F91" s="85" t="n">
        <v>44.8588</v>
      </c>
      <c r="G91" s="85" t="n">
        <v>44.9496</v>
      </c>
      <c r="H91" s="85" t="n">
        <v>8510.4</v>
      </c>
      <c r="I91" s="85" t="n">
        <v>10.22</v>
      </c>
      <c r="J91" s="64" t="n">
        <f aca="false">H91/3600</f>
        <v>2.364</v>
      </c>
      <c r="L91" s="84" t="n">
        <v>352.8848</v>
      </c>
      <c r="M91" s="85" t="n">
        <v>46.8186</v>
      </c>
      <c r="N91" s="85" t="n">
        <v>44.8569</v>
      </c>
      <c r="O91" s="85" t="n">
        <v>44.9106</v>
      </c>
      <c r="P91" s="85" t="n">
        <v>7993.56</v>
      </c>
      <c r="Q91" s="85" t="n">
        <v>9.8</v>
      </c>
      <c r="R91" s="64" t="n">
        <f aca="false">P91/3600</f>
        <v>2.22043333333333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58.5296</v>
      </c>
      <c r="E92" s="87" t="n">
        <v>42.426</v>
      </c>
      <c r="F92" s="87" t="n">
        <v>40.9322</v>
      </c>
      <c r="G92" s="87" t="n">
        <v>41.1728</v>
      </c>
      <c r="H92" s="87" t="n">
        <v>8318.88</v>
      </c>
      <c r="I92" s="87" t="n">
        <v>10.07</v>
      </c>
      <c r="J92" s="69" t="n">
        <f aca="false">H92/3600</f>
        <v>2.3108</v>
      </c>
      <c r="L92" s="86" t="n">
        <v>258.724</v>
      </c>
      <c r="M92" s="87" t="n">
        <v>42.4105</v>
      </c>
      <c r="N92" s="87" t="n">
        <v>40.9311</v>
      </c>
      <c r="O92" s="87" t="n">
        <v>41.1439</v>
      </c>
      <c r="P92" s="87" t="n">
        <v>7858.33</v>
      </c>
      <c r="Q92" s="87" t="n">
        <v>9.72</v>
      </c>
      <c r="R92" s="69" t="n">
        <f aca="false">P92/3600</f>
        <v>2.182869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0.764</v>
      </c>
      <c r="E93" s="87" t="n">
        <v>37.6653</v>
      </c>
      <c r="F93" s="87" t="n">
        <v>38.9038</v>
      </c>
      <c r="G93" s="87" t="n">
        <v>39.1059</v>
      </c>
      <c r="H93" s="87" t="n">
        <v>8268.19</v>
      </c>
      <c r="I93" s="87" t="n">
        <v>10.1</v>
      </c>
      <c r="J93" s="69" t="n">
        <f aca="false">H93/3600</f>
        <v>2.29671944444444</v>
      </c>
      <c r="L93" s="86" t="n">
        <v>191.152</v>
      </c>
      <c r="M93" s="87" t="n">
        <v>37.643</v>
      </c>
      <c r="N93" s="87" t="n">
        <v>38.9025</v>
      </c>
      <c r="O93" s="87" t="n">
        <v>39.1231</v>
      </c>
      <c r="P93" s="87" t="n">
        <v>7768.92</v>
      </c>
      <c r="Q93" s="87" t="n">
        <v>9.69</v>
      </c>
      <c r="R93" s="69" t="n">
        <f aca="false">P93/3600</f>
        <v>2.15803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6.7464</v>
      </c>
      <c r="E94" s="89" t="n">
        <v>32.8005</v>
      </c>
      <c r="F94" s="89" t="n">
        <v>37.725</v>
      </c>
      <c r="G94" s="89" t="n">
        <v>37.725</v>
      </c>
      <c r="H94" s="89" t="n">
        <v>8155.84</v>
      </c>
      <c r="I94" s="89" t="n">
        <v>9.92</v>
      </c>
      <c r="J94" s="75" t="n">
        <f aca="false">H94/3600</f>
        <v>2.26551111111111</v>
      </c>
      <c r="L94" s="88" t="n">
        <v>136.064</v>
      </c>
      <c r="M94" s="89" t="n">
        <v>32.7832</v>
      </c>
      <c r="N94" s="89" t="n">
        <v>37.7352</v>
      </c>
      <c r="O94" s="89" t="n">
        <v>37.6983</v>
      </c>
      <c r="P94" s="89" t="n">
        <v>7708.7</v>
      </c>
      <c r="Q94" s="89" t="n">
        <v>9.56</v>
      </c>
      <c r="R94" s="75" t="n">
        <f aca="false">P94/3600</f>
        <v>2.1413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88.5885</v>
      </c>
      <c r="E95" s="85" t="n">
        <v>49.0498</v>
      </c>
      <c r="F95" s="85" t="n">
        <v>51.8235</v>
      </c>
      <c r="G95" s="85" t="n">
        <v>52.9043</v>
      </c>
      <c r="H95" s="85" t="n">
        <v>17145.54</v>
      </c>
      <c r="I95" s="85" t="n">
        <v>21.76</v>
      </c>
      <c r="J95" s="64" t="n">
        <f aca="false">H95/3600</f>
        <v>4.76265</v>
      </c>
      <c r="L95" s="84" t="n">
        <v>687.3757</v>
      </c>
      <c r="M95" s="85" t="n">
        <v>49.0246</v>
      </c>
      <c r="N95" s="85" t="n">
        <v>51.9209</v>
      </c>
      <c r="O95" s="85" t="n">
        <v>52.9309</v>
      </c>
      <c r="P95" s="85" t="n">
        <v>16227.92</v>
      </c>
      <c r="Q95" s="85" t="n">
        <v>20.8</v>
      </c>
      <c r="R95" s="64" t="n">
        <f aca="false">P95/3600</f>
        <v>4.507755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08.256</v>
      </c>
      <c r="E96" s="87" t="n">
        <v>45.1263</v>
      </c>
      <c r="F96" s="87" t="n">
        <v>48.584</v>
      </c>
      <c r="G96" s="87" t="n">
        <v>49.7271</v>
      </c>
      <c r="H96" s="87" t="n">
        <v>18062.94</v>
      </c>
      <c r="I96" s="87" t="n">
        <v>20.74</v>
      </c>
      <c r="J96" s="69" t="n">
        <f aca="false">H96/3600</f>
        <v>5.01748333333333</v>
      </c>
      <c r="L96" s="86" t="n">
        <v>407.5331</v>
      </c>
      <c r="M96" s="87" t="n">
        <v>45.1446</v>
      </c>
      <c r="N96" s="87" t="n">
        <v>48.3575</v>
      </c>
      <c r="O96" s="87" t="n">
        <v>49.8255</v>
      </c>
      <c r="P96" s="87" t="n">
        <v>15588.89</v>
      </c>
      <c r="Q96" s="87" t="n">
        <v>20.16</v>
      </c>
      <c r="R96" s="69" t="n">
        <f aca="false">P96/3600</f>
        <v>4.33024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3.504</v>
      </c>
      <c r="E97" s="87" t="n">
        <v>41.2967</v>
      </c>
      <c r="F97" s="87" t="n">
        <v>46.184</v>
      </c>
      <c r="G97" s="87" t="n">
        <v>47.4141</v>
      </c>
      <c r="H97" s="87" t="n">
        <v>15944.62</v>
      </c>
      <c r="I97" s="87" t="n">
        <v>20.06</v>
      </c>
      <c r="J97" s="69" t="n">
        <f aca="false">H97/3600</f>
        <v>4.42906111111111</v>
      </c>
      <c r="L97" s="86" t="n">
        <v>243.7136</v>
      </c>
      <c r="M97" s="87" t="n">
        <v>41.2931</v>
      </c>
      <c r="N97" s="87" t="n">
        <v>46.0873</v>
      </c>
      <c r="O97" s="87" t="n">
        <v>47.2711</v>
      </c>
      <c r="P97" s="87" t="n">
        <v>15063.06</v>
      </c>
      <c r="Q97" s="87" t="n">
        <v>19.24</v>
      </c>
      <c r="R97" s="69" t="n">
        <f aca="false">P97/3600</f>
        <v>4.18418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1.559</v>
      </c>
      <c r="E98" s="89" t="n">
        <v>37.4751</v>
      </c>
      <c r="F98" s="89" t="n">
        <v>44.1795</v>
      </c>
      <c r="G98" s="89" t="n">
        <v>45.7303</v>
      </c>
      <c r="H98" s="89" t="n">
        <v>15535.75</v>
      </c>
      <c r="I98" s="89" t="n">
        <v>19.32</v>
      </c>
      <c r="J98" s="75" t="n">
        <f aca="false">H98/3600</f>
        <v>4.31548611111111</v>
      </c>
      <c r="L98" s="88" t="n">
        <v>151.7616</v>
      </c>
      <c r="M98" s="89" t="n">
        <v>37.4562</v>
      </c>
      <c r="N98" s="89" t="n">
        <v>44.0476</v>
      </c>
      <c r="O98" s="89" t="n">
        <v>45.4169</v>
      </c>
      <c r="P98" s="89" t="n">
        <v>14664.96</v>
      </c>
      <c r="Q98" s="89" t="n">
        <v>20.03</v>
      </c>
      <c r="R98" s="75" t="n">
        <f aca="false">P98/3600</f>
        <v>4.073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7.9555505722244</v>
      </c>
      <c r="J106" s="90" t="n">
        <f aca="false">GEOMEAN(J3:J98)</f>
        <v>3.69201479388469</v>
      </c>
      <c r="Q106" s="90" t="n">
        <f aca="false">GEOMEAN(Q3:Q98)</f>
        <v>17.1065657757469</v>
      </c>
      <c r="R106" s="90" t="n">
        <f aca="false">GEOMEAN(R3:R98)</f>
        <v>3.2031841849696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52717417766583</v>
      </c>
      <c r="R107" s="91" t="n">
        <f aca="false">R106/J106</f>
        <v>0.86759787373421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47372222222222</v>
      </c>
      <c r="J108" s="90" t="n">
        <f aca="false">SUM(J3:J98)</f>
        <v>455.308363888889</v>
      </c>
      <c r="Q108" s="90" t="n">
        <f aca="false">SUM(Q3:Q98)/3600</f>
        <v>0.597227777777778</v>
      </c>
      <c r="R108" s="90" t="n">
        <f aca="false">SUM(R3:R98)</f>
        <v>389.91396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8.2110161965079</v>
      </c>
      <c r="J113" s="90" t="n">
        <f aca="false">GEOMEAN(J19:J82)</f>
        <v>3.68630065607397</v>
      </c>
      <c r="Q113" s="90" t="n">
        <f aca="false">GEOMEAN(Q19:Q82)</f>
        <v>17.2665488374115</v>
      </c>
      <c r="R113" s="90" t="n">
        <f aca="false">GEOMEAN(R19:R82)</f>
        <v>3.1531347262894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48137580632236</v>
      </c>
      <c r="R114" s="91" t="n">
        <f aca="false">R113/J113</f>
        <v>0.8553655874742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314.1896</v>
      </c>
      <c r="E19" s="85" t="n">
        <v>41.889</v>
      </c>
      <c r="F19" s="85" t="n">
        <v>43.3694</v>
      </c>
      <c r="G19" s="85" t="n">
        <v>44.9164</v>
      </c>
      <c r="H19" s="85" t="n">
        <v>21229.1</v>
      </c>
      <c r="I19" s="85" t="n">
        <v>43.37</v>
      </c>
      <c r="J19" s="64" t="n">
        <f aca="false">H19/3600</f>
        <v>5.89697222222222</v>
      </c>
      <c r="L19" s="84" t="n">
        <v>5297.7816</v>
      </c>
      <c r="M19" s="85" t="n">
        <v>41.8938</v>
      </c>
      <c r="N19" s="85" t="n">
        <v>43.4247</v>
      </c>
      <c r="O19" s="85" t="n">
        <v>44.9651</v>
      </c>
      <c r="P19" s="85" t="n">
        <v>19979.68</v>
      </c>
      <c r="Q19" s="85" t="n">
        <v>41.71</v>
      </c>
      <c r="R19" s="64" t="n">
        <f aca="false">P19/3600</f>
        <v>5.5499111111111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65.5808</v>
      </c>
      <c r="E20" s="87" t="n">
        <v>39.8504</v>
      </c>
      <c r="F20" s="87" t="n">
        <v>41.6845</v>
      </c>
      <c r="G20" s="87" t="n">
        <v>42.838</v>
      </c>
      <c r="H20" s="87" t="n">
        <v>17729.59</v>
      </c>
      <c r="I20" s="87" t="n">
        <v>36.04</v>
      </c>
      <c r="J20" s="69" t="n">
        <f aca="false">H20/3600</f>
        <v>4.92488611111111</v>
      </c>
      <c r="L20" s="86" t="n">
        <v>2465.98</v>
      </c>
      <c r="M20" s="87" t="n">
        <v>39.8542</v>
      </c>
      <c r="N20" s="87" t="n">
        <v>41.7494</v>
      </c>
      <c r="O20" s="87" t="n">
        <v>42.8883</v>
      </c>
      <c r="P20" s="87" t="n">
        <v>16735.73</v>
      </c>
      <c r="Q20" s="87" t="n">
        <v>34.54</v>
      </c>
      <c r="R20" s="69" t="n">
        <f aca="false">P20/3600</f>
        <v>4.64881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198.492</v>
      </c>
      <c r="E21" s="87" t="n">
        <v>37.2514</v>
      </c>
      <c r="F21" s="87" t="n">
        <v>40.4238</v>
      </c>
      <c r="G21" s="87" t="n">
        <v>41.5542</v>
      </c>
      <c r="H21" s="87" t="n">
        <v>15378.96</v>
      </c>
      <c r="I21" s="87" t="n">
        <v>30.92</v>
      </c>
      <c r="J21" s="69" t="n">
        <f aca="false">H21/3600</f>
        <v>4.27193333333333</v>
      </c>
      <c r="L21" s="86" t="n">
        <v>1196.4408</v>
      </c>
      <c r="M21" s="87" t="n">
        <v>37.2625</v>
      </c>
      <c r="N21" s="87" t="n">
        <v>40.4628</v>
      </c>
      <c r="O21" s="87" t="n">
        <v>41.5501</v>
      </c>
      <c r="P21" s="87" t="n">
        <v>14342.32</v>
      </c>
      <c r="Q21" s="87" t="n">
        <v>31.58</v>
      </c>
      <c r="R21" s="69" t="n">
        <f aca="false">P21/3600</f>
        <v>3.983977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0.832</v>
      </c>
      <c r="E22" s="89" t="n">
        <v>34.6066</v>
      </c>
      <c r="F22" s="89" t="n">
        <v>39.5965</v>
      </c>
      <c r="G22" s="89" t="n">
        <v>40.7989</v>
      </c>
      <c r="H22" s="89" t="n">
        <v>13343.97</v>
      </c>
      <c r="I22" s="89" t="n">
        <v>27.13</v>
      </c>
      <c r="J22" s="75" t="n">
        <f aca="false">H22/3600</f>
        <v>3.70665833333333</v>
      </c>
      <c r="L22" s="88" t="n">
        <v>592.4224</v>
      </c>
      <c r="M22" s="89" t="n">
        <v>34.6105</v>
      </c>
      <c r="N22" s="89" t="n">
        <v>39.564</v>
      </c>
      <c r="O22" s="89" t="n">
        <v>40.7685</v>
      </c>
      <c r="P22" s="89" t="n">
        <v>12539.35</v>
      </c>
      <c r="Q22" s="89" t="n">
        <v>26</v>
      </c>
      <c r="R22" s="75" t="n">
        <f aca="false">P22/3600</f>
        <v>3.483152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277.2704</v>
      </c>
      <c r="E23" s="85" t="n">
        <v>39.9607</v>
      </c>
      <c r="F23" s="85" t="n">
        <v>42.0091</v>
      </c>
      <c r="G23" s="85" t="n">
        <v>43.1856</v>
      </c>
      <c r="H23" s="85" t="n">
        <v>19013.74</v>
      </c>
      <c r="I23" s="85" t="n">
        <v>47.95</v>
      </c>
      <c r="J23" s="64" t="n">
        <f aca="false">H23/3600</f>
        <v>5.28159444444445</v>
      </c>
      <c r="L23" s="84" t="n">
        <v>8270.0512</v>
      </c>
      <c r="M23" s="85" t="n">
        <v>39.9581</v>
      </c>
      <c r="N23" s="85" t="n">
        <v>42.0245</v>
      </c>
      <c r="O23" s="85" t="n">
        <v>43.2017</v>
      </c>
      <c r="P23" s="85" t="n">
        <v>17966.4</v>
      </c>
      <c r="Q23" s="85" t="n">
        <v>46.1</v>
      </c>
      <c r="R23" s="64" t="n">
        <f aca="false">P23/3600</f>
        <v>4.9906666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49.144</v>
      </c>
      <c r="E24" s="87" t="n">
        <v>37.0665</v>
      </c>
      <c r="F24" s="87" t="n">
        <v>39.8746</v>
      </c>
      <c r="G24" s="87" t="n">
        <v>40.8586</v>
      </c>
      <c r="H24" s="87" t="n">
        <v>14941.78</v>
      </c>
      <c r="I24" s="87" t="n">
        <v>37.1</v>
      </c>
      <c r="J24" s="69" t="n">
        <f aca="false">H24/3600</f>
        <v>4.15049444444445</v>
      </c>
      <c r="L24" s="86" t="n">
        <v>3243.1768</v>
      </c>
      <c r="M24" s="87" t="n">
        <v>37.0639</v>
      </c>
      <c r="N24" s="87" t="n">
        <v>39.8919</v>
      </c>
      <c r="O24" s="87" t="n">
        <v>40.8766</v>
      </c>
      <c r="P24" s="87" t="n">
        <v>14123.47</v>
      </c>
      <c r="Q24" s="87" t="n">
        <v>36.08</v>
      </c>
      <c r="R24" s="69" t="n">
        <f aca="false">P24/3600</f>
        <v>3.92318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2.4392</v>
      </c>
      <c r="E25" s="87" t="n">
        <v>34.2777</v>
      </c>
      <c r="F25" s="87" t="n">
        <v>38.2624</v>
      </c>
      <c r="G25" s="87" t="n">
        <v>39.4585</v>
      </c>
      <c r="H25" s="87" t="n">
        <v>12642.03</v>
      </c>
      <c r="I25" s="87" t="n">
        <v>30.57</v>
      </c>
      <c r="J25" s="69" t="n">
        <f aca="false">H25/3600</f>
        <v>3.511675</v>
      </c>
      <c r="L25" s="86" t="n">
        <v>1371.304</v>
      </c>
      <c r="M25" s="87" t="n">
        <v>34.2755</v>
      </c>
      <c r="N25" s="87" t="n">
        <v>38.2582</v>
      </c>
      <c r="O25" s="87" t="n">
        <v>39.454</v>
      </c>
      <c r="P25" s="87" t="n">
        <v>11900.89</v>
      </c>
      <c r="Q25" s="87" t="n">
        <v>29.13</v>
      </c>
      <c r="R25" s="69" t="n">
        <f aca="false">P25/3600</f>
        <v>3.30580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7.6064</v>
      </c>
      <c r="E26" s="89" t="n">
        <v>31.6772</v>
      </c>
      <c r="F26" s="89" t="n">
        <v>37.1636</v>
      </c>
      <c r="G26" s="89" t="n">
        <v>38.6855</v>
      </c>
      <c r="H26" s="89" t="n">
        <v>11161.58</v>
      </c>
      <c r="I26" s="89" t="n">
        <v>26.36</v>
      </c>
      <c r="J26" s="75" t="n">
        <f aca="false">H26/3600</f>
        <v>3.10043888888889</v>
      </c>
      <c r="L26" s="88" t="n">
        <v>595.8032</v>
      </c>
      <c r="M26" s="89" t="n">
        <v>31.6732</v>
      </c>
      <c r="N26" s="89" t="n">
        <v>37.1577</v>
      </c>
      <c r="O26" s="89" t="n">
        <v>38.6664</v>
      </c>
      <c r="P26" s="89" t="n">
        <v>10543.95</v>
      </c>
      <c r="Q26" s="89" t="n">
        <v>27.69</v>
      </c>
      <c r="R26" s="75" t="n">
        <f aca="false">P26/3600</f>
        <v>2.92887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111.7128</v>
      </c>
      <c r="E27" s="85" t="n">
        <v>38.7282</v>
      </c>
      <c r="F27" s="85" t="n">
        <v>40.1435</v>
      </c>
      <c r="G27" s="85" t="n">
        <v>43.4331</v>
      </c>
      <c r="H27" s="85" t="n">
        <v>44312.33</v>
      </c>
      <c r="I27" s="85" t="n">
        <v>100.04</v>
      </c>
      <c r="J27" s="64" t="n">
        <f aca="false">H27/3600</f>
        <v>12.3089805555556</v>
      </c>
      <c r="L27" s="84" t="n">
        <v>22042.0872</v>
      </c>
      <c r="M27" s="85" t="n">
        <v>38.7278</v>
      </c>
      <c r="N27" s="85" t="n">
        <v>40.1542</v>
      </c>
      <c r="O27" s="85" t="n">
        <v>43.4481</v>
      </c>
      <c r="P27" s="85" t="n">
        <v>38657.36</v>
      </c>
      <c r="Q27" s="85" t="n">
        <v>96.39</v>
      </c>
      <c r="R27" s="64" t="n">
        <f aca="false">P27/3600</f>
        <v>10.7381555555556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03.5384</v>
      </c>
      <c r="E28" s="87" t="n">
        <v>36.7744</v>
      </c>
      <c r="F28" s="87" t="n">
        <v>38.9511</v>
      </c>
      <c r="G28" s="87" t="n">
        <v>41.5034</v>
      </c>
      <c r="H28" s="87" t="n">
        <v>31401.42</v>
      </c>
      <c r="I28" s="87" t="n">
        <v>69.26</v>
      </c>
      <c r="J28" s="69" t="n">
        <f aca="false">H28/3600</f>
        <v>8.72261666666667</v>
      </c>
      <c r="L28" s="86" t="n">
        <v>5987.2096</v>
      </c>
      <c r="M28" s="87" t="n">
        <v>36.7724</v>
      </c>
      <c r="N28" s="87" t="n">
        <v>38.9759</v>
      </c>
      <c r="O28" s="87" t="n">
        <v>41.5326</v>
      </c>
      <c r="P28" s="87" t="n">
        <v>29601.6</v>
      </c>
      <c r="Q28" s="87" t="n">
        <v>64.43</v>
      </c>
      <c r="R28" s="69" t="n">
        <f aca="false">P28/3600</f>
        <v>8.22266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81.7808</v>
      </c>
      <c r="E29" s="87" t="n">
        <v>34.6479</v>
      </c>
      <c r="F29" s="87" t="n">
        <v>37.9894</v>
      </c>
      <c r="G29" s="87" t="n">
        <v>39.8523</v>
      </c>
      <c r="H29" s="87" t="n">
        <v>26795.06</v>
      </c>
      <c r="I29" s="87" t="n">
        <v>58.93</v>
      </c>
      <c r="J29" s="69" t="n">
        <f aca="false">H29/3600</f>
        <v>7.44307222222222</v>
      </c>
      <c r="L29" s="86" t="n">
        <v>2677.7832</v>
      </c>
      <c r="M29" s="87" t="n">
        <v>34.6429</v>
      </c>
      <c r="N29" s="87" t="n">
        <v>38.0063</v>
      </c>
      <c r="O29" s="87" t="n">
        <v>39.8868</v>
      </c>
      <c r="P29" s="87" t="n">
        <v>25265.15</v>
      </c>
      <c r="Q29" s="87" t="n">
        <v>56.39</v>
      </c>
      <c r="R29" s="69" t="n">
        <f aca="false">P29/3600</f>
        <v>7.018097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24.56</v>
      </c>
      <c r="E30" s="89" t="n">
        <v>32.3552</v>
      </c>
      <c r="F30" s="89" t="n">
        <v>37.2321</v>
      </c>
      <c r="G30" s="89" t="n">
        <v>38.6542</v>
      </c>
      <c r="H30" s="89" t="n">
        <v>26003.14</v>
      </c>
      <c r="I30" s="89" t="n">
        <v>52.52</v>
      </c>
      <c r="J30" s="75" t="n">
        <f aca="false">H30/3600</f>
        <v>7.22309444444444</v>
      </c>
      <c r="L30" s="88" t="n">
        <v>1323.8792</v>
      </c>
      <c r="M30" s="89" t="n">
        <v>32.3492</v>
      </c>
      <c r="N30" s="89" t="n">
        <v>37.2298</v>
      </c>
      <c r="O30" s="89" t="n">
        <v>38.6288</v>
      </c>
      <c r="P30" s="89" t="n">
        <v>22594.32</v>
      </c>
      <c r="Q30" s="89" t="n">
        <v>53.73</v>
      </c>
      <c r="R30" s="75" t="n">
        <f aca="false">P30/3600</f>
        <v>6.276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0705.428</v>
      </c>
      <c r="E31" s="85" t="n">
        <v>39.5206</v>
      </c>
      <c r="F31" s="85" t="n">
        <v>43.7867</v>
      </c>
      <c r="G31" s="85" t="n">
        <v>45.1184</v>
      </c>
      <c r="H31" s="85" t="n">
        <v>57220.32</v>
      </c>
      <c r="I31" s="85" t="n">
        <v>102.83</v>
      </c>
      <c r="J31" s="64" t="n">
        <f aca="false">H31/3600</f>
        <v>15.8945333333333</v>
      </c>
      <c r="L31" s="84" t="n">
        <v>20668.9064</v>
      </c>
      <c r="M31" s="85" t="n">
        <v>39.5223</v>
      </c>
      <c r="N31" s="85" t="n">
        <v>43.8089</v>
      </c>
      <c r="O31" s="85" t="n">
        <v>45.1269</v>
      </c>
      <c r="P31" s="85" t="n">
        <v>48017.96</v>
      </c>
      <c r="Q31" s="85" t="n">
        <v>104.15</v>
      </c>
      <c r="R31" s="64" t="n">
        <f aca="false">P31/3600</f>
        <v>13.338322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048.5088</v>
      </c>
      <c r="E32" s="87" t="n">
        <v>37.6238</v>
      </c>
      <c r="F32" s="87" t="n">
        <v>42.306</v>
      </c>
      <c r="G32" s="87" t="n">
        <v>42.8878</v>
      </c>
      <c r="H32" s="87" t="n">
        <v>46259.43</v>
      </c>
      <c r="I32" s="87" t="n">
        <v>79.76</v>
      </c>
      <c r="J32" s="69" t="n">
        <f aca="false">H32/3600</f>
        <v>12.8498416666667</v>
      </c>
      <c r="L32" s="86" t="n">
        <v>7038.8616</v>
      </c>
      <c r="M32" s="87" t="n">
        <v>37.6303</v>
      </c>
      <c r="N32" s="87" t="n">
        <v>42.3361</v>
      </c>
      <c r="O32" s="87" t="n">
        <v>42.9015</v>
      </c>
      <c r="P32" s="87" t="n">
        <v>38055.2</v>
      </c>
      <c r="Q32" s="87" t="n">
        <v>79.17</v>
      </c>
      <c r="R32" s="69" t="n">
        <f aca="false">P32/3600</f>
        <v>10.570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70.5944</v>
      </c>
      <c r="E33" s="87" t="n">
        <v>35.6553</v>
      </c>
      <c r="F33" s="87" t="n">
        <v>40.984</v>
      </c>
      <c r="G33" s="87" t="n">
        <v>40.9205</v>
      </c>
      <c r="H33" s="87" t="n">
        <v>43374.55</v>
      </c>
      <c r="I33" s="87" t="n">
        <v>67.4</v>
      </c>
      <c r="J33" s="69" t="n">
        <f aca="false">H33/3600</f>
        <v>12.0484861111111</v>
      </c>
      <c r="L33" s="86" t="n">
        <v>3266.0384</v>
      </c>
      <c r="M33" s="87" t="n">
        <v>35.6634</v>
      </c>
      <c r="N33" s="87" t="n">
        <v>40.9762</v>
      </c>
      <c r="O33" s="87" t="n">
        <v>40.9167</v>
      </c>
      <c r="P33" s="87" t="n">
        <v>32104.39</v>
      </c>
      <c r="Q33" s="87" t="n">
        <v>60.77</v>
      </c>
      <c r="R33" s="69" t="n">
        <f aca="false">P33/3600</f>
        <v>8.917886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6.0832</v>
      </c>
      <c r="E34" s="89" t="n">
        <v>33.539</v>
      </c>
      <c r="F34" s="89" t="n">
        <v>39.9714</v>
      </c>
      <c r="G34" s="89" t="n">
        <v>39.5234</v>
      </c>
      <c r="H34" s="89" t="n">
        <v>33145.57</v>
      </c>
      <c r="I34" s="89" t="n">
        <v>60.05</v>
      </c>
      <c r="J34" s="75" t="n">
        <f aca="false">H34/3600</f>
        <v>9.20710277777778</v>
      </c>
      <c r="L34" s="88" t="n">
        <v>1674.2472</v>
      </c>
      <c r="M34" s="89" t="n">
        <v>33.5512</v>
      </c>
      <c r="N34" s="89" t="n">
        <v>39.9587</v>
      </c>
      <c r="O34" s="89" t="n">
        <v>39.5018</v>
      </c>
      <c r="P34" s="89" t="n">
        <v>27994.35</v>
      </c>
      <c r="Q34" s="89" t="n">
        <v>55.94</v>
      </c>
      <c r="R34" s="75" t="n">
        <f aca="false">P34/3600</f>
        <v>7.77620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213.3272</v>
      </c>
      <c r="E35" s="85" t="n">
        <v>38.4563</v>
      </c>
      <c r="F35" s="85" t="n">
        <v>41.9141</v>
      </c>
      <c r="G35" s="85" t="n">
        <v>44.0971</v>
      </c>
      <c r="H35" s="85" t="n">
        <v>64149.81</v>
      </c>
      <c r="I35" s="85" t="n">
        <v>166.4</v>
      </c>
      <c r="J35" s="64" t="n">
        <f aca="false">H35/3600</f>
        <v>17.8193916666667</v>
      </c>
      <c r="L35" s="84" t="n">
        <v>64171.1376</v>
      </c>
      <c r="M35" s="85" t="n">
        <v>38.4563</v>
      </c>
      <c r="N35" s="85" t="n">
        <v>41.9144</v>
      </c>
      <c r="O35" s="85" t="n">
        <v>44.0967</v>
      </c>
      <c r="P35" s="85" t="n">
        <v>53069.92</v>
      </c>
      <c r="Q35" s="85" t="n">
        <v>164.52</v>
      </c>
      <c r="R35" s="64" t="n">
        <f aca="false">P35/3600</f>
        <v>14.741644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380.5776</v>
      </c>
      <c r="E36" s="87" t="n">
        <v>35.253</v>
      </c>
      <c r="F36" s="87" t="n">
        <v>40.5449</v>
      </c>
      <c r="G36" s="87" t="n">
        <v>42.888</v>
      </c>
      <c r="H36" s="87" t="n">
        <v>52508.02</v>
      </c>
      <c r="I36" s="87" t="n">
        <v>95.9</v>
      </c>
      <c r="J36" s="69" t="n">
        <f aca="false">H36/3600</f>
        <v>14.5855611111111</v>
      </c>
      <c r="L36" s="86" t="n">
        <v>9360.64</v>
      </c>
      <c r="M36" s="87" t="n">
        <v>35.2524</v>
      </c>
      <c r="N36" s="87" t="n">
        <v>40.5417</v>
      </c>
      <c r="O36" s="87" t="n">
        <v>42.9158</v>
      </c>
      <c r="P36" s="87" t="n">
        <v>32056.15</v>
      </c>
      <c r="Q36" s="87" t="n">
        <v>85.68</v>
      </c>
      <c r="R36" s="69" t="n">
        <f aca="false">P36/3600</f>
        <v>8.9044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18.1096</v>
      </c>
      <c r="E37" s="87" t="n">
        <v>33.5586</v>
      </c>
      <c r="F37" s="87" t="n">
        <v>39.2831</v>
      </c>
      <c r="G37" s="87" t="n">
        <v>41.8374</v>
      </c>
      <c r="H37" s="87" t="n">
        <v>27401.46</v>
      </c>
      <c r="I37" s="87" t="n">
        <v>77.48</v>
      </c>
      <c r="J37" s="69" t="n">
        <f aca="false">H37/3600</f>
        <v>7.61151666666667</v>
      </c>
      <c r="L37" s="86" t="n">
        <v>2313.832</v>
      </c>
      <c r="M37" s="87" t="n">
        <v>33.5563</v>
      </c>
      <c r="N37" s="87" t="n">
        <v>39.297</v>
      </c>
      <c r="O37" s="87" t="n">
        <v>41.825</v>
      </c>
      <c r="P37" s="87" t="n">
        <v>25798.66</v>
      </c>
      <c r="Q37" s="87" t="n">
        <v>62.26</v>
      </c>
      <c r="R37" s="69" t="n">
        <f aca="false">P37/3600</f>
        <v>7.166294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53.3784</v>
      </c>
      <c r="E38" s="89" t="n">
        <v>31.4834</v>
      </c>
      <c r="F38" s="89" t="n">
        <v>38.3213</v>
      </c>
      <c r="G38" s="89" t="n">
        <v>41.051</v>
      </c>
      <c r="H38" s="89" t="n">
        <v>42088.39</v>
      </c>
      <c r="I38" s="89" t="n">
        <v>59.39</v>
      </c>
      <c r="J38" s="75" t="n">
        <f aca="false">H38/3600</f>
        <v>11.6912194444444</v>
      </c>
      <c r="L38" s="88" t="n">
        <v>850.8208</v>
      </c>
      <c r="M38" s="89" t="n">
        <v>31.4892</v>
      </c>
      <c r="N38" s="89" t="n">
        <v>38.3447</v>
      </c>
      <c r="O38" s="89" t="n">
        <v>41.0321</v>
      </c>
      <c r="P38" s="89" t="n">
        <v>23105.89</v>
      </c>
      <c r="Q38" s="89" t="n">
        <v>56.17</v>
      </c>
      <c r="R38" s="75" t="n">
        <f aca="false">P38/3600</f>
        <v>6.41830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83.7424</v>
      </c>
      <c r="E39" s="85" t="n">
        <v>40.3211</v>
      </c>
      <c r="F39" s="85" t="n">
        <v>42.8989</v>
      </c>
      <c r="G39" s="85" t="n">
        <v>43.5115</v>
      </c>
      <c r="H39" s="85" t="n">
        <v>8915.97</v>
      </c>
      <c r="I39" s="85" t="n">
        <v>17.54</v>
      </c>
      <c r="J39" s="64" t="n">
        <f aca="false">H39/3600</f>
        <v>2.47665833333333</v>
      </c>
      <c r="L39" s="84" t="n">
        <v>3877.6704</v>
      </c>
      <c r="M39" s="85" t="n">
        <v>40.312</v>
      </c>
      <c r="N39" s="85" t="n">
        <v>42.9285</v>
      </c>
      <c r="O39" s="85" t="n">
        <v>43.5423</v>
      </c>
      <c r="P39" s="85" t="n">
        <v>8452.51</v>
      </c>
      <c r="Q39" s="85" t="n">
        <v>17.16</v>
      </c>
      <c r="R39" s="64" t="n">
        <f aca="false">P39/3600</f>
        <v>2.347919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8.6504</v>
      </c>
      <c r="E40" s="87" t="n">
        <v>37.1012</v>
      </c>
      <c r="F40" s="87" t="n">
        <v>40.2892</v>
      </c>
      <c r="G40" s="87" t="n">
        <v>40.6332</v>
      </c>
      <c r="H40" s="87" t="n">
        <v>9744.8</v>
      </c>
      <c r="I40" s="87" t="n">
        <v>14.64</v>
      </c>
      <c r="J40" s="69" t="n">
        <f aca="false">H40/3600</f>
        <v>2.70688888888889</v>
      </c>
      <c r="L40" s="86" t="n">
        <v>1804.5296</v>
      </c>
      <c r="M40" s="87" t="n">
        <v>37.0987</v>
      </c>
      <c r="N40" s="87" t="n">
        <v>40.3017</v>
      </c>
      <c r="O40" s="87" t="n">
        <v>40.615</v>
      </c>
      <c r="P40" s="87" t="n">
        <v>6940.28</v>
      </c>
      <c r="Q40" s="87" t="n">
        <v>13.99</v>
      </c>
      <c r="R40" s="69" t="n">
        <f aca="false">P40/3600</f>
        <v>1.927855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5.836</v>
      </c>
      <c r="E41" s="87" t="n">
        <v>34.2371</v>
      </c>
      <c r="F41" s="87" t="n">
        <v>38.2279</v>
      </c>
      <c r="G41" s="87" t="n">
        <v>38.3943</v>
      </c>
      <c r="H41" s="87" t="n">
        <v>6287.05</v>
      </c>
      <c r="I41" s="87" t="n">
        <v>12.08</v>
      </c>
      <c r="J41" s="69" t="n">
        <f aca="false">H41/3600</f>
        <v>1.74640277777778</v>
      </c>
      <c r="L41" s="86" t="n">
        <v>863.8968</v>
      </c>
      <c r="M41" s="87" t="n">
        <v>34.2396</v>
      </c>
      <c r="N41" s="87" t="n">
        <v>38.223</v>
      </c>
      <c r="O41" s="87" t="n">
        <v>38.3213</v>
      </c>
      <c r="P41" s="87" t="n">
        <v>5860.85</v>
      </c>
      <c r="Q41" s="87" t="n">
        <v>11.66</v>
      </c>
      <c r="R41" s="69" t="n">
        <f aca="false">P41/3600</f>
        <v>1.62801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6.0768</v>
      </c>
      <c r="E42" s="89" t="n">
        <v>31.7714</v>
      </c>
      <c r="F42" s="89" t="n">
        <v>36.8187</v>
      </c>
      <c r="G42" s="89" t="n">
        <v>36.8298</v>
      </c>
      <c r="H42" s="89" t="n">
        <v>5314.93</v>
      </c>
      <c r="I42" s="89" t="n">
        <v>10.45</v>
      </c>
      <c r="J42" s="75" t="n">
        <f aca="false">H42/3600</f>
        <v>1.47636944444444</v>
      </c>
      <c r="L42" s="88" t="n">
        <v>445.0024</v>
      </c>
      <c r="M42" s="89" t="n">
        <v>31.7774</v>
      </c>
      <c r="N42" s="89" t="n">
        <v>36.8026</v>
      </c>
      <c r="O42" s="89" t="n">
        <v>36.8152</v>
      </c>
      <c r="P42" s="89" t="n">
        <v>5029.25</v>
      </c>
      <c r="Q42" s="89" t="n">
        <v>9.9</v>
      </c>
      <c r="R42" s="75" t="n">
        <f aca="false">P42/3600</f>
        <v>1.397013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495.6216</v>
      </c>
      <c r="E43" s="85" t="n">
        <v>40.2045</v>
      </c>
      <c r="F43" s="85" t="n">
        <v>43.1839</v>
      </c>
      <c r="G43" s="85" t="n">
        <v>44.6136</v>
      </c>
      <c r="H43" s="85" t="n">
        <v>9828.91</v>
      </c>
      <c r="I43" s="85" t="n">
        <v>21.02</v>
      </c>
      <c r="J43" s="64" t="n">
        <f aca="false">H43/3600</f>
        <v>2.73025277777778</v>
      </c>
      <c r="L43" s="84" t="n">
        <v>4484.8056</v>
      </c>
      <c r="M43" s="85" t="n">
        <v>40.205</v>
      </c>
      <c r="N43" s="85" t="n">
        <v>43.2209</v>
      </c>
      <c r="O43" s="85" t="n">
        <v>44.6482</v>
      </c>
      <c r="P43" s="85" t="n">
        <v>9302.94</v>
      </c>
      <c r="Q43" s="85" t="n">
        <v>20.14</v>
      </c>
      <c r="R43" s="64" t="n">
        <f aca="false">P43/3600</f>
        <v>2.58415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65.3152</v>
      </c>
      <c r="E44" s="87" t="n">
        <v>37.3359</v>
      </c>
      <c r="F44" s="87" t="n">
        <v>41.0496</v>
      </c>
      <c r="G44" s="87" t="n">
        <v>42.1446</v>
      </c>
      <c r="H44" s="87" t="n">
        <v>8551.31</v>
      </c>
      <c r="I44" s="87" t="n">
        <v>16.41</v>
      </c>
      <c r="J44" s="69" t="n">
        <f aca="false">H44/3600</f>
        <v>2.37536388888889</v>
      </c>
      <c r="L44" s="86" t="n">
        <v>1959.5552</v>
      </c>
      <c r="M44" s="87" t="n">
        <v>37.3431</v>
      </c>
      <c r="N44" s="87" t="n">
        <v>41.1079</v>
      </c>
      <c r="O44" s="87" t="n">
        <v>42.2072</v>
      </c>
      <c r="P44" s="87" t="n">
        <v>7486.94</v>
      </c>
      <c r="Q44" s="87" t="n">
        <v>15.89</v>
      </c>
      <c r="R44" s="69" t="n">
        <f aca="false">P44/3600</f>
        <v>2.079705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4.7648</v>
      </c>
      <c r="E45" s="87" t="n">
        <v>34.3926</v>
      </c>
      <c r="F45" s="87" t="n">
        <v>39.3122</v>
      </c>
      <c r="G45" s="87" t="n">
        <v>40.1971</v>
      </c>
      <c r="H45" s="87" t="n">
        <v>6839.69</v>
      </c>
      <c r="I45" s="87" t="n">
        <v>13.95</v>
      </c>
      <c r="J45" s="69" t="n">
        <f aca="false">H45/3600</f>
        <v>1.89991388888889</v>
      </c>
      <c r="L45" s="86" t="n">
        <v>942.4016</v>
      </c>
      <c r="M45" s="87" t="n">
        <v>34.4118</v>
      </c>
      <c r="N45" s="87" t="n">
        <v>39.3383</v>
      </c>
      <c r="O45" s="87" t="n">
        <v>40.2172</v>
      </c>
      <c r="P45" s="87" t="n">
        <v>6338.59</v>
      </c>
      <c r="Q45" s="87" t="n">
        <v>13.42</v>
      </c>
      <c r="R45" s="69" t="n">
        <f aca="false">P45/3600</f>
        <v>1.760719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80.3816</v>
      </c>
      <c r="E46" s="89" t="n">
        <v>31.5094</v>
      </c>
      <c r="F46" s="89" t="n">
        <v>38.0136</v>
      </c>
      <c r="G46" s="89" t="n">
        <v>38.799</v>
      </c>
      <c r="H46" s="89" t="n">
        <v>5938.58</v>
      </c>
      <c r="I46" s="89" t="n">
        <v>12.03</v>
      </c>
      <c r="J46" s="75" t="n">
        <f aca="false">H46/3600</f>
        <v>1.64960555555556</v>
      </c>
      <c r="L46" s="88" t="n">
        <v>479.3064</v>
      </c>
      <c r="M46" s="89" t="n">
        <v>31.5215</v>
      </c>
      <c r="N46" s="89" t="n">
        <v>38.0288</v>
      </c>
      <c r="O46" s="89" t="n">
        <v>38.7875</v>
      </c>
      <c r="P46" s="89" t="n">
        <v>5600.78</v>
      </c>
      <c r="Q46" s="89" t="n">
        <v>11.53</v>
      </c>
      <c r="R46" s="75" t="n">
        <f aca="false">P46/3600</f>
        <v>1.55577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62.7696</v>
      </c>
      <c r="E47" s="85" t="n">
        <v>38.288</v>
      </c>
      <c r="F47" s="85" t="n">
        <v>41.0465</v>
      </c>
      <c r="G47" s="85" t="n">
        <v>41.9875</v>
      </c>
      <c r="H47" s="85" t="n">
        <v>10222.12</v>
      </c>
      <c r="I47" s="85" t="n">
        <v>23.2</v>
      </c>
      <c r="J47" s="64" t="n">
        <f aca="false">H47/3600</f>
        <v>2.83947777777778</v>
      </c>
      <c r="L47" s="84" t="n">
        <v>9253.4192</v>
      </c>
      <c r="M47" s="85" t="n">
        <v>38.2868</v>
      </c>
      <c r="N47" s="85" t="n">
        <v>41.0561</v>
      </c>
      <c r="O47" s="85" t="n">
        <v>42.0022</v>
      </c>
      <c r="P47" s="85" t="n">
        <v>9669.86</v>
      </c>
      <c r="Q47" s="85" t="n">
        <v>23.56</v>
      </c>
      <c r="R47" s="64" t="n">
        <f aca="false">P47/3600</f>
        <v>2.68607222222222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5.6616</v>
      </c>
      <c r="E48" s="87" t="n">
        <v>34.394</v>
      </c>
      <c r="F48" s="87" t="n">
        <v>38.3298</v>
      </c>
      <c r="G48" s="87" t="n">
        <v>39.1435</v>
      </c>
      <c r="H48" s="87" t="n">
        <v>7734.77</v>
      </c>
      <c r="I48" s="87" t="n">
        <v>17.79</v>
      </c>
      <c r="J48" s="69" t="n">
        <f aca="false">H48/3600</f>
        <v>2.14854722222222</v>
      </c>
      <c r="L48" s="86" t="n">
        <v>3699.848</v>
      </c>
      <c r="M48" s="87" t="n">
        <v>34.397</v>
      </c>
      <c r="N48" s="87" t="n">
        <v>38.3342</v>
      </c>
      <c r="O48" s="87" t="n">
        <v>39.169</v>
      </c>
      <c r="P48" s="87" t="n">
        <v>7315</v>
      </c>
      <c r="Q48" s="87" t="n">
        <v>17.2</v>
      </c>
      <c r="R48" s="69" t="n">
        <f aca="false">P48/3600</f>
        <v>2.031944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72.9768</v>
      </c>
      <c r="E49" s="87" t="n">
        <v>31.0278</v>
      </c>
      <c r="F49" s="87" t="n">
        <v>36.3575</v>
      </c>
      <c r="G49" s="87" t="n">
        <v>37.1469</v>
      </c>
      <c r="H49" s="87" t="n">
        <v>6188.1</v>
      </c>
      <c r="I49" s="87" t="n">
        <v>13.96</v>
      </c>
      <c r="J49" s="69" t="n">
        <f aca="false">H49/3600</f>
        <v>1.71891666666667</v>
      </c>
      <c r="L49" s="86" t="n">
        <v>1569.096</v>
      </c>
      <c r="M49" s="87" t="n">
        <v>31.0379</v>
      </c>
      <c r="N49" s="87" t="n">
        <v>36.3713</v>
      </c>
      <c r="O49" s="87" t="n">
        <v>37.1695</v>
      </c>
      <c r="P49" s="87" t="n">
        <v>5844.28</v>
      </c>
      <c r="Q49" s="87" t="n">
        <v>13.37</v>
      </c>
      <c r="R49" s="69" t="n">
        <f aca="false">P49/3600</f>
        <v>1.62341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8.6088</v>
      </c>
      <c r="E50" s="89" t="n">
        <v>27.8707</v>
      </c>
      <c r="F50" s="89" t="n">
        <v>35.0337</v>
      </c>
      <c r="G50" s="89" t="n">
        <v>35.8023</v>
      </c>
      <c r="H50" s="89" t="n">
        <v>5154.63</v>
      </c>
      <c r="I50" s="89" t="n">
        <v>11.33</v>
      </c>
      <c r="J50" s="75" t="n">
        <f aca="false">H50/3600</f>
        <v>1.43184166666667</v>
      </c>
      <c r="L50" s="88" t="n">
        <v>666.9704</v>
      </c>
      <c r="M50" s="89" t="n">
        <v>27.8785</v>
      </c>
      <c r="N50" s="89" t="n">
        <v>35.0272</v>
      </c>
      <c r="O50" s="89" t="n">
        <v>35.7935</v>
      </c>
      <c r="P50" s="89" t="n">
        <v>4867.42</v>
      </c>
      <c r="Q50" s="89" t="n">
        <v>10.94</v>
      </c>
      <c r="R50" s="75" t="n">
        <f aca="false">P50/3600</f>
        <v>1.352061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24.284</v>
      </c>
      <c r="E51" s="85" t="n">
        <v>40.0886</v>
      </c>
      <c r="F51" s="85" t="n">
        <v>41.4348</v>
      </c>
      <c r="G51" s="85" t="n">
        <v>42.812</v>
      </c>
      <c r="H51" s="85" t="n">
        <v>9195.77</v>
      </c>
      <c r="I51" s="85" t="n">
        <v>15.96</v>
      </c>
      <c r="J51" s="64" t="n">
        <f aca="false">H51/3600</f>
        <v>2.55438055555556</v>
      </c>
      <c r="L51" s="84" t="n">
        <v>6109.2696</v>
      </c>
      <c r="M51" s="85" t="n">
        <v>40.0944</v>
      </c>
      <c r="N51" s="85" t="n">
        <v>41.4599</v>
      </c>
      <c r="O51" s="85" t="n">
        <v>42.8444</v>
      </c>
      <c r="P51" s="85" t="n">
        <v>7631.63</v>
      </c>
      <c r="Q51" s="85" t="n">
        <v>15.34</v>
      </c>
      <c r="R51" s="64" t="n">
        <f aca="false">P51/3600</f>
        <v>2.11989722222222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87.6664</v>
      </c>
      <c r="E52" s="87" t="n">
        <v>36.2496</v>
      </c>
      <c r="F52" s="87" t="n">
        <v>38.7807</v>
      </c>
      <c r="G52" s="87" t="n">
        <v>40.4055</v>
      </c>
      <c r="H52" s="87" t="n">
        <v>6548.74</v>
      </c>
      <c r="I52" s="87" t="n">
        <v>12.26</v>
      </c>
      <c r="J52" s="69" t="n">
        <f aca="false">H52/3600</f>
        <v>1.81909444444444</v>
      </c>
      <c r="L52" s="86" t="n">
        <v>2383.7496</v>
      </c>
      <c r="M52" s="87" t="n">
        <v>36.2576</v>
      </c>
      <c r="N52" s="87" t="n">
        <v>38.8076</v>
      </c>
      <c r="O52" s="87" t="n">
        <v>40.4333</v>
      </c>
      <c r="P52" s="87" t="n">
        <v>6198.1</v>
      </c>
      <c r="Q52" s="87" t="n">
        <v>12.1</v>
      </c>
      <c r="R52" s="69" t="n">
        <f aca="false">P52/3600</f>
        <v>1.72169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36.6464</v>
      </c>
      <c r="E53" s="87" t="n">
        <v>33.065</v>
      </c>
      <c r="F53" s="87" t="n">
        <v>36.8731</v>
      </c>
      <c r="G53" s="87" t="n">
        <v>38.6061</v>
      </c>
      <c r="H53" s="87" t="n">
        <v>5708.64</v>
      </c>
      <c r="I53" s="87" t="n">
        <v>9.46</v>
      </c>
      <c r="J53" s="69" t="n">
        <f aca="false">H53/3600</f>
        <v>1.58573333333333</v>
      </c>
      <c r="L53" s="86" t="n">
        <v>1033.7152</v>
      </c>
      <c r="M53" s="87" t="n">
        <v>33.0739</v>
      </c>
      <c r="N53" s="87" t="n">
        <v>36.8948</v>
      </c>
      <c r="O53" s="87" t="n">
        <v>38.6268</v>
      </c>
      <c r="P53" s="87" t="n">
        <v>5082.76</v>
      </c>
      <c r="Q53" s="87" t="n">
        <v>9.54</v>
      </c>
      <c r="R53" s="69" t="n">
        <f aca="false">P53/3600</f>
        <v>1.41187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3.004</v>
      </c>
      <c r="E54" s="89" t="n">
        <v>30.2038</v>
      </c>
      <c r="F54" s="89" t="n">
        <v>35.5977</v>
      </c>
      <c r="G54" s="89" t="n">
        <v>37.2894</v>
      </c>
      <c r="H54" s="89" t="n">
        <v>4472.57</v>
      </c>
      <c r="I54" s="89" t="n">
        <v>7.72</v>
      </c>
      <c r="J54" s="75" t="n">
        <f aca="false">H54/3600</f>
        <v>1.24238055555556</v>
      </c>
      <c r="L54" s="88" t="n">
        <v>471.0072</v>
      </c>
      <c r="M54" s="89" t="n">
        <v>30.2162</v>
      </c>
      <c r="N54" s="89" t="n">
        <v>35.649</v>
      </c>
      <c r="O54" s="89" t="n">
        <v>37.2992</v>
      </c>
      <c r="P54" s="89" t="n">
        <v>4222.52</v>
      </c>
      <c r="Q54" s="89" t="n">
        <v>7.42</v>
      </c>
      <c r="R54" s="75" t="n">
        <f aca="false">P54/3600</f>
        <v>1.17292222222222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70.1</v>
      </c>
      <c r="E55" s="85" t="n">
        <v>41.0595</v>
      </c>
      <c r="F55" s="85" t="n">
        <v>43.6339</v>
      </c>
      <c r="G55" s="85" t="n">
        <v>43.0582</v>
      </c>
      <c r="H55" s="85" t="n">
        <v>3182.49</v>
      </c>
      <c r="I55" s="85" t="n">
        <v>5.04</v>
      </c>
      <c r="J55" s="64" t="n">
        <f aca="false">H55/3600</f>
        <v>0.884025</v>
      </c>
      <c r="L55" s="84" t="n">
        <v>1768.1816</v>
      </c>
      <c r="M55" s="85" t="n">
        <v>41.069</v>
      </c>
      <c r="N55" s="85" t="n">
        <v>43.6879</v>
      </c>
      <c r="O55" s="85" t="n">
        <v>43.1115</v>
      </c>
      <c r="P55" s="85" t="n">
        <v>2357.96</v>
      </c>
      <c r="Q55" s="85" t="n">
        <v>4.8</v>
      </c>
      <c r="R55" s="64" t="n">
        <f aca="false">P55/3600</f>
        <v>0.654988888888889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82.3824</v>
      </c>
      <c r="E56" s="87" t="n">
        <v>37.1286</v>
      </c>
      <c r="F56" s="87" t="n">
        <v>40.8317</v>
      </c>
      <c r="G56" s="87" t="n">
        <v>39.8147</v>
      </c>
      <c r="H56" s="87" t="n">
        <v>2115.71</v>
      </c>
      <c r="I56" s="87" t="n">
        <v>4.22</v>
      </c>
      <c r="J56" s="69" t="n">
        <f aca="false">H56/3600</f>
        <v>0.587697222222222</v>
      </c>
      <c r="L56" s="86" t="n">
        <v>880.1376</v>
      </c>
      <c r="M56" s="87" t="n">
        <v>37.1362</v>
      </c>
      <c r="N56" s="87" t="n">
        <v>40.8833</v>
      </c>
      <c r="O56" s="87" t="n">
        <v>39.8382</v>
      </c>
      <c r="P56" s="87" t="n">
        <v>2003.11</v>
      </c>
      <c r="Q56" s="87" t="n">
        <v>4.04</v>
      </c>
      <c r="R56" s="69" t="n">
        <f aca="false">P56/3600</f>
        <v>0.55641944444444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4.0656</v>
      </c>
      <c r="E57" s="87" t="n">
        <v>33.6241</v>
      </c>
      <c r="F57" s="87" t="n">
        <v>38.8512</v>
      </c>
      <c r="G57" s="87" t="n">
        <v>37.4599</v>
      </c>
      <c r="H57" s="87" t="n">
        <v>1787.81</v>
      </c>
      <c r="I57" s="87" t="n">
        <v>3.45</v>
      </c>
      <c r="J57" s="69" t="n">
        <f aca="false">H57/3600</f>
        <v>0.496613888888889</v>
      </c>
      <c r="L57" s="86" t="n">
        <v>432.468</v>
      </c>
      <c r="M57" s="87" t="n">
        <v>33.6308</v>
      </c>
      <c r="N57" s="87" t="n">
        <v>38.8449</v>
      </c>
      <c r="O57" s="87" t="n">
        <v>37.4885</v>
      </c>
      <c r="P57" s="87" t="n">
        <v>1695.51</v>
      </c>
      <c r="Q57" s="87" t="n">
        <v>3.32</v>
      </c>
      <c r="R57" s="69" t="n">
        <f aca="false">P57/3600</f>
        <v>0.470975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22.508</v>
      </c>
      <c r="E58" s="89" t="n">
        <v>30.6467</v>
      </c>
      <c r="F58" s="89" t="n">
        <v>37.4239</v>
      </c>
      <c r="G58" s="89" t="n">
        <v>35.819</v>
      </c>
      <c r="H58" s="89" t="n">
        <v>1536.67</v>
      </c>
      <c r="I58" s="89" t="n">
        <v>2.95</v>
      </c>
      <c r="J58" s="75" t="n">
        <f aca="false">H58/3600</f>
        <v>0.426852777777778</v>
      </c>
      <c r="L58" s="88" t="n">
        <v>221.6296</v>
      </c>
      <c r="M58" s="89" t="n">
        <v>30.6534</v>
      </c>
      <c r="N58" s="89" t="n">
        <v>37.432</v>
      </c>
      <c r="O58" s="89" t="n">
        <v>35.799</v>
      </c>
      <c r="P58" s="89" t="n">
        <v>1452.55</v>
      </c>
      <c r="Q58" s="89" t="n">
        <v>2.8</v>
      </c>
      <c r="R58" s="75" t="n">
        <f aca="false">P58/3600</f>
        <v>0.40348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5.5024</v>
      </c>
      <c r="E59" s="85" t="n">
        <v>38.3094</v>
      </c>
      <c r="F59" s="85" t="n">
        <v>42.6434</v>
      </c>
      <c r="G59" s="85" t="n">
        <v>43.7039</v>
      </c>
      <c r="H59" s="85" t="n">
        <v>2639.06</v>
      </c>
      <c r="I59" s="85" t="n">
        <v>6.51</v>
      </c>
      <c r="J59" s="64" t="n">
        <f aca="false">H59/3600</f>
        <v>0.733072222222222</v>
      </c>
      <c r="L59" s="84" t="n">
        <v>2753.876</v>
      </c>
      <c r="M59" s="85" t="n">
        <v>38.308</v>
      </c>
      <c r="N59" s="85" t="n">
        <v>42.6464</v>
      </c>
      <c r="O59" s="85" t="n">
        <v>43.7117</v>
      </c>
      <c r="P59" s="85" t="n">
        <v>2505.83</v>
      </c>
      <c r="Q59" s="85" t="n">
        <v>6.27</v>
      </c>
      <c r="R59" s="64" t="n">
        <f aca="false">P59/3600</f>
        <v>0.696063888888889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12.556</v>
      </c>
      <c r="E60" s="87" t="n">
        <v>34.2346</v>
      </c>
      <c r="F60" s="87" t="n">
        <v>40.7019</v>
      </c>
      <c r="G60" s="87" t="n">
        <v>41.6642</v>
      </c>
      <c r="H60" s="87" t="n">
        <v>2300.35</v>
      </c>
      <c r="I60" s="87" t="n">
        <v>4.7</v>
      </c>
      <c r="J60" s="69" t="n">
        <f aca="false">H60/3600</f>
        <v>0.638986111111111</v>
      </c>
      <c r="L60" s="86" t="n">
        <v>909.3352</v>
      </c>
      <c r="M60" s="87" t="n">
        <v>34.2277</v>
      </c>
      <c r="N60" s="87" t="n">
        <v>40.7128</v>
      </c>
      <c r="O60" s="87" t="n">
        <v>41.6988</v>
      </c>
      <c r="P60" s="87" t="n">
        <v>1843.44</v>
      </c>
      <c r="Q60" s="87" t="n">
        <v>4.48</v>
      </c>
      <c r="R60" s="69" t="n">
        <f aca="false">P60/3600</f>
        <v>0.51206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5.496</v>
      </c>
      <c r="E61" s="87" t="n">
        <v>31.1647</v>
      </c>
      <c r="F61" s="87" t="n">
        <v>39.3198</v>
      </c>
      <c r="G61" s="87" t="n">
        <v>40.2119</v>
      </c>
      <c r="H61" s="87" t="n">
        <v>1489.14</v>
      </c>
      <c r="I61" s="87" t="n">
        <v>3.55</v>
      </c>
      <c r="J61" s="69" t="n">
        <f aca="false">H61/3600</f>
        <v>0.41365</v>
      </c>
      <c r="L61" s="86" t="n">
        <v>334.1432</v>
      </c>
      <c r="M61" s="87" t="n">
        <v>31.1564</v>
      </c>
      <c r="N61" s="87" t="n">
        <v>39.381</v>
      </c>
      <c r="O61" s="87" t="n">
        <v>40.2145</v>
      </c>
      <c r="P61" s="87" t="n">
        <v>1410.05</v>
      </c>
      <c r="Q61" s="87" t="n">
        <v>3.45</v>
      </c>
      <c r="R61" s="69" t="n">
        <f aca="false">P61/3600</f>
        <v>0.391680555555556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4.7816</v>
      </c>
      <c r="E62" s="89" t="n">
        <v>28.3026</v>
      </c>
      <c r="F62" s="89" t="n">
        <v>38.3284</v>
      </c>
      <c r="G62" s="89" t="n">
        <v>39.2386</v>
      </c>
      <c r="H62" s="89" t="n">
        <v>1263</v>
      </c>
      <c r="I62" s="89" t="n">
        <v>2.92</v>
      </c>
      <c r="J62" s="75" t="n">
        <f aca="false">H62/3600</f>
        <v>0.350833333333333</v>
      </c>
      <c r="L62" s="88" t="n">
        <v>133.9224</v>
      </c>
      <c r="M62" s="89" t="n">
        <v>28.296</v>
      </c>
      <c r="N62" s="89" t="n">
        <v>38.346</v>
      </c>
      <c r="O62" s="89" t="n">
        <v>39.2349</v>
      </c>
      <c r="P62" s="89" t="n">
        <v>1198.25</v>
      </c>
      <c r="Q62" s="89" t="n">
        <v>2.8</v>
      </c>
      <c r="R62" s="75" t="n">
        <f aca="false">P62/3600</f>
        <v>0.33284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4.1544</v>
      </c>
      <c r="E63" s="85" t="n">
        <v>38.0137</v>
      </c>
      <c r="F63" s="85" t="n">
        <v>40.7375</v>
      </c>
      <c r="G63" s="85" t="n">
        <v>41.4563</v>
      </c>
      <c r="H63" s="85" t="n">
        <v>2247.72</v>
      </c>
      <c r="I63" s="85" t="n">
        <v>5.34</v>
      </c>
      <c r="J63" s="64" t="n">
        <f aca="false">H63/3600</f>
        <v>0.624366666666667</v>
      </c>
      <c r="L63" s="84" t="n">
        <v>2132.4224</v>
      </c>
      <c r="M63" s="85" t="n">
        <v>38.0145</v>
      </c>
      <c r="N63" s="85" t="n">
        <v>40.7501</v>
      </c>
      <c r="O63" s="85" t="n">
        <v>41.4663</v>
      </c>
      <c r="P63" s="85" t="n">
        <v>2129.85</v>
      </c>
      <c r="Q63" s="85" t="n">
        <v>5.04</v>
      </c>
      <c r="R63" s="64" t="n">
        <f aca="false">P63/3600</f>
        <v>0.59162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3.4104</v>
      </c>
      <c r="E64" s="87" t="n">
        <v>34.2498</v>
      </c>
      <c r="F64" s="87" t="n">
        <v>38.018</v>
      </c>
      <c r="G64" s="87" t="n">
        <v>38.6031</v>
      </c>
      <c r="H64" s="87" t="n">
        <v>2350.17</v>
      </c>
      <c r="I64" s="87" t="n">
        <v>3.88</v>
      </c>
      <c r="J64" s="69" t="n">
        <f aca="false">H64/3600</f>
        <v>0.652825</v>
      </c>
      <c r="L64" s="86" t="n">
        <v>860.5032</v>
      </c>
      <c r="M64" s="87" t="n">
        <v>34.2555</v>
      </c>
      <c r="N64" s="87" t="n">
        <v>38.0429</v>
      </c>
      <c r="O64" s="87" t="n">
        <v>38.5917</v>
      </c>
      <c r="P64" s="87" t="n">
        <v>1600.2</v>
      </c>
      <c r="Q64" s="87" t="n">
        <v>3.77</v>
      </c>
      <c r="R64" s="69" t="n">
        <f aca="false">P64/3600</f>
        <v>0.444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4.392</v>
      </c>
      <c r="E65" s="87" t="n">
        <v>30.8581</v>
      </c>
      <c r="F65" s="87" t="n">
        <v>35.9602</v>
      </c>
      <c r="G65" s="87" t="n">
        <v>36.5451</v>
      </c>
      <c r="H65" s="87" t="n">
        <v>1350.02</v>
      </c>
      <c r="I65" s="87" t="n">
        <v>3.05</v>
      </c>
      <c r="J65" s="69" t="n">
        <f aca="false">H65/3600</f>
        <v>0.375005555555556</v>
      </c>
      <c r="L65" s="86" t="n">
        <v>363.9136</v>
      </c>
      <c r="M65" s="87" t="n">
        <v>30.857</v>
      </c>
      <c r="N65" s="87" t="n">
        <v>35.9811</v>
      </c>
      <c r="O65" s="87" t="n">
        <v>36.5955</v>
      </c>
      <c r="P65" s="87" t="n">
        <v>1276.15</v>
      </c>
      <c r="Q65" s="87" t="n">
        <v>2.88</v>
      </c>
      <c r="R65" s="69" t="n">
        <f aca="false">P65/3600</f>
        <v>0.354486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7.1304</v>
      </c>
      <c r="E66" s="89" t="n">
        <v>27.8596</v>
      </c>
      <c r="F66" s="89" t="n">
        <v>34.5421</v>
      </c>
      <c r="G66" s="89" t="n">
        <v>35.1824</v>
      </c>
      <c r="H66" s="89" t="n">
        <v>1128.33</v>
      </c>
      <c r="I66" s="89" t="n">
        <v>2.52</v>
      </c>
      <c r="J66" s="75" t="n">
        <f aca="false">H66/3600</f>
        <v>0.313425</v>
      </c>
      <c r="L66" s="88" t="n">
        <v>155.8848</v>
      </c>
      <c r="M66" s="89" t="n">
        <v>27.8573</v>
      </c>
      <c r="N66" s="89" t="n">
        <v>34.5629</v>
      </c>
      <c r="O66" s="89" t="n">
        <v>35.1388</v>
      </c>
      <c r="P66" s="89" t="n">
        <v>1067.87</v>
      </c>
      <c r="Q66" s="89" t="n">
        <v>2.43</v>
      </c>
      <c r="R66" s="75" t="n">
        <f aca="false">P66/3600</f>
        <v>0.29663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2.9136</v>
      </c>
      <c r="E67" s="85" t="n">
        <v>39.9582</v>
      </c>
      <c r="F67" s="85" t="n">
        <v>41.247</v>
      </c>
      <c r="G67" s="85" t="n">
        <v>42.3089</v>
      </c>
      <c r="H67" s="85" t="n">
        <v>1857.08</v>
      </c>
      <c r="I67" s="85" t="n">
        <v>3.86</v>
      </c>
      <c r="J67" s="64" t="n">
        <f aca="false">H67/3600</f>
        <v>0.515855555555556</v>
      </c>
      <c r="L67" s="84" t="n">
        <v>1380.4472</v>
      </c>
      <c r="M67" s="85" t="n">
        <v>39.9591</v>
      </c>
      <c r="N67" s="85" t="n">
        <v>41.257</v>
      </c>
      <c r="O67" s="85" t="n">
        <v>42.3262</v>
      </c>
      <c r="P67" s="85" t="n">
        <v>1761</v>
      </c>
      <c r="Q67" s="85" t="n">
        <v>3.67</v>
      </c>
      <c r="R67" s="64" t="n">
        <f aca="false">P67/3600</f>
        <v>0.489166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51.9032</v>
      </c>
      <c r="E68" s="87" t="n">
        <v>35.8787</v>
      </c>
      <c r="F68" s="87" t="n">
        <v>38.3675</v>
      </c>
      <c r="G68" s="87" t="n">
        <v>39.536</v>
      </c>
      <c r="H68" s="87" t="n">
        <v>1551.95</v>
      </c>
      <c r="I68" s="87" t="n">
        <v>3.08</v>
      </c>
      <c r="J68" s="69" t="n">
        <f aca="false">H68/3600</f>
        <v>0.431097222222222</v>
      </c>
      <c r="L68" s="86" t="n">
        <v>649.7472</v>
      </c>
      <c r="M68" s="87" t="n">
        <v>35.8896</v>
      </c>
      <c r="N68" s="87" t="n">
        <v>38.3737</v>
      </c>
      <c r="O68" s="87" t="n">
        <v>39.576</v>
      </c>
      <c r="P68" s="87" t="n">
        <v>1464.63</v>
      </c>
      <c r="Q68" s="87" t="n">
        <v>2.94</v>
      </c>
      <c r="R68" s="69" t="n">
        <f aca="false">P68/3600</f>
        <v>0.406841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7.3944</v>
      </c>
      <c r="E69" s="87" t="n">
        <v>32.2678</v>
      </c>
      <c r="F69" s="87" t="n">
        <v>36.3624</v>
      </c>
      <c r="G69" s="87" t="n">
        <v>37.4907</v>
      </c>
      <c r="H69" s="87" t="n">
        <v>1942.68</v>
      </c>
      <c r="I69" s="87" t="n">
        <v>2.44</v>
      </c>
      <c r="J69" s="69" t="n">
        <f aca="false">H69/3600</f>
        <v>0.539633333333333</v>
      </c>
      <c r="L69" s="86" t="n">
        <v>305.2416</v>
      </c>
      <c r="M69" s="87" t="n">
        <v>32.2828</v>
      </c>
      <c r="N69" s="87" t="n">
        <v>36.3662</v>
      </c>
      <c r="O69" s="87" t="n">
        <v>37.4816</v>
      </c>
      <c r="P69" s="87" t="n">
        <v>1211.77</v>
      </c>
      <c r="Q69" s="87" t="n">
        <v>2.32</v>
      </c>
      <c r="R69" s="69" t="n">
        <f aca="false">P69/3600</f>
        <v>0.33660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9.4696</v>
      </c>
      <c r="E70" s="89" t="n">
        <v>29.388</v>
      </c>
      <c r="F70" s="89" t="n">
        <v>34.9844</v>
      </c>
      <c r="G70" s="89" t="n">
        <v>35.9998</v>
      </c>
      <c r="H70" s="89" t="n">
        <v>1058.94</v>
      </c>
      <c r="I70" s="89" t="n">
        <v>1.97</v>
      </c>
      <c r="J70" s="75" t="n">
        <f aca="false">H70/3600</f>
        <v>0.29415</v>
      </c>
      <c r="L70" s="88" t="n">
        <v>148.5704</v>
      </c>
      <c r="M70" s="89" t="n">
        <v>29.392</v>
      </c>
      <c r="N70" s="89" t="n">
        <v>34.9767</v>
      </c>
      <c r="O70" s="89" t="n">
        <v>35.999</v>
      </c>
      <c r="P70" s="89" t="n">
        <v>998.82</v>
      </c>
      <c r="Q70" s="89" t="n">
        <v>1.85</v>
      </c>
      <c r="R70" s="75" t="n">
        <f aca="false">P70/3600</f>
        <v>0.2774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05.7928</v>
      </c>
      <c r="E71" s="85" t="n">
        <v>42.7434</v>
      </c>
      <c r="F71" s="85" t="n">
        <v>46.6534</v>
      </c>
      <c r="G71" s="85" t="n">
        <v>47.8816</v>
      </c>
      <c r="H71" s="85" t="n">
        <v>17495.79</v>
      </c>
      <c r="I71" s="85" t="n">
        <v>29.97</v>
      </c>
      <c r="J71" s="64" t="n">
        <f aca="false">H71/3600</f>
        <v>4.85994166666667</v>
      </c>
      <c r="L71" s="84" t="n">
        <v>2398.1872</v>
      </c>
      <c r="M71" s="85" t="n">
        <v>42.7428</v>
      </c>
      <c r="N71" s="85" t="n">
        <v>46.6834</v>
      </c>
      <c r="O71" s="85" t="n">
        <v>47.9447</v>
      </c>
      <c r="P71" s="85" t="n">
        <v>12052.92</v>
      </c>
      <c r="Q71" s="85" t="n">
        <v>28.2</v>
      </c>
      <c r="R71" s="64" t="n">
        <f aca="false">P71/3600</f>
        <v>3.34803333333333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02.1368</v>
      </c>
      <c r="E72" s="87" t="n">
        <v>40.4513</v>
      </c>
      <c r="F72" s="87" t="n">
        <v>44.5109</v>
      </c>
      <c r="G72" s="87" t="n">
        <v>45.6953</v>
      </c>
      <c r="H72" s="87" t="n">
        <v>14844.93</v>
      </c>
      <c r="I72" s="87" t="n">
        <v>24.82</v>
      </c>
      <c r="J72" s="69" t="n">
        <f aca="false">H72/3600</f>
        <v>4.12359166666667</v>
      </c>
      <c r="L72" s="86" t="n">
        <v>900.4128</v>
      </c>
      <c r="M72" s="87" t="n">
        <v>40.4633</v>
      </c>
      <c r="N72" s="87" t="n">
        <v>44.5698</v>
      </c>
      <c r="O72" s="87" t="n">
        <v>45.7603</v>
      </c>
      <c r="P72" s="87" t="n">
        <v>10379.34</v>
      </c>
      <c r="Q72" s="87" t="n">
        <v>24.25</v>
      </c>
      <c r="R72" s="69" t="n">
        <f aca="false">P72/3600</f>
        <v>2.8831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5.6032</v>
      </c>
      <c r="E73" s="87" t="n">
        <v>37.7797</v>
      </c>
      <c r="F73" s="87" t="n">
        <v>42.6227</v>
      </c>
      <c r="G73" s="87" t="n">
        <v>43.7966</v>
      </c>
      <c r="H73" s="87" t="n">
        <v>13197.63</v>
      </c>
      <c r="I73" s="87" t="n">
        <v>23.03</v>
      </c>
      <c r="J73" s="69" t="n">
        <f aca="false">H73/3600</f>
        <v>3.66600833333333</v>
      </c>
      <c r="L73" s="86" t="n">
        <v>444.2488</v>
      </c>
      <c r="M73" s="87" t="n">
        <v>37.7923</v>
      </c>
      <c r="N73" s="87" t="n">
        <v>42.583</v>
      </c>
      <c r="O73" s="87" t="n">
        <v>43.7874</v>
      </c>
      <c r="P73" s="87" t="n">
        <v>9610.2</v>
      </c>
      <c r="Q73" s="87" t="n">
        <v>22.01</v>
      </c>
      <c r="R73" s="69" t="n">
        <f aca="false">P73/3600</f>
        <v>2.669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6.1552</v>
      </c>
      <c r="E74" s="89" t="n">
        <v>34.8108</v>
      </c>
      <c r="F74" s="89" t="n">
        <v>41.3708</v>
      </c>
      <c r="G74" s="89" t="n">
        <v>42.4518</v>
      </c>
      <c r="H74" s="89" t="n">
        <v>13643.68</v>
      </c>
      <c r="I74" s="89" t="n">
        <v>21.3</v>
      </c>
      <c r="J74" s="75" t="n">
        <f aca="false">H74/3600</f>
        <v>3.78991111111111</v>
      </c>
      <c r="L74" s="88" t="n">
        <v>236.2384</v>
      </c>
      <c r="M74" s="89" t="n">
        <v>34.8526</v>
      </c>
      <c r="N74" s="89" t="n">
        <v>41.339</v>
      </c>
      <c r="O74" s="89" t="n">
        <v>42.4036</v>
      </c>
      <c r="P74" s="89" t="n">
        <v>9202.13</v>
      </c>
      <c r="Q74" s="89" t="n">
        <v>22.54</v>
      </c>
      <c r="R74" s="75" t="n">
        <f aca="false">P74/3600</f>
        <v>2.556147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18.9416</v>
      </c>
      <c r="E75" s="85" t="n">
        <v>43.0685</v>
      </c>
      <c r="F75" s="85" t="n">
        <v>48.1878</v>
      </c>
      <c r="G75" s="85" t="n">
        <v>48.9148</v>
      </c>
      <c r="H75" s="85" t="n">
        <v>15585.66</v>
      </c>
      <c r="I75" s="85" t="n">
        <v>28.67</v>
      </c>
      <c r="J75" s="64" t="n">
        <f aca="false">H75/3600</f>
        <v>4.32935</v>
      </c>
      <c r="L75" s="84" t="n">
        <v>1817.4888</v>
      </c>
      <c r="M75" s="85" t="n">
        <v>43.0642</v>
      </c>
      <c r="N75" s="85" t="n">
        <v>48.2657</v>
      </c>
      <c r="O75" s="85" t="n">
        <v>48.9508</v>
      </c>
      <c r="P75" s="85" t="n">
        <v>11459.67</v>
      </c>
      <c r="Q75" s="85" t="n">
        <v>28.03</v>
      </c>
      <c r="R75" s="64" t="n">
        <f aca="false">P75/3600</f>
        <v>3.18324166666667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54.6032</v>
      </c>
      <c r="E76" s="87" t="n">
        <v>41.2927</v>
      </c>
      <c r="F76" s="87" t="n">
        <v>46.4</v>
      </c>
      <c r="G76" s="87" t="n">
        <v>47.0428</v>
      </c>
      <c r="H76" s="87" t="n">
        <v>13186.35</v>
      </c>
      <c r="I76" s="87" t="n">
        <v>23.36</v>
      </c>
      <c r="J76" s="69" t="n">
        <f aca="false">H76/3600</f>
        <v>3.662875</v>
      </c>
      <c r="L76" s="86" t="n">
        <v>455.0872</v>
      </c>
      <c r="M76" s="87" t="n">
        <v>41.2939</v>
      </c>
      <c r="N76" s="87" t="n">
        <v>46.4527</v>
      </c>
      <c r="O76" s="87" t="n">
        <v>47.0962</v>
      </c>
      <c r="P76" s="87" t="n">
        <v>9688.1</v>
      </c>
      <c r="Q76" s="87" t="n">
        <v>25.18</v>
      </c>
      <c r="R76" s="69" t="n">
        <f aca="false">P76/3600</f>
        <v>2.69113888888889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198.2496</v>
      </c>
      <c r="E77" s="87" t="n">
        <v>39.1436</v>
      </c>
      <c r="F77" s="87" t="n">
        <v>44.7288</v>
      </c>
      <c r="G77" s="87" t="n">
        <v>45.1777</v>
      </c>
      <c r="H77" s="87" t="n">
        <v>12563.53</v>
      </c>
      <c r="I77" s="87" t="n">
        <v>21.86</v>
      </c>
      <c r="J77" s="69" t="n">
        <f aca="false">H77/3600</f>
        <v>3.48986944444444</v>
      </c>
      <c r="L77" s="86" t="n">
        <v>198.2896</v>
      </c>
      <c r="M77" s="87" t="n">
        <v>39.1422</v>
      </c>
      <c r="N77" s="87" t="n">
        <v>44.7388</v>
      </c>
      <c r="O77" s="87" t="n">
        <v>45.2266</v>
      </c>
      <c r="P77" s="87" t="n">
        <v>9047.24</v>
      </c>
      <c r="Q77" s="87" t="n">
        <v>21.41</v>
      </c>
      <c r="R77" s="69" t="n">
        <f aca="false">P77/3600</f>
        <v>2.513122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6.5352</v>
      </c>
      <c r="E78" s="89" t="n">
        <v>36.6531</v>
      </c>
      <c r="F78" s="89" t="n">
        <v>43.3139</v>
      </c>
      <c r="G78" s="89" t="n">
        <v>43.643</v>
      </c>
      <c r="H78" s="89" t="n">
        <v>12236.82</v>
      </c>
      <c r="I78" s="89" t="n">
        <v>21.38</v>
      </c>
      <c r="J78" s="75" t="n">
        <f aca="false">H78/3600</f>
        <v>3.39911666666667</v>
      </c>
      <c r="L78" s="88" t="n">
        <v>106.3688</v>
      </c>
      <c r="M78" s="89" t="n">
        <v>36.6762</v>
      </c>
      <c r="N78" s="89" t="n">
        <v>43.2815</v>
      </c>
      <c r="O78" s="89" t="n">
        <v>43.6092</v>
      </c>
      <c r="P78" s="89" t="n">
        <v>8734.92</v>
      </c>
      <c r="Q78" s="89" t="n">
        <v>22.29</v>
      </c>
      <c r="R78" s="75" t="n">
        <f aca="false">P78/3600</f>
        <v>2.426366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57.0176</v>
      </c>
      <c r="E79" s="85" t="n">
        <v>43.4155</v>
      </c>
      <c r="F79" s="85" t="n">
        <v>47.3013</v>
      </c>
      <c r="G79" s="85" t="n">
        <v>48.2288</v>
      </c>
      <c r="H79" s="85" t="n">
        <v>15918.11</v>
      </c>
      <c r="I79" s="85" t="n">
        <v>30.55</v>
      </c>
      <c r="J79" s="64" t="n">
        <f aca="false">H79/3600</f>
        <v>4.42169722222222</v>
      </c>
      <c r="L79" s="84" t="n">
        <v>2153.7432</v>
      </c>
      <c r="M79" s="85" t="n">
        <v>43.411</v>
      </c>
      <c r="N79" s="85" t="n">
        <v>47.3868</v>
      </c>
      <c r="O79" s="85" t="n">
        <v>48.2904</v>
      </c>
      <c r="P79" s="85" t="n">
        <v>12614.52</v>
      </c>
      <c r="Q79" s="85" t="n">
        <v>28.92</v>
      </c>
      <c r="R79" s="64" t="n">
        <f aca="false">P79/3600</f>
        <v>3.50403333333333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32.7696</v>
      </c>
      <c r="E80" s="87" t="n">
        <v>41.273</v>
      </c>
      <c r="F80" s="87" t="n">
        <v>45.3035</v>
      </c>
      <c r="G80" s="87" t="n">
        <v>46.1753</v>
      </c>
      <c r="H80" s="87" t="n">
        <v>13486.03</v>
      </c>
      <c r="I80" s="87" t="n">
        <v>25.76</v>
      </c>
      <c r="J80" s="69" t="n">
        <f aca="false">H80/3600</f>
        <v>3.74611944444444</v>
      </c>
      <c r="L80" s="86" t="n">
        <v>730.8008</v>
      </c>
      <c r="M80" s="87" t="n">
        <v>41.2801</v>
      </c>
      <c r="N80" s="87" t="n">
        <v>45.3534</v>
      </c>
      <c r="O80" s="87" t="n">
        <v>46.2472</v>
      </c>
      <c r="P80" s="87" t="n">
        <v>10963.71</v>
      </c>
      <c r="Q80" s="87" t="n">
        <v>23.89</v>
      </c>
      <c r="R80" s="69" t="n">
        <f aca="false">P80/3600</f>
        <v>3.04547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34.384</v>
      </c>
      <c r="E81" s="87" t="n">
        <v>38.8472</v>
      </c>
      <c r="F81" s="87" t="n">
        <v>43.4682</v>
      </c>
      <c r="G81" s="87" t="n">
        <v>44.3937</v>
      </c>
      <c r="H81" s="87" t="n">
        <v>12794.62</v>
      </c>
      <c r="I81" s="87" t="n">
        <v>23.7</v>
      </c>
      <c r="J81" s="69" t="n">
        <f aca="false">H81/3600</f>
        <v>3.55406111111111</v>
      </c>
      <c r="L81" s="86" t="n">
        <v>332.3496</v>
      </c>
      <c r="M81" s="87" t="n">
        <v>38.8609</v>
      </c>
      <c r="N81" s="87" t="n">
        <v>43.4582</v>
      </c>
      <c r="O81" s="87" t="n">
        <v>44.3559</v>
      </c>
      <c r="P81" s="87" t="n">
        <v>10055.19</v>
      </c>
      <c r="Q81" s="87" t="n">
        <v>22.55</v>
      </c>
      <c r="R81" s="69" t="n">
        <f aca="false">P81/3600</f>
        <v>2.793108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4.5176</v>
      </c>
      <c r="E82" s="89" t="n">
        <v>36.1369</v>
      </c>
      <c r="F82" s="89" t="n">
        <v>42.0846</v>
      </c>
      <c r="G82" s="89" t="n">
        <v>42.9219</v>
      </c>
      <c r="H82" s="89" t="n">
        <v>14230.28</v>
      </c>
      <c r="I82" s="89" t="n">
        <v>21.58</v>
      </c>
      <c r="J82" s="75" t="n">
        <f aca="false">H82/3600</f>
        <v>3.95285555555556</v>
      </c>
      <c r="L82" s="88" t="n">
        <v>174.6096</v>
      </c>
      <c r="M82" s="89" t="n">
        <v>36.1427</v>
      </c>
      <c r="N82" s="89" t="n">
        <v>42.078</v>
      </c>
      <c r="O82" s="89" t="n">
        <v>42.9367</v>
      </c>
      <c r="P82" s="89" t="n">
        <v>9497.25</v>
      </c>
      <c r="Q82" s="89" t="n">
        <v>21.06</v>
      </c>
      <c r="R82" s="75" t="n">
        <f aca="false">P82/3600</f>
        <v>2.63812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3.1048</v>
      </c>
      <c r="E83" s="85" t="n">
        <v>40.4182</v>
      </c>
      <c r="F83" s="85" t="n">
        <v>42.6847</v>
      </c>
      <c r="G83" s="85" t="n">
        <v>43.2606</v>
      </c>
      <c r="H83" s="85" t="n">
        <v>8814.01</v>
      </c>
      <c r="I83" s="85" t="n">
        <v>17.76</v>
      </c>
      <c r="J83" s="64" t="n">
        <f aca="false">H83/3600</f>
        <v>2.44833611111111</v>
      </c>
      <c r="L83" s="84" t="n">
        <v>4225.7616</v>
      </c>
      <c r="M83" s="85" t="n">
        <v>40.4142</v>
      </c>
      <c r="N83" s="85" t="n">
        <v>42.7265</v>
      </c>
      <c r="O83" s="85" t="n">
        <v>43.2977</v>
      </c>
      <c r="P83" s="85" t="n">
        <v>8363.75</v>
      </c>
      <c r="Q83" s="85" t="n">
        <v>16.79</v>
      </c>
      <c r="R83" s="64" t="n">
        <f aca="false">P83/3600</f>
        <v>2.323263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70.7952</v>
      </c>
      <c r="E84" s="87" t="n">
        <v>37.0548</v>
      </c>
      <c r="F84" s="87" t="n">
        <v>39.8242</v>
      </c>
      <c r="G84" s="87" t="n">
        <v>40.1484</v>
      </c>
      <c r="H84" s="87" t="n">
        <v>7281.07</v>
      </c>
      <c r="I84" s="87" t="n">
        <v>14.56</v>
      </c>
      <c r="J84" s="69" t="n">
        <f aca="false">H84/3600</f>
        <v>2.02251944444444</v>
      </c>
      <c r="L84" s="86" t="n">
        <v>1965.4488</v>
      </c>
      <c r="M84" s="87" t="n">
        <v>37.053</v>
      </c>
      <c r="N84" s="87" t="n">
        <v>39.8518</v>
      </c>
      <c r="O84" s="87" t="n">
        <v>40.1398</v>
      </c>
      <c r="P84" s="87" t="n">
        <v>6865.83</v>
      </c>
      <c r="Q84" s="87" t="n">
        <v>13.93</v>
      </c>
      <c r="R84" s="69" t="n">
        <f aca="false">P84/3600</f>
        <v>1.90717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41.4368</v>
      </c>
      <c r="E85" s="87" t="n">
        <v>34.0743</v>
      </c>
      <c r="F85" s="87" t="n">
        <v>37.5301</v>
      </c>
      <c r="G85" s="87" t="n">
        <v>37.7439</v>
      </c>
      <c r="H85" s="87" t="n">
        <v>6083.64</v>
      </c>
      <c r="I85" s="87" t="n">
        <v>11.94</v>
      </c>
      <c r="J85" s="69" t="n">
        <f aca="false">H85/3600</f>
        <v>1.6899</v>
      </c>
      <c r="L85" s="86" t="n">
        <v>937.94</v>
      </c>
      <c r="M85" s="87" t="n">
        <v>34.0833</v>
      </c>
      <c r="N85" s="87" t="n">
        <v>37.4976</v>
      </c>
      <c r="O85" s="87" t="n">
        <v>37.693</v>
      </c>
      <c r="P85" s="87" t="n">
        <v>5748.05</v>
      </c>
      <c r="Q85" s="87" t="n">
        <v>11.58</v>
      </c>
      <c r="R85" s="69" t="n">
        <f aca="false">P85/3600</f>
        <v>1.59668055555556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6.0144</v>
      </c>
      <c r="E86" s="89" t="n">
        <v>31.4199</v>
      </c>
      <c r="F86" s="89" t="n">
        <v>35.9023</v>
      </c>
      <c r="G86" s="89" t="n">
        <v>36.0137</v>
      </c>
      <c r="H86" s="89" t="n">
        <v>5265.55</v>
      </c>
      <c r="I86" s="89" t="n">
        <v>10.22</v>
      </c>
      <c r="J86" s="75" t="n">
        <f aca="false">H86/3600</f>
        <v>1.46265277777778</v>
      </c>
      <c r="L86" s="88" t="n">
        <v>484.5664</v>
      </c>
      <c r="M86" s="89" t="n">
        <v>31.4216</v>
      </c>
      <c r="N86" s="89" t="n">
        <v>35.8254</v>
      </c>
      <c r="O86" s="89" t="n">
        <v>35.9615</v>
      </c>
      <c r="P86" s="89" t="n">
        <v>4984.94</v>
      </c>
      <c r="Q86" s="89" t="n">
        <v>10.64</v>
      </c>
      <c r="R86" s="75" t="n">
        <f aca="false">P86/3600</f>
        <v>1.38470555555556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30.068</v>
      </c>
      <c r="E87" s="85" t="n">
        <v>43.0118</v>
      </c>
      <c r="F87" s="85" t="n">
        <v>45.5058</v>
      </c>
      <c r="G87" s="85" t="n">
        <v>45.787</v>
      </c>
      <c r="H87" s="85" t="n">
        <v>20127.12</v>
      </c>
      <c r="I87" s="85" t="n">
        <v>34.31</v>
      </c>
      <c r="J87" s="64" t="n">
        <f aca="false">H87/3600</f>
        <v>5.59086666666667</v>
      </c>
      <c r="L87" s="84" t="n">
        <v>5824.5811</v>
      </c>
      <c r="M87" s="85" t="n">
        <v>43.0144</v>
      </c>
      <c r="N87" s="85" t="n">
        <v>45.5113</v>
      </c>
      <c r="O87" s="85" t="n">
        <v>45.7876</v>
      </c>
      <c r="P87" s="85" t="n">
        <v>17967.55</v>
      </c>
      <c r="Q87" s="85" t="n">
        <v>34.39</v>
      </c>
      <c r="R87" s="64" t="n">
        <f aca="false">P87/3600</f>
        <v>4.99098611111111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98.1723</v>
      </c>
      <c r="E88" s="87" t="n">
        <v>38.9282</v>
      </c>
      <c r="F88" s="87" t="n">
        <v>42.5395</v>
      </c>
      <c r="G88" s="87" t="n">
        <v>42.6722</v>
      </c>
      <c r="H88" s="87" t="n">
        <v>16617.41</v>
      </c>
      <c r="I88" s="87" t="n">
        <v>28.81</v>
      </c>
      <c r="J88" s="69" t="n">
        <f aca="false">H88/3600</f>
        <v>4.61594722222222</v>
      </c>
      <c r="L88" s="86" t="n">
        <v>2892.5328</v>
      </c>
      <c r="M88" s="87" t="n">
        <v>38.9345</v>
      </c>
      <c r="N88" s="87" t="n">
        <v>42.5462</v>
      </c>
      <c r="O88" s="87" t="n">
        <v>42.6434</v>
      </c>
      <c r="P88" s="87" t="n">
        <v>14833.55</v>
      </c>
      <c r="Q88" s="87" t="n">
        <v>25.51</v>
      </c>
      <c r="R88" s="69" t="n">
        <f aca="false">P88/3600</f>
        <v>4.120430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84.8235</v>
      </c>
      <c r="E89" s="87" t="n">
        <v>35.1223</v>
      </c>
      <c r="F89" s="87" t="n">
        <v>40.3493</v>
      </c>
      <c r="G89" s="87" t="n">
        <v>40.055</v>
      </c>
      <c r="H89" s="87" t="n">
        <v>13503.8</v>
      </c>
      <c r="I89" s="87" t="n">
        <v>24.67</v>
      </c>
      <c r="J89" s="69" t="n">
        <f aca="false">H89/3600</f>
        <v>3.75105555555556</v>
      </c>
      <c r="L89" s="86" t="n">
        <v>1381.4496</v>
      </c>
      <c r="M89" s="87" t="n">
        <v>35.1287</v>
      </c>
      <c r="N89" s="87" t="n">
        <v>40.304</v>
      </c>
      <c r="O89" s="87" t="n">
        <v>40.0661</v>
      </c>
      <c r="P89" s="87" t="n">
        <v>12124.76</v>
      </c>
      <c r="Q89" s="87" t="n">
        <v>21.7</v>
      </c>
      <c r="R89" s="69" t="n">
        <f aca="false">P89/3600</f>
        <v>3.36798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4.0834</v>
      </c>
      <c r="E90" s="89" t="n">
        <v>31.7987</v>
      </c>
      <c r="F90" s="89" t="n">
        <v>38.7897</v>
      </c>
      <c r="G90" s="89" t="n">
        <v>38.0822</v>
      </c>
      <c r="H90" s="89" t="n">
        <v>11194.74</v>
      </c>
      <c r="I90" s="89" t="n">
        <v>21.05</v>
      </c>
      <c r="J90" s="75" t="n">
        <f aca="false">H90/3600</f>
        <v>3.10965</v>
      </c>
      <c r="L90" s="88" t="n">
        <v>632.1192</v>
      </c>
      <c r="M90" s="89" t="n">
        <v>31.8104</v>
      </c>
      <c r="N90" s="89" t="n">
        <v>38.7724</v>
      </c>
      <c r="O90" s="89" t="n">
        <v>38.0274</v>
      </c>
      <c r="P90" s="89" t="n">
        <v>10143.97</v>
      </c>
      <c r="Q90" s="89" t="n">
        <v>18.98</v>
      </c>
      <c r="R90" s="75" t="n">
        <f aca="false">P90/3600</f>
        <v>2.81776944444444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1.8864</v>
      </c>
      <c r="E91" s="85" t="n">
        <v>46.8672</v>
      </c>
      <c r="F91" s="85" t="n">
        <v>44.8416</v>
      </c>
      <c r="G91" s="85" t="n">
        <v>44.9072</v>
      </c>
      <c r="H91" s="85" t="n">
        <v>6177.27</v>
      </c>
      <c r="I91" s="85" t="n">
        <v>9.94</v>
      </c>
      <c r="J91" s="64" t="n">
        <f aca="false">H91/3600</f>
        <v>1.71590833333333</v>
      </c>
      <c r="L91" s="84" t="n">
        <v>351.6968</v>
      </c>
      <c r="M91" s="85" t="n">
        <v>46.7854</v>
      </c>
      <c r="N91" s="85" t="n">
        <v>44.8391</v>
      </c>
      <c r="O91" s="85" t="n">
        <v>44.8868</v>
      </c>
      <c r="P91" s="85" t="n">
        <v>4476.89</v>
      </c>
      <c r="Q91" s="85" t="n">
        <v>9.56</v>
      </c>
      <c r="R91" s="64" t="n">
        <f aca="false">P91/3600</f>
        <v>1.24358055555556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57.2552</v>
      </c>
      <c r="E92" s="87" t="n">
        <v>42.37</v>
      </c>
      <c r="F92" s="87" t="n">
        <v>40.9334</v>
      </c>
      <c r="G92" s="87" t="n">
        <v>41.1532</v>
      </c>
      <c r="H92" s="87" t="n">
        <v>4694.27</v>
      </c>
      <c r="I92" s="87" t="n">
        <v>9.87</v>
      </c>
      <c r="J92" s="69" t="n">
        <f aca="false">H92/3600</f>
        <v>1.30396388888889</v>
      </c>
      <c r="L92" s="86" t="n">
        <v>257.0088</v>
      </c>
      <c r="M92" s="87" t="n">
        <v>42.3493</v>
      </c>
      <c r="N92" s="87" t="n">
        <v>40.9239</v>
      </c>
      <c r="O92" s="87" t="n">
        <v>41.1479</v>
      </c>
      <c r="P92" s="87" t="n">
        <v>4333.67</v>
      </c>
      <c r="Q92" s="87" t="n">
        <v>8.96</v>
      </c>
      <c r="R92" s="69" t="n">
        <f aca="false">P92/3600</f>
        <v>1.20379722222222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2.464</v>
      </c>
      <c r="E93" s="87" t="n">
        <v>37.6378</v>
      </c>
      <c r="F93" s="87" t="n">
        <v>38.8863</v>
      </c>
      <c r="G93" s="87" t="n">
        <v>39.078</v>
      </c>
      <c r="H93" s="87" t="n">
        <v>4589.24</v>
      </c>
      <c r="I93" s="87" t="n">
        <v>9.79</v>
      </c>
      <c r="J93" s="69" t="n">
        <f aca="false">H93/3600</f>
        <v>1.27478888888889</v>
      </c>
      <c r="L93" s="86" t="n">
        <v>190.1352</v>
      </c>
      <c r="M93" s="87" t="n">
        <v>37.5953</v>
      </c>
      <c r="N93" s="87" t="n">
        <v>38.9232</v>
      </c>
      <c r="O93" s="87" t="n">
        <v>39.1308</v>
      </c>
      <c r="P93" s="87" t="n">
        <v>4232.14</v>
      </c>
      <c r="Q93" s="87" t="n">
        <v>8.9</v>
      </c>
      <c r="R93" s="69" t="n">
        <f aca="false">P93/3600</f>
        <v>1.17559444444444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6.0816</v>
      </c>
      <c r="E94" s="89" t="n">
        <v>32.7819</v>
      </c>
      <c r="F94" s="89" t="n">
        <v>37.7834</v>
      </c>
      <c r="G94" s="89" t="n">
        <v>37.6965</v>
      </c>
      <c r="H94" s="89" t="n">
        <v>4528.9</v>
      </c>
      <c r="I94" s="89" t="n">
        <v>9.64</v>
      </c>
      <c r="J94" s="75" t="n">
        <f aca="false">H94/3600</f>
        <v>1.25802777777778</v>
      </c>
      <c r="L94" s="88" t="n">
        <v>136.2792</v>
      </c>
      <c r="M94" s="89" t="n">
        <v>32.7559</v>
      </c>
      <c r="N94" s="89" t="n">
        <v>37.7301</v>
      </c>
      <c r="O94" s="89" t="n">
        <v>37.7018</v>
      </c>
      <c r="P94" s="89" t="n">
        <v>4192.03</v>
      </c>
      <c r="Q94" s="89" t="n">
        <v>9.2</v>
      </c>
      <c r="R94" s="75" t="n">
        <f aca="false">P94/3600</f>
        <v>1.164452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17.2454</v>
      </c>
      <c r="E95" s="85" t="n">
        <v>49.0069</v>
      </c>
      <c r="F95" s="85" t="n">
        <v>51.8162</v>
      </c>
      <c r="G95" s="85" t="n">
        <v>52.8197</v>
      </c>
      <c r="H95" s="85" t="n">
        <v>10867.54</v>
      </c>
      <c r="I95" s="85" t="n">
        <v>20.73</v>
      </c>
      <c r="J95" s="64" t="n">
        <f aca="false">H95/3600</f>
        <v>3.01876111111111</v>
      </c>
      <c r="L95" s="84" t="n">
        <v>716.1818</v>
      </c>
      <c r="M95" s="85" t="n">
        <v>49.0182</v>
      </c>
      <c r="N95" s="85" t="n">
        <v>51.8208</v>
      </c>
      <c r="O95" s="85" t="n">
        <v>52.8186</v>
      </c>
      <c r="P95" s="85" t="n">
        <v>9535.86</v>
      </c>
      <c r="Q95" s="85" t="n">
        <v>18.65</v>
      </c>
      <c r="R95" s="64" t="n">
        <f aca="false">P95/3600</f>
        <v>2.64885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2.9456</v>
      </c>
      <c r="E96" s="87" t="n">
        <v>45.111</v>
      </c>
      <c r="F96" s="87" t="n">
        <v>48.4433</v>
      </c>
      <c r="G96" s="87" t="n">
        <v>49.6564</v>
      </c>
      <c r="H96" s="87" t="n">
        <v>10144.92</v>
      </c>
      <c r="I96" s="87" t="n">
        <v>19.77</v>
      </c>
      <c r="J96" s="69" t="n">
        <f aca="false">H96/3600</f>
        <v>2.81803333333333</v>
      </c>
      <c r="L96" s="86" t="n">
        <v>422.5178</v>
      </c>
      <c r="M96" s="87" t="n">
        <v>45.0939</v>
      </c>
      <c r="N96" s="87" t="n">
        <v>48.259</v>
      </c>
      <c r="O96" s="87" t="n">
        <v>49.6771</v>
      </c>
      <c r="P96" s="87" t="n">
        <v>8977.66</v>
      </c>
      <c r="Q96" s="87" t="n">
        <v>17.83</v>
      </c>
      <c r="R96" s="69" t="n">
        <f aca="false">P96/3600</f>
        <v>2.493794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48.5882</v>
      </c>
      <c r="E97" s="87" t="n">
        <v>41.222</v>
      </c>
      <c r="F97" s="87" t="n">
        <v>45.9495</v>
      </c>
      <c r="G97" s="87" t="n">
        <v>47.1788</v>
      </c>
      <c r="H97" s="87" t="n">
        <v>9595.42</v>
      </c>
      <c r="I97" s="87" t="n">
        <v>19.03</v>
      </c>
      <c r="J97" s="69" t="n">
        <f aca="false">H97/3600</f>
        <v>2.66539444444444</v>
      </c>
      <c r="L97" s="86" t="n">
        <v>247.9114</v>
      </c>
      <c r="M97" s="87" t="n">
        <v>41.2254</v>
      </c>
      <c r="N97" s="87" t="n">
        <v>45.879</v>
      </c>
      <c r="O97" s="87" t="n">
        <v>46.9674</v>
      </c>
      <c r="P97" s="87" t="n">
        <v>8517.52</v>
      </c>
      <c r="Q97" s="87" t="n">
        <v>17.37</v>
      </c>
      <c r="R97" s="69" t="n">
        <f aca="false">P97/3600</f>
        <v>2.36597777777778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3.3085</v>
      </c>
      <c r="E98" s="89" t="n">
        <v>37.397</v>
      </c>
      <c r="F98" s="89" t="n">
        <v>43.8389</v>
      </c>
      <c r="G98" s="89" t="n">
        <v>45.384</v>
      </c>
      <c r="H98" s="89" t="n">
        <v>9185.43</v>
      </c>
      <c r="I98" s="89" t="n">
        <v>18.5</v>
      </c>
      <c r="J98" s="75" t="n">
        <f aca="false">H98/3600</f>
        <v>2.55150833333333</v>
      </c>
      <c r="L98" s="88" t="n">
        <v>153.2131</v>
      </c>
      <c r="M98" s="89" t="n">
        <v>37.3886</v>
      </c>
      <c r="N98" s="89" t="n">
        <v>44.2134</v>
      </c>
      <c r="O98" s="89" t="n">
        <v>45.3808</v>
      </c>
      <c r="P98" s="89" t="n">
        <v>8078.34</v>
      </c>
      <c r="Q98" s="89" t="n">
        <v>16.75</v>
      </c>
      <c r="R98" s="75" t="n">
        <f aca="false">P98/3600</f>
        <v>2.24398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6.8020232176991</v>
      </c>
      <c r="J106" s="90" t="n">
        <f aca="false">GEOMEAN(J3:J98)</f>
        <v>2.39035711958771</v>
      </c>
      <c r="Q106" s="90" t="n">
        <f aca="false">GEOMEAN(Q3:Q98)</f>
        <v>16.1001504031389</v>
      </c>
      <c r="R106" s="90" t="n">
        <f aca="false">GEOMEAN(R3:R98)</f>
        <v>2.0548163067201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58226886996513</v>
      </c>
      <c r="R107" s="91" t="n">
        <f aca="false">R106/J106</f>
        <v>0.85962732927309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93125</v>
      </c>
      <c r="J108" s="90" t="n">
        <f aca="false">SUM(J3:J98)</f>
        <v>301.222697222222</v>
      </c>
      <c r="Q108" s="90" t="n">
        <f aca="false">SUM(Q3:Q98)/3600</f>
        <v>0.567644444444444</v>
      </c>
      <c r="R108" s="90" t="n">
        <f aca="false">SUM(R3:R98)</f>
        <v>250.8208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6.9663761902182</v>
      </c>
      <c r="J113" s="90" t="n">
        <f aca="false">GEOMEAN(J19:J82)</f>
        <v>2.40517872977796</v>
      </c>
      <c r="Q113" s="90" t="n">
        <f aca="false">GEOMEAN(Q19:Q82)</f>
        <v>16.36890460112</v>
      </c>
      <c r="R113" s="90" t="n">
        <f aca="false">GEOMEAN(R19:R82)</f>
        <v>2.0449590706004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64784961597003</v>
      </c>
      <c r="R114" s="91" t="n">
        <f aca="false">R113/J113</f>
        <v>0.85023164610690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74705925712899</v>
      </c>
      <c r="D12" s="23"/>
      <c r="E12" s="23"/>
      <c r="F12" s="23" t="n">
        <f aca="false">'AI-HE10'!R107</f>
        <v>0.88300538177081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61079187913147</v>
      </c>
      <c r="D13" s="24"/>
      <c r="E13" s="24"/>
      <c r="F13" s="24" t="n">
        <f aca="false">'AI-HE10'!Q107</f>
        <v>0.9446689899659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95173035032356</v>
      </c>
      <c r="D25" s="23"/>
      <c r="E25" s="23"/>
      <c r="F25" s="23" t="n">
        <f aca="false">'RA-HE10'!R107</f>
        <v>0.8606881501083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7913368237627</v>
      </c>
      <c r="D26" s="24"/>
      <c r="E26" s="24"/>
      <c r="F26" s="24" t="n">
        <f aca="false">'RA-HE10'!Q107</f>
        <v>0.9723242048812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855452093961409</v>
      </c>
      <c r="D38" s="23"/>
      <c r="E38" s="23"/>
      <c r="F38" s="23" t="n">
        <f aca="false">'LB-HE10'!R107</f>
        <v>0.86759787373421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64903629200797</v>
      </c>
      <c r="D39" s="24"/>
      <c r="E39" s="24"/>
      <c r="F39" s="24" t="n">
        <f aca="false">'LB-HE10'!Q107</f>
        <v>0.9527174177665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82545296988962</v>
      </c>
      <c r="D51" s="23"/>
      <c r="E51" s="23"/>
      <c r="F51" s="23" t="n">
        <f aca="false">'LP-HE10'!R107</f>
        <v>0.85962732927309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6553112536172</v>
      </c>
      <c r="D52" s="24"/>
      <c r="E52" s="24"/>
      <c r="F52" s="24" t="n">
        <f aca="false">'LP-HE10'!Q107</f>
        <v>0.95822688699651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944.3952</v>
      </c>
      <c r="E3" s="63" t="n">
        <v>43.3674</v>
      </c>
      <c r="F3" s="63" t="n">
        <v>42.8969</v>
      </c>
      <c r="G3" s="63" t="n">
        <v>44.7284</v>
      </c>
      <c r="H3" s="63" t="n">
        <v>10224.59</v>
      </c>
      <c r="I3" s="63" t="n">
        <v>87.9</v>
      </c>
      <c r="J3" s="64" t="n">
        <f aca="false">H3/3600</f>
        <v>2.84016388888889</v>
      </c>
      <c r="L3" s="62" t="n">
        <v>101850.7008</v>
      </c>
      <c r="M3" s="63" t="n">
        <v>43.3598</v>
      </c>
      <c r="N3" s="63" t="n">
        <v>42.8916</v>
      </c>
      <c r="O3" s="63" t="n">
        <v>44.7251</v>
      </c>
      <c r="P3" s="63" t="n">
        <v>5740.67</v>
      </c>
      <c r="Q3" s="63" t="n">
        <v>83.63</v>
      </c>
      <c r="R3" s="65" t="n">
        <f aca="false">P3/3600</f>
        <v>1.59463055555556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396.9168</v>
      </c>
      <c r="E4" s="68" t="n">
        <v>40.1919</v>
      </c>
      <c r="F4" s="68" t="n">
        <v>40.2221</v>
      </c>
      <c r="G4" s="68" t="n">
        <v>42.2235</v>
      </c>
      <c r="H4" s="68" t="n">
        <v>6854.82</v>
      </c>
      <c r="I4" s="68" t="n">
        <v>74.82</v>
      </c>
      <c r="J4" s="69" t="n">
        <f aca="false">H4/3600</f>
        <v>1.90411666666667</v>
      </c>
      <c r="L4" s="67" t="n">
        <v>57323.9856</v>
      </c>
      <c r="M4" s="68" t="n">
        <v>40.1854</v>
      </c>
      <c r="N4" s="68" t="n">
        <v>40.2187</v>
      </c>
      <c r="O4" s="68" t="n">
        <v>42.219</v>
      </c>
      <c r="P4" s="68" t="n">
        <v>4998.91</v>
      </c>
      <c r="Q4" s="68" t="n">
        <v>71.45</v>
      </c>
      <c r="R4" s="70" t="n">
        <f aca="false">P4/3600</f>
        <v>1.38858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728.8608</v>
      </c>
      <c r="E5" s="68" t="n">
        <v>37.1438</v>
      </c>
      <c r="F5" s="68" t="n">
        <v>38.3446</v>
      </c>
      <c r="G5" s="68" t="n">
        <v>40.4556</v>
      </c>
      <c r="H5" s="68" t="n">
        <v>4706.35</v>
      </c>
      <c r="I5" s="68" t="n">
        <v>65.61</v>
      </c>
      <c r="J5" s="69" t="n">
        <f aca="false">H5/3600</f>
        <v>1.30731944444444</v>
      </c>
      <c r="L5" s="67" t="n">
        <v>32693.1056</v>
      </c>
      <c r="M5" s="68" t="n">
        <v>37.143</v>
      </c>
      <c r="N5" s="68" t="n">
        <v>38.3478</v>
      </c>
      <c r="O5" s="68" t="n">
        <v>40.4559</v>
      </c>
      <c r="P5" s="68" t="n">
        <v>4468.32</v>
      </c>
      <c r="Q5" s="68" t="n">
        <v>63.11</v>
      </c>
      <c r="R5" s="70" t="n">
        <f aca="false">P5/3600</f>
        <v>1.241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486.2016</v>
      </c>
      <c r="E6" s="74" t="n">
        <v>34.1176</v>
      </c>
      <c r="F6" s="74" t="n">
        <v>37.0623</v>
      </c>
      <c r="G6" s="74" t="n">
        <v>39.2959</v>
      </c>
      <c r="H6" s="74" t="n">
        <v>4343.83</v>
      </c>
      <c r="I6" s="74" t="n">
        <v>58.32</v>
      </c>
      <c r="J6" s="75" t="n">
        <f aca="false">H6/3600</f>
        <v>1.20661944444444</v>
      </c>
      <c r="L6" s="73" t="n">
        <v>18457.7456</v>
      </c>
      <c r="M6" s="74" t="n">
        <v>34.1285</v>
      </c>
      <c r="N6" s="74" t="n">
        <v>37.059</v>
      </c>
      <c r="O6" s="74" t="n">
        <v>39.2877</v>
      </c>
      <c r="P6" s="74" t="n">
        <v>4125.34</v>
      </c>
      <c r="Q6" s="74" t="n">
        <v>56.41</v>
      </c>
      <c r="R6" s="76" t="n">
        <f aca="false">P6/3600</f>
        <v>1.14592777777778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758.7376</v>
      </c>
      <c r="E7" s="63" t="n">
        <v>43.2432</v>
      </c>
      <c r="F7" s="63" t="n">
        <v>45.5304</v>
      </c>
      <c r="G7" s="63" t="n">
        <v>45.2709</v>
      </c>
      <c r="H7" s="63" t="n">
        <v>6110.46</v>
      </c>
      <c r="I7" s="63" t="n">
        <v>87.05</v>
      </c>
      <c r="J7" s="64" t="n">
        <f aca="false">H7/3600</f>
        <v>1.69735</v>
      </c>
      <c r="L7" s="62" t="n">
        <v>104675.3904</v>
      </c>
      <c r="M7" s="63" t="n">
        <v>43.2395</v>
      </c>
      <c r="N7" s="63" t="n">
        <v>45.5373</v>
      </c>
      <c r="O7" s="63" t="n">
        <v>45.2751</v>
      </c>
      <c r="P7" s="63" t="n">
        <v>5804.16</v>
      </c>
      <c r="Q7" s="63" t="n">
        <v>83.32</v>
      </c>
      <c r="R7" s="65" t="n">
        <f aca="false">P7/3600</f>
        <v>1.61226666666667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0898.8576</v>
      </c>
      <c r="E8" s="68" t="n">
        <v>39.8282</v>
      </c>
      <c r="F8" s="68" t="n">
        <v>43.1011</v>
      </c>
      <c r="G8" s="68" t="n">
        <v>43.4065</v>
      </c>
      <c r="H8" s="68" t="n">
        <v>5936.83</v>
      </c>
      <c r="I8" s="68" t="n">
        <v>77.79</v>
      </c>
      <c r="J8" s="69" t="n">
        <f aca="false">H8/3600</f>
        <v>1.64911944444444</v>
      </c>
      <c r="L8" s="67" t="n">
        <v>60834.4288</v>
      </c>
      <c r="M8" s="68" t="n">
        <v>39.8264</v>
      </c>
      <c r="N8" s="68" t="n">
        <v>43.1025</v>
      </c>
      <c r="O8" s="68" t="n">
        <v>43.3994</v>
      </c>
      <c r="P8" s="68" t="n">
        <v>5128.16</v>
      </c>
      <c r="Q8" s="68" t="n">
        <v>76.2</v>
      </c>
      <c r="R8" s="70" t="n">
        <f aca="false">P8/3600</f>
        <v>1.42448888888889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871.1952</v>
      </c>
      <c r="E9" s="68" t="n">
        <v>36.7159</v>
      </c>
      <c r="F9" s="68" t="n">
        <v>41.1004</v>
      </c>
      <c r="G9" s="68" t="n">
        <v>41.7572</v>
      </c>
      <c r="H9" s="68" t="n">
        <v>4772.42</v>
      </c>
      <c r="I9" s="68" t="n">
        <v>70.84</v>
      </c>
      <c r="J9" s="69" t="n">
        <f aca="false">H9/3600</f>
        <v>1.32567222222222</v>
      </c>
      <c r="L9" s="67" t="n">
        <v>34828.0496</v>
      </c>
      <c r="M9" s="68" t="n">
        <v>36.7149</v>
      </c>
      <c r="N9" s="68" t="n">
        <v>41.1343</v>
      </c>
      <c r="O9" s="68" t="n">
        <v>41.7607</v>
      </c>
      <c r="P9" s="68" t="n">
        <v>4582.91</v>
      </c>
      <c r="Q9" s="68" t="n">
        <v>67.91</v>
      </c>
      <c r="R9" s="70" t="n">
        <f aca="false">P9/3600</f>
        <v>1.273030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464.1216</v>
      </c>
      <c r="E10" s="74" t="n">
        <v>33.8557</v>
      </c>
      <c r="F10" s="74" t="n">
        <v>39.6427</v>
      </c>
      <c r="G10" s="74" t="n">
        <v>40.5302</v>
      </c>
      <c r="H10" s="74" t="n">
        <v>4401.93</v>
      </c>
      <c r="I10" s="74" t="n">
        <v>64.49</v>
      </c>
      <c r="J10" s="75" t="n">
        <f aca="false">H10/3600</f>
        <v>1.22275833333333</v>
      </c>
      <c r="L10" s="73" t="n">
        <v>20408.12</v>
      </c>
      <c r="M10" s="74" t="n">
        <v>33.8617</v>
      </c>
      <c r="N10" s="74" t="n">
        <v>39.6303</v>
      </c>
      <c r="O10" s="74" t="n">
        <v>40.4922</v>
      </c>
      <c r="P10" s="74" t="n">
        <v>4205.29</v>
      </c>
      <c r="Q10" s="74" t="n">
        <v>61.58</v>
      </c>
      <c r="R10" s="76" t="n">
        <f aca="false">P10/3600</f>
        <v>1.168136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4468.6144</v>
      </c>
      <c r="E11" s="63" t="n">
        <v>42.2512</v>
      </c>
      <c r="F11" s="63" t="n">
        <v>40.9239</v>
      </c>
      <c r="G11" s="63" t="n">
        <v>40.4314</v>
      </c>
      <c r="H11" s="63" t="n">
        <v>18605.05</v>
      </c>
      <c r="I11" s="63" t="n">
        <v>167.17</v>
      </c>
      <c r="J11" s="64" t="n">
        <f aca="false">H11/3600</f>
        <v>5.16806944444444</v>
      </c>
      <c r="L11" s="62" t="n">
        <v>404219.7872</v>
      </c>
      <c r="M11" s="63" t="n">
        <v>42.2497</v>
      </c>
      <c r="N11" s="63" t="n">
        <v>40.9157</v>
      </c>
      <c r="O11" s="63" t="n">
        <v>40.4221</v>
      </c>
      <c r="P11" s="63" t="n">
        <v>14092.86</v>
      </c>
      <c r="Q11" s="63" t="n">
        <v>165.94</v>
      </c>
      <c r="R11" s="65" t="n">
        <f aca="false">P11/3600</f>
        <v>3.91468333333333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518.424</v>
      </c>
      <c r="E12" s="68" t="n">
        <v>38.6693</v>
      </c>
      <c r="F12" s="68" t="n">
        <v>38.4683</v>
      </c>
      <c r="G12" s="68" t="n">
        <v>37.1212</v>
      </c>
      <c r="H12" s="68" t="n">
        <v>19061.58</v>
      </c>
      <c r="I12" s="68" t="n">
        <v>141.18</v>
      </c>
      <c r="J12" s="69" t="n">
        <f aca="false">H12/3600</f>
        <v>5.29488333333333</v>
      </c>
      <c r="L12" s="67" t="n">
        <v>248312.5104</v>
      </c>
      <c r="M12" s="68" t="n">
        <v>38.6658</v>
      </c>
      <c r="N12" s="68" t="n">
        <v>38.467</v>
      </c>
      <c r="O12" s="68" t="n">
        <v>37.1198</v>
      </c>
      <c r="P12" s="68" t="n">
        <v>12337.51</v>
      </c>
      <c r="Q12" s="68" t="n">
        <v>135.29</v>
      </c>
      <c r="R12" s="70" t="n">
        <f aca="false">P12/3600</f>
        <v>3.42708611111111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947.1216</v>
      </c>
      <c r="E13" s="68" t="n">
        <v>34.7666</v>
      </c>
      <c r="F13" s="68" t="n">
        <v>36.8698</v>
      </c>
      <c r="G13" s="68" t="n">
        <v>35.6465</v>
      </c>
      <c r="H13" s="68" t="n">
        <v>18713.55</v>
      </c>
      <c r="I13" s="68" t="n">
        <v>131.91</v>
      </c>
      <c r="J13" s="69" t="n">
        <f aca="false">H13/3600</f>
        <v>5.19820833333333</v>
      </c>
      <c r="L13" s="67" t="n">
        <v>153889.7648</v>
      </c>
      <c r="M13" s="68" t="n">
        <v>34.7689</v>
      </c>
      <c r="N13" s="68" t="n">
        <v>36.8751</v>
      </c>
      <c r="O13" s="68" t="n">
        <v>35.6569</v>
      </c>
      <c r="P13" s="68" t="n">
        <v>10849.65</v>
      </c>
      <c r="Q13" s="68" t="n">
        <v>122.42</v>
      </c>
      <c r="R13" s="70" t="n">
        <f aca="false">P13/3600</f>
        <v>3.01379166666667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650.8192</v>
      </c>
      <c r="E14" s="74" t="n">
        <v>30.6732</v>
      </c>
      <c r="F14" s="74" t="n">
        <v>35.6746</v>
      </c>
      <c r="G14" s="74" t="n">
        <v>34.5107</v>
      </c>
      <c r="H14" s="74" t="n">
        <v>15204.73</v>
      </c>
      <c r="I14" s="74" t="n">
        <v>118.2</v>
      </c>
      <c r="J14" s="75" t="n">
        <f aca="false">H14/3600</f>
        <v>4.22353611111111</v>
      </c>
      <c r="L14" s="73" t="n">
        <v>81663.4624</v>
      </c>
      <c r="M14" s="74" t="n">
        <v>30.68</v>
      </c>
      <c r="N14" s="74" t="n">
        <v>35.679</v>
      </c>
      <c r="O14" s="74" t="n">
        <v>34.5245</v>
      </c>
      <c r="P14" s="74" t="n">
        <v>9482.14</v>
      </c>
      <c r="Q14" s="74" t="n">
        <v>116.49</v>
      </c>
      <c r="R14" s="76" t="n">
        <f aca="false">P14/3600</f>
        <v>2.63392777777778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580.9104</v>
      </c>
      <c r="E15" s="63" t="n">
        <v>43.6773</v>
      </c>
      <c r="F15" s="63" t="n">
        <v>46.4162</v>
      </c>
      <c r="G15" s="63" t="n">
        <v>46.0615</v>
      </c>
      <c r="H15" s="63" t="n">
        <v>11833.79</v>
      </c>
      <c r="I15" s="63" t="n">
        <v>119.63</v>
      </c>
      <c r="J15" s="64" t="n">
        <f aca="false">H15/3600</f>
        <v>3.28716388888889</v>
      </c>
      <c r="L15" s="62" t="n">
        <v>100486.2352</v>
      </c>
      <c r="M15" s="63" t="n">
        <v>43.6752</v>
      </c>
      <c r="N15" s="63" t="n">
        <v>46.4118</v>
      </c>
      <c r="O15" s="63" t="n">
        <v>46.0564</v>
      </c>
      <c r="P15" s="63" t="n">
        <v>9707.83</v>
      </c>
      <c r="Q15" s="63" t="n">
        <v>112.27</v>
      </c>
      <c r="R15" s="65" t="n">
        <f aca="false">P15/3600</f>
        <v>2.69661944444444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319.9696</v>
      </c>
      <c r="E16" s="68" t="n">
        <v>41.3245</v>
      </c>
      <c r="F16" s="68" t="n">
        <v>45.584</v>
      </c>
      <c r="G16" s="68" t="n">
        <v>45.3479</v>
      </c>
      <c r="H16" s="68" t="n">
        <v>8774.71</v>
      </c>
      <c r="I16" s="68" t="n">
        <v>102.11</v>
      </c>
      <c r="J16" s="69" t="n">
        <f aca="false">H16/3600</f>
        <v>2.43741944444444</v>
      </c>
      <c r="L16" s="67" t="n">
        <v>46275.8608</v>
      </c>
      <c r="M16" s="68" t="n">
        <v>41.3245</v>
      </c>
      <c r="N16" s="68" t="n">
        <v>45.5803</v>
      </c>
      <c r="O16" s="68" t="n">
        <v>45.3451</v>
      </c>
      <c r="P16" s="68" t="n">
        <v>8301.51</v>
      </c>
      <c r="Q16" s="68" t="n">
        <v>97.74</v>
      </c>
      <c r="R16" s="70" t="n">
        <f aca="false">P16/3600</f>
        <v>2.305975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5948.4768</v>
      </c>
      <c r="E17" s="68" t="n">
        <v>39.7783</v>
      </c>
      <c r="F17" s="68" t="n">
        <v>44.9825</v>
      </c>
      <c r="G17" s="68" t="n">
        <v>44.9103</v>
      </c>
      <c r="H17" s="68" t="n">
        <v>9737.22</v>
      </c>
      <c r="I17" s="68" t="n">
        <v>94.42</v>
      </c>
      <c r="J17" s="69" t="n">
        <f aca="false">H17/3600</f>
        <v>2.70478333333333</v>
      </c>
      <c r="L17" s="67" t="n">
        <v>25922.6656</v>
      </c>
      <c r="M17" s="68" t="n">
        <v>39.7793</v>
      </c>
      <c r="N17" s="68" t="n">
        <v>44.9557</v>
      </c>
      <c r="O17" s="68" t="n">
        <v>44.8896</v>
      </c>
      <c r="P17" s="68" t="n">
        <v>7655.74</v>
      </c>
      <c r="Q17" s="68" t="n">
        <v>90.78</v>
      </c>
      <c r="R17" s="70" t="n">
        <f aca="false">P17/3600</f>
        <v>2.12659444444444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451.5552</v>
      </c>
      <c r="E18" s="74" t="n">
        <v>38.0724</v>
      </c>
      <c r="F18" s="74" t="n">
        <v>44.5006</v>
      </c>
      <c r="G18" s="74" t="n">
        <v>44.4231</v>
      </c>
      <c r="H18" s="74" t="n">
        <v>7702.39</v>
      </c>
      <c r="I18" s="74" t="n">
        <v>89.7</v>
      </c>
      <c r="J18" s="75" t="n">
        <f aca="false">H18/3600</f>
        <v>2.13955277777778</v>
      </c>
      <c r="L18" s="73" t="n">
        <v>14435.6528</v>
      </c>
      <c r="M18" s="74" t="n">
        <v>38.0759</v>
      </c>
      <c r="N18" s="74" t="n">
        <v>44.4752</v>
      </c>
      <c r="O18" s="74" t="n">
        <v>44.3719</v>
      </c>
      <c r="P18" s="74" t="n">
        <v>7383.85</v>
      </c>
      <c r="Q18" s="74" t="n">
        <v>86.22</v>
      </c>
      <c r="R18" s="76" t="n">
        <f aca="false">P18/3600</f>
        <v>2.05106944444444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302.08</v>
      </c>
      <c r="E19" s="85" t="n">
        <v>42.6972</v>
      </c>
      <c r="F19" s="85" t="n">
        <v>44.4455</v>
      </c>
      <c r="G19" s="85" t="n">
        <v>45.9258</v>
      </c>
      <c r="H19" s="85" t="n">
        <v>4389.33</v>
      </c>
      <c r="I19" s="85" t="n">
        <v>50.21</v>
      </c>
      <c r="J19" s="64" t="n">
        <f aca="false">H19/3600</f>
        <v>1.21925833333333</v>
      </c>
      <c r="L19" s="84" t="n">
        <v>22285.2224</v>
      </c>
      <c r="M19" s="85" t="n">
        <v>42.6945</v>
      </c>
      <c r="N19" s="85" t="n">
        <v>44.4514</v>
      </c>
      <c r="O19" s="85" t="n">
        <v>45.9328</v>
      </c>
      <c r="P19" s="85" t="n">
        <v>4174.22</v>
      </c>
      <c r="Q19" s="85" t="n">
        <v>48.4</v>
      </c>
      <c r="R19" s="64" t="n">
        <f aca="false">P19/3600</f>
        <v>1.159505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38.3976</v>
      </c>
      <c r="E20" s="87" t="n">
        <v>41.0105</v>
      </c>
      <c r="F20" s="87" t="n">
        <v>42.5804</v>
      </c>
      <c r="G20" s="87" t="n">
        <v>43.595</v>
      </c>
      <c r="H20" s="87" t="n">
        <v>6330.19</v>
      </c>
      <c r="I20" s="87" t="n">
        <v>43.88</v>
      </c>
      <c r="J20" s="69" t="n">
        <f aca="false">H20/3600</f>
        <v>1.75838611111111</v>
      </c>
      <c r="L20" s="86" t="n">
        <v>12129.0288</v>
      </c>
      <c r="M20" s="87" t="n">
        <v>41.0105</v>
      </c>
      <c r="N20" s="87" t="n">
        <v>42.5813</v>
      </c>
      <c r="O20" s="87" t="n">
        <v>43.597</v>
      </c>
      <c r="P20" s="87" t="n">
        <v>3529.19</v>
      </c>
      <c r="Q20" s="87" t="n">
        <v>47.37</v>
      </c>
      <c r="R20" s="69" t="n">
        <f aca="false">P20/3600</f>
        <v>0.9803305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28.4768</v>
      </c>
      <c r="E21" s="87" t="n">
        <v>38.9539</v>
      </c>
      <c r="F21" s="87" t="n">
        <v>41.1121</v>
      </c>
      <c r="G21" s="87" t="n">
        <v>42.0495</v>
      </c>
      <c r="H21" s="87" t="n">
        <v>3392.16</v>
      </c>
      <c r="I21" s="87" t="n">
        <v>39.53</v>
      </c>
      <c r="J21" s="69" t="n">
        <f aca="false">H21/3600</f>
        <v>0.942266666666667</v>
      </c>
      <c r="L21" s="86" t="n">
        <v>6822.1824</v>
      </c>
      <c r="M21" s="87" t="n">
        <v>38.9582</v>
      </c>
      <c r="N21" s="87" t="n">
        <v>41.11</v>
      </c>
      <c r="O21" s="87" t="n">
        <v>42.0429</v>
      </c>
      <c r="P21" s="87" t="n">
        <v>3286.53</v>
      </c>
      <c r="Q21" s="87" t="n">
        <v>38.73</v>
      </c>
      <c r="R21" s="69" t="n">
        <f aca="false">P21/3600</f>
        <v>0.91292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01.088</v>
      </c>
      <c r="E22" s="89" t="n">
        <v>36.5107</v>
      </c>
      <c r="F22" s="89" t="n">
        <v>40.0631</v>
      </c>
      <c r="G22" s="89" t="n">
        <v>41.1479</v>
      </c>
      <c r="H22" s="89" t="n">
        <v>4830.59</v>
      </c>
      <c r="I22" s="89" t="n">
        <v>36.93</v>
      </c>
      <c r="J22" s="75" t="n">
        <f aca="false">H22/3600</f>
        <v>1.34183055555556</v>
      </c>
      <c r="L22" s="88" t="n">
        <v>3800.6456</v>
      </c>
      <c r="M22" s="89" t="n">
        <v>36.5208</v>
      </c>
      <c r="N22" s="89" t="n">
        <v>40.0584</v>
      </c>
      <c r="O22" s="89" t="n">
        <v>41.1411</v>
      </c>
      <c r="P22" s="89" t="n">
        <v>3087.96</v>
      </c>
      <c r="Q22" s="89" t="n">
        <v>35.05</v>
      </c>
      <c r="R22" s="75" t="n">
        <f aca="false">P22/3600</f>
        <v>0.857766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98.5</v>
      </c>
      <c r="E23" s="85" t="n">
        <v>41.6864</v>
      </c>
      <c r="F23" s="85" t="n">
        <v>43.2185</v>
      </c>
      <c r="G23" s="85" t="n">
        <v>44.0625</v>
      </c>
      <c r="H23" s="85" t="n">
        <v>5219.75</v>
      </c>
      <c r="I23" s="85" t="n">
        <v>73.7</v>
      </c>
      <c r="J23" s="64" t="n">
        <f aca="false">H23/3600</f>
        <v>1.44993055555556</v>
      </c>
      <c r="L23" s="84" t="n">
        <v>52665.3536</v>
      </c>
      <c r="M23" s="85" t="n">
        <v>41.6732</v>
      </c>
      <c r="N23" s="85" t="n">
        <v>43.2098</v>
      </c>
      <c r="O23" s="85" t="n">
        <v>44.0602</v>
      </c>
      <c r="P23" s="85" t="n">
        <v>4983.14</v>
      </c>
      <c r="Q23" s="85" t="n">
        <v>74.31</v>
      </c>
      <c r="R23" s="64" t="n">
        <f aca="false">P23/3600</f>
        <v>1.38420555555556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90.452</v>
      </c>
      <c r="E24" s="87" t="n">
        <v>38.6134</v>
      </c>
      <c r="F24" s="87" t="n">
        <v>40.5713</v>
      </c>
      <c r="G24" s="87" t="n">
        <v>41.2845</v>
      </c>
      <c r="H24" s="87" t="n">
        <v>4401.14</v>
      </c>
      <c r="I24" s="87" t="n">
        <v>61.74</v>
      </c>
      <c r="J24" s="69" t="n">
        <f aca="false">H24/3600</f>
        <v>1.22253888888889</v>
      </c>
      <c r="L24" s="86" t="n">
        <v>28566.5152</v>
      </c>
      <c r="M24" s="87" t="n">
        <v>38.6049</v>
      </c>
      <c r="N24" s="87" t="n">
        <v>40.5697</v>
      </c>
      <c r="O24" s="87" t="n">
        <v>41.2852</v>
      </c>
      <c r="P24" s="87" t="n">
        <v>4187.11</v>
      </c>
      <c r="Q24" s="87" t="n">
        <v>59.52</v>
      </c>
      <c r="R24" s="69" t="n">
        <f aca="false">P24/3600</f>
        <v>1.163086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38.6776</v>
      </c>
      <c r="E25" s="87" t="n">
        <v>35.6247</v>
      </c>
      <c r="F25" s="87" t="n">
        <v>38.619</v>
      </c>
      <c r="G25" s="87" t="n">
        <v>39.6615</v>
      </c>
      <c r="H25" s="87" t="n">
        <v>3833.63</v>
      </c>
      <c r="I25" s="87" t="n">
        <v>52.38</v>
      </c>
      <c r="J25" s="69" t="n">
        <f aca="false">H25/3600</f>
        <v>1.06489722222222</v>
      </c>
      <c r="L25" s="86" t="n">
        <v>14820.8664</v>
      </c>
      <c r="M25" s="87" t="n">
        <v>35.6191</v>
      </c>
      <c r="N25" s="87" t="n">
        <v>38.6184</v>
      </c>
      <c r="O25" s="87" t="n">
        <v>39.6565</v>
      </c>
      <c r="P25" s="87" t="n">
        <v>3661.9</v>
      </c>
      <c r="Q25" s="87" t="n">
        <v>50.62</v>
      </c>
      <c r="R25" s="69" t="n">
        <f aca="false">P25/3600</f>
        <v>1.017194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0.2664</v>
      </c>
      <c r="E26" s="89" t="n">
        <v>32.7907</v>
      </c>
      <c r="F26" s="89" t="n">
        <v>37.347</v>
      </c>
      <c r="G26" s="89" t="n">
        <v>38.8294</v>
      </c>
      <c r="H26" s="89" t="n">
        <v>3426.55</v>
      </c>
      <c r="I26" s="89" t="n">
        <v>44.38</v>
      </c>
      <c r="J26" s="75" t="n">
        <f aca="false">H26/3600</f>
        <v>0.951819444444444</v>
      </c>
      <c r="L26" s="88" t="n">
        <v>7280.7368</v>
      </c>
      <c r="M26" s="89" t="n">
        <v>32.7913</v>
      </c>
      <c r="N26" s="89" t="n">
        <v>37.3418</v>
      </c>
      <c r="O26" s="89" t="n">
        <v>38.8176</v>
      </c>
      <c r="P26" s="89" t="n">
        <v>3264.95</v>
      </c>
      <c r="Q26" s="89" t="n">
        <v>42.38</v>
      </c>
      <c r="R26" s="75" t="n">
        <f aca="false">P26/3600</f>
        <v>0.906930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5806.856</v>
      </c>
      <c r="E27" s="85" t="n">
        <v>40.6015</v>
      </c>
      <c r="F27" s="85" t="n">
        <v>41.669</v>
      </c>
      <c r="G27" s="85" t="n">
        <v>44.1262</v>
      </c>
      <c r="H27" s="85" t="n">
        <v>11282.11</v>
      </c>
      <c r="I27" s="85" t="n">
        <v>155.34</v>
      </c>
      <c r="J27" s="64" t="n">
        <f aca="false">H27/3600</f>
        <v>3.13391944444444</v>
      </c>
      <c r="L27" s="84" t="n">
        <v>105717.6832</v>
      </c>
      <c r="M27" s="85" t="n">
        <v>40.5979</v>
      </c>
      <c r="N27" s="85" t="n">
        <v>41.6644</v>
      </c>
      <c r="O27" s="85" t="n">
        <v>44.1232</v>
      </c>
      <c r="P27" s="85" t="n">
        <v>10753.06</v>
      </c>
      <c r="Q27" s="85" t="n">
        <v>146.4</v>
      </c>
      <c r="R27" s="64" t="n">
        <f aca="false">P27/3600</f>
        <v>2.98696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622.2224</v>
      </c>
      <c r="E28" s="87" t="n">
        <v>37.9354</v>
      </c>
      <c r="F28" s="87" t="n">
        <v>39.4057</v>
      </c>
      <c r="G28" s="87" t="n">
        <v>41.9936</v>
      </c>
      <c r="H28" s="87" t="n">
        <v>10050.05</v>
      </c>
      <c r="I28" s="87" t="n">
        <v>121.18</v>
      </c>
      <c r="J28" s="69" t="n">
        <f aca="false">H28/3600</f>
        <v>2.79168055555556</v>
      </c>
      <c r="L28" s="86" t="n">
        <v>48545.9336</v>
      </c>
      <c r="M28" s="87" t="n">
        <v>37.9313</v>
      </c>
      <c r="N28" s="87" t="n">
        <v>39.4038</v>
      </c>
      <c r="O28" s="87" t="n">
        <v>41.9907</v>
      </c>
      <c r="P28" s="87" t="n">
        <v>8671.49</v>
      </c>
      <c r="Q28" s="87" t="n">
        <v>122.06</v>
      </c>
      <c r="R28" s="69" t="n">
        <f aca="false">P28/3600</f>
        <v>2.408747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25.8728</v>
      </c>
      <c r="E29" s="87" t="n">
        <v>35.7027</v>
      </c>
      <c r="F29" s="87" t="n">
        <v>38.3014</v>
      </c>
      <c r="G29" s="87" t="n">
        <v>40.2639</v>
      </c>
      <c r="H29" s="87" t="n">
        <v>7844.15</v>
      </c>
      <c r="I29" s="87" t="n">
        <v>105.3</v>
      </c>
      <c r="J29" s="69" t="n">
        <f aca="false">H29/3600</f>
        <v>2.17893055555556</v>
      </c>
      <c r="L29" s="86" t="n">
        <v>26283.1008</v>
      </c>
      <c r="M29" s="87" t="n">
        <v>35.6993</v>
      </c>
      <c r="N29" s="87" t="n">
        <v>38.3046</v>
      </c>
      <c r="O29" s="87" t="n">
        <v>40.2687</v>
      </c>
      <c r="P29" s="87" t="n">
        <v>7484.61</v>
      </c>
      <c r="Q29" s="87" t="n">
        <v>101.74</v>
      </c>
      <c r="R29" s="69" t="n">
        <f aca="false">P29/3600</f>
        <v>2.0790583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62.5056</v>
      </c>
      <c r="E30" s="89" t="n">
        <v>33.2757</v>
      </c>
      <c r="F30" s="89" t="n">
        <v>37.4622</v>
      </c>
      <c r="G30" s="89" t="n">
        <v>38.9593</v>
      </c>
      <c r="H30" s="89" t="n">
        <v>7135.47</v>
      </c>
      <c r="I30" s="89" t="n">
        <v>93.04</v>
      </c>
      <c r="J30" s="75" t="n">
        <f aca="false">H30/3600</f>
        <v>1.982075</v>
      </c>
      <c r="L30" s="88" t="n">
        <v>14239.024</v>
      </c>
      <c r="M30" s="89" t="n">
        <v>33.2766</v>
      </c>
      <c r="N30" s="89" t="n">
        <v>37.4564</v>
      </c>
      <c r="O30" s="89" t="n">
        <v>38.9634</v>
      </c>
      <c r="P30" s="89" t="n">
        <v>6832.85</v>
      </c>
      <c r="Q30" s="89" t="n">
        <v>89.38</v>
      </c>
      <c r="R30" s="75" t="n">
        <f aca="false">P30/3600</f>
        <v>1.898013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250.656</v>
      </c>
      <c r="E31" s="85" t="n">
        <v>41.2872</v>
      </c>
      <c r="F31" s="85" t="n">
        <v>44.3605</v>
      </c>
      <c r="G31" s="85" t="n">
        <v>45.9246</v>
      </c>
      <c r="H31" s="85" t="n">
        <v>10282.33</v>
      </c>
      <c r="I31" s="85" t="n">
        <v>134.65</v>
      </c>
      <c r="J31" s="64" t="n">
        <f aca="false">H31/3600</f>
        <v>2.85620277777778</v>
      </c>
      <c r="L31" s="84" t="n">
        <v>71146.2296</v>
      </c>
      <c r="M31" s="85" t="n">
        <v>41.2837</v>
      </c>
      <c r="N31" s="85" t="n">
        <v>44.3465</v>
      </c>
      <c r="O31" s="85" t="n">
        <v>45.9016</v>
      </c>
      <c r="P31" s="85" t="n">
        <v>9803.39</v>
      </c>
      <c r="Q31" s="85" t="n">
        <v>127.1</v>
      </c>
      <c r="R31" s="64" t="n">
        <f aca="false">P31/3600</f>
        <v>2.72316388888889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142.2656</v>
      </c>
      <c r="E32" s="87" t="n">
        <v>38.7185</v>
      </c>
      <c r="F32" s="87" t="n">
        <v>42.8296</v>
      </c>
      <c r="G32" s="87" t="n">
        <v>43.7344</v>
      </c>
      <c r="H32" s="87" t="n">
        <v>12572.7</v>
      </c>
      <c r="I32" s="87" t="n">
        <v>106.85</v>
      </c>
      <c r="J32" s="69" t="n">
        <f aca="false">H32/3600</f>
        <v>3.49241666666667</v>
      </c>
      <c r="L32" s="86" t="n">
        <v>29065.1016</v>
      </c>
      <c r="M32" s="87" t="n">
        <v>38.7157</v>
      </c>
      <c r="N32" s="87" t="n">
        <v>42.8193</v>
      </c>
      <c r="O32" s="87" t="n">
        <v>43.7194</v>
      </c>
      <c r="P32" s="87" t="n">
        <v>7976</v>
      </c>
      <c r="Q32" s="87" t="n">
        <v>102.22</v>
      </c>
      <c r="R32" s="69" t="n">
        <f aca="false">P32/3600</f>
        <v>2.215555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161.2376</v>
      </c>
      <c r="E33" s="87" t="n">
        <v>36.9407</v>
      </c>
      <c r="F33" s="87" t="n">
        <v>41.4376</v>
      </c>
      <c r="G33" s="87" t="n">
        <v>41.8234</v>
      </c>
      <c r="H33" s="87" t="n">
        <v>12743.45</v>
      </c>
      <c r="I33" s="87" t="n">
        <v>93.54</v>
      </c>
      <c r="J33" s="69" t="n">
        <f aca="false">H33/3600</f>
        <v>3.53984722222222</v>
      </c>
      <c r="L33" s="86" t="n">
        <v>15112.8384</v>
      </c>
      <c r="M33" s="87" t="n">
        <v>36.9395</v>
      </c>
      <c r="N33" s="87" t="n">
        <v>41.4243</v>
      </c>
      <c r="O33" s="87" t="n">
        <v>41.814</v>
      </c>
      <c r="P33" s="87" t="n">
        <v>7029.82</v>
      </c>
      <c r="Q33" s="87" t="n">
        <v>100.04</v>
      </c>
      <c r="R33" s="69" t="n">
        <f aca="false">P33/3600</f>
        <v>1.9527277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444.6368</v>
      </c>
      <c r="E34" s="89" t="n">
        <v>34.9628</v>
      </c>
      <c r="F34" s="89" t="n">
        <v>40.3337</v>
      </c>
      <c r="G34" s="89" t="n">
        <v>40.3792</v>
      </c>
      <c r="H34" s="89" t="n">
        <v>9332.35</v>
      </c>
      <c r="I34" s="89" t="n">
        <v>83.77</v>
      </c>
      <c r="J34" s="75" t="n">
        <f aca="false">H34/3600</f>
        <v>2.59231944444444</v>
      </c>
      <c r="L34" s="88" t="n">
        <v>8412.5984</v>
      </c>
      <c r="M34" s="89" t="n">
        <v>34.9683</v>
      </c>
      <c r="N34" s="89" t="n">
        <v>40.3074</v>
      </c>
      <c r="O34" s="89" t="n">
        <v>40.3594</v>
      </c>
      <c r="P34" s="89" t="n">
        <v>6493.08</v>
      </c>
      <c r="Q34" s="89" t="n">
        <v>83.04</v>
      </c>
      <c r="R34" s="75" t="n">
        <f aca="false">P34/3600</f>
        <v>1.803633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344.6104</v>
      </c>
      <c r="E35" s="85" t="n">
        <v>42.3299</v>
      </c>
      <c r="F35" s="85" t="n">
        <v>42.6767</v>
      </c>
      <c r="G35" s="85" t="n">
        <v>44.4237</v>
      </c>
      <c r="H35" s="85" t="n">
        <v>18269.67</v>
      </c>
      <c r="I35" s="85" t="n">
        <v>205.76</v>
      </c>
      <c r="J35" s="64" t="n">
        <f aca="false">H35/3600</f>
        <v>5.07490833333333</v>
      </c>
      <c r="L35" s="84" t="n">
        <v>179231.5104</v>
      </c>
      <c r="M35" s="85" t="n">
        <v>42.3258</v>
      </c>
      <c r="N35" s="85" t="n">
        <v>42.6676</v>
      </c>
      <c r="O35" s="85" t="n">
        <v>44.4137</v>
      </c>
      <c r="P35" s="85" t="n">
        <v>13671.26</v>
      </c>
      <c r="Q35" s="85" t="n">
        <v>201.45</v>
      </c>
      <c r="R35" s="64" t="n">
        <f aca="false">P35/3600</f>
        <v>3.79757222222222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026.2976</v>
      </c>
      <c r="E36" s="87" t="n">
        <v>37.0855</v>
      </c>
      <c r="F36" s="87" t="n">
        <v>40.7189</v>
      </c>
      <c r="G36" s="87" t="n">
        <v>42.8867</v>
      </c>
      <c r="H36" s="87" t="n">
        <v>11717.48</v>
      </c>
      <c r="I36" s="87" t="n">
        <v>160.63</v>
      </c>
      <c r="J36" s="69" t="n">
        <f aca="false">H36/3600</f>
        <v>3.25485555555556</v>
      </c>
      <c r="L36" s="86" t="n">
        <v>78929.1072</v>
      </c>
      <c r="M36" s="87" t="n">
        <v>37.0825</v>
      </c>
      <c r="N36" s="87" t="n">
        <v>40.7104</v>
      </c>
      <c r="O36" s="87" t="n">
        <v>42.875</v>
      </c>
      <c r="P36" s="87" t="n">
        <v>11143.58</v>
      </c>
      <c r="Q36" s="87" t="n">
        <v>151.72</v>
      </c>
      <c r="R36" s="69" t="n">
        <f aca="false">P36/3600</f>
        <v>3.095438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226.1888</v>
      </c>
      <c r="E37" s="87" t="n">
        <v>34.4861</v>
      </c>
      <c r="F37" s="87" t="n">
        <v>39.2376</v>
      </c>
      <c r="G37" s="87" t="n">
        <v>41.6632</v>
      </c>
      <c r="H37" s="87" t="n">
        <v>9887.88</v>
      </c>
      <c r="I37" s="87" t="n">
        <v>136.71</v>
      </c>
      <c r="J37" s="69" t="n">
        <f aca="false">H37/3600</f>
        <v>2.74663333333333</v>
      </c>
      <c r="L37" s="86" t="n">
        <v>40144.164</v>
      </c>
      <c r="M37" s="87" t="n">
        <v>34.482</v>
      </c>
      <c r="N37" s="87" t="n">
        <v>39.2325</v>
      </c>
      <c r="O37" s="87" t="n">
        <v>41.6446</v>
      </c>
      <c r="P37" s="87" t="n">
        <v>9497.8</v>
      </c>
      <c r="Q37" s="87" t="n">
        <v>131.28</v>
      </c>
      <c r="R37" s="69" t="n">
        <f aca="false">P37/3600</f>
        <v>2.638277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719.3832</v>
      </c>
      <c r="E38" s="89" t="n">
        <v>32.0334</v>
      </c>
      <c r="F38" s="89" t="n">
        <v>38.2331</v>
      </c>
      <c r="G38" s="89" t="n">
        <v>40.7571</v>
      </c>
      <c r="H38" s="89" t="n">
        <v>8874.15</v>
      </c>
      <c r="I38" s="89" t="n">
        <v>121.19</v>
      </c>
      <c r="J38" s="75" t="n">
        <f aca="false">H38/3600</f>
        <v>2.46504166666667</v>
      </c>
      <c r="L38" s="88" t="n">
        <v>21639.568</v>
      </c>
      <c r="M38" s="89" t="n">
        <v>32.0317</v>
      </c>
      <c r="N38" s="89" t="n">
        <v>38.2104</v>
      </c>
      <c r="O38" s="89" t="n">
        <v>40.7068</v>
      </c>
      <c r="P38" s="89" t="n">
        <v>8464.19</v>
      </c>
      <c r="Q38" s="89" t="n">
        <v>119.58</v>
      </c>
      <c r="R38" s="75" t="n">
        <f aca="false">P38/3600</f>
        <v>2.35116388888889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77.9616</v>
      </c>
      <c r="E39" s="85" t="n">
        <v>41.7539</v>
      </c>
      <c r="F39" s="85" t="n">
        <v>43.8021</v>
      </c>
      <c r="G39" s="85" t="n">
        <v>44.4173</v>
      </c>
      <c r="H39" s="85" t="n">
        <v>2196.36</v>
      </c>
      <c r="I39" s="85" t="n">
        <v>33.01</v>
      </c>
      <c r="J39" s="64" t="n">
        <f aca="false">H39/3600</f>
        <v>0.6101</v>
      </c>
      <c r="L39" s="84" t="n">
        <v>20746.3888</v>
      </c>
      <c r="M39" s="85" t="n">
        <v>41.7483</v>
      </c>
      <c r="N39" s="85" t="n">
        <v>43.7852</v>
      </c>
      <c r="O39" s="85" t="n">
        <v>44.3914</v>
      </c>
      <c r="P39" s="85" t="n">
        <v>2105.63</v>
      </c>
      <c r="Q39" s="85" t="n">
        <v>31.54</v>
      </c>
      <c r="R39" s="64" t="n">
        <f aca="false">P39/3600</f>
        <v>0.5848972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75.7448</v>
      </c>
      <c r="E40" s="87" t="n">
        <v>38.3678</v>
      </c>
      <c r="F40" s="87" t="n">
        <v>41.0035</v>
      </c>
      <c r="G40" s="87" t="n">
        <v>41.25</v>
      </c>
      <c r="H40" s="87" t="n">
        <v>1849.83</v>
      </c>
      <c r="I40" s="87" t="n">
        <v>27.62</v>
      </c>
      <c r="J40" s="69" t="n">
        <f aca="false">H40/3600</f>
        <v>0.513841666666667</v>
      </c>
      <c r="L40" s="86" t="n">
        <v>11247.0472</v>
      </c>
      <c r="M40" s="87" t="n">
        <v>38.3594</v>
      </c>
      <c r="N40" s="87" t="n">
        <v>40.983</v>
      </c>
      <c r="O40" s="87" t="n">
        <v>41.2205</v>
      </c>
      <c r="P40" s="87" t="n">
        <v>1763.39</v>
      </c>
      <c r="Q40" s="87" t="n">
        <v>25.84</v>
      </c>
      <c r="R40" s="69" t="n">
        <f aca="false">P40/3600</f>
        <v>0.4898305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42.7768</v>
      </c>
      <c r="E41" s="87" t="n">
        <v>35.4053</v>
      </c>
      <c r="F41" s="87" t="n">
        <v>38.7619</v>
      </c>
      <c r="G41" s="87" t="n">
        <v>38.8194</v>
      </c>
      <c r="H41" s="87" t="n">
        <v>1595.64</v>
      </c>
      <c r="I41" s="87" t="n">
        <v>21.86</v>
      </c>
      <c r="J41" s="69" t="n">
        <f aca="false">H41/3600</f>
        <v>0.443233333333333</v>
      </c>
      <c r="L41" s="86" t="n">
        <v>6018.92</v>
      </c>
      <c r="M41" s="87" t="n">
        <v>35.4007</v>
      </c>
      <c r="N41" s="87" t="n">
        <v>38.7494</v>
      </c>
      <c r="O41" s="87" t="n">
        <v>38.7976</v>
      </c>
      <c r="P41" s="87" t="n">
        <v>1536.32</v>
      </c>
      <c r="Q41" s="87" t="n">
        <v>21.58</v>
      </c>
      <c r="R41" s="69" t="n">
        <f aca="false">P41/3600</f>
        <v>0.42675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41.8872</v>
      </c>
      <c r="E42" s="89" t="n">
        <v>32.7753</v>
      </c>
      <c r="F42" s="89" t="n">
        <v>37.1418</v>
      </c>
      <c r="G42" s="89" t="n">
        <v>37.0494</v>
      </c>
      <c r="H42" s="89" t="n">
        <v>1432.94</v>
      </c>
      <c r="I42" s="89" t="n">
        <v>18.21</v>
      </c>
      <c r="J42" s="75" t="n">
        <f aca="false">H42/3600</f>
        <v>0.398038888888889</v>
      </c>
      <c r="L42" s="88" t="n">
        <v>3323.6936</v>
      </c>
      <c r="M42" s="89" t="n">
        <v>32.7712</v>
      </c>
      <c r="N42" s="89" t="n">
        <v>37.1301</v>
      </c>
      <c r="O42" s="89" t="n">
        <v>37.0308</v>
      </c>
      <c r="P42" s="89" t="n">
        <v>1370.91</v>
      </c>
      <c r="Q42" s="89" t="n">
        <v>17.2</v>
      </c>
      <c r="R42" s="75" t="n">
        <f aca="false">P42/3600</f>
        <v>0.380808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336.0792</v>
      </c>
      <c r="E43" s="85" t="n">
        <v>41.9304</v>
      </c>
      <c r="F43" s="85" t="n">
        <v>43.988</v>
      </c>
      <c r="G43" s="85" t="n">
        <v>45.3836</v>
      </c>
      <c r="H43" s="85" t="n">
        <v>2514.2</v>
      </c>
      <c r="I43" s="85" t="n">
        <v>35.49</v>
      </c>
      <c r="J43" s="64" t="n">
        <f aca="false">H43/3600</f>
        <v>0.698388888888889</v>
      </c>
      <c r="L43" s="84" t="n">
        <v>23308.0744</v>
      </c>
      <c r="M43" s="85" t="n">
        <v>41.9257</v>
      </c>
      <c r="N43" s="85" t="n">
        <v>43.9798</v>
      </c>
      <c r="O43" s="85" t="n">
        <v>45.3708</v>
      </c>
      <c r="P43" s="85" t="n">
        <v>2407.62</v>
      </c>
      <c r="Q43" s="85" t="n">
        <v>33.72</v>
      </c>
      <c r="R43" s="64" t="n">
        <f aca="false">P43/3600</f>
        <v>0.668783333333333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19.6408</v>
      </c>
      <c r="E44" s="87" t="n">
        <v>39.0316</v>
      </c>
      <c r="F44" s="87" t="n">
        <v>41.5663</v>
      </c>
      <c r="G44" s="87" t="n">
        <v>42.7164</v>
      </c>
      <c r="H44" s="87" t="n">
        <v>2174.13</v>
      </c>
      <c r="I44" s="87" t="n">
        <v>30.38</v>
      </c>
      <c r="J44" s="69" t="n">
        <f aca="false">H44/3600</f>
        <v>0.603925</v>
      </c>
      <c r="L44" s="86" t="n">
        <v>13895.4928</v>
      </c>
      <c r="M44" s="87" t="n">
        <v>39.0266</v>
      </c>
      <c r="N44" s="87" t="n">
        <v>41.5585</v>
      </c>
      <c r="O44" s="87" t="n">
        <v>42.7038</v>
      </c>
      <c r="P44" s="87" t="n">
        <v>2072.31</v>
      </c>
      <c r="Q44" s="87" t="n">
        <v>29.2</v>
      </c>
      <c r="R44" s="69" t="n">
        <f aca="false">P44/3600</f>
        <v>0.57564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188.5472</v>
      </c>
      <c r="E45" s="87" t="n">
        <v>35.983</v>
      </c>
      <c r="F45" s="87" t="n">
        <v>39.6353</v>
      </c>
      <c r="G45" s="87" t="n">
        <v>40.6201</v>
      </c>
      <c r="H45" s="87" t="n">
        <v>1934.56</v>
      </c>
      <c r="I45" s="87" t="n">
        <v>26.4</v>
      </c>
      <c r="J45" s="69" t="n">
        <f aca="false">H45/3600</f>
        <v>0.537377777777778</v>
      </c>
      <c r="L45" s="86" t="n">
        <v>8172.4336</v>
      </c>
      <c r="M45" s="87" t="n">
        <v>35.98</v>
      </c>
      <c r="N45" s="87" t="n">
        <v>39.641</v>
      </c>
      <c r="O45" s="87" t="n">
        <v>40.6191</v>
      </c>
      <c r="P45" s="87" t="n">
        <v>1853.15</v>
      </c>
      <c r="Q45" s="87" t="n">
        <v>25.38</v>
      </c>
      <c r="R45" s="69" t="n">
        <f aca="false">P45/3600</f>
        <v>0.514763888888889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78.396</v>
      </c>
      <c r="E46" s="89" t="n">
        <v>32.9036</v>
      </c>
      <c r="F46" s="89" t="n">
        <v>38.2277</v>
      </c>
      <c r="G46" s="89" t="n">
        <v>39.1346</v>
      </c>
      <c r="H46" s="89" t="n">
        <v>1759.26</v>
      </c>
      <c r="I46" s="89" t="n">
        <v>23.16</v>
      </c>
      <c r="J46" s="75" t="n">
        <f aca="false">H46/3600</f>
        <v>0.488683333333333</v>
      </c>
      <c r="L46" s="88" t="n">
        <v>4665.7504</v>
      </c>
      <c r="M46" s="89" t="n">
        <v>32.9106</v>
      </c>
      <c r="N46" s="89" t="n">
        <v>38.22</v>
      </c>
      <c r="O46" s="89" t="n">
        <v>39.12</v>
      </c>
      <c r="P46" s="89" t="n">
        <v>1677</v>
      </c>
      <c r="Q46" s="89" t="n">
        <v>22.08</v>
      </c>
      <c r="R46" s="75" t="n">
        <f aca="false">P46/3600</f>
        <v>0.465833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670.0568</v>
      </c>
      <c r="E47" s="85" t="n">
        <v>41.0627</v>
      </c>
      <c r="F47" s="85" t="n">
        <v>42.4478</v>
      </c>
      <c r="G47" s="85" t="n">
        <v>43.2958</v>
      </c>
      <c r="H47" s="85" t="n">
        <v>2625.98</v>
      </c>
      <c r="I47" s="85" t="n">
        <v>41.53</v>
      </c>
      <c r="J47" s="64" t="n">
        <f aca="false">H47/3600</f>
        <v>0.729438888888889</v>
      </c>
      <c r="L47" s="84" t="n">
        <v>43645.704</v>
      </c>
      <c r="M47" s="85" t="n">
        <v>41.0607</v>
      </c>
      <c r="N47" s="85" t="n">
        <v>42.4359</v>
      </c>
      <c r="O47" s="85" t="n">
        <v>43.2793</v>
      </c>
      <c r="P47" s="85" t="n">
        <v>2506.9</v>
      </c>
      <c r="Q47" s="85" t="n">
        <v>39.91</v>
      </c>
      <c r="R47" s="64" t="n">
        <f aca="false">P47/3600</f>
        <v>0.696361111111111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049.3048</v>
      </c>
      <c r="E48" s="87" t="n">
        <v>36.8537</v>
      </c>
      <c r="F48" s="87" t="n">
        <v>39.2166</v>
      </c>
      <c r="G48" s="87" t="n">
        <v>39.9841</v>
      </c>
      <c r="H48" s="87" t="n">
        <v>2473.26</v>
      </c>
      <c r="I48" s="87" t="n">
        <v>35.05</v>
      </c>
      <c r="J48" s="69" t="n">
        <f aca="false">H48/3600</f>
        <v>0.687016666666667</v>
      </c>
      <c r="L48" s="86" t="n">
        <v>27023.0672</v>
      </c>
      <c r="M48" s="87" t="n">
        <v>36.8495</v>
      </c>
      <c r="N48" s="87" t="n">
        <v>39.2102</v>
      </c>
      <c r="O48" s="87" t="n">
        <v>39.9782</v>
      </c>
      <c r="P48" s="87" t="n">
        <v>2181</v>
      </c>
      <c r="Q48" s="87" t="n">
        <v>33.39</v>
      </c>
      <c r="R48" s="69" t="n">
        <f aca="false">P48/3600</f>
        <v>0.605833333333333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117.6112</v>
      </c>
      <c r="E49" s="87" t="n">
        <v>33.05</v>
      </c>
      <c r="F49" s="87" t="n">
        <v>37.0304</v>
      </c>
      <c r="G49" s="87" t="n">
        <v>37.6959</v>
      </c>
      <c r="H49" s="87" t="n">
        <v>1999.81</v>
      </c>
      <c r="I49" s="87" t="n">
        <v>29.9</v>
      </c>
      <c r="J49" s="69" t="n">
        <f aca="false">H49/3600</f>
        <v>0.555502777777778</v>
      </c>
      <c r="L49" s="86" t="n">
        <v>16101.4944</v>
      </c>
      <c r="M49" s="87" t="n">
        <v>33.0486</v>
      </c>
      <c r="N49" s="87" t="n">
        <v>37.0338</v>
      </c>
      <c r="O49" s="87" t="n">
        <v>37.7024</v>
      </c>
      <c r="P49" s="87" t="n">
        <v>1902.08</v>
      </c>
      <c r="Q49" s="87" t="n">
        <v>29.43</v>
      </c>
      <c r="R49" s="69" t="n">
        <f aca="false">P49/3600</f>
        <v>0.5283555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50.9272</v>
      </c>
      <c r="E50" s="89" t="n">
        <v>29.3696</v>
      </c>
      <c r="F50" s="89" t="n">
        <v>35.5208</v>
      </c>
      <c r="G50" s="89" t="n">
        <v>36.1491</v>
      </c>
      <c r="H50" s="89" t="n">
        <v>1719.52</v>
      </c>
      <c r="I50" s="89" t="n">
        <v>25.12</v>
      </c>
      <c r="J50" s="75" t="n">
        <f aca="false">H50/3600</f>
        <v>0.477644444444444</v>
      </c>
      <c r="L50" s="88" t="n">
        <v>8736.9584</v>
      </c>
      <c r="M50" s="89" t="n">
        <v>29.3714</v>
      </c>
      <c r="N50" s="89" t="n">
        <v>35.5207</v>
      </c>
      <c r="O50" s="89" t="n">
        <v>36.1498</v>
      </c>
      <c r="P50" s="89" t="n">
        <v>1649.5</v>
      </c>
      <c r="Q50" s="89" t="n">
        <v>25.31</v>
      </c>
      <c r="R50" s="75" t="n">
        <f aca="false">P50/3600</f>
        <v>0.4581944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4959.1256</v>
      </c>
      <c r="E51" s="85" t="n">
        <v>42.2738</v>
      </c>
      <c r="F51" s="85" t="n">
        <v>43.4815</v>
      </c>
      <c r="G51" s="85" t="n">
        <v>44.3117</v>
      </c>
      <c r="H51" s="85" t="n">
        <v>1300.03</v>
      </c>
      <c r="I51" s="85" t="n">
        <v>17.24</v>
      </c>
      <c r="J51" s="64" t="n">
        <f aca="false">H51/3600</f>
        <v>0.361119444444444</v>
      </c>
      <c r="L51" s="84" t="n">
        <v>14948.3968</v>
      </c>
      <c r="M51" s="85" t="n">
        <v>42.2704</v>
      </c>
      <c r="N51" s="85" t="n">
        <v>43.4803</v>
      </c>
      <c r="O51" s="85" t="n">
        <v>44.3152</v>
      </c>
      <c r="P51" s="85" t="n">
        <v>1236.8</v>
      </c>
      <c r="Q51" s="85" t="n">
        <v>16.58</v>
      </c>
      <c r="R51" s="64" t="n">
        <f aca="false">P51/3600</f>
        <v>0.343555555555556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61.2944</v>
      </c>
      <c r="E52" s="87" t="n">
        <v>38.8974</v>
      </c>
      <c r="F52" s="87" t="n">
        <v>40.1634</v>
      </c>
      <c r="G52" s="87" t="n">
        <v>41.5618</v>
      </c>
      <c r="H52" s="87" t="n">
        <v>1124.94</v>
      </c>
      <c r="I52" s="87" t="n">
        <v>14.81</v>
      </c>
      <c r="J52" s="69" t="n">
        <f aca="false">H52/3600</f>
        <v>0.312483333333333</v>
      </c>
      <c r="L52" s="86" t="n">
        <v>8953.0928</v>
      </c>
      <c r="M52" s="87" t="n">
        <v>38.8959</v>
      </c>
      <c r="N52" s="87" t="n">
        <v>40.1677</v>
      </c>
      <c r="O52" s="87" t="n">
        <v>41.5693</v>
      </c>
      <c r="P52" s="87" t="n">
        <v>1079.97</v>
      </c>
      <c r="Q52" s="87" t="n">
        <v>14.15</v>
      </c>
      <c r="R52" s="69" t="n">
        <f aca="false">P52/3600</f>
        <v>0.2999916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098.4608</v>
      </c>
      <c r="E53" s="87" t="n">
        <v>35.4938</v>
      </c>
      <c r="F53" s="87" t="n">
        <v>37.8006</v>
      </c>
      <c r="G53" s="87" t="n">
        <v>39.6078</v>
      </c>
      <c r="H53" s="87" t="n">
        <v>1402.17</v>
      </c>
      <c r="I53" s="87" t="n">
        <v>13.01</v>
      </c>
      <c r="J53" s="69" t="n">
        <f aca="false">H53/3600</f>
        <v>0.389491666666667</v>
      </c>
      <c r="L53" s="86" t="n">
        <v>5093.9208</v>
      </c>
      <c r="M53" s="87" t="n">
        <v>35.4945</v>
      </c>
      <c r="N53" s="87" t="n">
        <v>37.8141</v>
      </c>
      <c r="O53" s="87" t="n">
        <v>39.6307</v>
      </c>
      <c r="P53" s="87" t="n">
        <v>952.68</v>
      </c>
      <c r="Q53" s="87" t="n">
        <v>12.5</v>
      </c>
      <c r="R53" s="69" t="n">
        <f aca="false">P53/3600</f>
        <v>0.264633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77.2544</v>
      </c>
      <c r="E54" s="89" t="n">
        <v>32.1229</v>
      </c>
      <c r="F54" s="89" t="n">
        <v>36.3577</v>
      </c>
      <c r="G54" s="89" t="n">
        <v>38.1529</v>
      </c>
      <c r="H54" s="89" t="n">
        <v>893.92</v>
      </c>
      <c r="I54" s="89" t="n">
        <v>11.78</v>
      </c>
      <c r="J54" s="75" t="n">
        <f aca="false">H54/3600</f>
        <v>0.248311111111111</v>
      </c>
      <c r="L54" s="88" t="n">
        <v>2574.9936</v>
      </c>
      <c r="M54" s="89" t="n">
        <v>32.1303</v>
      </c>
      <c r="N54" s="89" t="n">
        <v>36.3749</v>
      </c>
      <c r="O54" s="89" t="n">
        <v>38.1714</v>
      </c>
      <c r="P54" s="89" t="n">
        <v>854.82</v>
      </c>
      <c r="Q54" s="89" t="n">
        <v>11.22</v>
      </c>
      <c r="R54" s="75" t="n">
        <f aca="false">P54/3600</f>
        <v>0.2374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16.6224</v>
      </c>
      <c r="E55" s="85" t="n">
        <v>42.9719</v>
      </c>
      <c r="F55" s="85" t="n">
        <v>45.0374</v>
      </c>
      <c r="G55" s="85" t="n">
        <v>44.8467</v>
      </c>
      <c r="H55" s="85" t="n">
        <v>513.41</v>
      </c>
      <c r="I55" s="85" t="n">
        <v>7.49</v>
      </c>
      <c r="J55" s="64" t="n">
        <f aca="false">H55/3600</f>
        <v>0.142613888888889</v>
      </c>
      <c r="L55" s="84" t="n">
        <v>5309.3704</v>
      </c>
      <c r="M55" s="85" t="n">
        <v>42.9669</v>
      </c>
      <c r="N55" s="85" t="n">
        <v>45.0279</v>
      </c>
      <c r="O55" s="85" t="n">
        <v>44.8359</v>
      </c>
      <c r="P55" s="85" t="n">
        <v>485.08</v>
      </c>
      <c r="Q55" s="85" t="n">
        <v>7.14</v>
      </c>
      <c r="R55" s="64" t="n">
        <f aca="false">P55/3600</f>
        <v>0.134744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4.088</v>
      </c>
      <c r="E56" s="87" t="n">
        <v>39.3955</v>
      </c>
      <c r="F56" s="87" t="n">
        <v>41.951</v>
      </c>
      <c r="G56" s="87" t="n">
        <v>41.5103</v>
      </c>
      <c r="H56" s="87" t="n">
        <v>446.75</v>
      </c>
      <c r="I56" s="87" t="n">
        <v>6.39</v>
      </c>
      <c r="J56" s="69" t="n">
        <f aca="false">H56/3600</f>
        <v>0.124097222222222</v>
      </c>
      <c r="L56" s="86" t="n">
        <v>3157.976</v>
      </c>
      <c r="M56" s="87" t="n">
        <v>39.3912</v>
      </c>
      <c r="N56" s="87" t="n">
        <v>41.9472</v>
      </c>
      <c r="O56" s="87" t="n">
        <v>41.504</v>
      </c>
      <c r="P56" s="87" t="n">
        <v>426.24</v>
      </c>
      <c r="Q56" s="87" t="n">
        <v>6.16</v>
      </c>
      <c r="R56" s="69" t="n">
        <f aca="false">P56/3600</f>
        <v>0.118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3.0688</v>
      </c>
      <c r="E57" s="87" t="n">
        <v>35.9896</v>
      </c>
      <c r="F57" s="87" t="n">
        <v>39.5739</v>
      </c>
      <c r="G57" s="87" t="n">
        <v>38.959</v>
      </c>
      <c r="H57" s="87" t="n">
        <v>393.4</v>
      </c>
      <c r="I57" s="87" t="n">
        <v>5.52</v>
      </c>
      <c r="J57" s="69" t="n">
        <f aca="false">H57/3600</f>
        <v>0.109277777777778</v>
      </c>
      <c r="L57" s="86" t="n">
        <v>1808.5256</v>
      </c>
      <c r="M57" s="87" t="n">
        <v>35.9877</v>
      </c>
      <c r="N57" s="87" t="n">
        <v>39.5773</v>
      </c>
      <c r="O57" s="87" t="n">
        <v>38.9635</v>
      </c>
      <c r="P57" s="87" t="n">
        <v>377.63</v>
      </c>
      <c r="Q57" s="87" t="n">
        <v>5.25</v>
      </c>
      <c r="R57" s="69" t="n">
        <f aca="false">P57/3600</f>
        <v>0.104897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9.8416</v>
      </c>
      <c r="E58" s="89" t="n">
        <v>32.8158</v>
      </c>
      <c r="F58" s="89" t="n">
        <v>37.9243</v>
      </c>
      <c r="G58" s="89" t="n">
        <v>37.1139</v>
      </c>
      <c r="H58" s="89" t="n">
        <v>357.31</v>
      </c>
      <c r="I58" s="89" t="n">
        <v>4.78</v>
      </c>
      <c r="J58" s="75" t="n">
        <f aca="false">H58/3600</f>
        <v>0.0992527777777778</v>
      </c>
      <c r="L58" s="88" t="n">
        <v>1007.1088</v>
      </c>
      <c r="M58" s="89" t="n">
        <v>32.8217</v>
      </c>
      <c r="N58" s="89" t="n">
        <v>37.9145</v>
      </c>
      <c r="O58" s="89" t="n">
        <v>37.1201</v>
      </c>
      <c r="P58" s="89" t="n">
        <v>337.77</v>
      </c>
      <c r="Q58" s="89" t="n">
        <v>4.56</v>
      </c>
      <c r="R58" s="75" t="n">
        <f aca="false">P58/3600</f>
        <v>0.09382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68.496</v>
      </c>
      <c r="E59" s="85" t="n">
        <v>41.1788</v>
      </c>
      <c r="F59" s="85" t="n">
        <v>43.1996</v>
      </c>
      <c r="G59" s="85" t="n">
        <v>44.1678</v>
      </c>
      <c r="H59" s="85" t="n">
        <v>744.97</v>
      </c>
      <c r="I59" s="85" t="n">
        <v>12.04</v>
      </c>
      <c r="J59" s="64" t="n">
        <f aca="false">H59/3600</f>
        <v>0.206936111111111</v>
      </c>
      <c r="L59" s="84" t="n">
        <v>12962.0696</v>
      </c>
      <c r="M59" s="85" t="n">
        <v>41.1751</v>
      </c>
      <c r="N59" s="85" t="n">
        <v>43.1894</v>
      </c>
      <c r="O59" s="85" t="n">
        <v>44.1592</v>
      </c>
      <c r="P59" s="85" t="n">
        <v>719.54</v>
      </c>
      <c r="Q59" s="85" t="n">
        <v>11.44</v>
      </c>
      <c r="R59" s="64" t="n">
        <f aca="false">P59/3600</f>
        <v>0.199872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26.4224</v>
      </c>
      <c r="E60" s="87" t="n">
        <v>36.7977</v>
      </c>
      <c r="F60" s="87" t="n">
        <v>40.572</v>
      </c>
      <c r="G60" s="87" t="n">
        <v>41.6022</v>
      </c>
      <c r="H60" s="87" t="n">
        <v>653.85</v>
      </c>
      <c r="I60" s="87" t="n">
        <v>10.02</v>
      </c>
      <c r="J60" s="69" t="n">
        <f aca="false">H60/3600</f>
        <v>0.181625</v>
      </c>
      <c r="L60" s="86" t="n">
        <v>8221.3304</v>
      </c>
      <c r="M60" s="87" t="n">
        <v>36.7944</v>
      </c>
      <c r="N60" s="87" t="n">
        <v>40.5693</v>
      </c>
      <c r="O60" s="87" t="n">
        <v>41.5989</v>
      </c>
      <c r="P60" s="87" t="n">
        <v>629.16</v>
      </c>
      <c r="Q60" s="87" t="n">
        <v>9.62</v>
      </c>
      <c r="R60" s="69" t="n">
        <f aca="false">P60/3600</f>
        <v>0.17476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55.1632</v>
      </c>
      <c r="E61" s="87" t="n">
        <v>32.9864</v>
      </c>
      <c r="F61" s="87" t="n">
        <v>38.9552</v>
      </c>
      <c r="G61" s="87" t="n">
        <v>39.8316</v>
      </c>
      <c r="H61" s="87" t="n">
        <v>570.29</v>
      </c>
      <c r="I61" s="87" t="n">
        <v>8.58</v>
      </c>
      <c r="J61" s="69" t="n">
        <f aca="false">H61/3600</f>
        <v>0.158413888888889</v>
      </c>
      <c r="L61" s="86" t="n">
        <v>5050.7024</v>
      </c>
      <c r="M61" s="87" t="n">
        <v>32.9815</v>
      </c>
      <c r="N61" s="87" t="n">
        <v>38.9709</v>
      </c>
      <c r="O61" s="87" t="n">
        <v>39.8508</v>
      </c>
      <c r="P61" s="87" t="n">
        <v>541.44</v>
      </c>
      <c r="Q61" s="87" t="n">
        <v>8.2</v>
      </c>
      <c r="R61" s="69" t="n">
        <f aca="false">P61/3600</f>
        <v>0.1504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96.8624</v>
      </c>
      <c r="E62" s="89" t="n">
        <v>29.4364</v>
      </c>
      <c r="F62" s="89" t="n">
        <v>37.9084</v>
      </c>
      <c r="G62" s="89" t="n">
        <v>38.5955</v>
      </c>
      <c r="H62" s="89" t="n">
        <v>499.94</v>
      </c>
      <c r="I62" s="89" t="n">
        <v>7.58</v>
      </c>
      <c r="J62" s="75" t="n">
        <f aca="false">H62/3600</f>
        <v>0.138872222222222</v>
      </c>
      <c r="L62" s="88" t="n">
        <v>2991.696</v>
      </c>
      <c r="M62" s="89" t="n">
        <v>29.4315</v>
      </c>
      <c r="N62" s="89" t="n">
        <v>37.8941</v>
      </c>
      <c r="O62" s="89" t="n">
        <v>38.5874</v>
      </c>
      <c r="P62" s="89" t="n">
        <v>476.49</v>
      </c>
      <c r="Q62" s="89" t="n">
        <v>7.23</v>
      </c>
      <c r="R62" s="75" t="n">
        <f aca="false">P62/3600</f>
        <v>0.13235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13.7704</v>
      </c>
      <c r="E63" s="85" t="n">
        <v>41.0213</v>
      </c>
      <c r="F63" s="85" t="n">
        <v>42.1153</v>
      </c>
      <c r="G63" s="85" t="n">
        <v>42.8049</v>
      </c>
      <c r="H63" s="85" t="n">
        <v>651.52</v>
      </c>
      <c r="I63" s="85" t="n">
        <v>10.94</v>
      </c>
      <c r="J63" s="64" t="n">
        <f aca="false">H63/3600</f>
        <v>0.180977777777778</v>
      </c>
      <c r="L63" s="84" t="n">
        <v>11406.3776</v>
      </c>
      <c r="M63" s="85" t="n">
        <v>41.0186</v>
      </c>
      <c r="N63" s="85" t="n">
        <v>42.1075</v>
      </c>
      <c r="O63" s="85" t="n">
        <v>42.7939</v>
      </c>
      <c r="P63" s="85" t="n">
        <v>623.43</v>
      </c>
      <c r="Q63" s="85" t="n">
        <v>10.27</v>
      </c>
      <c r="R63" s="64" t="n">
        <f aca="false">P63/3600</f>
        <v>0.17317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38.4376</v>
      </c>
      <c r="E64" s="87" t="n">
        <v>36.714</v>
      </c>
      <c r="F64" s="87" t="n">
        <v>38.9465</v>
      </c>
      <c r="G64" s="87" t="n">
        <v>39.4442</v>
      </c>
      <c r="H64" s="87" t="n">
        <v>568.35</v>
      </c>
      <c r="I64" s="87" t="n">
        <v>9.17</v>
      </c>
      <c r="J64" s="69" t="n">
        <f aca="false">H64/3600</f>
        <v>0.157875</v>
      </c>
      <c r="L64" s="86" t="n">
        <v>7030.8288</v>
      </c>
      <c r="M64" s="87" t="n">
        <v>36.7094</v>
      </c>
      <c r="N64" s="87" t="n">
        <v>38.9461</v>
      </c>
      <c r="O64" s="87" t="n">
        <v>39.4435</v>
      </c>
      <c r="P64" s="87" t="n">
        <v>540.81</v>
      </c>
      <c r="Q64" s="87" t="n">
        <v>8.76</v>
      </c>
      <c r="R64" s="69" t="n">
        <f aca="false">P64/3600</f>
        <v>0.15022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05.7848</v>
      </c>
      <c r="E65" s="87" t="n">
        <v>32.7495</v>
      </c>
      <c r="F65" s="87" t="n">
        <v>36.6461</v>
      </c>
      <c r="G65" s="87" t="n">
        <v>37.0607</v>
      </c>
      <c r="H65" s="87" t="n">
        <v>484.89</v>
      </c>
      <c r="I65" s="87" t="n">
        <v>7.64</v>
      </c>
      <c r="J65" s="69" t="n">
        <f aca="false">H65/3600</f>
        <v>0.134691666666667</v>
      </c>
      <c r="L65" s="86" t="n">
        <v>4001.976</v>
      </c>
      <c r="M65" s="87" t="n">
        <v>32.7487</v>
      </c>
      <c r="N65" s="87" t="n">
        <v>36.6698</v>
      </c>
      <c r="O65" s="87" t="n">
        <v>37.0917</v>
      </c>
      <c r="P65" s="87" t="n">
        <v>462.54</v>
      </c>
      <c r="Q65" s="87" t="n">
        <v>7.36</v>
      </c>
      <c r="R65" s="69" t="n">
        <f aca="false">P65/3600</f>
        <v>0.128483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9.96</v>
      </c>
      <c r="E66" s="89" t="n">
        <v>29.2265</v>
      </c>
      <c r="F66" s="89" t="n">
        <v>35.0844</v>
      </c>
      <c r="G66" s="89" t="n">
        <v>35.4796</v>
      </c>
      <c r="H66" s="89" t="n">
        <v>689.23</v>
      </c>
      <c r="I66" s="89" t="n">
        <v>6.24</v>
      </c>
      <c r="J66" s="75" t="n">
        <f aca="false">H66/3600</f>
        <v>0.191452777777778</v>
      </c>
      <c r="L66" s="88" t="n">
        <v>2067.4352</v>
      </c>
      <c r="M66" s="89" t="n">
        <v>29.2313</v>
      </c>
      <c r="N66" s="89" t="n">
        <v>35.1009</v>
      </c>
      <c r="O66" s="89" t="n">
        <v>35.5022</v>
      </c>
      <c r="P66" s="89" t="n">
        <v>395.02</v>
      </c>
      <c r="Q66" s="89" t="n">
        <v>5.94</v>
      </c>
      <c r="R66" s="75" t="n">
        <f aca="false">P66/3600</f>
        <v>0.10972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59.2296</v>
      </c>
      <c r="E67" s="85" t="n">
        <v>42.4178</v>
      </c>
      <c r="F67" s="85" t="n">
        <v>43.0494</v>
      </c>
      <c r="G67" s="85" t="n">
        <v>43.8913</v>
      </c>
      <c r="H67" s="85" t="n">
        <v>336.38</v>
      </c>
      <c r="I67" s="85" t="n">
        <v>5</v>
      </c>
      <c r="J67" s="64" t="n">
        <f aca="false">H67/3600</f>
        <v>0.0934388888888889</v>
      </c>
      <c r="L67" s="84" t="n">
        <v>4455.4112</v>
      </c>
      <c r="M67" s="85" t="n">
        <v>42.4134</v>
      </c>
      <c r="N67" s="85" t="n">
        <v>43.0453</v>
      </c>
      <c r="O67" s="85" t="n">
        <v>43.8918</v>
      </c>
      <c r="P67" s="85" t="n">
        <v>320.37</v>
      </c>
      <c r="Q67" s="85" t="n">
        <v>4.8</v>
      </c>
      <c r="R67" s="64" t="n">
        <f aca="false">P67/3600</f>
        <v>0.0889916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80.4136</v>
      </c>
      <c r="E68" s="87" t="n">
        <v>38.4056</v>
      </c>
      <c r="F68" s="87" t="n">
        <v>39.624</v>
      </c>
      <c r="G68" s="87" t="n">
        <v>40.8775</v>
      </c>
      <c r="H68" s="87" t="n">
        <v>293.77</v>
      </c>
      <c r="I68" s="87" t="n">
        <v>4.28</v>
      </c>
      <c r="J68" s="69" t="n">
        <f aca="false">H68/3600</f>
        <v>0.0816027777777778</v>
      </c>
      <c r="L68" s="86" t="n">
        <v>2677.0808</v>
      </c>
      <c r="M68" s="87" t="n">
        <v>38.4034</v>
      </c>
      <c r="N68" s="87" t="n">
        <v>39.6252</v>
      </c>
      <c r="O68" s="87" t="n">
        <v>40.881</v>
      </c>
      <c r="P68" s="87" t="n">
        <v>282.07</v>
      </c>
      <c r="Q68" s="87" t="n">
        <v>4.13</v>
      </c>
      <c r="R68" s="69" t="n">
        <f aca="false">P68/3600</f>
        <v>0.0783527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4.7032</v>
      </c>
      <c r="E69" s="87" t="n">
        <v>34.5923</v>
      </c>
      <c r="F69" s="87" t="n">
        <v>37.3549</v>
      </c>
      <c r="G69" s="87" t="n">
        <v>38.5742</v>
      </c>
      <c r="H69" s="87" t="n">
        <v>255.19</v>
      </c>
      <c r="I69" s="87" t="n">
        <v>3.71</v>
      </c>
      <c r="J69" s="69" t="n">
        <f aca="false">H69/3600</f>
        <v>0.0708861111111111</v>
      </c>
      <c r="L69" s="86" t="n">
        <v>1472.596</v>
      </c>
      <c r="M69" s="87" t="n">
        <v>34.5932</v>
      </c>
      <c r="N69" s="87" t="n">
        <v>37.3685</v>
      </c>
      <c r="O69" s="87" t="n">
        <v>38.5976</v>
      </c>
      <c r="P69" s="87" t="n">
        <v>242.95</v>
      </c>
      <c r="Q69" s="87" t="n">
        <v>3.52</v>
      </c>
      <c r="R69" s="69" t="n">
        <f aca="false">P69/3600</f>
        <v>0.067486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4.628</v>
      </c>
      <c r="E70" s="89" t="n">
        <v>31.3014</v>
      </c>
      <c r="F70" s="89" t="n">
        <v>35.7696</v>
      </c>
      <c r="G70" s="89" t="n">
        <v>36.8764</v>
      </c>
      <c r="H70" s="89" t="n">
        <v>222.76</v>
      </c>
      <c r="I70" s="89" t="n">
        <v>3.13</v>
      </c>
      <c r="J70" s="75" t="n">
        <f aca="false">H70/3600</f>
        <v>0.0618777777777778</v>
      </c>
      <c r="L70" s="88" t="n">
        <v>743.5128</v>
      </c>
      <c r="M70" s="89" t="n">
        <v>31.3082</v>
      </c>
      <c r="N70" s="89" t="n">
        <v>35.7889</v>
      </c>
      <c r="O70" s="89" t="n">
        <v>36.9038</v>
      </c>
      <c r="P70" s="89" t="n">
        <v>215.13</v>
      </c>
      <c r="Q70" s="89" t="n">
        <v>2.97</v>
      </c>
      <c r="R70" s="75" t="n">
        <f aca="false">P70/3600</f>
        <v>0.059758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28.024</v>
      </c>
      <c r="E71" s="85" t="n">
        <v>43.8129</v>
      </c>
      <c r="F71" s="85" t="n">
        <v>46.7965</v>
      </c>
      <c r="G71" s="85" t="n">
        <v>47.9056</v>
      </c>
      <c r="H71" s="85" t="n">
        <v>5316.54</v>
      </c>
      <c r="I71" s="85" t="n">
        <v>68.39</v>
      </c>
      <c r="J71" s="64" t="n">
        <f aca="false">H71/3600</f>
        <v>1.47681666666667</v>
      </c>
      <c r="L71" s="84" t="n">
        <v>30187.312</v>
      </c>
      <c r="M71" s="85" t="n">
        <v>43.8101</v>
      </c>
      <c r="N71" s="85" t="n">
        <v>46.7937</v>
      </c>
      <c r="O71" s="85" t="n">
        <v>47.8989</v>
      </c>
      <c r="P71" s="85" t="n">
        <v>4671.78</v>
      </c>
      <c r="Q71" s="85" t="n">
        <v>66.84</v>
      </c>
      <c r="R71" s="64" t="n">
        <f aca="false">P71/3600</f>
        <v>1.29771666666667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485.5896</v>
      </c>
      <c r="E72" s="87" t="n">
        <v>41.2545</v>
      </c>
      <c r="F72" s="87" t="n">
        <v>44.4379</v>
      </c>
      <c r="G72" s="87" t="n">
        <v>45.6432</v>
      </c>
      <c r="H72" s="87" t="n">
        <v>4380.13</v>
      </c>
      <c r="I72" s="87" t="n">
        <v>62.01</v>
      </c>
      <c r="J72" s="69" t="n">
        <f aca="false">H72/3600</f>
        <v>1.21670277777778</v>
      </c>
      <c r="L72" s="86" t="n">
        <v>18454.284</v>
      </c>
      <c r="M72" s="87" t="n">
        <v>41.2465</v>
      </c>
      <c r="N72" s="87" t="n">
        <v>44.4292</v>
      </c>
      <c r="O72" s="87" t="n">
        <v>45.6362</v>
      </c>
      <c r="P72" s="87" t="n">
        <v>4204.62</v>
      </c>
      <c r="Q72" s="87" t="n">
        <v>58.05</v>
      </c>
      <c r="R72" s="69" t="n">
        <f aca="false">P72/3600</f>
        <v>1.16795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59.3736</v>
      </c>
      <c r="E73" s="87" t="n">
        <v>38.3862</v>
      </c>
      <c r="F73" s="87" t="n">
        <v>42.4688</v>
      </c>
      <c r="G73" s="87" t="n">
        <v>43.6624</v>
      </c>
      <c r="H73" s="87" t="n">
        <v>5348.93</v>
      </c>
      <c r="I73" s="87" t="n">
        <v>54.27</v>
      </c>
      <c r="J73" s="69" t="n">
        <f aca="false">H73/3600</f>
        <v>1.48581388888889</v>
      </c>
      <c r="L73" s="86" t="n">
        <v>11336.3736</v>
      </c>
      <c r="M73" s="87" t="n">
        <v>38.3827</v>
      </c>
      <c r="N73" s="87" t="n">
        <v>42.4721</v>
      </c>
      <c r="O73" s="87" t="n">
        <v>43.6691</v>
      </c>
      <c r="P73" s="87" t="n">
        <v>3897.33</v>
      </c>
      <c r="Q73" s="87" t="n">
        <v>54.59</v>
      </c>
      <c r="R73" s="69" t="n">
        <f aca="false">P73/3600</f>
        <v>1.08259166666667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17.628</v>
      </c>
      <c r="E74" s="89" t="n">
        <v>35.2868</v>
      </c>
      <c r="F74" s="89" t="n">
        <v>41.1364</v>
      </c>
      <c r="G74" s="89" t="n">
        <v>42.2042</v>
      </c>
      <c r="H74" s="89" t="n">
        <v>3773.42</v>
      </c>
      <c r="I74" s="89" t="n">
        <v>50.22</v>
      </c>
      <c r="J74" s="75" t="n">
        <f aca="false">H74/3600</f>
        <v>1.04817222222222</v>
      </c>
      <c r="L74" s="88" t="n">
        <v>6892.8944</v>
      </c>
      <c r="M74" s="89" t="n">
        <v>35.2994</v>
      </c>
      <c r="N74" s="89" t="n">
        <v>41.1104</v>
      </c>
      <c r="O74" s="89" t="n">
        <v>42.1627</v>
      </c>
      <c r="P74" s="89" t="n">
        <v>3613.71</v>
      </c>
      <c r="Q74" s="89" t="n">
        <v>46.44</v>
      </c>
      <c r="R74" s="75" t="n">
        <f aca="false">P74/3600</f>
        <v>1.003808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113.3976</v>
      </c>
      <c r="E75" s="85" t="n">
        <v>44.0519</v>
      </c>
      <c r="F75" s="85" t="n">
        <v>48.0654</v>
      </c>
      <c r="G75" s="85" t="n">
        <v>48.597</v>
      </c>
      <c r="H75" s="85" t="n">
        <v>4686.5</v>
      </c>
      <c r="I75" s="85" t="n">
        <v>54.43</v>
      </c>
      <c r="J75" s="64" t="n">
        <f aca="false">H75/3600</f>
        <v>1.30180555555556</v>
      </c>
      <c r="L75" s="84" t="n">
        <v>20078.0144</v>
      </c>
      <c r="M75" s="85" t="n">
        <v>44.0476</v>
      </c>
      <c r="N75" s="85" t="n">
        <v>48.0606</v>
      </c>
      <c r="O75" s="85" t="n">
        <v>48.5923</v>
      </c>
      <c r="P75" s="85" t="n">
        <v>4283.41</v>
      </c>
      <c r="Q75" s="85" t="n">
        <v>52.14</v>
      </c>
      <c r="R75" s="64" t="n">
        <f aca="false">P75/3600</f>
        <v>1.18983611111111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179.7776</v>
      </c>
      <c r="E76" s="87" t="n">
        <v>41.8621</v>
      </c>
      <c r="F76" s="87" t="n">
        <v>46.12</v>
      </c>
      <c r="G76" s="87" t="n">
        <v>46.6408</v>
      </c>
      <c r="H76" s="87" t="n">
        <v>4743.08</v>
      </c>
      <c r="I76" s="87" t="n">
        <v>49.01</v>
      </c>
      <c r="J76" s="69" t="n">
        <f aca="false">H76/3600</f>
        <v>1.31752222222222</v>
      </c>
      <c r="L76" s="86" t="n">
        <v>11154.6056</v>
      </c>
      <c r="M76" s="87" t="n">
        <v>41.854</v>
      </c>
      <c r="N76" s="87" t="n">
        <v>46.1078</v>
      </c>
      <c r="O76" s="87" t="n">
        <v>46.6286</v>
      </c>
      <c r="P76" s="87" t="n">
        <v>3874.27</v>
      </c>
      <c r="Q76" s="87" t="n">
        <v>51.53</v>
      </c>
      <c r="R76" s="69" t="n">
        <f aca="false">P76/3600</f>
        <v>1.076186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399.196</v>
      </c>
      <c r="E77" s="87" t="n">
        <v>39.5149</v>
      </c>
      <c r="F77" s="87" t="n">
        <v>44.2456</v>
      </c>
      <c r="G77" s="87" t="n">
        <v>44.7629</v>
      </c>
      <c r="H77" s="87" t="n">
        <v>4169.88</v>
      </c>
      <c r="I77" s="87" t="n">
        <v>45.2</v>
      </c>
      <c r="J77" s="69" t="n">
        <f aca="false">H77/3600</f>
        <v>1.1583</v>
      </c>
      <c r="L77" s="86" t="n">
        <v>6377.4448</v>
      </c>
      <c r="M77" s="87" t="n">
        <v>39.5089</v>
      </c>
      <c r="N77" s="87" t="n">
        <v>44.2302</v>
      </c>
      <c r="O77" s="87" t="n">
        <v>44.7409</v>
      </c>
      <c r="P77" s="87" t="n">
        <v>3578.31</v>
      </c>
      <c r="Q77" s="87" t="n">
        <v>44.37</v>
      </c>
      <c r="R77" s="69" t="n">
        <f aca="false">P77/3600</f>
        <v>0.99397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09.688</v>
      </c>
      <c r="E78" s="89" t="n">
        <v>36.9281</v>
      </c>
      <c r="F78" s="89" t="n">
        <v>42.7582</v>
      </c>
      <c r="G78" s="89" t="n">
        <v>43.1838</v>
      </c>
      <c r="H78" s="89" t="n">
        <v>3535.27</v>
      </c>
      <c r="I78" s="89" t="n">
        <v>41.79</v>
      </c>
      <c r="J78" s="75" t="n">
        <f aca="false">H78/3600</f>
        <v>0.982019444444444</v>
      </c>
      <c r="L78" s="88" t="n">
        <v>3691.1584</v>
      </c>
      <c r="M78" s="89" t="n">
        <v>36.9351</v>
      </c>
      <c r="N78" s="89" t="n">
        <v>42.7281</v>
      </c>
      <c r="O78" s="89" t="n">
        <v>43.1113</v>
      </c>
      <c r="P78" s="89" t="n">
        <v>3436.48</v>
      </c>
      <c r="Q78" s="89" t="n">
        <v>40.15</v>
      </c>
      <c r="R78" s="75" t="n">
        <f aca="false">P78/3600</f>
        <v>0.9545777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185.8024</v>
      </c>
      <c r="E79" s="85" t="n">
        <v>44.4207</v>
      </c>
      <c r="F79" s="85" t="n">
        <v>47.4878</v>
      </c>
      <c r="G79" s="85" t="n">
        <v>48.2932</v>
      </c>
      <c r="H79" s="85" t="n">
        <v>5851.84</v>
      </c>
      <c r="I79" s="85" t="n">
        <v>76.29</v>
      </c>
      <c r="J79" s="64" t="n">
        <f aca="false">H79/3600</f>
        <v>1.62551111111111</v>
      </c>
      <c r="L79" s="84" t="n">
        <v>22148.9744</v>
      </c>
      <c r="M79" s="85" t="n">
        <v>44.4175</v>
      </c>
      <c r="N79" s="85" t="n">
        <v>47.4858</v>
      </c>
      <c r="O79" s="85" t="n">
        <v>48.2895</v>
      </c>
      <c r="P79" s="85" t="n">
        <v>4382.26</v>
      </c>
      <c r="Q79" s="85" t="n">
        <v>56.74</v>
      </c>
      <c r="R79" s="64" t="n">
        <f aca="false">P79/3600</f>
        <v>1.21729444444444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223.5904</v>
      </c>
      <c r="E80" s="87" t="n">
        <v>42.1063</v>
      </c>
      <c r="F80" s="87" t="n">
        <v>45.3588</v>
      </c>
      <c r="G80" s="87" t="n">
        <v>46.2582</v>
      </c>
      <c r="H80" s="87" t="n">
        <v>4082.8</v>
      </c>
      <c r="I80" s="87" t="n">
        <v>51.61</v>
      </c>
      <c r="J80" s="69" t="n">
        <f aca="false">H80/3600</f>
        <v>1.13411111111111</v>
      </c>
      <c r="L80" s="86" t="n">
        <v>13200.064</v>
      </c>
      <c r="M80" s="87" t="n">
        <v>42.103</v>
      </c>
      <c r="N80" s="87" t="n">
        <v>45.3557</v>
      </c>
      <c r="O80" s="87" t="n">
        <v>46.2516</v>
      </c>
      <c r="P80" s="87" t="n">
        <v>3934.39</v>
      </c>
      <c r="Q80" s="87" t="n">
        <v>49.31</v>
      </c>
      <c r="R80" s="69" t="n">
        <f aca="false">P80/3600</f>
        <v>1.09288611111111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020.344</v>
      </c>
      <c r="E81" s="87" t="n">
        <v>39.4753</v>
      </c>
      <c r="F81" s="87" t="n">
        <v>43.3943</v>
      </c>
      <c r="G81" s="87" t="n">
        <v>44.3459</v>
      </c>
      <c r="H81" s="87" t="n">
        <v>4157.87</v>
      </c>
      <c r="I81" s="87" t="n">
        <v>46.91</v>
      </c>
      <c r="J81" s="69" t="n">
        <f aca="false">H81/3600</f>
        <v>1.15496388888889</v>
      </c>
      <c r="L81" s="86" t="n">
        <v>8000.4632</v>
      </c>
      <c r="M81" s="87" t="n">
        <v>39.475</v>
      </c>
      <c r="N81" s="87" t="n">
        <v>43.3904</v>
      </c>
      <c r="O81" s="87" t="n">
        <v>44.34</v>
      </c>
      <c r="P81" s="87" t="n">
        <v>3658.06</v>
      </c>
      <c r="Q81" s="87" t="n">
        <v>46.63</v>
      </c>
      <c r="R81" s="69" t="n">
        <f aca="false">P81/3600</f>
        <v>1.01612777777778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53.2336</v>
      </c>
      <c r="E82" s="89" t="n">
        <v>36.5839</v>
      </c>
      <c r="F82" s="89" t="n">
        <v>41.9682</v>
      </c>
      <c r="G82" s="89" t="n">
        <v>42.8347</v>
      </c>
      <c r="H82" s="89" t="n">
        <v>3610.9</v>
      </c>
      <c r="I82" s="89" t="n">
        <v>45.47</v>
      </c>
      <c r="J82" s="75" t="n">
        <f aca="false">H82/3600</f>
        <v>1.00302777777778</v>
      </c>
      <c r="L82" s="88" t="n">
        <v>4841.9368</v>
      </c>
      <c r="M82" s="89" t="n">
        <v>36.5901</v>
      </c>
      <c r="N82" s="89" t="n">
        <v>41.9548</v>
      </c>
      <c r="O82" s="89" t="n">
        <v>42.8215</v>
      </c>
      <c r="P82" s="89" t="n">
        <v>3457.73</v>
      </c>
      <c r="Q82" s="89" t="n">
        <v>43.13</v>
      </c>
      <c r="R82" s="75" t="n">
        <f aca="false">P82/3600</f>
        <v>0.9604805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833.784</v>
      </c>
      <c r="E83" s="85" t="n">
        <v>41.9569</v>
      </c>
      <c r="F83" s="85" t="n">
        <v>43.738</v>
      </c>
      <c r="G83" s="85" t="n">
        <v>44.3095</v>
      </c>
      <c r="H83" s="85" t="n">
        <v>2224.34</v>
      </c>
      <c r="I83" s="85" t="n">
        <v>33.69</v>
      </c>
      <c r="J83" s="64" t="n">
        <f aca="false">H83/3600</f>
        <v>0.617872222222222</v>
      </c>
      <c r="L83" s="84" t="n">
        <v>22799.812</v>
      </c>
      <c r="M83" s="85" t="n">
        <v>41.9516</v>
      </c>
      <c r="N83" s="85" t="n">
        <v>43.7208</v>
      </c>
      <c r="O83" s="85" t="n">
        <v>44.286</v>
      </c>
      <c r="P83" s="85" t="n">
        <v>2129.95</v>
      </c>
      <c r="Q83" s="85" t="n">
        <v>33.29</v>
      </c>
      <c r="R83" s="64" t="n">
        <f aca="false">P83/3600</f>
        <v>0.591652777777778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159.9416</v>
      </c>
      <c r="E84" s="87" t="n">
        <v>38.4973</v>
      </c>
      <c r="F84" s="87" t="n">
        <v>40.6611</v>
      </c>
      <c r="G84" s="87" t="n">
        <v>40.9215</v>
      </c>
      <c r="H84" s="87" t="n">
        <v>1924.35</v>
      </c>
      <c r="I84" s="87" t="n">
        <v>27.88</v>
      </c>
      <c r="J84" s="69" t="n">
        <f aca="false">H84/3600</f>
        <v>0.534541666666667</v>
      </c>
      <c r="L84" s="86" t="n">
        <v>13125.74</v>
      </c>
      <c r="M84" s="87" t="n">
        <v>38.4869</v>
      </c>
      <c r="N84" s="87" t="n">
        <v>40.6333</v>
      </c>
      <c r="O84" s="87" t="n">
        <v>40.8884</v>
      </c>
      <c r="P84" s="87" t="n">
        <v>1820.77</v>
      </c>
      <c r="Q84" s="87" t="n">
        <v>26.44</v>
      </c>
      <c r="R84" s="69" t="n">
        <f aca="false">P84/3600</f>
        <v>0.50576944444444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48.34</v>
      </c>
      <c r="E85" s="87" t="n">
        <v>35.3926</v>
      </c>
      <c r="F85" s="87" t="n">
        <v>38.1493</v>
      </c>
      <c r="G85" s="87" t="n">
        <v>38.2693</v>
      </c>
      <c r="H85" s="87" t="n">
        <v>2814.59</v>
      </c>
      <c r="I85" s="87" t="n">
        <v>23.25</v>
      </c>
      <c r="J85" s="69" t="n">
        <f aca="false">H85/3600</f>
        <v>0.781830555555556</v>
      </c>
      <c r="L85" s="86" t="n">
        <v>7516.948</v>
      </c>
      <c r="M85" s="87" t="n">
        <v>35.3853</v>
      </c>
      <c r="N85" s="87" t="n">
        <v>38.1287</v>
      </c>
      <c r="O85" s="87" t="n">
        <v>38.2415</v>
      </c>
      <c r="P85" s="87" t="n">
        <v>1602.31</v>
      </c>
      <c r="Q85" s="87" t="n">
        <v>21.97</v>
      </c>
      <c r="R85" s="69" t="n">
        <f aca="false">P85/3600</f>
        <v>0.4450861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32.4152</v>
      </c>
      <c r="E86" s="89" t="n">
        <v>32.5134</v>
      </c>
      <c r="F86" s="89" t="n">
        <v>36.3082</v>
      </c>
      <c r="G86" s="89" t="n">
        <v>36.3366</v>
      </c>
      <c r="H86" s="89" t="n">
        <v>1489.96</v>
      </c>
      <c r="I86" s="89" t="n">
        <v>19.43</v>
      </c>
      <c r="J86" s="75" t="n">
        <f aca="false">H86/3600</f>
        <v>0.413877777777778</v>
      </c>
      <c r="L86" s="88" t="n">
        <v>4405.0776</v>
      </c>
      <c r="M86" s="89" t="n">
        <v>32.5054</v>
      </c>
      <c r="N86" s="89" t="n">
        <v>36.2803</v>
      </c>
      <c r="O86" s="89" t="n">
        <v>36.3102</v>
      </c>
      <c r="P86" s="89" t="n">
        <v>1441.02</v>
      </c>
      <c r="Q86" s="89" t="n">
        <v>18.73</v>
      </c>
      <c r="R86" s="75" t="n">
        <f aca="false">P86/3600</f>
        <v>0.400283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548.3414</v>
      </c>
      <c r="E87" s="85" t="n">
        <v>44.8284</v>
      </c>
      <c r="F87" s="85" t="n">
        <v>46.4114</v>
      </c>
      <c r="G87" s="85" t="n">
        <v>46.7092</v>
      </c>
      <c r="H87" s="85" t="n">
        <v>3919.57</v>
      </c>
      <c r="I87" s="85" t="n">
        <v>56.94</v>
      </c>
      <c r="J87" s="64" t="n">
        <f aca="false">H87/3600</f>
        <v>1.08876944444444</v>
      </c>
      <c r="L87" s="84" t="n">
        <v>24523.6608</v>
      </c>
      <c r="M87" s="85" t="n">
        <v>44.8224</v>
      </c>
      <c r="N87" s="85" t="n">
        <v>46.3903</v>
      </c>
      <c r="O87" s="85" t="n">
        <v>46.6873</v>
      </c>
      <c r="P87" s="85" t="n">
        <v>3773.23</v>
      </c>
      <c r="Q87" s="85" t="n">
        <v>53.5</v>
      </c>
      <c r="R87" s="64" t="n">
        <f aca="false">P87/3600</f>
        <v>1.04811944444444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454.6746</v>
      </c>
      <c r="E88" s="87" t="n">
        <v>40.8053</v>
      </c>
      <c r="F88" s="87" t="n">
        <v>43.0087</v>
      </c>
      <c r="G88" s="87" t="n">
        <v>43.2589</v>
      </c>
      <c r="H88" s="87" t="n">
        <v>3553.71</v>
      </c>
      <c r="I88" s="87" t="n">
        <v>49.85</v>
      </c>
      <c r="J88" s="69" t="n">
        <f aca="false">H88/3600</f>
        <v>0.987141666666667</v>
      </c>
      <c r="L88" s="86" t="n">
        <v>16429.0858</v>
      </c>
      <c r="M88" s="87" t="n">
        <v>40.7884</v>
      </c>
      <c r="N88" s="87" t="n">
        <v>42.9891</v>
      </c>
      <c r="O88" s="87" t="n">
        <v>43.2332</v>
      </c>
      <c r="P88" s="87" t="n">
        <v>3384.35</v>
      </c>
      <c r="Q88" s="87" t="n">
        <v>47.2</v>
      </c>
      <c r="R88" s="69" t="n">
        <f aca="false">P88/3600</f>
        <v>0.940097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64.2626</v>
      </c>
      <c r="E89" s="87" t="n">
        <v>36.9374</v>
      </c>
      <c r="F89" s="87" t="n">
        <v>40.593</v>
      </c>
      <c r="G89" s="87" t="n">
        <v>40.4754</v>
      </c>
      <c r="H89" s="87" t="n">
        <v>3236.05</v>
      </c>
      <c r="I89" s="87" t="n">
        <v>43.8</v>
      </c>
      <c r="J89" s="69" t="n">
        <f aca="false">H89/3600</f>
        <v>0.898902777777778</v>
      </c>
      <c r="L89" s="86" t="n">
        <v>10743.263</v>
      </c>
      <c r="M89" s="87" t="n">
        <v>36.9235</v>
      </c>
      <c r="N89" s="87" t="n">
        <v>40.5742</v>
      </c>
      <c r="O89" s="87" t="n">
        <v>40.4472</v>
      </c>
      <c r="P89" s="87" t="n">
        <v>3095.56</v>
      </c>
      <c r="Q89" s="87" t="n">
        <v>41.93</v>
      </c>
      <c r="R89" s="69" t="n">
        <f aca="false">P89/3600</f>
        <v>0.8598777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34.1352</v>
      </c>
      <c r="E90" s="89" t="n">
        <v>33.2549</v>
      </c>
      <c r="F90" s="89" t="n">
        <v>38.9049</v>
      </c>
      <c r="G90" s="89" t="n">
        <v>38.308</v>
      </c>
      <c r="H90" s="89" t="n">
        <v>2964.26</v>
      </c>
      <c r="I90" s="89" t="n">
        <v>38.95</v>
      </c>
      <c r="J90" s="75" t="n">
        <f aca="false">H90/3600</f>
        <v>0.823405555555556</v>
      </c>
      <c r="L90" s="88" t="n">
        <v>6916.3229</v>
      </c>
      <c r="M90" s="89" t="n">
        <v>33.2431</v>
      </c>
      <c r="N90" s="89" t="n">
        <v>38.8765</v>
      </c>
      <c r="O90" s="89" t="n">
        <v>38.2801</v>
      </c>
      <c r="P90" s="89" t="n">
        <v>2852.71</v>
      </c>
      <c r="Q90" s="89" t="n">
        <v>37.47</v>
      </c>
      <c r="R90" s="75" t="n">
        <f aca="false">P90/3600</f>
        <v>0.79241944444444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937.3288</v>
      </c>
      <c r="E91" s="85" t="n">
        <v>46.3665</v>
      </c>
      <c r="F91" s="85" t="n">
        <v>44.7111</v>
      </c>
      <c r="G91" s="85" t="n">
        <v>44.8656</v>
      </c>
      <c r="H91" s="85" t="n">
        <v>2937.11</v>
      </c>
      <c r="I91" s="85" t="n">
        <v>44.43</v>
      </c>
      <c r="J91" s="64" t="n">
        <f aca="false">H91/3600</f>
        <v>0.815863888888889</v>
      </c>
      <c r="L91" s="84" t="n">
        <v>37897.8368</v>
      </c>
      <c r="M91" s="85" t="n">
        <v>46.3369</v>
      </c>
      <c r="N91" s="85" t="n">
        <v>44.6847</v>
      </c>
      <c r="O91" s="85" t="n">
        <v>44.8298</v>
      </c>
      <c r="P91" s="85" t="n">
        <v>2808.5</v>
      </c>
      <c r="Q91" s="85" t="n">
        <v>42.03</v>
      </c>
      <c r="R91" s="64" t="n">
        <f aca="false">P91/3600</f>
        <v>0.78013888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445.5392</v>
      </c>
      <c r="E92" s="87" t="n">
        <v>41.8268</v>
      </c>
      <c r="F92" s="87" t="n">
        <v>40.8181</v>
      </c>
      <c r="G92" s="87" t="n">
        <v>41.0316</v>
      </c>
      <c r="H92" s="87" t="n">
        <v>2766.36</v>
      </c>
      <c r="I92" s="87" t="n">
        <v>40.39</v>
      </c>
      <c r="J92" s="69" t="n">
        <f aca="false">H92/3600</f>
        <v>0.768433333333333</v>
      </c>
      <c r="L92" s="86" t="n">
        <v>28408.4608</v>
      </c>
      <c r="M92" s="87" t="n">
        <v>41.7904</v>
      </c>
      <c r="N92" s="87" t="n">
        <v>40.792</v>
      </c>
      <c r="O92" s="87" t="n">
        <v>40.9974</v>
      </c>
      <c r="P92" s="87" t="n">
        <v>2633.02</v>
      </c>
      <c r="Q92" s="87" t="n">
        <v>38.07</v>
      </c>
      <c r="R92" s="69" t="n">
        <f aca="false">P92/3600</f>
        <v>0.73139444444444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47.6016</v>
      </c>
      <c r="E93" s="87" t="n">
        <v>37.0366</v>
      </c>
      <c r="F93" s="87" t="n">
        <v>38.8209</v>
      </c>
      <c r="G93" s="87" t="n">
        <v>38.8805</v>
      </c>
      <c r="H93" s="87" t="n">
        <v>2907.69</v>
      </c>
      <c r="I93" s="87" t="n">
        <v>37.04</v>
      </c>
      <c r="J93" s="69" t="n">
        <f aca="false">H93/3600</f>
        <v>0.807691666666667</v>
      </c>
      <c r="L93" s="86" t="n">
        <v>21214.5216</v>
      </c>
      <c r="M93" s="87" t="n">
        <v>37.0053</v>
      </c>
      <c r="N93" s="87" t="n">
        <v>38.7879</v>
      </c>
      <c r="O93" s="87" t="n">
        <v>38.8437</v>
      </c>
      <c r="P93" s="87" t="n">
        <v>2483.81</v>
      </c>
      <c r="Q93" s="87" t="n">
        <v>35.23</v>
      </c>
      <c r="R93" s="69" t="n">
        <f aca="false">P93/3600</f>
        <v>0.689947222222222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48.7872</v>
      </c>
      <c r="E94" s="89" t="n">
        <v>32.0698</v>
      </c>
      <c r="F94" s="89" t="n">
        <v>37.7369</v>
      </c>
      <c r="G94" s="89" t="n">
        <v>37.2984</v>
      </c>
      <c r="H94" s="89" t="n">
        <v>2452.72</v>
      </c>
      <c r="I94" s="89" t="n">
        <v>34.86</v>
      </c>
      <c r="J94" s="75" t="n">
        <f aca="false">H94/3600</f>
        <v>0.681311111111111</v>
      </c>
      <c r="L94" s="88" t="n">
        <v>15119.0016</v>
      </c>
      <c r="M94" s="89" t="n">
        <v>32.0379</v>
      </c>
      <c r="N94" s="89" t="n">
        <v>37.693</v>
      </c>
      <c r="O94" s="89" t="n">
        <v>37.2481</v>
      </c>
      <c r="P94" s="89" t="n">
        <v>2303.25</v>
      </c>
      <c r="Q94" s="89" t="n">
        <v>32.66</v>
      </c>
      <c r="R94" s="75" t="n">
        <f aca="false">P94/3600</f>
        <v>0.6397916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62.1885</v>
      </c>
      <c r="E95" s="85" t="n">
        <v>50.6446</v>
      </c>
      <c r="F95" s="85" t="n">
        <v>53.1421</v>
      </c>
      <c r="G95" s="85" t="n">
        <v>54.0465</v>
      </c>
      <c r="H95" s="85" t="n">
        <v>4367.1</v>
      </c>
      <c r="I95" s="85" t="n">
        <v>41.01</v>
      </c>
      <c r="J95" s="64" t="n">
        <f aca="false">H95/3600</f>
        <v>1.21308333333333</v>
      </c>
      <c r="L95" s="84" t="n">
        <v>5353.1699</v>
      </c>
      <c r="M95" s="85" t="n">
        <v>50.6166</v>
      </c>
      <c r="N95" s="85" t="n">
        <v>53.0756</v>
      </c>
      <c r="O95" s="85" t="n">
        <v>53.9715</v>
      </c>
      <c r="P95" s="85" t="n">
        <v>3114.77</v>
      </c>
      <c r="Q95" s="85" t="n">
        <v>40.37</v>
      </c>
      <c r="R95" s="64" t="n">
        <f aca="false">P95/3600</f>
        <v>0.865213888888889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26.297</v>
      </c>
      <c r="E96" s="87" t="n">
        <v>46.9543</v>
      </c>
      <c r="F96" s="87" t="n">
        <v>49.6409</v>
      </c>
      <c r="G96" s="87" t="n">
        <v>50.705</v>
      </c>
      <c r="H96" s="87" t="n">
        <v>3123.83</v>
      </c>
      <c r="I96" s="87" t="n">
        <v>38.1</v>
      </c>
      <c r="J96" s="69" t="n">
        <f aca="false">H96/3600</f>
        <v>0.867730555555556</v>
      </c>
      <c r="L96" s="86" t="n">
        <v>3618.4317</v>
      </c>
      <c r="M96" s="87" t="n">
        <v>46.9173</v>
      </c>
      <c r="N96" s="87" t="n">
        <v>49.6041</v>
      </c>
      <c r="O96" s="87" t="n">
        <v>50.6577</v>
      </c>
      <c r="P96" s="87" t="n">
        <v>2999.01</v>
      </c>
      <c r="Q96" s="87" t="n">
        <v>36.48</v>
      </c>
      <c r="R96" s="69" t="n">
        <f aca="false">P96/3600</f>
        <v>0.833058333333333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52.7488</v>
      </c>
      <c r="E97" s="87" t="n">
        <v>43.2504</v>
      </c>
      <c r="F97" s="87" t="n">
        <v>46.9045</v>
      </c>
      <c r="G97" s="87" t="n">
        <v>48.1663</v>
      </c>
      <c r="H97" s="87" t="n">
        <v>3610.27</v>
      </c>
      <c r="I97" s="87" t="n">
        <v>36.6</v>
      </c>
      <c r="J97" s="69" t="n">
        <f aca="false">H97/3600</f>
        <v>1.00285277777778</v>
      </c>
      <c r="L97" s="86" t="n">
        <v>2444.5728</v>
      </c>
      <c r="M97" s="87" t="n">
        <v>43.2202</v>
      </c>
      <c r="N97" s="87" t="n">
        <v>46.8551</v>
      </c>
      <c r="O97" s="87" t="n">
        <v>48.0679</v>
      </c>
      <c r="P97" s="87" t="n">
        <v>2882.1</v>
      </c>
      <c r="Q97" s="87" t="n">
        <v>34.95</v>
      </c>
      <c r="R97" s="69" t="n">
        <f aca="false">P97/3600</f>
        <v>0.800583333333333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26.9994</v>
      </c>
      <c r="E98" s="89" t="n">
        <v>39.3511</v>
      </c>
      <c r="F98" s="89" t="n">
        <v>44.7856</v>
      </c>
      <c r="G98" s="89" t="n">
        <v>45.8185</v>
      </c>
      <c r="H98" s="89" t="n">
        <v>3261.59</v>
      </c>
      <c r="I98" s="89" t="n">
        <v>34.58</v>
      </c>
      <c r="J98" s="75" t="n">
        <f aca="false">H98/3600</f>
        <v>0.905997222222222</v>
      </c>
      <c r="L98" s="88" t="n">
        <v>1620.1139</v>
      </c>
      <c r="M98" s="89" t="n">
        <v>39.3152</v>
      </c>
      <c r="N98" s="89" t="n">
        <v>44.8014</v>
      </c>
      <c r="O98" s="89" t="n">
        <v>45.8233</v>
      </c>
      <c r="P98" s="89" t="n">
        <v>2789.22</v>
      </c>
      <c r="Q98" s="89" t="n">
        <v>33.17</v>
      </c>
      <c r="R98" s="75" t="n">
        <f aca="false">P98/3600</f>
        <v>0.7747833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7.2287133997438</v>
      </c>
      <c r="J106" s="90" t="n">
        <f aca="false">GEOMEAN(J3:J98)</f>
        <v>0.832633647826107</v>
      </c>
      <c r="Q106" s="90" t="n">
        <f aca="false">GEOMEAN(Q3:Q98)</f>
        <v>35.7797416412771</v>
      </c>
      <c r="R106" s="90" t="n">
        <f aca="false">GEOMEAN(R3:R98)</f>
        <v>0.72830958570144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61079187913147</v>
      </c>
      <c r="R107" s="91" t="n">
        <f aca="false">R106/J106</f>
        <v>0.87470592571289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45425833333333</v>
      </c>
      <c r="J108" s="90" t="n">
        <f aca="false">SUM(J3:J98)</f>
        <v>127.969055555556</v>
      </c>
      <c r="Q108" s="90" t="n">
        <f aca="false">SUM(Q3:Q98)/3600</f>
        <v>1.40081666666667</v>
      </c>
      <c r="R108" s="90" t="n">
        <f aca="false">SUM(R3:R98)</f>
        <v>105.6090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7.4007959260136</v>
      </c>
      <c r="J113" s="90" t="n">
        <f aca="false">GEOMEAN(J3:J82)</f>
        <v>0.839354127739698</v>
      </c>
      <c r="Q113" s="90" t="n">
        <f aca="false">GEOMEAN(Q3:Q82)</f>
        <v>35.9897915385445</v>
      </c>
      <c r="R113" s="90" t="n">
        <f aca="false">GEOMEAN(R3:R82)</f>
        <v>0.73233890079668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62273412836978</v>
      </c>
      <c r="R114" s="91" t="n">
        <f aca="false">R113/J113</f>
        <v>0.872502888344403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36.7072</v>
      </c>
      <c r="E3" s="63" t="n">
        <v>41.6427</v>
      </c>
      <c r="F3" s="63" t="n">
        <v>41.5011</v>
      </c>
      <c r="G3" s="63" t="n">
        <v>44.1567</v>
      </c>
      <c r="H3" s="63" t="n">
        <v>17032.52</v>
      </c>
      <c r="I3" s="63" t="n">
        <v>43.24</v>
      </c>
      <c r="J3" s="64" t="n">
        <f aca="false">H3/3600</f>
        <v>4.73125555555556</v>
      </c>
      <c r="L3" s="62" t="n">
        <v>13023.0896</v>
      </c>
      <c r="M3" s="63" t="n">
        <v>41.633</v>
      </c>
      <c r="N3" s="63" t="n">
        <v>41.492</v>
      </c>
      <c r="O3" s="63" t="n">
        <v>44.1437</v>
      </c>
      <c r="P3" s="63" t="n">
        <v>16102.15</v>
      </c>
      <c r="Q3" s="63" t="n">
        <v>41.4</v>
      </c>
      <c r="R3" s="65" t="n">
        <f aca="false">P3/3600</f>
        <v>4.47281944444444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305.0896</v>
      </c>
      <c r="E4" s="68" t="n">
        <v>39.147</v>
      </c>
      <c r="F4" s="68" t="n">
        <v>39.7896</v>
      </c>
      <c r="G4" s="68" t="n">
        <v>42.2692</v>
      </c>
      <c r="H4" s="68" t="n">
        <v>15130.86</v>
      </c>
      <c r="I4" s="68" t="n">
        <v>34.5</v>
      </c>
      <c r="J4" s="69" t="n">
        <f aca="false">H4/3600</f>
        <v>4.20301666666667</v>
      </c>
      <c r="L4" s="67" t="n">
        <v>5300.936</v>
      </c>
      <c r="M4" s="68" t="n">
        <v>39.1383</v>
      </c>
      <c r="N4" s="68" t="n">
        <v>39.7794</v>
      </c>
      <c r="O4" s="68" t="n">
        <v>42.2558</v>
      </c>
      <c r="P4" s="68" t="n">
        <v>14362.38</v>
      </c>
      <c r="Q4" s="68" t="n">
        <v>33.28</v>
      </c>
      <c r="R4" s="70" t="n">
        <f aca="false">P4/3600</f>
        <v>3.98955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59.7968</v>
      </c>
      <c r="E5" s="68" t="n">
        <v>36.5967</v>
      </c>
      <c r="F5" s="68" t="n">
        <v>38.4445</v>
      </c>
      <c r="G5" s="68" t="n">
        <v>40.7876</v>
      </c>
      <c r="H5" s="68" t="n">
        <v>14213.79</v>
      </c>
      <c r="I5" s="68" t="n">
        <v>30.06</v>
      </c>
      <c r="J5" s="69" t="n">
        <f aca="false">H5/3600</f>
        <v>3.948275</v>
      </c>
      <c r="L5" s="67" t="n">
        <v>2558.0832</v>
      </c>
      <c r="M5" s="68" t="n">
        <v>36.5912</v>
      </c>
      <c r="N5" s="68" t="n">
        <v>38.4427</v>
      </c>
      <c r="O5" s="68" t="n">
        <v>40.7801</v>
      </c>
      <c r="P5" s="68" t="n">
        <v>13454.34</v>
      </c>
      <c r="Q5" s="68" t="n">
        <v>28.94</v>
      </c>
      <c r="R5" s="70" t="n">
        <f aca="false">P5/3600</f>
        <v>3.73731666666667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34.0672</v>
      </c>
      <c r="E6" s="74" t="n">
        <v>33.94</v>
      </c>
      <c r="F6" s="74" t="n">
        <v>37.4043</v>
      </c>
      <c r="G6" s="74" t="n">
        <v>39.726</v>
      </c>
      <c r="H6" s="74" t="n">
        <v>13732.6</v>
      </c>
      <c r="I6" s="74" t="n">
        <v>27.45</v>
      </c>
      <c r="J6" s="75" t="n">
        <f aca="false">H6/3600</f>
        <v>3.81461111111111</v>
      </c>
      <c r="L6" s="73" t="n">
        <v>1332.0096</v>
      </c>
      <c r="M6" s="74" t="n">
        <v>33.9432</v>
      </c>
      <c r="N6" s="74" t="n">
        <v>37.3992</v>
      </c>
      <c r="O6" s="74" t="n">
        <v>39.7176</v>
      </c>
      <c r="P6" s="74" t="n">
        <v>12964.71</v>
      </c>
      <c r="Q6" s="74" t="n">
        <v>26.41</v>
      </c>
      <c r="R6" s="76" t="n">
        <f aca="false">P6/3600</f>
        <v>3.60130833333333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83.4944</v>
      </c>
      <c r="E7" s="63" t="n">
        <v>40.1549</v>
      </c>
      <c r="F7" s="63" t="n">
        <v>44.8619</v>
      </c>
      <c r="G7" s="63" t="n">
        <v>44.6477</v>
      </c>
      <c r="H7" s="63" t="n">
        <v>32286.48</v>
      </c>
      <c r="I7" s="63" t="n">
        <v>63.01</v>
      </c>
      <c r="J7" s="64" t="n">
        <f aca="false">H7/3600</f>
        <v>8.96846666666667</v>
      </c>
      <c r="L7" s="62" t="n">
        <v>32753.2112</v>
      </c>
      <c r="M7" s="63" t="n">
        <v>40.1504</v>
      </c>
      <c r="N7" s="63" t="n">
        <v>44.8603</v>
      </c>
      <c r="O7" s="63" t="n">
        <v>44.6462</v>
      </c>
      <c r="P7" s="63" t="n">
        <v>22681.25</v>
      </c>
      <c r="Q7" s="63" t="n">
        <v>60.25</v>
      </c>
      <c r="R7" s="65" t="n">
        <f aca="false">P7/3600</f>
        <v>6.30034722222222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95.7696</v>
      </c>
      <c r="E8" s="68" t="n">
        <v>37.1637</v>
      </c>
      <c r="F8" s="68" t="n">
        <v>42.916</v>
      </c>
      <c r="G8" s="68" t="n">
        <v>43.2455</v>
      </c>
      <c r="H8" s="68" t="n">
        <v>20812.87</v>
      </c>
      <c r="I8" s="68" t="n">
        <v>51.27</v>
      </c>
      <c r="J8" s="69" t="n">
        <f aca="false">H8/3600</f>
        <v>5.78135277777778</v>
      </c>
      <c r="L8" s="67" t="n">
        <v>15785.1184</v>
      </c>
      <c r="M8" s="68" t="n">
        <v>37.1676</v>
      </c>
      <c r="N8" s="68" t="n">
        <v>42.9124</v>
      </c>
      <c r="O8" s="68" t="n">
        <v>43.2351</v>
      </c>
      <c r="P8" s="68" t="n">
        <v>19665.64</v>
      </c>
      <c r="Q8" s="68" t="n">
        <v>49.93</v>
      </c>
      <c r="R8" s="70" t="n">
        <f aca="false">P8/3600</f>
        <v>5.46267777777778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320.8736</v>
      </c>
      <c r="E9" s="68" t="n">
        <v>34.2071</v>
      </c>
      <c r="F9" s="68" t="n">
        <v>41.3055</v>
      </c>
      <c r="G9" s="68" t="n">
        <v>41.9405</v>
      </c>
      <c r="H9" s="68" t="n">
        <v>19268.66</v>
      </c>
      <c r="I9" s="68" t="n">
        <v>43.77</v>
      </c>
      <c r="J9" s="69" t="n">
        <f aca="false">H9/3600</f>
        <v>5.35240555555556</v>
      </c>
      <c r="L9" s="67" t="n">
        <v>8316.8992</v>
      </c>
      <c r="M9" s="68" t="n">
        <v>34.2161</v>
      </c>
      <c r="N9" s="68" t="n">
        <v>41.3004</v>
      </c>
      <c r="O9" s="68" t="n">
        <v>41.9346</v>
      </c>
      <c r="P9" s="68" t="n">
        <v>17787.57</v>
      </c>
      <c r="Q9" s="68" t="n">
        <v>42.02</v>
      </c>
      <c r="R9" s="70" t="n">
        <f aca="false">P9/3600</f>
        <v>4.94099166666667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60.1984</v>
      </c>
      <c r="E10" s="74" t="n">
        <v>31.4435</v>
      </c>
      <c r="F10" s="74" t="n">
        <v>40.0725</v>
      </c>
      <c r="G10" s="74" t="n">
        <v>40.9077</v>
      </c>
      <c r="H10" s="74" t="n">
        <v>19902.9</v>
      </c>
      <c r="I10" s="74" t="n">
        <v>38.45</v>
      </c>
      <c r="J10" s="75" t="n">
        <f aca="false">H10/3600</f>
        <v>5.52858333333333</v>
      </c>
      <c r="L10" s="73" t="n">
        <v>4661.952</v>
      </c>
      <c r="M10" s="74" t="n">
        <v>31.4547</v>
      </c>
      <c r="N10" s="74" t="n">
        <v>40.0754</v>
      </c>
      <c r="O10" s="74" t="n">
        <v>40.8919</v>
      </c>
      <c r="P10" s="74" t="n">
        <v>16610.53</v>
      </c>
      <c r="Q10" s="74" t="n">
        <v>37.45</v>
      </c>
      <c r="R10" s="76" t="n">
        <f aca="false">P10/3600</f>
        <v>4.61403611111111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6384.4944</v>
      </c>
      <c r="E11" s="63" t="n">
        <v>39.1055</v>
      </c>
      <c r="F11" s="63" t="n">
        <v>39.1128</v>
      </c>
      <c r="G11" s="63" t="n">
        <v>37.6887</v>
      </c>
      <c r="H11" s="63" t="n">
        <v>70783.05</v>
      </c>
      <c r="I11" s="63" t="n">
        <v>142.72</v>
      </c>
      <c r="J11" s="64" t="n">
        <f aca="false">H11/3600</f>
        <v>19.6619583333333</v>
      </c>
      <c r="L11" s="62" t="n">
        <v>216260.8336</v>
      </c>
      <c r="M11" s="63" t="n">
        <v>39.1043</v>
      </c>
      <c r="N11" s="63" t="n">
        <v>39.1061</v>
      </c>
      <c r="O11" s="63" t="n">
        <v>37.6917</v>
      </c>
      <c r="P11" s="63" t="n">
        <v>63866.91</v>
      </c>
      <c r="Q11" s="63" t="n">
        <v>136.9</v>
      </c>
      <c r="R11" s="65" t="n">
        <f aca="false">P11/3600</f>
        <v>17.7408083333333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642.6256</v>
      </c>
      <c r="E12" s="68" t="n">
        <v>33.7864</v>
      </c>
      <c r="F12" s="68" t="n">
        <v>37.8351</v>
      </c>
      <c r="G12" s="68" t="n">
        <v>36.4158</v>
      </c>
      <c r="H12" s="68" t="n">
        <v>56072.06</v>
      </c>
      <c r="I12" s="68" t="n">
        <v>126.93</v>
      </c>
      <c r="J12" s="69" t="n">
        <f aca="false">H12/3600</f>
        <v>15.5755722222222</v>
      </c>
      <c r="L12" s="67" t="n">
        <v>102585.5232</v>
      </c>
      <c r="M12" s="68" t="n">
        <v>33.7955</v>
      </c>
      <c r="N12" s="68" t="n">
        <v>37.822</v>
      </c>
      <c r="O12" s="68" t="n">
        <v>36.407</v>
      </c>
      <c r="P12" s="68" t="n">
        <v>52699.26</v>
      </c>
      <c r="Q12" s="68" t="n">
        <v>122.33</v>
      </c>
      <c r="R12" s="70" t="n">
        <f aca="false">P12/3600</f>
        <v>14.6386833333333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225.712</v>
      </c>
      <c r="E13" s="68" t="n">
        <v>29.525</v>
      </c>
      <c r="F13" s="68" t="n">
        <v>36.7105</v>
      </c>
      <c r="G13" s="68" t="n">
        <v>35.3704</v>
      </c>
      <c r="H13" s="68" t="n">
        <v>41784.81</v>
      </c>
      <c r="I13" s="68" t="n">
        <v>93.19</v>
      </c>
      <c r="J13" s="69" t="n">
        <f aca="false">H13/3600</f>
        <v>11.6068916666667</v>
      </c>
      <c r="L13" s="67" t="n">
        <v>29158.64</v>
      </c>
      <c r="M13" s="68" t="n">
        <v>29.5442</v>
      </c>
      <c r="N13" s="68" t="n">
        <v>36.6903</v>
      </c>
      <c r="O13" s="68" t="n">
        <v>35.36</v>
      </c>
      <c r="P13" s="68" t="n">
        <v>38164.58</v>
      </c>
      <c r="Q13" s="68" t="n">
        <v>95.7</v>
      </c>
      <c r="R13" s="70" t="n">
        <f aca="false">P13/3600</f>
        <v>10.6012722222222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117.7392</v>
      </c>
      <c r="E14" s="74" t="n">
        <v>27.9023</v>
      </c>
      <c r="F14" s="74" t="n">
        <v>35.7768</v>
      </c>
      <c r="G14" s="74" t="n">
        <v>34.5184</v>
      </c>
      <c r="H14" s="74" t="n">
        <v>33621.7</v>
      </c>
      <c r="I14" s="74" t="n">
        <v>63.77</v>
      </c>
      <c r="J14" s="75" t="n">
        <f aca="false">H14/3600</f>
        <v>9.33936111111111</v>
      </c>
      <c r="L14" s="73" t="n">
        <v>7090.3792</v>
      </c>
      <c r="M14" s="74" t="n">
        <v>27.9284</v>
      </c>
      <c r="N14" s="74" t="n">
        <v>35.7573</v>
      </c>
      <c r="O14" s="74" t="n">
        <v>34.5079</v>
      </c>
      <c r="P14" s="74" t="n">
        <v>31537.02</v>
      </c>
      <c r="Q14" s="74" t="n">
        <v>61.04</v>
      </c>
      <c r="R14" s="76" t="n">
        <f aca="false">P14/3600</f>
        <v>8.76028333333333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3639.7312</v>
      </c>
      <c r="E15" s="63" t="n">
        <v>41.3636</v>
      </c>
      <c r="F15" s="63" t="n">
        <v>46.2025</v>
      </c>
      <c r="G15" s="63" t="n">
        <v>45.8817</v>
      </c>
      <c r="H15" s="63" t="n">
        <v>44707.81</v>
      </c>
      <c r="I15" s="63" t="n">
        <v>86.23</v>
      </c>
      <c r="J15" s="64" t="n">
        <f aca="false">H15/3600</f>
        <v>12.4188361111111</v>
      </c>
      <c r="L15" s="62" t="n">
        <v>23615.16</v>
      </c>
      <c r="M15" s="63" t="n">
        <v>41.3612</v>
      </c>
      <c r="N15" s="63" t="n">
        <v>46.1909</v>
      </c>
      <c r="O15" s="63" t="n">
        <v>45.8751</v>
      </c>
      <c r="P15" s="63" t="n">
        <v>42286</v>
      </c>
      <c r="Q15" s="63" t="n">
        <v>89.75</v>
      </c>
      <c r="R15" s="65" t="n">
        <f aca="false">P15/3600</f>
        <v>11.7461111111111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5955.928</v>
      </c>
      <c r="E16" s="68" t="n">
        <v>39.9907</v>
      </c>
      <c r="F16" s="68" t="n">
        <v>45.4714</v>
      </c>
      <c r="G16" s="68" t="n">
        <v>45.2777</v>
      </c>
      <c r="H16" s="68" t="n">
        <v>44252.79</v>
      </c>
      <c r="I16" s="68" t="n">
        <v>67.06</v>
      </c>
      <c r="J16" s="69" t="n">
        <f aca="false">H16/3600</f>
        <v>12.2924416666667</v>
      </c>
      <c r="L16" s="67" t="n">
        <v>5957.624</v>
      </c>
      <c r="M16" s="68" t="n">
        <v>39.9909</v>
      </c>
      <c r="N16" s="68" t="n">
        <v>45.46</v>
      </c>
      <c r="O16" s="68" t="n">
        <v>45.2715</v>
      </c>
      <c r="P16" s="68" t="n">
        <v>35189.09</v>
      </c>
      <c r="Q16" s="68" t="n">
        <v>64.68</v>
      </c>
      <c r="R16" s="70" t="n">
        <f aca="false">P16/3600</f>
        <v>9.77474722222222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458.464</v>
      </c>
      <c r="E17" s="68" t="n">
        <v>38.7117</v>
      </c>
      <c r="F17" s="68" t="n">
        <v>44.8946</v>
      </c>
      <c r="G17" s="68" t="n">
        <v>44.8576</v>
      </c>
      <c r="H17" s="68" t="n">
        <v>34085.89</v>
      </c>
      <c r="I17" s="68" t="n">
        <v>59.92</v>
      </c>
      <c r="J17" s="69" t="n">
        <f aca="false">H17/3600</f>
        <v>9.46830277777778</v>
      </c>
      <c r="L17" s="67" t="n">
        <v>2453.76</v>
      </c>
      <c r="M17" s="68" t="n">
        <v>38.7081</v>
      </c>
      <c r="N17" s="68" t="n">
        <v>44.8664</v>
      </c>
      <c r="O17" s="68" t="n">
        <v>44.845</v>
      </c>
      <c r="P17" s="68" t="n">
        <v>32376.47</v>
      </c>
      <c r="Q17" s="68" t="n">
        <v>57.62</v>
      </c>
      <c r="R17" s="70" t="n">
        <f aca="false">P17/3600</f>
        <v>8.99346388888889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192.9744</v>
      </c>
      <c r="E18" s="74" t="n">
        <v>36.9903</v>
      </c>
      <c r="F18" s="74" t="n">
        <v>44.4146</v>
      </c>
      <c r="G18" s="74" t="n">
        <v>44.5215</v>
      </c>
      <c r="H18" s="74" t="n">
        <v>32028.42</v>
      </c>
      <c r="I18" s="74" t="n">
        <v>55.66</v>
      </c>
      <c r="J18" s="75" t="n">
        <f aca="false">H18/3600</f>
        <v>8.89678333333333</v>
      </c>
      <c r="L18" s="73" t="n">
        <v>1186.9776</v>
      </c>
      <c r="M18" s="74" t="n">
        <v>36.9967</v>
      </c>
      <c r="N18" s="74" t="n">
        <v>44.3768</v>
      </c>
      <c r="O18" s="74" t="n">
        <v>44.5087</v>
      </c>
      <c r="P18" s="74" t="n">
        <v>30299.4</v>
      </c>
      <c r="Q18" s="74" t="n">
        <v>53.51</v>
      </c>
      <c r="R18" s="76" t="n">
        <f aca="false">P18/3600</f>
        <v>8.416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95.2216</v>
      </c>
      <c r="E19" s="85" t="n">
        <v>41.6008</v>
      </c>
      <c r="F19" s="85" t="n">
        <v>43.4635</v>
      </c>
      <c r="G19" s="85" t="n">
        <v>45.2443</v>
      </c>
      <c r="H19" s="85" t="n">
        <v>16601.64</v>
      </c>
      <c r="I19" s="85" t="n">
        <v>35.72</v>
      </c>
      <c r="J19" s="64" t="n">
        <f aca="false">H19/3600</f>
        <v>4.61156666666667</v>
      </c>
      <c r="L19" s="84" t="n">
        <v>4790.9832</v>
      </c>
      <c r="M19" s="85" t="n">
        <v>41.602</v>
      </c>
      <c r="N19" s="85" t="n">
        <v>43.4716</v>
      </c>
      <c r="O19" s="85" t="n">
        <v>45.2445</v>
      </c>
      <c r="P19" s="85" t="n">
        <v>15263.58</v>
      </c>
      <c r="Q19" s="85" t="n">
        <v>34.47</v>
      </c>
      <c r="R19" s="64" t="n">
        <f aca="false">P19/3600</f>
        <v>4.23988333333333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90.452</v>
      </c>
      <c r="E20" s="87" t="n">
        <v>39.7495</v>
      </c>
      <c r="F20" s="87" t="n">
        <v>42.0909</v>
      </c>
      <c r="G20" s="87" t="n">
        <v>43.3971</v>
      </c>
      <c r="H20" s="87" t="n">
        <v>14392.87</v>
      </c>
      <c r="I20" s="87" t="n">
        <v>30.25</v>
      </c>
      <c r="J20" s="69" t="n">
        <f aca="false">H20/3600</f>
        <v>3.99801944444444</v>
      </c>
      <c r="L20" s="86" t="n">
        <v>2190.1344</v>
      </c>
      <c r="M20" s="87" t="n">
        <v>39.7493</v>
      </c>
      <c r="N20" s="87" t="n">
        <v>42.0926</v>
      </c>
      <c r="O20" s="87" t="n">
        <v>43.3951</v>
      </c>
      <c r="P20" s="87" t="n">
        <v>13629.18</v>
      </c>
      <c r="Q20" s="87" t="n">
        <v>29.42</v>
      </c>
      <c r="R20" s="69" t="n">
        <f aca="false">P20/3600</f>
        <v>3.785883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3.2456</v>
      </c>
      <c r="E21" s="87" t="n">
        <v>37.4447</v>
      </c>
      <c r="F21" s="87" t="n">
        <v>40.9028</v>
      </c>
      <c r="G21" s="87" t="n">
        <v>42.0828</v>
      </c>
      <c r="H21" s="87" t="n">
        <v>13243.21</v>
      </c>
      <c r="I21" s="87" t="n">
        <v>27.03</v>
      </c>
      <c r="J21" s="69" t="n">
        <f aca="false">H21/3600</f>
        <v>3.67866944444444</v>
      </c>
      <c r="L21" s="86" t="n">
        <v>1073.3232</v>
      </c>
      <c r="M21" s="87" t="n">
        <v>37.4472</v>
      </c>
      <c r="N21" s="87" t="n">
        <v>40.9013</v>
      </c>
      <c r="O21" s="87" t="n">
        <v>42.0744</v>
      </c>
      <c r="P21" s="87" t="n">
        <v>12526.15</v>
      </c>
      <c r="Q21" s="87" t="n">
        <v>28.79</v>
      </c>
      <c r="R21" s="69" t="n">
        <f aca="false">P21/3600</f>
        <v>3.47948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4432</v>
      </c>
      <c r="E22" s="89" t="n">
        <v>35.0617</v>
      </c>
      <c r="F22" s="89" t="n">
        <v>40.0367</v>
      </c>
      <c r="G22" s="89" t="n">
        <v>41.2496</v>
      </c>
      <c r="H22" s="89" t="n">
        <v>12505.68</v>
      </c>
      <c r="I22" s="89" t="n">
        <v>24.97</v>
      </c>
      <c r="J22" s="75" t="n">
        <f aca="false">H22/3600</f>
        <v>3.4738</v>
      </c>
      <c r="L22" s="88" t="n">
        <v>545.9632</v>
      </c>
      <c r="M22" s="89" t="n">
        <v>35.0664</v>
      </c>
      <c r="N22" s="89" t="n">
        <v>40.0338</v>
      </c>
      <c r="O22" s="89" t="n">
        <v>41.2398</v>
      </c>
      <c r="P22" s="89" t="n">
        <v>11787.04</v>
      </c>
      <c r="Q22" s="89" t="n">
        <v>24.06</v>
      </c>
      <c r="R22" s="75" t="n">
        <f aca="false">P22/3600</f>
        <v>3.274177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24.1096</v>
      </c>
      <c r="E23" s="85" t="n">
        <v>40.0522</v>
      </c>
      <c r="F23" s="85" t="n">
        <v>42.363</v>
      </c>
      <c r="G23" s="85" t="n">
        <v>43.7522</v>
      </c>
      <c r="H23" s="85" t="n">
        <v>15360.25</v>
      </c>
      <c r="I23" s="85" t="n">
        <v>39.19</v>
      </c>
      <c r="J23" s="64" t="n">
        <f aca="false">H23/3600</f>
        <v>4.26673611111111</v>
      </c>
      <c r="L23" s="84" t="n">
        <v>7616.3816</v>
      </c>
      <c r="M23" s="85" t="n">
        <v>40.0446</v>
      </c>
      <c r="N23" s="85" t="n">
        <v>42.3467</v>
      </c>
      <c r="O23" s="85" t="n">
        <v>43.7408</v>
      </c>
      <c r="P23" s="85" t="n">
        <v>13957.77</v>
      </c>
      <c r="Q23" s="85" t="n">
        <v>37.47</v>
      </c>
      <c r="R23" s="64" t="n">
        <f aca="false">P23/3600</f>
        <v>3.87715833333333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32.0736</v>
      </c>
      <c r="E24" s="87" t="n">
        <v>37.5426</v>
      </c>
      <c r="F24" s="87" t="n">
        <v>40.4839</v>
      </c>
      <c r="G24" s="87" t="n">
        <v>41.5148</v>
      </c>
      <c r="H24" s="87" t="n">
        <v>13000.66</v>
      </c>
      <c r="I24" s="87" t="n">
        <v>31.66</v>
      </c>
      <c r="J24" s="69" t="n">
        <f aca="false">H24/3600</f>
        <v>3.61129444444444</v>
      </c>
      <c r="L24" s="86" t="n">
        <v>3329.0896</v>
      </c>
      <c r="M24" s="87" t="n">
        <v>37.535</v>
      </c>
      <c r="N24" s="87" t="n">
        <v>40.4731</v>
      </c>
      <c r="O24" s="87" t="n">
        <v>41.5095</v>
      </c>
      <c r="P24" s="87" t="n">
        <v>12318.1</v>
      </c>
      <c r="Q24" s="87" t="n">
        <v>33.22</v>
      </c>
      <c r="R24" s="69" t="n">
        <f aca="false">P24/3600</f>
        <v>3.421694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5.3344</v>
      </c>
      <c r="E25" s="87" t="n">
        <v>34.9502</v>
      </c>
      <c r="F25" s="87" t="n">
        <v>38.8854</v>
      </c>
      <c r="G25" s="87" t="n">
        <v>39.9742</v>
      </c>
      <c r="H25" s="87" t="n">
        <v>12115.78</v>
      </c>
      <c r="I25" s="87" t="n">
        <v>27.52</v>
      </c>
      <c r="J25" s="69" t="n">
        <f aca="false">H25/3600</f>
        <v>3.36549444444445</v>
      </c>
      <c r="L25" s="86" t="n">
        <v>1543.9992</v>
      </c>
      <c r="M25" s="87" t="n">
        <v>34.943</v>
      </c>
      <c r="N25" s="87" t="n">
        <v>38.8818</v>
      </c>
      <c r="O25" s="87" t="n">
        <v>39.9675</v>
      </c>
      <c r="P25" s="87" t="n">
        <v>11450.57</v>
      </c>
      <c r="Q25" s="87" t="n">
        <v>26.34</v>
      </c>
      <c r="R25" s="69" t="n">
        <f aca="false">P25/3600</f>
        <v>3.18071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3.9272</v>
      </c>
      <c r="E26" s="89" t="n">
        <v>32.4415</v>
      </c>
      <c r="F26" s="89" t="n">
        <v>37.7</v>
      </c>
      <c r="G26" s="89" t="n">
        <v>39.0754</v>
      </c>
      <c r="H26" s="89" t="n">
        <v>11568.68</v>
      </c>
      <c r="I26" s="89" t="n">
        <v>24.91</v>
      </c>
      <c r="J26" s="75" t="n">
        <f aca="false">H26/3600</f>
        <v>3.21352222222222</v>
      </c>
      <c r="L26" s="88" t="n">
        <v>722.584</v>
      </c>
      <c r="M26" s="89" t="n">
        <v>32.4362</v>
      </c>
      <c r="N26" s="89" t="n">
        <v>37.6947</v>
      </c>
      <c r="O26" s="89" t="n">
        <v>39.0614</v>
      </c>
      <c r="P26" s="89" t="n">
        <v>10946.94</v>
      </c>
      <c r="Q26" s="89" t="n">
        <v>26.46</v>
      </c>
      <c r="R26" s="75" t="n">
        <f aca="false">P26/3600</f>
        <v>3.04081666666667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78.912</v>
      </c>
      <c r="E27" s="85" t="n">
        <v>38.4642</v>
      </c>
      <c r="F27" s="85" t="n">
        <v>40.0743</v>
      </c>
      <c r="G27" s="85" t="n">
        <v>43.5568</v>
      </c>
      <c r="H27" s="85" t="n">
        <v>40067.49</v>
      </c>
      <c r="I27" s="85" t="n">
        <v>77.78</v>
      </c>
      <c r="J27" s="64" t="n">
        <f aca="false">H27/3600</f>
        <v>11.1298583333333</v>
      </c>
      <c r="L27" s="84" t="n">
        <v>18042.2664</v>
      </c>
      <c r="M27" s="85" t="n">
        <v>38.4562</v>
      </c>
      <c r="N27" s="85" t="n">
        <v>40.0734</v>
      </c>
      <c r="O27" s="85" t="n">
        <v>43.5439</v>
      </c>
      <c r="P27" s="85" t="n">
        <v>32563.84</v>
      </c>
      <c r="Q27" s="85" t="n">
        <v>74.8</v>
      </c>
      <c r="R27" s="64" t="n">
        <f aca="false">P27/3600</f>
        <v>9.04551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26.2504</v>
      </c>
      <c r="E28" s="87" t="n">
        <v>36.8494</v>
      </c>
      <c r="F28" s="87" t="n">
        <v>39.0585</v>
      </c>
      <c r="G28" s="87" t="n">
        <v>41.8492</v>
      </c>
      <c r="H28" s="87" t="n">
        <v>29023.65</v>
      </c>
      <c r="I28" s="87" t="n">
        <v>58.16</v>
      </c>
      <c r="J28" s="69" t="n">
        <f aca="false">H28/3600</f>
        <v>8.062125</v>
      </c>
      <c r="L28" s="86" t="n">
        <v>5721.0248</v>
      </c>
      <c r="M28" s="87" t="n">
        <v>36.8417</v>
      </c>
      <c r="N28" s="87" t="n">
        <v>39.0601</v>
      </c>
      <c r="O28" s="87" t="n">
        <v>41.835</v>
      </c>
      <c r="P28" s="87" t="n">
        <v>27106.4</v>
      </c>
      <c r="Q28" s="87" t="n">
        <v>60.58</v>
      </c>
      <c r="R28" s="69" t="n">
        <f aca="false">P28/3600</f>
        <v>7.529555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87.0992</v>
      </c>
      <c r="E29" s="87" t="n">
        <v>34.9472</v>
      </c>
      <c r="F29" s="87" t="n">
        <v>38.2279</v>
      </c>
      <c r="G29" s="87" t="n">
        <v>40.3172</v>
      </c>
      <c r="H29" s="87" t="n">
        <v>34229.31</v>
      </c>
      <c r="I29" s="87" t="n">
        <v>50.45</v>
      </c>
      <c r="J29" s="69" t="n">
        <f aca="false">H29/3600</f>
        <v>9.50814166666667</v>
      </c>
      <c r="L29" s="86" t="n">
        <v>2685.3256</v>
      </c>
      <c r="M29" s="87" t="n">
        <v>34.9393</v>
      </c>
      <c r="N29" s="87" t="n">
        <v>38.2292</v>
      </c>
      <c r="O29" s="87" t="n">
        <v>40.3125</v>
      </c>
      <c r="P29" s="87" t="n">
        <v>24764.29</v>
      </c>
      <c r="Q29" s="87" t="n">
        <v>53.97</v>
      </c>
      <c r="R29" s="69" t="n">
        <f aca="false">P29/3600</f>
        <v>6.87896944444444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1.9544</v>
      </c>
      <c r="E30" s="89" t="n">
        <v>32.7744</v>
      </c>
      <c r="F30" s="89" t="n">
        <v>37.5256</v>
      </c>
      <c r="G30" s="89" t="n">
        <v>39.151</v>
      </c>
      <c r="H30" s="89" t="n">
        <v>24879.95</v>
      </c>
      <c r="I30" s="89" t="n">
        <v>46.55</v>
      </c>
      <c r="J30" s="75" t="n">
        <f aca="false">H30/3600</f>
        <v>6.91109722222222</v>
      </c>
      <c r="L30" s="88" t="n">
        <v>1380.096</v>
      </c>
      <c r="M30" s="89" t="n">
        <v>32.7682</v>
      </c>
      <c r="N30" s="89" t="n">
        <v>37.5249</v>
      </c>
      <c r="O30" s="89" t="n">
        <v>39.1439</v>
      </c>
      <c r="P30" s="89" t="n">
        <v>23495.86</v>
      </c>
      <c r="Q30" s="89" t="n">
        <v>46.71</v>
      </c>
      <c r="R30" s="75" t="n">
        <f aca="false">P30/3600</f>
        <v>6.52662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307.3992</v>
      </c>
      <c r="E31" s="85" t="n">
        <v>39.1495</v>
      </c>
      <c r="F31" s="85" t="n">
        <v>43.75</v>
      </c>
      <c r="G31" s="85" t="n">
        <v>44.9555</v>
      </c>
      <c r="H31" s="85" t="n">
        <v>50542.6</v>
      </c>
      <c r="I31" s="85" t="n">
        <v>84.02</v>
      </c>
      <c r="J31" s="64" t="n">
        <f aca="false">H31/3600</f>
        <v>14.0396111111111</v>
      </c>
      <c r="L31" s="84" t="n">
        <v>17264.1888</v>
      </c>
      <c r="M31" s="85" t="n">
        <v>39.1451</v>
      </c>
      <c r="N31" s="85" t="n">
        <v>43.7366</v>
      </c>
      <c r="O31" s="85" t="n">
        <v>44.9363</v>
      </c>
      <c r="P31" s="85" t="n">
        <v>37434.99</v>
      </c>
      <c r="Q31" s="85" t="n">
        <v>80.61</v>
      </c>
      <c r="R31" s="64" t="n">
        <f aca="false">P31/3600</f>
        <v>10.398608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37.9616</v>
      </c>
      <c r="E32" s="87" t="n">
        <v>37.4723</v>
      </c>
      <c r="F32" s="87" t="n">
        <v>42.478</v>
      </c>
      <c r="G32" s="87" t="n">
        <v>42.9817</v>
      </c>
      <c r="H32" s="87" t="n">
        <v>34050.01</v>
      </c>
      <c r="I32" s="87" t="n">
        <v>66.41</v>
      </c>
      <c r="J32" s="69" t="n">
        <f aca="false">H32/3600</f>
        <v>9.45833611111111</v>
      </c>
      <c r="L32" s="86" t="n">
        <v>6025.7024</v>
      </c>
      <c r="M32" s="87" t="n">
        <v>37.4723</v>
      </c>
      <c r="N32" s="87" t="n">
        <v>42.4585</v>
      </c>
      <c r="O32" s="87" t="n">
        <v>42.9644</v>
      </c>
      <c r="P32" s="87" t="n">
        <v>32185.62</v>
      </c>
      <c r="Q32" s="87" t="n">
        <v>63.97</v>
      </c>
      <c r="R32" s="69" t="n">
        <f aca="false">P32/3600</f>
        <v>8.9404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31.5104</v>
      </c>
      <c r="E33" s="87" t="n">
        <v>35.6214</v>
      </c>
      <c r="F33" s="87" t="n">
        <v>41.255</v>
      </c>
      <c r="G33" s="87" t="n">
        <v>41.1991</v>
      </c>
      <c r="H33" s="87" t="n">
        <v>30996.62</v>
      </c>
      <c r="I33" s="87" t="n">
        <v>58.53</v>
      </c>
      <c r="J33" s="69" t="n">
        <f aca="false">H33/3600</f>
        <v>8.61017222222222</v>
      </c>
      <c r="L33" s="86" t="n">
        <v>2829.436</v>
      </c>
      <c r="M33" s="87" t="n">
        <v>35.6229</v>
      </c>
      <c r="N33" s="87" t="n">
        <v>41.2398</v>
      </c>
      <c r="O33" s="87" t="n">
        <v>41.1719</v>
      </c>
      <c r="P33" s="87" t="n">
        <v>29296.41</v>
      </c>
      <c r="Q33" s="87" t="n">
        <v>58.59</v>
      </c>
      <c r="R33" s="69" t="n">
        <f aca="false">P33/3600</f>
        <v>8.1378916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87.8392</v>
      </c>
      <c r="E34" s="89" t="n">
        <v>33.6324</v>
      </c>
      <c r="F34" s="89" t="n">
        <v>40.2903</v>
      </c>
      <c r="G34" s="89" t="n">
        <v>39.8938</v>
      </c>
      <c r="H34" s="89" t="n">
        <v>29126.92</v>
      </c>
      <c r="I34" s="89" t="n">
        <v>54.16</v>
      </c>
      <c r="J34" s="75" t="n">
        <f aca="false">H34/3600</f>
        <v>8.09081111111111</v>
      </c>
      <c r="L34" s="88" t="n">
        <v>1485.3272</v>
      </c>
      <c r="M34" s="89" t="n">
        <v>33.6325</v>
      </c>
      <c r="N34" s="89" t="n">
        <v>40.2624</v>
      </c>
      <c r="O34" s="89" t="n">
        <v>39.8658</v>
      </c>
      <c r="P34" s="89" t="n">
        <v>27355.87</v>
      </c>
      <c r="Q34" s="89" t="n">
        <v>52.02</v>
      </c>
      <c r="R34" s="75" t="n">
        <f aca="false">P34/3600</f>
        <v>7.59885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205.7624</v>
      </c>
      <c r="E35" s="85" t="n">
        <v>37.3982</v>
      </c>
      <c r="F35" s="85" t="n">
        <v>42.0859</v>
      </c>
      <c r="G35" s="85" t="n">
        <v>44.2598</v>
      </c>
      <c r="H35" s="85" t="n">
        <v>69068.5</v>
      </c>
      <c r="I35" s="85" t="n">
        <v>123.39</v>
      </c>
      <c r="J35" s="64" t="n">
        <f aca="false">H35/3600</f>
        <v>19.1856944444444</v>
      </c>
      <c r="L35" s="84" t="n">
        <v>39126.1136</v>
      </c>
      <c r="M35" s="85" t="n">
        <v>37.3944</v>
      </c>
      <c r="N35" s="85" t="n">
        <v>42.0721</v>
      </c>
      <c r="O35" s="85" t="n">
        <v>44.2405</v>
      </c>
      <c r="P35" s="85" t="n">
        <v>42917.11</v>
      </c>
      <c r="Q35" s="85" t="n">
        <v>118.13</v>
      </c>
      <c r="R35" s="64" t="n">
        <f aca="false">P35/3600</f>
        <v>11.921419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41.0096</v>
      </c>
      <c r="E36" s="87" t="n">
        <v>35.2827</v>
      </c>
      <c r="F36" s="87" t="n">
        <v>40.7896</v>
      </c>
      <c r="G36" s="87" t="n">
        <v>43.1108</v>
      </c>
      <c r="H36" s="87" t="n">
        <v>33847.19</v>
      </c>
      <c r="I36" s="87" t="n">
        <v>74.89</v>
      </c>
      <c r="J36" s="69" t="n">
        <f aca="false">H36/3600</f>
        <v>9.40199722222222</v>
      </c>
      <c r="L36" s="86" t="n">
        <v>7237.6592</v>
      </c>
      <c r="M36" s="87" t="n">
        <v>35.2798</v>
      </c>
      <c r="N36" s="87" t="n">
        <v>40.7707</v>
      </c>
      <c r="O36" s="87" t="n">
        <v>43.0955</v>
      </c>
      <c r="P36" s="87" t="n">
        <v>32027</v>
      </c>
      <c r="Q36" s="87" t="n">
        <v>73.5</v>
      </c>
      <c r="R36" s="69" t="n">
        <f aca="false">P36/3600</f>
        <v>8.896388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9.944</v>
      </c>
      <c r="E37" s="87" t="n">
        <v>33.8452</v>
      </c>
      <c r="F37" s="87" t="n">
        <v>39.5888</v>
      </c>
      <c r="G37" s="87" t="n">
        <v>42.0707</v>
      </c>
      <c r="H37" s="87" t="n">
        <v>54662.5</v>
      </c>
      <c r="I37" s="87" t="n">
        <v>62.15</v>
      </c>
      <c r="J37" s="69" t="n">
        <f aca="false">H37/3600</f>
        <v>15.1840277777778</v>
      </c>
      <c r="L37" s="86" t="n">
        <v>2257.1808</v>
      </c>
      <c r="M37" s="87" t="n">
        <v>33.836</v>
      </c>
      <c r="N37" s="87" t="n">
        <v>39.5795</v>
      </c>
      <c r="O37" s="87" t="n">
        <v>42.0567</v>
      </c>
      <c r="P37" s="87" t="n">
        <v>29154.64</v>
      </c>
      <c r="Q37" s="87" t="n">
        <v>59.69</v>
      </c>
      <c r="R37" s="69" t="n">
        <f aca="false">P37/3600</f>
        <v>8.09851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2.7864</v>
      </c>
      <c r="E38" s="89" t="n">
        <v>31.9884</v>
      </c>
      <c r="F38" s="89" t="n">
        <v>38.6784</v>
      </c>
      <c r="G38" s="89" t="n">
        <v>41.2701</v>
      </c>
      <c r="H38" s="89" t="n">
        <v>29700.17</v>
      </c>
      <c r="I38" s="89" t="n">
        <v>57.57</v>
      </c>
      <c r="J38" s="75" t="n">
        <f aca="false">H38/3600</f>
        <v>8.25004722222222</v>
      </c>
      <c r="L38" s="88" t="n">
        <v>978.2168</v>
      </c>
      <c r="M38" s="89" t="n">
        <v>31.9733</v>
      </c>
      <c r="N38" s="89" t="n">
        <v>38.6683</v>
      </c>
      <c r="O38" s="89" t="n">
        <v>41.241</v>
      </c>
      <c r="P38" s="89" t="n">
        <v>28044.26</v>
      </c>
      <c r="Q38" s="89" t="n">
        <v>55.49</v>
      </c>
      <c r="R38" s="75" t="n">
        <f aca="false">P38/3600</f>
        <v>7.790072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6.5112</v>
      </c>
      <c r="E39" s="85" t="n">
        <v>40.4244</v>
      </c>
      <c r="F39" s="85" t="n">
        <v>43.0001</v>
      </c>
      <c r="G39" s="85" t="n">
        <v>43.5515</v>
      </c>
      <c r="H39" s="85" t="n">
        <v>7075.51</v>
      </c>
      <c r="I39" s="85" t="n">
        <v>15.12</v>
      </c>
      <c r="J39" s="64" t="n">
        <f aca="false">H39/3600</f>
        <v>1.96541944444444</v>
      </c>
      <c r="L39" s="84" t="n">
        <v>3439.4896</v>
      </c>
      <c r="M39" s="85" t="n">
        <v>40.4111</v>
      </c>
      <c r="N39" s="85" t="n">
        <v>42.9828</v>
      </c>
      <c r="O39" s="85" t="n">
        <v>43.5269</v>
      </c>
      <c r="P39" s="85" t="n">
        <v>6678.92</v>
      </c>
      <c r="Q39" s="85" t="n">
        <v>14.33</v>
      </c>
      <c r="R39" s="64" t="n">
        <f aca="false">P39/3600</f>
        <v>1.85525555555556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7.4528</v>
      </c>
      <c r="E40" s="87" t="n">
        <v>37.3256</v>
      </c>
      <c r="F40" s="87" t="n">
        <v>40.6426</v>
      </c>
      <c r="G40" s="87" t="n">
        <v>40.8171</v>
      </c>
      <c r="H40" s="87" t="n">
        <v>6202.45</v>
      </c>
      <c r="I40" s="87" t="n">
        <v>12.6</v>
      </c>
      <c r="J40" s="69" t="n">
        <f aca="false">H40/3600</f>
        <v>1.72290277777778</v>
      </c>
      <c r="L40" s="86" t="n">
        <v>1663.6488</v>
      </c>
      <c r="M40" s="87" t="n">
        <v>37.3123</v>
      </c>
      <c r="N40" s="87" t="n">
        <v>40.624</v>
      </c>
      <c r="O40" s="87" t="n">
        <v>40.786</v>
      </c>
      <c r="P40" s="87" t="n">
        <v>5874.13</v>
      </c>
      <c r="Q40" s="87" t="n">
        <v>12.04</v>
      </c>
      <c r="R40" s="69" t="n">
        <f aca="false">P40/3600</f>
        <v>1.631702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4.5424</v>
      </c>
      <c r="E41" s="87" t="n">
        <v>34.4039</v>
      </c>
      <c r="F41" s="87" t="n">
        <v>38.6241</v>
      </c>
      <c r="G41" s="87" t="n">
        <v>38.5818</v>
      </c>
      <c r="H41" s="87" t="n">
        <v>5581.98</v>
      </c>
      <c r="I41" s="87" t="n">
        <v>10.94</v>
      </c>
      <c r="J41" s="69" t="n">
        <f aca="false">H41/3600</f>
        <v>1.55055</v>
      </c>
      <c r="L41" s="86" t="n">
        <v>822.4232</v>
      </c>
      <c r="M41" s="87" t="n">
        <v>34.402</v>
      </c>
      <c r="N41" s="87" t="n">
        <v>38.5954</v>
      </c>
      <c r="O41" s="87" t="n">
        <v>38.5387</v>
      </c>
      <c r="P41" s="87" t="n">
        <v>5282.67</v>
      </c>
      <c r="Q41" s="87" t="n">
        <v>10.26</v>
      </c>
      <c r="R41" s="69" t="n">
        <f aca="false">P41/3600</f>
        <v>1.46740833333333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9.7968</v>
      </c>
      <c r="E42" s="89" t="n">
        <v>31.9178</v>
      </c>
      <c r="F42" s="89" t="n">
        <v>37.1255</v>
      </c>
      <c r="G42" s="89" t="n">
        <v>36.9464</v>
      </c>
      <c r="H42" s="89" t="n">
        <v>5181.24</v>
      </c>
      <c r="I42" s="89" t="n">
        <v>9.69</v>
      </c>
      <c r="J42" s="75" t="n">
        <f aca="false">H42/3600</f>
        <v>1.43923333333333</v>
      </c>
      <c r="L42" s="88" t="n">
        <v>438.1208</v>
      </c>
      <c r="M42" s="89" t="n">
        <v>31.9004</v>
      </c>
      <c r="N42" s="89" t="n">
        <v>37.1089</v>
      </c>
      <c r="O42" s="89" t="n">
        <v>36.907</v>
      </c>
      <c r="P42" s="89" t="n">
        <v>4898.66</v>
      </c>
      <c r="Q42" s="89" t="n">
        <v>9.5</v>
      </c>
      <c r="R42" s="75" t="n">
        <f aca="false">P42/3600</f>
        <v>1.36073888888889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35.1728</v>
      </c>
      <c r="E43" s="85" t="n">
        <v>40.1816</v>
      </c>
      <c r="F43" s="85" t="n">
        <v>43.4962</v>
      </c>
      <c r="G43" s="85" t="n">
        <v>44.9955</v>
      </c>
      <c r="H43" s="85" t="n">
        <v>7824.29</v>
      </c>
      <c r="I43" s="85" t="n">
        <v>17.59</v>
      </c>
      <c r="J43" s="64" t="n">
        <f aca="false">H43/3600</f>
        <v>2.17341388888889</v>
      </c>
      <c r="L43" s="84" t="n">
        <v>3631.9944</v>
      </c>
      <c r="M43" s="85" t="n">
        <v>40.1708</v>
      </c>
      <c r="N43" s="85" t="n">
        <v>43.4764</v>
      </c>
      <c r="O43" s="85" t="n">
        <v>44.965</v>
      </c>
      <c r="P43" s="85" t="n">
        <v>7404.22</v>
      </c>
      <c r="Q43" s="85" t="n">
        <v>16.78</v>
      </c>
      <c r="R43" s="64" t="n">
        <f aca="false">P43/3600</f>
        <v>2.05672777777778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11.7688</v>
      </c>
      <c r="E44" s="87" t="n">
        <v>37.659</v>
      </c>
      <c r="F44" s="87" t="n">
        <v>41.558</v>
      </c>
      <c r="G44" s="87" t="n">
        <v>42.7008</v>
      </c>
      <c r="H44" s="87" t="n">
        <v>6933.65</v>
      </c>
      <c r="I44" s="87" t="n">
        <v>14.57</v>
      </c>
      <c r="J44" s="69" t="n">
        <f aca="false">H44/3600</f>
        <v>1.92601388888889</v>
      </c>
      <c r="L44" s="86" t="n">
        <v>1709.8784</v>
      </c>
      <c r="M44" s="87" t="n">
        <v>37.6511</v>
      </c>
      <c r="N44" s="87" t="n">
        <v>41.5439</v>
      </c>
      <c r="O44" s="87" t="n">
        <v>42.6843</v>
      </c>
      <c r="P44" s="87" t="n">
        <v>6551.24</v>
      </c>
      <c r="Q44" s="87" t="n">
        <v>14.07</v>
      </c>
      <c r="R44" s="69" t="n">
        <f aca="false">P44/3600</f>
        <v>1.81978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5.4072</v>
      </c>
      <c r="E45" s="87" t="n">
        <v>34.9132</v>
      </c>
      <c r="F45" s="87" t="n">
        <v>39.8938</v>
      </c>
      <c r="G45" s="87" t="n">
        <v>40.8244</v>
      </c>
      <c r="H45" s="87" t="n">
        <v>6379.38</v>
      </c>
      <c r="I45" s="87" t="n">
        <v>12.83</v>
      </c>
      <c r="J45" s="69" t="n">
        <f aca="false">H45/3600</f>
        <v>1.77205</v>
      </c>
      <c r="L45" s="86" t="n">
        <v>864.3232</v>
      </c>
      <c r="M45" s="87" t="n">
        <v>34.9089</v>
      </c>
      <c r="N45" s="87" t="n">
        <v>39.8797</v>
      </c>
      <c r="O45" s="87" t="n">
        <v>40.8069</v>
      </c>
      <c r="P45" s="87" t="n">
        <v>6040.44</v>
      </c>
      <c r="Q45" s="87" t="n">
        <v>12.32</v>
      </c>
      <c r="R45" s="69" t="n">
        <f aca="false">P45/3600</f>
        <v>1.6779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0.4784</v>
      </c>
      <c r="E46" s="89" t="n">
        <v>32.1665</v>
      </c>
      <c r="F46" s="89" t="n">
        <v>38.5965</v>
      </c>
      <c r="G46" s="89" t="n">
        <v>39.4539</v>
      </c>
      <c r="H46" s="89" t="n">
        <v>6044.49</v>
      </c>
      <c r="I46" s="89" t="n">
        <v>11.56</v>
      </c>
      <c r="J46" s="75" t="n">
        <f aca="false">H46/3600</f>
        <v>1.679025</v>
      </c>
      <c r="L46" s="88" t="n">
        <v>459.7248</v>
      </c>
      <c r="M46" s="89" t="n">
        <v>32.1587</v>
      </c>
      <c r="N46" s="89" t="n">
        <v>38.5924</v>
      </c>
      <c r="O46" s="89" t="n">
        <v>39.4272</v>
      </c>
      <c r="P46" s="89" t="n">
        <v>5718.52</v>
      </c>
      <c r="Q46" s="89" t="n">
        <v>11.1</v>
      </c>
      <c r="R46" s="75" t="n">
        <f aca="false">P46/3600</f>
        <v>1.588477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52.2592</v>
      </c>
      <c r="E47" s="85" t="n">
        <v>38.2192</v>
      </c>
      <c r="F47" s="85" t="n">
        <v>41.289</v>
      </c>
      <c r="G47" s="85" t="n">
        <v>42.33</v>
      </c>
      <c r="H47" s="85" t="n">
        <v>13100.07</v>
      </c>
      <c r="I47" s="85" t="n">
        <v>19.29</v>
      </c>
      <c r="J47" s="64" t="n">
        <f aca="false">H47/3600</f>
        <v>3.63890833333333</v>
      </c>
      <c r="L47" s="84" t="n">
        <v>6747.712</v>
      </c>
      <c r="M47" s="85" t="n">
        <v>38.2166</v>
      </c>
      <c r="N47" s="85" t="n">
        <v>41.269</v>
      </c>
      <c r="O47" s="85" t="n">
        <v>42.3072</v>
      </c>
      <c r="P47" s="85" t="n">
        <v>7104.01</v>
      </c>
      <c r="Q47" s="85" t="n">
        <v>19.12</v>
      </c>
      <c r="R47" s="64" t="n">
        <f aca="false">P47/3600</f>
        <v>1.97333611111111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088.9104</v>
      </c>
      <c r="E48" s="87" t="n">
        <v>34.6932</v>
      </c>
      <c r="F48" s="87" t="n">
        <v>38.8003</v>
      </c>
      <c r="G48" s="87" t="n">
        <v>39.7208</v>
      </c>
      <c r="H48" s="87" t="n">
        <v>6305.54</v>
      </c>
      <c r="I48" s="87" t="n">
        <v>15.06</v>
      </c>
      <c r="J48" s="69" t="n">
        <f aca="false">H48/3600</f>
        <v>1.75153888888889</v>
      </c>
      <c r="L48" s="86" t="n">
        <v>3087.4736</v>
      </c>
      <c r="M48" s="87" t="n">
        <v>34.6865</v>
      </c>
      <c r="N48" s="87" t="n">
        <v>38.7846</v>
      </c>
      <c r="O48" s="87" t="n">
        <v>39.7048</v>
      </c>
      <c r="P48" s="87" t="n">
        <v>5962.78</v>
      </c>
      <c r="Q48" s="87" t="n">
        <v>14.55</v>
      </c>
      <c r="R48" s="69" t="n">
        <f aca="false">P48/3600</f>
        <v>1.65632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9632</v>
      </c>
      <c r="E49" s="87" t="n">
        <v>31.5376</v>
      </c>
      <c r="F49" s="87" t="n">
        <v>36.9977</v>
      </c>
      <c r="G49" s="87" t="n">
        <v>37.8066</v>
      </c>
      <c r="H49" s="87" t="n">
        <v>5591.66</v>
      </c>
      <c r="I49" s="87" t="n">
        <v>12.43</v>
      </c>
      <c r="J49" s="69" t="n">
        <f aca="false">H49/3600</f>
        <v>1.55323888888889</v>
      </c>
      <c r="L49" s="86" t="n">
        <v>1459.692</v>
      </c>
      <c r="M49" s="87" t="n">
        <v>31.5299</v>
      </c>
      <c r="N49" s="87" t="n">
        <v>36.9752</v>
      </c>
      <c r="O49" s="87" t="n">
        <v>37.7906</v>
      </c>
      <c r="P49" s="87" t="n">
        <v>5283.01</v>
      </c>
      <c r="Q49" s="87" t="n">
        <v>11.95</v>
      </c>
      <c r="R49" s="69" t="n">
        <f aca="false">P49/3600</f>
        <v>1.467502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92.4704</v>
      </c>
      <c r="E50" s="89" t="n">
        <v>28.6078</v>
      </c>
      <c r="F50" s="89" t="n">
        <v>35.7156</v>
      </c>
      <c r="G50" s="89" t="n">
        <v>36.4197</v>
      </c>
      <c r="H50" s="89" t="n">
        <v>5155.57</v>
      </c>
      <c r="I50" s="89" t="n">
        <v>10.71</v>
      </c>
      <c r="J50" s="75" t="n">
        <f aca="false">H50/3600</f>
        <v>1.43210277777778</v>
      </c>
      <c r="L50" s="88" t="n">
        <v>690.7392</v>
      </c>
      <c r="M50" s="89" t="n">
        <v>28.6032</v>
      </c>
      <c r="N50" s="89" t="n">
        <v>35.7001</v>
      </c>
      <c r="O50" s="89" t="n">
        <v>36.4033</v>
      </c>
      <c r="P50" s="89" t="n">
        <v>4881.23</v>
      </c>
      <c r="Q50" s="89" t="n">
        <v>10.26</v>
      </c>
      <c r="R50" s="75" t="n">
        <f aca="false">P50/3600</f>
        <v>1.355897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776.4984</v>
      </c>
      <c r="E51" s="85" t="n">
        <v>39.0167</v>
      </c>
      <c r="F51" s="85" t="n">
        <v>41.3438</v>
      </c>
      <c r="G51" s="85" t="n">
        <v>42.8066</v>
      </c>
      <c r="H51" s="85" t="n">
        <v>5522.82</v>
      </c>
      <c r="I51" s="85" t="n">
        <v>12.92</v>
      </c>
      <c r="J51" s="64" t="n">
        <f aca="false">H51/3600</f>
        <v>1.53411666666667</v>
      </c>
      <c r="L51" s="84" t="n">
        <v>4767.9984</v>
      </c>
      <c r="M51" s="85" t="n">
        <v>39.0132</v>
      </c>
      <c r="N51" s="85" t="n">
        <v>41.3469</v>
      </c>
      <c r="O51" s="85" t="n">
        <v>42.8128</v>
      </c>
      <c r="P51" s="85" t="n">
        <v>5219.88</v>
      </c>
      <c r="Q51" s="85" t="n">
        <v>12.45</v>
      </c>
      <c r="R51" s="64" t="n">
        <f aca="false">P51/3600</f>
        <v>1.44996666666667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29.8808</v>
      </c>
      <c r="E52" s="87" t="n">
        <v>35.8197</v>
      </c>
      <c r="F52" s="87" t="n">
        <v>39.0428</v>
      </c>
      <c r="G52" s="87" t="n">
        <v>40.6492</v>
      </c>
      <c r="H52" s="87" t="n">
        <v>4654.8</v>
      </c>
      <c r="I52" s="87" t="n">
        <v>10.05</v>
      </c>
      <c r="J52" s="69" t="n">
        <f aca="false">H52/3600</f>
        <v>1.293</v>
      </c>
      <c r="L52" s="86" t="n">
        <v>2029.6384</v>
      </c>
      <c r="M52" s="87" t="n">
        <v>35.8233</v>
      </c>
      <c r="N52" s="87" t="n">
        <v>39.0481</v>
      </c>
      <c r="O52" s="87" t="n">
        <v>40.6467</v>
      </c>
      <c r="P52" s="87" t="n">
        <v>4394.25</v>
      </c>
      <c r="Q52" s="87" t="n">
        <v>9.67</v>
      </c>
      <c r="R52" s="69" t="n">
        <f aca="false">P52/3600</f>
        <v>1.22062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5.3064</v>
      </c>
      <c r="E53" s="87" t="n">
        <v>32.9499</v>
      </c>
      <c r="F53" s="87" t="n">
        <v>37.1934</v>
      </c>
      <c r="G53" s="87" t="n">
        <v>38.941</v>
      </c>
      <c r="H53" s="87" t="n">
        <v>5967.59</v>
      </c>
      <c r="I53" s="87" t="n">
        <v>8.26</v>
      </c>
      <c r="J53" s="69" t="n">
        <f aca="false">H53/3600</f>
        <v>1.65766388888889</v>
      </c>
      <c r="L53" s="86" t="n">
        <v>953.6552</v>
      </c>
      <c r="M53" s="87" t="n">
        <v>32.9598</v>
      </c>
      <c r="N53" s="87" t="n">
        <v>37.1964</v>
      </c>
      <c r="O53" s="87" t="n">
        <v>38.9465</v>
      </c>
      <c r="P53" s="87" t="n">
        <v>3823.91</v>
      </c>
      <c r="Q53" s="87" t="n">
        <v>7.86</v>
      </c>
      <c r="R53" s="69" t="n">
        <f aca="false">P53/3600</f>
        <v>1.062197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8.684</v>
      </c>
      <c r="E54" s="89" t="n">
        <v>30.3067</v>
      </c>
      <c r="F54" s="89" t="n">
        <v>35.9143</v>
      </c>
      <c r="G54" s="89" t="n">
        <v>37.63</v>
      </c>
      <c r="H54" s="89" t="n">
        <v>3650.53</v>
      </c>
      <c r="I54" s="89" t="n">
        <v>7.06</v>
      </c>
      <c r="J54" s="75" t="n">
        <f aca="false">H54/3600</f>
        <v>1.01403611111111</v>
      </c>
      <c r="L54" s="88" t="n">
        <v>468.3624</v>
      </c>
      <c r="M54" s="89" t="n">
        <v>30.3191</v>
      </c>
      <c r="N54" s="89" t="n">
        <v>35.9113</v>
      </c>
      <c r="O54" s="89" t="n">
        <v>37.6424</v>
      </c>
      <c r="P54" s="89" t="n">
        <v>3458.46</v>
      </c>
      <c r="Q54" s="89" t="n">
        <v>6.78</v>
      </c>
      <c r="R54" s="75" t="n">
        <f aca="false">P54/3600</f>
        <v>0.96068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3.692</v>
      </c>
      <c r="E55" s="85" t="n">
        <v>40.647</v>
      </c>
      <c r="F55" s="85" t="n">
        <v>43.8489</v>
      </c>
      <c r="G55" s="85" t="n">
        <v>43.0006</v>
      </c>
      <c r="H55" s="85" t="n">
        <v>2007.22</v>
      </c>
      <c r="I55" s="85" t="n">
        <v>4.49</v>
      </c>
      <c r="J55" s="64" t="n">
        <f aca="false">H55/3600</f>
        <v>0.557561111111111</v>
      </c>
      <c r="L55" s="84" t="n">
        <v>1500.9888</v>
      </c>
      <c r="M55" s="85" t="n">
        <v>40.6342</v>
      </c>
      <c r="N55" s="85" t="n">
        <v>43.8296</v>
      </c>
      <c r="O55" s="85" t="n">
        <v>42.9858</v>
      </c>
      <c r="P55" s="85" t="n">
        <v>1779.59</v>
      </c>
      <c r="Q55" s="85" t="n">
        <v>4.29</v>
      </c>
      <c r="R55" s="64" t="n">
        <f aca="false">P55/3600</f>
        <v>0.49433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56.44</v>
      </c>
      <c r="E56" s="87" t="n">
        <v>36.8974</v>
      </c>
      <c r="F56" s="87" t="n">
        <v>41.252</v>
      </c>
      <c r="G56" s="87" t="n">
        <v>40.0092</v>
      </c>
      <c r="H56" s="87" t="n">
        <v>1660.86</v>
      </c>
      <c r="I56" s="87" t="n">
        <v>3.75</v>
      </c>
      <c r="J56" s="69" t="n">
        <f aca="false">H56/3600</f>
        <v>0.46135</v>
      </c>
      <c r="L56" s="86" t="n">
        <v>755.3768</v>
      </c>
      <c r="M56" s="87" t="n">
        <v>36.8993</v>
      </c>
      <c r="N56" s="87" t="n">
        <v>41.2244</v>
      </c>
      <c r="O56" s="87" t="n">
        <v>40.0065</v>
      </c>
      <c r="P56" s="87" t="n">
        <v>1564.76</v>
      </c>
      <c r="Q56" s="87" t="n">
        <v>3.59</v>
      </c>
      <c r="R56" s="69" t="n">
        <f aca="false">P56/3600</f>
        <v>0.43465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4216</v>
      </c>
      <c r="E57" s="87" t="n">
        <v>33.551</v>
      </c>
      <c r="F57" s="87" t="n">
        <v>39.2243</v>
      </c>
      <c r="G57" s="87" t="n">
        <v>37.7272</v>
      </c>
      <c r="H57" s="87" t="n">
        <v>1481.1</v>
      </c>
      <c r="I57" s="87" t="n">
        <v>3.2</v>
      </c>
      <c r="J57" s="69" t="n">
        <f aca="false">H57/3600</f>
        <v>0.411416666666667</v>
      </c>
      <c r="L57" s="86" t="n">
        <v>377.8064</v>
      </c>
      <c r="M57" s="87" t="n">
        <v>33.5511</v>
      </c>
      <c r="N57" s="87" t="n">
        <v>39.2134</v>
      </c>
      <c r="O57" s="87" t="n">
        <v>37.6946</v>
      </c>
      <c r="P57" s="87" t="n">
        <v>1402.87</v>
      </c>
      <c r="Q57" s="87" t="n">
        <v>3</v>
      </c>
      <c r="R57" s="69" t="n">
        <f aca="false">P57/3600</f>
        <v>0.389686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8.4824</v>
      </c>
      <c r="E58" s="89" t="n">
        <v>30.7557</v>
      </c>
      <c r="F58" s="89" t="n">
        <v>37.7358</v>
      </c>
      <c r="G58" s="89" t="n">
        <v>36.1212</v>
      </c>
      <c r="H58" s="89" t="n">
        <v>1363.68</v>
      </c>
      <c r="I58" s="89" t="n">
        <v>2.66</v>
      </c>
      <c r="J58" s="75" t="n">
        <f aca="false">H58/3600</f>
        <v>0.3788</v>
      </c>
      <c r="L58" s="88" t="n">
        <v>198.4888</v>
      </c>
      <c r="M58" s="89" t="n">
        <v>30.7698</v>
      </c>
      <c r="N58" s="89" t="n">
        <v>37.7312</v>
      </c>
      <c r="O58" s="89" t="n">
        <v>36.1103</v>
      </c>
      <c r="P58" s="89" t="n">
        <v>1284</v>
      </c>
      <c r="Q58" s="89" t="n">
        <v>2.6</v>
      </c>
      <c r="R58" s="75" t="n">
        <f aca="false">P58/3600</f>
        <v>0.356666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02.7848</v>
      </c>
      <c r="E59" s="85" t="n">
        <v>37.9765</v>
      </c>
      <c r="F59" s="85" t="n">
        <v>43.0436</v>
      </c>
      <c r="G59" s="85" t="n">
        <v>44.0656</v>
      </c>
      <c r="H59" s="85" t="n">
        <v>3513.43</v>
      </c>
      <c r="I59" s="85" t="n">
        <v>5.44</v>
      </c>
      <c r="J59" s="64" t="n">
        <f aca="false">H59/3600</f>
        <v>0.975952777777778</v>
      </c>
      <c r="L59" s="84" t="n">
        <v>1602.6616</v>
      </c>
      <c r="M59" s="85" t="n">
        <v>37.9713</v>
      </c>
      <c r="N59" s="85" t="n">
        <v>43.0271</v>
      </c>
      <c r="O59" s="85" t="n">
        <v>44.0296</v>
      </c>
      <c r="P59" s="85" t="n">
        <v>1911.59</v>
      </c>
      <c r="Q59" s="85" t="n">
        <v>5.13</v>
      </c>
      <c r="R59" s="64" t="n">
        <f aca="false">P59/3600</f>
        <v>0.530997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9.0952</v>
      </c>
      <c r="E60" s="87" t="n">
        <v>34.6254</v>
      </c>
      <c r="F60" s="87" t="n">
        <v>41.0106</v>
      </c>
      <c r="G60" s="87" t="n">
        <v>42.0038</v>
      </c>
      <c r="H60" s="87" t="n">
        <v>1640.97</v>
      </c>
      <c r="I60" s="87" t="n">
        <v>3.91</v>
      </c>
      <c r="J60" s="69" t="n">
        <f aca="false">H60/3600</f>
        <v>0.455825</v>
      </c>
      <c r="L60" s="86" t="n">
        <v>629.1128</v>
      </c>
      <c r="M60" s="87" t="n">
        <v>34.6184</v>
      </c>
      <c r="N60" s="87" t="n">
        <v>40.9995</v>
      </c>
      <c r="O60" s="87" t="n">
        <v>41.9823</v>
      </c>
      <c r="P60" s="87" t="n">
        <v>1551.92</v>
      </c>
      <c r="Q60" s="87" t="n">
        <v>3.76</v>
      </c>
      <c r="R60" s="69" t="n">
        <f aca="false">P60/3600</f>
        <v>0.431088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4.7184</v>
      </c>
      <c r="E61" s="87" t="n">
        <v>31.8018</v>
      </c>
      <c r="F61" s="87" t="n">
        <v>39.5461</v>
      </c>
      <c r="G61" s="87" t="n">
        <v>40.4837</v>
      </c>
      <c r="H61" s="87" t="n">
        <v>1484.03</v>
      </c>
      <c r="I61" s="87" t="n">
        <v>3.24</v>
      </c>
      <c r="J61" s="69" t="n">
        <f aca="false">H61/3600</f>
        <v>0.412230555555556</v>
      </c>
      <c r="L61" s="86" t="n">
        <v>284.1752</v>
      </c>
      <c r="M61" s="87" t="n">
        <v>31.7897</v>
      </c>
      <c r="N61" s="87" t="n">
        <v>39.5387</v>
      </c>
      <c r="O61" s="87" t="n">
        <v>40.4698</v>
      </c>
      <c r="P61" s="87" t="n">
        <v>1401.97</v>
      </c>
      <c r="Q61" s="87" t="n">
        <v>3.09</v>
      </c>
      <c r="R61" s="69" t="n">
        <f aca="false">P61/3600</f>
        <v>0.38943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1168</v>
      </c>
      <c r="E62" s="89" t="n">
        <v>29.0717</v>
      </c>
      <c r="F62" s="89" t="n">
        <v>38.4465</v>
      </c>
      <c r="G62" s="89" t="n">
        <v>39.3147</v>
      </c>
      <c r="H62" s="89" t="n">
        <v>1415.94</v>
      </c>
      <c r="I62" s="89" t="n">
        <v>2.93</v>
      </c>
      <c r="J62" s="75" t="n">
        <f aca="false">H62/3600</f>
        <v>0.393316666666667</v>
      </c>
      <c r="L62" s="88" t="n">
        <v>142.7544</v>
      </c>
      <c r="M62" s="89" t="n">
        <v>29.0572</v>
      </c>
      <c r="N62" s="89" t="n">
        <v>38.4379</v>
      </c>
      <c r="O62" s="89" t="n">
        <v>39.3197</v>
      </c>
      <c r="P62" s="89" t="n">
        <v>1344.68</v>
      </c>
      <c r="Q62" s="89" t="n">
        <v>2.77</v>
      </c>
      <c r="R62" s="75" t="n">
        <f aca="false">P62/3600</f>
        <v>0.37352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27.3504</v>
      </c>
      <c r="E63" s="85" t="n">
        <v>38.1972</v>
      </c>
      <c r="F63" s="85" t="n">
        <v>41.2003</v>
      </c>
      <c r="G63" s="85" t="n">
        <v>42.1217</v>
      </c>
      <c r="H63" s="85" t="n">
        <v>1676.92</v>
      </c>
      <c r="I63" s="85" t="n">
        <v>4.46</v>
      </c>
      <c r="J63" s="64" t="n">
        <f aca="false">H63/3600</f>
        <v>0.465811111111111</v>
      </c>
      <c r="L63" s="84" t="n">
        <v>1626.0464</v>
      </c>
      <c r="M63" s="85" t="n">
        <v>38.1905</v>
      </c>
      <c r="N63" s="85" t="n">
        <v>41.1667</v>
      </c>
      <c r="O63" s="85" t="n">
        <v>42.0981</v>
      </c>
      <c r="P63" s="85" t="n">
        <v>1594.15</v>
      </c>
      <c r="Q63" s="85" t="n">
        <v>4.18</v>
      </c>
      <c r="R63" s="64" t="n">
        <f aca="false">P63/3600</f>
        <v>0.44281944444444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9.6728</v>
      </c>
      <c r="E64" s="87" t="n">
        <v>34.7944</v>
      </c>
      <c r="F64" s="87" t="n">
        <v>38.6768</v>
      </c>
      <c r="G64" s="87" t="n">
        <v>39.4181</v>
      </c>
      <c r="H64" s="87" t="n">
        <v>1415.63</v>
      </c>
      <c r="I64" s="87" t="n">
        <v>3.48</v>
      </c>
      <c r="J64" s="69" t="n">
        <f aca="false">H64/3600</f>
        <v>0.393230555555556</v>
      </c>
      <c r="L64" s="86" t="n">
        <v>749.8552</v>
      </c>
      <c r="M64" s="87" t="n">
        <v>34.7927</v>
      </c>
      <c r="N64" s="87" t="n">
        <v>38.6537</v>
      </c>
      <c r="O64" s="87" t="n">
        <v>39.4009</v>
      </c>
      <c r="P64" s="87" t="n">
        <v>1340.54</v>
      </c>
      <c r="Q64" s="87" t="n">
        <v>3.32</v>
      </c>
      <c r="R64" s="69" t="n">
        <f aca="false">P64/3600</f>
        <v>0.37237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9688</v>
      </c>
      <c r="E65" s="87" t="n">
        <v>31.6076</v>
      </c>
      <c r="F65" s="87" t="n">
        <v>36.7338</v>
      </c>
      <c r="G65" s="87" t="n">
        <v>37.3884</v>
      </c>
      <c r="H65" s="87" t="n">
        <v>1257.57</v>
      </c>
      <c r="I65" s="87" t="n">
        <v>2.82</v>
      </c>
      <c r="J65" s="69" t="n">
        <f aca="false">H65/3600</f>
        <v>0.349325</v>
      </c>
      <c r="L65" s="86" t="n">
        <v>353.7056</v>
      </c>
      <c r="M65" s="87" t="n">
        <v>31.6017</v>
      </c>
      <c r="N65" s="87" t="n">
        <v>36.7212</v>
      </c>
      <c r="O65" s="87" t="n">
        <v>37.3595</v>
      </c>
      <c r="P65" s="87" t="n">
        <v>1188.8</v>
      </c>
      <c r="Q65" s="87" t="n">
        <v>2.69</v>
      </c>
      <c r="R65" s="69" t="n">
        <f aca="false">P65/3600</f>
        <v>0.330222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7.4904</v>
      </c>
      <c r="E66" s="89" t="n">
        <v>28.708</v>
      </c>
      <c r="F66" s="89" t="n">
        <v>35.3201</v>
      </c>
      <c r="G66" s="89" t="n">
        <v>35.9026</v>
      </c>
      <c r="H66" s="89" t="n">
        <v>1158.97</v>
      </c>
      <c r="I66" s="89" t="n">
        <v>2.38</v>
      </c>
      <c r="J66" s="75" t="n">
        <f aca="false">H66/3600</f>
        <v>0.321936111111111</v>
      </c>
      <c r="L66" s="88" t="n">
        <v>167.06</v>
      </c>
      <c r="M66" s="89" t="n">
        <v>28.7045</v>
      </c>
      <c r="N66" s="89" t="n">
        <v>35.3184</v>
      </c>
      <c r="O66" s="89" t="n">
        <v>35.8901</v>
      </c>
      <c r="P66" s="89" t="n">
        <v>1101.44</v>
      </c>
      <c r="Q66" s="89" t="n">
        <v>2.29</v>
      </c>
      <c r="R66" s="75" t="n">
        <f aca="false">P66/3600</f>
        <v>0.30595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195.3112</v>
      </c>
      <c r="E67" s="85" t="n">
        <v>39.4454</v>
      </c>
      <c r="F67" s="85" t="n">
        <v>41.4834</v>
      </c>
      <c r="G67" s="85" t="n">
        <v>42.5662</v>
      </c>
      <c r="H67" s="85" t="n">
        <v>1272.31</v>
      </c>
      <c r="I67" s="85" t="n">
        <v>3.37</v>
      </c>
      <c r="J67" s="64" t="n">
        <f aca="false">H67/3600</f>
        <v>0.353419444444444</v>
      </c>
      <c r="L67" s="84" t="n">
        <v>1193.8376</v>
      </c>
      <c r="M67" s="85" t="n">
        <v>39.4391</v>
      </c>
      <c r="N67" s="85" t="n">
        <v>41.4719</v>
      </c>
      <c r="O67" s="85" t="n">
        <v>42.5489</v>
      </c>
      <c r="P67" s="85" t="n">
        <v>1198.25</v>
      </c>
      <c r="Q67" s="85" t="n">
        <v>3.22</v>
      </c>
      <c r="R67" s="64" t="n">
        <f aca="false">P67/3600</f>
        <v>0.332847222222222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1.3272</v>
      </c>
      <c r="E68" s="87" t="n">
        <v>35.7235</v>
      </c>
      <c r="F68" s="87" t="n">
        <v>38.7868</v>
      </c>
      <c r="G68" s="87" t="n">
        <v>40.0095</v>
      </c>
      <c r="H68" s="87" t="n">
        <v>1081.97</v>
      </c>
      <c r="I68" s="87" t="n">
        <v>2.68</v>
      </c>
      <c r="J68" s="69" t="n">
        <f aca="false">H68/3600</f>
        <v>0.300547222222222</v>
      </c>
      <c r="L68" s="86" t="n">
        <v>590.9568</v>
      </c>
      <c r="M68" s="87" t="n">
        <v>35.7266</v>
      </c>
      <c r="N68" s="87" t="n">
        <v>38.773</v>
      </c>
      <c r="O68" s="87" t="n">
        <v>39.999</v>
      </c>
      <c r="P68" s="87" t="n">
        <v>1022.58</v>
      </c>
      <c r="Q68" s="87" t="n">
        <v>2.58</v>
      </c>
      <c r="R68" s="69" t="n">
        <f aca="false">P68/3600</f>
        <v>0.2840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424</v>
      </c>
      <c r="E69" s="87" t="n">
        <v>32.3177</v>
      </c>
      <c r="F69" s="87" t="n">
        <v>36.8295</v>
      </c>
      <c r="G69" s="87" t="n">
        <v>38.0627</v>
      </c>
      <c r="H69" s="87" t="n">
        <v>945.32</v>
      </c>
      <c r="I69" s="87" t="n">
        <v>2.18</v>
      </c>
      <c r="J69" s="69" t="n">
        <f aca="false">H69/3600</f>
        <v>0.262588888888889</v>
      </c>
      <c r="L69" s="86" t="n">
        <v>289.8112</v>
      </c>
      <c r="M69" s="87" t="n">
        <v>32.3295</v>
      </c>
      <c r="N69" s="87" t="n">
        <v>36.8008</v>
      </c>
      <c r="O69" s="87" t="n">
        <v>38.047</v>
      </c>
      <c r="P69" s="87" t="n">
        <v>890.79</v>
      </c>
      <c r="Q69" s="87" t="n">
        <v>2.08</v>
      </c>
      <c r="R69" s="69" t="n">
        <f aca="false">P69/3600</f>
        <v>0.247441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7712</v>
      </c>
      <c r="E70" s="89" t="n">
        <v>29.5349</v>
      </c>
      <c r="F70" s="89" t="n">
        <v>35.3949</v>
      </c>
      <c r="G70" s="89" t="n">
        <v>36.5492</v>
      </c>
      <c r="H70" s="89" t="n">
        <v>845.48</v>
      </c>
      <c r="I70" s="89" t="n">
        <v>1.82</v>
      </c>
      <c r="J70" s="75" t="n">
        <f aca="false">H70/3600</f>
        <v>0.234855555555556</v>
      </c>
      <c r="L70" s="88" t="n">
        <v>144.1712</v>
      </c>
      <c r="M70" s="89" t="n">
        <v>29.5371</v>
      </c>
      <c r="N70" s="89" t="n">
        <v>35.4075</v>
      </c>
      <c r="O70" s="89" t="n">
        <v>36.5471</v>
      </c>
      <c r="P70" s="89" t="n">
        <v>800.57</v>
      </c>
      <c r="Q70" s="89" t="n">
        <v>1.75</v>
      </c>
      <c r="R70" s="75" t="n">
        <f aca="false">P70/3600</f>
        <v>0.222380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86.5936</v>
      </c>
      <c r="E83" s="85" t="n">
        <v>40.5551</v>
      </c>
      <c r="F83" s="85" t="n">
        <v>42.9176</v>
      </c>
      <c r="G83" s="85" t="n">
        <v>43.4426</v>
      </c>
      <c r="H83" s="85" t="n">
        <v>6999.12</v>
      </c>
      <c r="I83" s="85" t="n">
        <v>15.01</v>
      </c>
      <c r="J83" s="64" t="n">
        <f aca="false">H83/3600</f>
        <v>1.9442</v>
      </c>
      <c r="L83" s="84" t="n">
        <v>3578.5704</v>
      </c>
      <c r="M83" s="85" t="n">
        <v>40.5392</v>
      </c>
      <c r="N83" s="85" t="n">
        <v>42.8996</v>
      </c>
      <c r="O83" s="85" t="n">
        <v>43.4092</v>
      </c>
      <c r="P83" s="85" t="n">
        <v>6614.32</v>
      </c>
      <c r="Q83" s="85" t="n">
        <v>14.34</v>
      </c>
      <c r="R83" s="64" t="n">
        <f aca="false">P83/3600</f>
        <v>1.83731111111111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9.1392</v>
      </c>
      <c r="E84" s="87" t="n">
        <v>37.3578</v>
      </c>
      <c r="F84" s="87" t="n">
        <v>40.3118</v>
      </c>
      <c r="G84" s="87" t="n">
        <v>40.5114</v>
      </c>
      <c r="H84" s="87" t="n">
        <v>6126.05</v>
      </c>
      <c r="I84" s="87" t="n">
        <v>12.57</v>
      </c>
      <c r="J84" s="69" t="n">
        <f aca="false">H84/3600</f>
        <v>1.70168055555556</v>
      </c>
      <c r="L84" s="86" t="n">
        <v>1774.4416</v>
      </c>
      <c r="M84" s="87" t="n">
        <v>37.3469</v>
      </c>
      <c r="N84" s="87" t="n">
        <v>40.2881</v>
      </c>
      <c r="O84" s="87" t="n">
        <v>40.4752</v>
      </c>
      <c r="P84" s="87" t="n">
        <v>5807.34</v>
      </c>
      <c r="Q84" s="87" t="n">
        <v>12.72</v>
      </c>
      <c r="R84" s="69" t="n">
        <f aca="false">P84/3600</f>
        <v>1.6131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02.336</v>
      </c>
      <c r="E85" s="87" t="n">
        <v>34.3212</v>
      </c>
      <c r="F85" s="87" t="n">
        <v>38.0618</v>
      </c>
      <c r="G85" s="87" t="n">
        <v>38.0852</v>
      </c>
      <c r="H85" s="87" t="n">
        <v>5538.22</v>
      </c>
      <c r="I85" s="87" t="n">
        <v>11.26</v>
      </c>
      <c r="J85" s="69" t="n">
        <f aca="false">H85/3600</f>
        <v>1.53839444444444</v>
      </c>
      <c r="L85" s="86" t="n">
        <v>899.4872</v>
      </c>
      <c r="M85" s="87" t="n">
        <v>34.3159</v>
      </c>
      <c r="N85" s="87" t="n">
        <v>38.0338</v>
      </c>
      <c r="O85" s="87" t="n">
        <v>38.0473</v>
      </c>
      <c r="P85" s="87" t="n">
        <v>5217.99</v>
      </c>
      <c r="Q85" s="87" t="n">
        <v>10.28</v>
      </c>
      <c r="R85" s="69" t="n">
        <f aca="false">P85/3600</f>
        <v>1.449441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8.9008</v>
      </c>
      <c r="E86" s="89" t="n">
        <v>31.6648</v>
      </c>
      <c r="F86" s="89" t="n">
        <v>36.3613</v>
      </c>
      <c r="G86" s="89" t="n">
        <v>36.2874</v>
      </c>
      <c r="H86" s="89" t="n">
        <v>5122.46</v>
      </c>
      <c r="I86" s="89" t="n">
        <v>9.39</v>
      </c>
      <c r="J86" s="75" t="n">
        <f aca="false">H86/3600</f>
        <v>1.42290555555556</v>
      </c>
      <c r="L86" s="88" t="n">
        <v>487.708</v>
      </c>
      <c r="M86" s="89" t="n">
        <v>31.6507</v>
      </c>
      <c r="N86" s="89" t="n">
        <v>36.3324</v>
      </c>
      <c r="O86" s="89" t="n">
        <v>36.2502</v>
      </c>
      <c r="P86" s="89" t="n">
        <v>4828.02</v>
      </c>
      <c r="Q86" s="89" t="n">
        <v>9.16</v>
      </c>
      <c r="R86" s="75" t="n">
        <f aca="false">P86/3600</f>
        <v>1.3411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56.0054</v>
      </c>
      <c r="E87" s="85" t="n">
        <v>42.3588</v>
      </c>
      <c r="F87" s="85" t="n">
        <v>45.6429</v>
      </c>
      <c r="G87" s="85" t="n">
        <v>45.6824</v>
      </c>
      <c r="H87" s="85" t="n">
        <v>24616.75</v>
      </c>
      <c r="I87" s="85" t="n">
        <v>31.82</v>
      </c>
      <c r="J87" s="64" t="n">
        <f aca="false">H87/3600</f>
        <v>6.83798611111111</v>
      </c>
      <c r="L87" s="84" t="n">
        <v>5452.2202</v>
      </c>
      <c r="M87" s="85" t="n">
        <v>42.3478</v>
      </c>
      <c r="N87" s="85" t="n">
        <v>45.6198</v>
      </c>
      <c r="O87" s="85" t="n">
        <v>45.6602</v>
      </c>
      <c r="P87" s="85" t="n">
        <v>14554.06</v>
      </c>
      <c r="Q87" s="85" t="n">
        <v>30.55</v>
      </c>
      <c r="R87" s="64" t="n">
        <f aca="false">P87/3600</f>
        <v>4.04279444444445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799.3317</v>
      </c>
      <c r="E88" s="87" t="n">
        <v>38.3843</v>
      </c>
      <c r="F88" s="87" t="n">
        <v>42.7853</v>
      </c>
      <c r="G88" s="87" t="n">
        <v>42.7806</v>
      </c>
      <c r="H88" s="87" t="n">
        <v>13217.48</v>
      </c>
      <c r="I88" s="87" t="n">
        <v>26.46</v>
      </c>
      <c r="J88" s="69" t="n">
        <f aca="false">H88/3600</f>
        <v>3.67152222222222</v>
      </c>
      <c r="L88" s="86" t="n">
        <v>2794.1558</v>
      </c>
      <c r="M88" s="87" t="n">
        <v>38.3756</v>
      </c>
      <c r="N88" s="87" t="n">
        <v>42.7606</v>
      </c>
      <c r="O88" s="87" t="n">
        <v>42.7387</v>
      </c>
      <c r="P88" s="87" t="n">
        <v>12442.52</v>
      </c>
      <c r="Q88" s="87" t="n">
        <v>25.52</v>
      </c>
      <c r="R88" s="69" t="n">
        <f aca="false">P88/3600</f>
        <v>3.4562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0.5674</v>
      </c>
      <c r="E89" s="87" t="n">
        <v>34.6751</v>
      </c>
      <c r="F89" s="87" t="n">
        <v>40.6572</v>
      </c>
      <c r="G89" s="87" t="n">
        <v>40.3972</v>
      </c>
      <c r="H89" s="87" t="n">
        <v>11382.29</v>
      </c>
      <c r="I89" s="87" t="n">
        <v>22.12</v>
      </c>
      <c r="J89" s="69" t="n">
        <f aca="false">H89/3600</f>
        <v>3.16174722222222</v>
      </c>
      <c r="L89" s="86" t="n">
        <v>1378.2158</v>
      </c>
      <c r="M89" s="87" t="n">
        <v>34.6739</v>
      </c>
      <c r="N89" s="87" t="n">
        <v>40.6412</v>
      </c>
      <c r="O89" s="87" t="n">
        <v>40.3565</v>
      </c>
      <c r="P89" s="87" t="n">
        <v>10769.69</v>
      </c>
      <c r="Q89" s="87" t="n">
        <v>21.36</v>
      </c>
      <c r="R89" s="69" t="n">
        <f aca="false">P89/3600</f>
        <v>2.991580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7.2422</v>
      </c>
      <c r="E90" s="89" t="n">
        <v>31.6178</v>
      </c>
      <c r="F90" s="89" t="n">
        <v>39.1603</v>
      </c>
      <c r="G90" s="89" t="n">
        <v>38.5246</v>
      </c>
      <c r="H90" s="89" t="n">
        <v>10328.23</v>
      </c>
      <c r="I90" s="89" t="n">
        <v>18.9</v>
      </c>
      <c r="J90" s="75" t="n">
        <f aca="false">H90/3600</f>
        <v>2.86895277777778</v>
      </c>
      <c r="L90" s="88" t="n">
        <v>695.3395</v>
      </c>
      <c r="M90" s="89" t="n">
        <v>31.6116</v>
      </c>
      <c r="N90" s="89" t="n">
        <v>39.1469</v>
      </c>
      <c r="O90" s="89" t="n">
        <v>38.4931</v>
      </c>
      <c r="P90" s="89" t="n">
        <v>9663.51</v>
      </c>
      <c r="Q90" s="89" t="n">
        <v>18.29</v>
      </c>
      <c r="R90" s="75" t="n">
        <f aca="false">P90/3600</f>
        <v>2.684308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504.9912</v>
      </c>
      <c r="E91" s="85" t="n">
        <v>47.4881</v>
      </c>
      <c r="F91" s="85" t="n">
        <v>45.4394</v>
      </c>
      <c r="G91" s="85" t="n">
        <v>45.5337</v>
      </c>
      <c r="H91" s="85" t="n">
        <v>5952.25</v>
      </c>
      <c r="I91" s="85" t="n">
        <v>9.84</v>
      </c>
      <c r="J91" s="64" t="n">
        <f aca="false">H91/3600</f>
        <v>1.65340277777778</v>
      </c>
      <c r="L91" s="84" t="n">
        <v>1495.4216</v>
      </c>
      <c r="M91" s="85" t="n">
        <v>47.3975</v>
      </c>
      <c r="N91" s="85" t="n">
        <v>45.4034</v>
      </c>
      <c r="O91" s="85" t="n">
        <v>45.483</v>
      </c>
      <c r="P91" s="85" t="n">
        <v>5323.71</v>
      </c>
      <c r="Q91" s="85" t="n">
        <v>9.36</v>
      </c>
      <c r="R91" s="64" t="n">
        <f aca="false">P91/3600</f>
        <v>1.47880833333333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7.076</v>
      </c>
      <c r="E92" s="87" t="n">
        <v>43.2115</v>
      </c>
      <c r="F92" s="87" t="n">
        <v>41.5144</v>
      </c>
      <c r="G92" s="87" t="n">
        <v>41.6365</v>
      </c>
      <c r="H92" s="87" t="n">
        <v>5548.95</v>
      </c>
      <c r="I92" s="87" t="n">
        <v>9.75</v>
      </c>
      <c r="J92" s="69" t="n">
        <f aca="false">H92/3600</f>
        <v>1.541375</v>
      </c>
      <c r="L92" s="86" t="n">
        <v>1126.7408</v>
      </c>
      <c r="M92" s="87" t="n">
        <v>43.1175</v>
      </c>
      <c r="N92" s="87" t="n">
        <v>41.4866</v>
      </c>
      <c r="O92" s="87" t="n">
        <v>41.6028</v>
      </c>
      <c r="P92" s="87" t="n">
        <v>5244.64</v>
      </c>
      <c r="Q92" s="87" t="n">
        <v>9.34</v>
      </c>
      <c r="R92" s="69" t="n">
        <f aca="false">P92/3600</f>
        <v>1.456844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3.844</v>
      </c>
      <c r="E93" s="87" t="n">
        <v>38.4238</v>
      </c>
      <c r="F93" s="87" t="n">
        <v>39.3383</v>
      </c>
      <c r="G93" s="87" t="n">
        <v>39.4693</v>
      </c>
      <c r="H93" s="87" t="n">
        <v>5516.3</v>
      </c>
      <c r="I93" s="87" t="n">
        <v>9.68</v>
      </c>
      <c r="J93" s="69" t="n">
        <f aca="false">H93/3600</f>
        <v>1.53230555555556</v>
      </c>
      <c r="L93" s="86" t="n">
        <v>841.6376</v>
      </c>
      <c r="M93" s="87" t="n">
        <v>38.4071</v>
      </c>
      <c r="N93" s="87" t="n">
        <v>39.3188</v>
      </c>
      <c r="O93" s="87" t="n">
        <v>39.4399</v>
      </c>
      <c r="P93" s="87" t="n">
        <v>5198.61</v>
      </c>
      <c r="Q93" s="87" t="n">
        <v>9.37</v>
      </c>
      <c r="R93" s="69" t="n">
        <f aca="false">P93/3600</f>
        <v>1.444058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09.0104</v>
      </c>
      <c r="E94" s="89" t="n">
        <v>33.5706</v>
      </c>
      <c r="F94" s="89" t="n">
        <v>38.1994</v>
      </c>
      <c r="G94" s="89" t="n">
        <v>37.9396</v>
      </c>
      <c r="H94" s="89" t="n">
        <v>5500.58</v>
      </c>
      <c r="I94" s="89" t="n">
        <v>9.62</v>
      </c>
      <c r="J94" s="75" t="n">
        <f aca="false">H94/3600</f>
        <v>1.52793888888889</v>
      </c>
      <c r="L94" s="88" t="n">
        <v>608.1864</v>
      </c>
      <c r="M94" s="89" t="n">
        <v>33.5562</v>
      </c>
      <c r="N94" s="89" t="n">
        <v>38.1757</v>
      </c>
      <c r="O94" s="89" t="n">
        <v>37.8966</v>
      </c>
      <c r="P94" s="89" t="n">
        <v>5180.96</v>
      </c>
      <c r="Q94" s="89" t="n">
        <v>9.24</v>
      </c>
      <c r="R94" s="75" t="n">
        <f aca="false">P94/3600</f>
        <v>1.43915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46.3277</v>
      </c>
      <c r="E95" s="85" t="n">
        <v>50.2082</v>
      </c>
      <c r="F95" s="85" t="n">
        <v>53.1151</v>
      </c>
      <c r="G95" s="85" t="n">
        <v>54.1255</v>
      </c>
      <c r="H95" s="85" t="n">
        <v>9992.5</v>
      </c>
      <c r="I95" s="85" t="n">
        <v>20.23</v>
      </c>
      <c r="J95" s="64" t="n">
        <f aca="false">H95/3600</f>
        <v>2.77569444444444</v>
      </c>
      <c r="L95" s="84" t="n">
        <v>843.023</v>
      </c>
      <c r="M95" s="85" t="n">
        <v>50.1738</v>
      </c>
      <c r="N95" s="85" t="n">
        <v>53.0359</v>
      </c>
      <c r="O95" s="85" t="n">
        <v>54.039</v>
      </c>
      <c r="P95" s="85" t="n">
        <v>9399.93</v>
      </c>
      <c r="Q95" s="85" t="n">
        <v>18.77</v>
      </c>
      <c r="R95" s="64" t="n">
        <f aca="false">P95/3600</f>
        <v>2.61109166666667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6.2506</v>
      </c>
      <c r="E96" s="87" t="n">
        <v>46.3935</v>
      </c>
      <c r="F96" s="87" t="n">
        <v>49.8237</v>
      </c>
      <c r="G96" s="87" t="n">
        <v>50.9832</v>
      </c>
      <c r="H96" s="87" t="n">
        <v>9637.97</v>
      </c>
      <c r="I96" s="87" t="n">
        <v>18.62</v>
      </c>
      <c r="J96" s="69" t="n">
        <f aca="false">H96/3600</f>
        <v>2.67721388888889</v>
      </c>
      <c r="L96" s="86" t="n">
        <v>523.3786</v>
      </c>
      <c r="M96" s="87" t="n">
        <v>46.3718</v>
      </c>
      <c r="N96" s="87" t="n">
        <v>49.771</v>
      </c>
      <c r="O96" s="87" t="n">
        <v>50.9419</v>
      </c>
      <c r="P96" s="87" t="n">
        <v>9087.84</v>
      </c>
      <c r="Q96" s="87" t="n">
        <v>17.97</v>
      </c>
      <c r="R96" s="69" t="n">
        <f aca="false">P96/3600</f>
        <v>2.52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6.5046</v>
      </c>
      <c r="E97" s="87" t="n">
        <v>42.727</v>
      </c>
      <c r="F97" s="87" t="n">
        <v>47.311</v>
      </c>
      <c r="G97" s="87" t="n">
        <v>48.5748</v>
      </c>
      <c r="H97" s="87" t="n">
        <v>9643.27</v>
      </c>
      <c r="I97" s="87" t="n">
        <v>18.77</v>
      </c>
      <c r="J97" s="69" t="n">
        <f aca="false">H97/3600</f>
        <v>2.67868611111111</v>
      </c>
      <c r="L97" s="86" t="n">
        <v>335.4989</v>
      </c>
      <c r="M97" s="87" t="n">
        <v>42.7019</v>
      </c>
      <c r="N97" s="87" t="n">
        <v>47.2289</v>
      </c>
      <c r="O97" s="87" t="n">
        <v>48.5178</v>
      </c>
      <c r="P97" s="87" t="n">
        <v>8828.41</v>
      </c>
      <c r="Q97" s="87" t="n">
        <v>17.38</v>
      </c>
      <c r="R97" s="69" t="n">
        <f aca="false">P97/3600</f>
        <v>2.45233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9.9555</v>
      </c>
      <c r="E98" s="89" t="n">
        <v>39.0754</v>
      </c>
      <c r="F98" s="89" t="n">
        <v>45.3015</v>
      </c>
      <c r="G98" s="89" t="n">
        <v>46.7035</v>
      </c>
      <c r="H98" s="89" t="n">
        <v>9147.32</v>
      </c>
      <c r="I98" s="89" t="n">
        <v>17.53</v>
      </c>
      <c r="J98" s="75" t="n">
        <f aca="false">H98/3600</f>
        <v>2.54092222222222</v>
      </c>
      <c r="L98" s="88" t="n">
        <v>219.4298</v>
      </c>
      <c r="M98" s="89" t="n">
        <v>39.0339</v>
      </c>
      <c r="N98" s="89" t="n">
        <v>45.2605</v>
      </c>
      <c r="O98" s="89" t="n">
        <v>46.6283</v>
      </c>
      <c r="P98" s="89" t="n">
        <v>8653.22</v>
      </c>
      <c r="Q98" s="89" t="n">
        <v>16.82</v>
      </c>
      <c r="R98" s="75" t="n">
        <f aca="false">P98/3600</f>
        <v>2.40367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8.2794059320673</v>
      </c>
      <c r="J106" s="90" t="n">
        <f aca="false">GEOMEAN(J3:J98)</f>
        <v>2.53359619550803</v>
      </c>
      <c r="Q106" s="90" t="n">
        <f aca="false">GEOMEAN(Q3:Q98)</f>
        <v>17.6928813650901</v>
      </c>
      <c r="R106" s="90" t="n">
        <f aca="false">GEOMEAN(R3:R98)</f>
        <v>2.26800699587935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67913368237627</v>
      </c>
      <c r="R107" s="91" t="n">
        <f aca="false">R106/J106</f>
        <v>0.89517303503235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21555555555556</v>
      </c>
      <c r="J108" s="90" t="n">
        <f aca="false">SUM(J3:J98)</f>
        <v>374.545444444444</v>
      </c>
      <c r="Q108" s="90" t="n">
        <f aca="false">SUM(Q3:Q98)/3600</f>
        <v>0.703708333333333</v>
      </c>
      <c r="R108" s="90" t="n">
        <f aca="false">SUM(R3:R98)</f>
        <v>323.6229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19.1024686565857</v>
      </c>
      <c r="J113" s="90" t="n">
        <f aca="false">GEOMEAN(J3:J70)</f>
        <v>2.59989082007121</v>
      </c>
      <c r="Q113" s="90" t="n">
        <f aca="false">GEOMEAN(Q3:Q70)</f>
        <v>18.5350183674978</v>
      </c>
      <c r="R113" s="90" t="n">
        <f aca="false">GEOMEAN(R3:R70)</f>
        <v>2.31764030003706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7029440020087</v>
      </c>
      <c r="R114" s="91" t="n">
        <f aca="false">R113/J113</f>
        <v>0.8914375488942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96.2656</v>
      </c>
      <c r="E19" s="85" t="n">
        <v>41.6755</v>
      </c>
      <c r="F19" s="85" t="n">
        <v>43.2453</v>
      </c>
      <c r="G19" s="85" t="n">
        <v>44.7167</v>
      </c>
      <c r="H19" s="85" t="n">
        <v>25604</v>
      </c>
      <c r="I19" s="85" t="n">
        <v>38.41</v>
      </c>
      <c r="J19" s="64" t="n">
        <f aca="false">H19/3600</f>
        <v>7.11222222222222</v>
      </c>
      <c r="L19" s="84" t="n">
        <v>5189.3288</v>
      </c>
      <c r="M19" s="85" t="n">
        <v>41.6726</v>
      </c>
      <c r="N19" s="85" t="n">
        <v>43.2546</v>
      </c>
      <c r="O19" s="85" t="n">
        <v>44.714</v>
      </c>
      <c r="P19" s="85" t="n">
        <v>24132.94</v>
      </c>
      <c r="Q19" s="85" t="n">
        <v>36.85</v>
      </c>
      <c r="R19" s="64" t="n">
        <f aca="false">P19/3600</f>
        <v>6.70359444444444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11.4832</v>
      </c>
      <c r="E20" s="87" t="n">
        <v>39.658</v>
      </c>
      <c r="F20" s="87" t="n">
        <v>41.5905</v>
      </c>
      <c r="G20" s="87" t="n">
        <v>42.7568</v>
      </c>
      <c r="H20" s="87" t="n">
        <v>23089.38</v>
      </c>
      <c r="I20" s="87" t="n">
        <v>31.64</v>
      </c>
      <c r="J20" s="69" t="n">
        <f aca="false">H20/3600</f>
        <v>6.41371666666667</v>
      </c>
      <c r="L20" s="86" t="n">
        <v>2412.9</v>
      </c>
      <c r="M20" s="87" t="n">
        <v>39.6611</v>
      </c>
      <c r="N20" s="87" t="n">
        <v>41.5933</v>
      </c>
      <c r="O20" s="87" t="n">
        <v>42.7541</v>
      </c>
      <c r="P20" s="87" t="n">
        <v>21845.45</v>
      </c>
      <c r="Q20" s="87" t="n">
        <v>30.42</v>
      </c>
      <c r="R20" s="69" t="n">
        <f aca="false">P20/3600</f>
        <v>6.06818055555556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57.064</v>
      </c>
      <c r="E21" s="87" t="n">
        <v>37.1285</v>
      </c>
      <c r="F21" s="87" t="n">
        <v>40.3028</v>
      </c>
      <c r="G21" s="87" t="n">
        <v>41.4856</v>
      </c>
      <c r="H21" s="87" t="n">
        <v>21277.09</v>
      </c>
      <c r="I21" s="87" t="n">
        <v>27.37</v>
      </c>
      <c r="J21" s="69" t="n">
        <f aca="false">H21/3600</f>
        <v>5.91030277777778</v>
      </c>
      <c r="L21" s="86" t="n">
        <v>1159.8656</v>
      </c>
      <c r="M21" s="87" t="n">
        <v>37.1293</v>
      </c>
      <c r="N21" s="87" t="n">
        <v>40.304</v>
      </c>
      <c r="O21" s="87" t="n">
        <v>41.4651</v>
      </c>
      <c r="P21" s="87" t="n">
        <v>20077.51</v>
      </c>
      <c r="Q21" s="87" t="n">
        <v>26.14</v>
      </c>
      <c r="R21" s="69" t="n">
        <f aca="false">P21/3600</f>
        <v>5.57708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5.9672</v>
      </c>
      <c r="E22" s="89" t="n">
        <v>34.5372</v>
      </c>
      <c r="F22" s="89" t="n">
        <v>39.433</v>
      </c>
      <c r="G22" s="89" t="n">
        <v>40.75</v>
      </c>
      <c r="H22" s="89" t="n">
        <v>20038.14</v>
      </c>
      <c r="I22" s="89" t="n">
        <v>23.95</v>
      </c>
      <c r="J22" s="75" t="n">
        <f aca="false">H22/3600</f>
        <v>5.56615</v>
      </c>
      <c r="L22" s="88" t="n">
        <v>567.7528</v>
      </c>
      <c r="M22" s="89" t="n">
        <v>34.54</v>
      </c>
      <c r="N22" s="89" t="n">
        <v>39.4321</v>
      </c>
      <c r="O22" s="89" t="n">
        <v>40.747</v>
      </c>
      <c r="P22" s="89" t="n">
        <v>18674.73</v>
      </c>
      <c r="Q22" s="89" t="n">
        <v>22.9</v>
      </c>
      <c r="R22" s="75" t="n">
        <f aca="false">P22/3600</f>
        <v>5.18742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70.1744</v>
      </c>
      <c r="E23" s="85" t="n">
        <v>39.873</v>
      </c>
      <c r="F23" s="85" t="n">
        <v>41.8819</v>
      </c>
      <c r="G23" s="85" t="n">
        <v>42.9869</v>
      </c>
      <c r="H23" s="85" t="n">
        <v>22959.69</v>
      </c>
      <c r="I23" s="85" t="n">
        <v>43.69</v>
      </c>
      <c r="J23" s="64" t="n">
        <f aca="false">H23/3600</f>
        <v>6.37769166666667</v>
      </c>
      <c r="L23" s="84" t="n">
        <v>7873.276</v>
      </c>
      <c r="M23" s="85" t="n">
        <v>39.8602</v>
      </c>
      <c r="N23" s="85" t="n">
        <v>41.8666</v>
      </c>
      <c r="O23" s="85" t="n">
        <v>42.9732</v>
      </c>
      <c r="P23" s="85" t="n">
        <v>21738.39</v>
      </c>
      <c r="Q23" s="85" t="n">
        <v>41.69</v>
      </c>
      <c r="R23" s="64" t="n">
        <f aca="false">P23/3600</f>
        <v>6.0384416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59.7096</v>
      </c>
      <c r="E24" s="87" t="n">
        <v>36.9719</v>
      </c>
      <c r="F24" s="87" t="n">
        <v>39.7376</v>
      </c>
      <c r="G24" s="87" t="n">
        <v>40.7337</v>
      </c>
      <c r="H24" s="87" t="n">
        <v>20504.64</v>
      </c>
      <c r="I24" s="87" t="n">
        <v>33.23</v>
      </c>
      <c r="J24" s="69" t="n">
        <f aca="false">H24/3600</f>
        <v>5.69573333333333</v>
      </c>
      <c r="L24" s="86" t="n">
        <v>3161.1672</v>
      </c>
      <c r="M24" s="87" t="n">
        <v>36.9578</v>
      </c>
      <c r="N24" s="87" t="n">
        <v>39.7285</v>
      </c>
      <c r="O24" s="87" t="n">
        <v>40.7226</v>
      </c>
      <c r="P24" s="87" t="n">
        <v>19126.48</v>
      </c>
      <c r="Q24" s="87" t="n">
        <v>31.98</v>
      </c>
      <c r="R24" s="69" t="n">
        <f aca="false">P24/3600</f>
        <v>5.3129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0.5232</v>
      </c>
      <c r="E25" s="87" t="n">
        <v>34.1767</v>
      </c>
      <c r="F25" s="87" t="n">
        <v>38.1024</v>
      </c>
      <c r="G25" s="87" t="n">
        <v>39.3629</v>
      </c>
      <c r="H25" s="87" t="n">
        <v>18611.11</v>
      </c>
      <c r="I25" s="87" t="n">
        <v>26.94</v>
      </c>
      <c r="J25" s="69" t="n">
        <f aca="false">H25/3600</f>
        <v>5.16975277777778</v>
      </c>
      <c r="L25" s="86" t="n">
        <v>1341.7136</v>
      </c>
      <c r="M25" s="87" t="n">
        <v>34.1681</v>
      </c>
      <c r="N25" s="87" t="n">
        <v>38.1106</v>
      </c>
      <c r="O25" s="87" t="n">
        <v>39.3715</v>
      </c>
      <c r="P25" s="87" t="n">
        <v>17593.93</v>
      </c>
      <c r="Q25" s="87" t="n">
        <v>25.87</v>
      </c>
      <c r="R25" s="69" t="n">
        <f aca="false">P25/3600</f>
        <v>4.88720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1.4064</v>
      </c>
      <c r="E26" s="89" t="n">
        <v>31.5889</v>
      </c>
      <c r="F26" s="89" t="n">
        <v>36.9807</v>
      </c>
      <c r="G26" s="89" t="n">
        <v>38.5968</v>
      </c>
      <c r="H26" s="89" t="n">
        <v>24937.53</v>
      </c>
      <c r="I26" s="89" t="n">
        <v>22.83</v>
      </c>
      <c r="J26" s="75" t="n">
        <f aca="false">H26/3600</f>
        <v>6.92709166666667</v>
      </c>
      <c r="L26" s="88" t="n">
        <v>581.6976</v>
      </c>
      <c r="M26" s="89" t="n">
        <v>31.5896</v>
      </c>
      <c r="N26" s="89" t="n">
        <v>36.9813</v>
      </c>
      <c r="O26" s="89" t="n">
        <v>38.6007</v>
      </c>
      <c r="P26" s="89" t="n">
        <v>16616.53</v>
      </c>
      <c r="Q26" s="89" t="n">
        <v>22.05</v>
      </c>
      <c r="R26" s="75" t="n">
        <f aca="false">P26/3600</f>
        <v>4.615702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542.6616</v>
      </c>
      <c r="E27" s="85" t="n">
        <v>38.6617</v>
      </c>
      <c r="F27" s="85" t="n">
        <v>40.0982</v>
      </c>
      <c r="G27" s="85" t="n">
        <v>43.2762</v>
      </c>
      <c r="H27" s="85" t="n">
        <v>49732.24</v>
      </c>
      <c r="I27" s="85" t="n">
        <v>82.29</v>
      </c>
      <c r="J27" s="64" t="n">
        <f aca="false">H27/3600</f>
        <v>13.8145111111111</v>
      </c>
      <c r="L27" s="84" t="n">
        <v>19549.2504</v>
      </c>
      <c r="M27" s="85" t="n">
        <v>38.6524</v>
      </c>
      <c r="N27" s="85" t="n">
        <v>40.089</v>
      </c>
      <c r="O27" s="85" t="n">
        <v>43.2605</v>
      </c>
      <c r="P27" s="85" t="n">
        <v>46777.22</v>
      </c>
      <c r="Q27" s="85" t="n">
        <v>79.14</v>
      </c>
      <c r="R27" s="64" t="n">
        <f aca="false">P27/3600</f>
        <v>12.9936722222222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23.056</v>
      </c>
      <c r="E28" s="87" t="n">
        <v>36.6949</v>
      </c>
      <c r="F28" s="87" t="n">
        <v>38.8581</v>
      </c>
      <c r="G28" s="87" t="n">
        <v>41.3461</v>
      </c>
      <c r="H28" s="87" t="n">
        <v>41553.82</v>
      </c>
      <c r="I28" s="87" t="n">
        <v>57.39</v>
      </c>
      <c r="J28" s="69" t="n">
        <f aca="false">H28/3600</f>
        <v>11.5427277777778</v>
      </c>
      <c r="L28" s="86" t="n">
        <v>5720.6504</v>
      </c>
      <c r="M28" s="87" t="n">
        <v>36.6806</v>
      </c>
      <c r="N28" s="87" t="n">
        <v>38.8561</v>
      </c>
      <c r="O28" s="87" t="n">
        <v>41.3381</v>
      </c>
      <c r="P28" s="87" t="n">
        <v>39314.36</v>
      </c>
      <c r="Q28" s="87" t="n">
        <v>55.51</v>
      </c>
      <c r="R28" s="69" t="n">
        <f aca="false">P28/3600</f>
        <v>10.92065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590.1568</v>
      </c>
      <c r="E29" s="87" t="n">
        <v>34.56</v>
      </c>
      <c r="F29" s="87" t="n">
        <v>37.9037</v>
      </c>
      <c r="G29" s="87" t="n">
        <v>39.7575</v>
      </c>
      <c r="H29" s="87" t="n">
        <v>65648.24</v>
      </c>
      <c r="I29" s="87" t="n">
        <v>48.85</v>
      </c>
      <c r="J29" s="69" t="n">
        <f aca="false">H29/3600</f>
        <v>18.2356222222222</v>
      </c>
      <c r="L29" s="86" t="n">
        <v>2590.6816</v>
      </c>
      <c r="M29" s="87" t="n">
        <v>34.5453</v>
      </c>
      <c r="N29" s="87" t="n">
        <v>37.9179</v>
      </c>
      <c r="O29" s="87" t="n">
        <v>39.7743</v>
      </c>
      <c r="P29" s="87" t="n">
        <v>35998.43</v>
      </c>
      <c r="Q29" s="87" t="n">
        <v>47.05</v>
      </c>
      <c r="R29" s="69" t="n">
        <f aca="false">P29/3600</f>
        <v>9.999563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83.6496</v>
      </c>
      <c r="E30" s="89" t="n">
        <v>32.2672</v>
      </c>
      <c r="F30" s="89" t="n">
        <v>37.1727</v>
      </c>
      <c r="G30" s="89" t="n">
        <v>38.587</v>
      </c>
      <c r="H30" s="89" t="n">
        <v>35855.78</v>
      </c>
      <c r="I30" s="89" t="n">
        <v>43.03</v>
      </c>
      <c r="J30" s="75" t="n">
        <f aca="false">H30/3600</f>
        <v>9.95993888888889</v>
      </c>
      <c r="L30" s="88" t="n">
        <v>1282.0584</v>
      </c>
      <c r="M30" s="89" t="n">
        <v>32.2551</v>
      </c>
      <c r="N30" s="89" t="n">
        <v>37.1687</v>
      </c>
      <c r="O30" s="89" t="n">
        <v>38.5748</v>
      </c>
      <c r="P30" s="89" t="n">
        <v>33931.97</v>
      </c>
      <c r="Q30" s="89" t="n">
        <v>45.85</v>
      </c>
      <c r="R30" s="75" t="n">
        <f aca="false">P30/3600</f>
        <v>9.42554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735.8328</v>
      </c>
      <c r="E31" s="85" t="n">
        <v>39.4011</v>
      </c>
      <c r="F31" s="85" t="n">
        <v>43.5872</v>
      </c>
      <c r="G31" s="85" t="n">
        <v>44.7782</v>
      </c>
      <c r="H31" s="85" t="n">
        <v>66473.98</v>
      </c>
      <c r="I31" s="85" t="n">
        <v>91.09</v>
      </c>
      <c r="J31" s="64" t="n">
        <f aca="false">H31/3600</f>
        <v>18.4649944444444</v>
      </c>
      <c r="L31" s="84" t="n">
        <v>19722.3248</v>
      </c>
      <c r="M31" s="85" t="n">
        <v>39.3938</v>
      </c>
      <c r="N31" s="85" t="n">
        <v>43.5596</v>
      </c>
      <c r="O31" s="85" t="n">
        <v>44.736</v>
      </c>
      <c r="P31" s="85" t="n">
        <v>55548.89</v>
      </c>
      <c r="Q31" s="85" t="n">
        <v>89.05</v>
      </c>
      <c r="R31" s="64" t="n">
        <f aca="false">P31/3600</f>
        <v>15.430247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753.0048</v>
      </c>
      <c r="E32" s="87" t="n">
        <v>37.4836</v>
      </c>
      <c r="F32" s="87" t="n">
        <v>42.1297</v>
      </c>
      <c r="G32" s="87" t="n">
        <v>42.5948</v>
      </c>
      <c r="H32" s="87" t="n">
        <v>50720.66</v>
      </c>
      <c r="I32" s="87" t="n">
        <v>70.56</v>
      </c>
      <c r="J32" s="69" t="n">
        <f aca="false">H32/3600</f>
        <v>14.0890722222222</v>
      </c>
      <c r="L32" s="86" t="n">
        <v>6745.972</v>
      </c>
      <c r="M32" s="87" t="n">
        <v>37.4801</v>
      </c>
      <c r="N32" s="87" t="n">
        <v>42.1147</v>
      </c>
      <c r="O32" s="87" t="n">
        <v>42.5737</v>
      </c>
      <c r="P32" s="87" t="n">
        <v>47949.01</v>
      </c>
      <c r="Q32" s="87" t="n">
        <v>67.98</v>
      </c>
      <c r="R32" s="69" t="n">
        <f aca="false">P32/3600</f>
        <v>13.3191694444444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28.804</v>
      </c>
      <c r="E33" s="87" t="n">
        <v>35.5009</v>
      </c>
      <c r="F33" s="87" t="n">
        <v>40.8052</v>
      </c>
      <c r="G33" s="87" t="n">
        <v>40.7251</v>
      </c>
      <c r="H33" s="87" t="n">
        <v>74188.12</v>
      </c>
      <c r="I33" s="87" t="n">
        <v>59.65</v>
      </c>
      <c r="J33" s="69" t="n">
        <f aca="false">H33/3600</f>
        <v>20.6078111111111</v>
      </c>
      <c r="L33" s="86" t="n">
        <v>3123.2224</v>
      </c>
      <c r="M33" s="87" t="n">
        <v>35.4992</v>
      </c>
      <c r="N33" s="87" t="n">
        <v>40.7737</v>
      </c>
      <c r="O33" s="87" t="n">
        <v>40.7049</v>
      </c>
      <c r="P33" s="87" t="n">
        <v>42940.09</v>
      </c>
      <c r="Q33" s="87" t="n">
        <v>57.24</v>
      </c>
      <c r="R33" s="69" t="n">
        <f aca="false">P33/3600</f>
        <v>11.927802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97.5688</v>
      </c>
      <c r="E34" s="89" t="n">
        <v>33.3714</v>
      </c>
      <c r="F34" s="89" t="n">
        <v>39.8384</v>
      </c>
      <c r="G34" s="89" t="n">
        <v>39.3777</v>
      </c>
      <c r="H34" s="89" t="n">
        <v>46671.48</v>
      </c>
      <c r="I34" s="89" t="n">
        <v>52.43</v>
      </c>
      <c r="J34" s="75" t="n">
        <f aca="false">H34/3600</f>
        <v>12.9643</v>
      </c>
      <c r="L34" s="88" t="n">
        <v>1596.14</v>
      </c>
      <c r="M34" s="89" t="n">
        <v>33.3713</v>
      </c>
      <c r="N34" s="89" t="n">
        <v>39.7901</v>
      </c>
      <c r="O34" s="89" t="n">
        <v>39.3543</v>
      </c>
      <c r="P34" s="89" t="n">
        <v>39730.79</v>
      </c>
      <c r="Q34" s="89" t="n">
        <v>50.27</v>
      </c>
      <c r="R34" s="75" t="n">
        <f aca="false">P34/3600</f>
        <v>11.036330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1977.7928</v>
      </c>
      <c r="E35" s="85" t="n">
        <v>38.1912</v>
      </c>
      <c r="F35" s="85" t="n">
        <v>41.9102</v>
      </c>
      <c r="G35" s="85" t="n">
        <v>44.0372</v>
      </c>
      <c r="H35" s="85" t="n">
        <v>65432.44</v>
      </c>
      <c r="I35" s="85" t="n">
        <v>141.4</v>
      </c>
      <c r="J35" s="64" t="n">
        <f aca="false">H35/3600</f>
        <v>18.1756777777778</v>
      </c>
      <c r="L35" s="84" t="n">
        <v>51979.184</v>
      </c>
      <c r="M35" s="85" t="n">
        <v>38.1855</v>
      </c>
      <c r="N35" s="85" t="n">
        <v>41.8911</v>
      </c>
      <c r="O35" s="85" t="n">
        <v>44.0048</v>
      </c>
      <c r="P35" s="85" t="n">
        <v>62023.62</v>
      </c>
      <c r="Q35" s="85" t="n">
        <v>136.21</v>
      </c>
      <c r="R35" s="64" t="n">
        <f aca="false">P35/3600</f>
        <v>17.2287833333333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956</v>
      </c>
      <c r="E36" s="87" t="n">
        <v>35.3803</v>
      </c>
      <c r="F36" s="87" t="n">
        <v>40.4062</v>
      </c>
      <c r="G36" s="87" t="n">
        <v>42.768</v>
      </c>
      <c r="H36" s="87" t="n">
        <v>47566.69</v>
      </c>
      <c r="I36" s="87" t="n">
        <v>80.14</v>
      </c>
      <c r="J36" s="69" t="n">
        <f aca="false">H36/3600</f>
        <v>13.2129694444444</v>
      </c>
      <c r="L36" s="86" t="n">
        <v>7419.3728</v>
      </c>
      <c r="M36" s="87" t="n">
        <v>35.374</v>
      </c>
      <c r="N36" s="87" t="n">
        <v>40.3823</v>
      </c>
      <c r="O36" s="87" t="n">
        <v>42.7317</v>
      </c>
      <c r="P36" s="87" t="n">
        <v>44991.65</v>
      </c>
      <c r="Q36" s="87" t="n">
        <v>77.01</v>
      </c>
      <c r="R36" s="69" t="n">
        <f aca="false">P36/3600</f>
        <v>12.497680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97.24</v>
      </c>
      <c r="E37" s="87" t="n">
        <v>33.5748</v>
      </c>
      <c r="F37" s="87" t="n">
        <v>39.1301</v>
      </c>
      <c r="G37" s="87" t="n">
        <v>41.6934</v>
      </c>
      <c r="H37" s="87" t="n">
        <v>43597.28</v>
      </c>
      <c r="I37" s="87" t="n">
        <v>62.45</v>
      </c>
      <c r="J37" s="69" t="n">
        <f aca="false">H37/3600</f>
        <v>12.1103555555556</v>
      </c>
      <c r="L37" s="86" t="n">
        <v>1999.4664</v>
      </c>
      <c r="M37" s="87" t="n">
        <v>33.5629</v>
      </c>
      <c r="N37" s="87" t="n">
        <v>39.1102</v>
      </c>
      <c r="O37" s="87" t="n">
        <v>41.7087</v>
      </c>
      <c r="P37" s="87" t="n">
        <v>40794.12</v>
      </c>
      <c r="Q37" s="87" t="n">
        <v>60.23</v>
      </c>
      <c r="R37" s="69" t="n">
        <f aca="false">P37/3600</f>
        <v>11.331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78.404</v>
      </c>
      <c r="E38" s="89" t="n">
        <v>31.3837</v>
      </c>
      <c r="F38" s="89" t="n">
        <v>38.263</v>
      </c>
      <c r="G38" s="89" t="n">
        <v>40.9324</v>
      </c>
      <c r="H38" s="89" t="n">
        <v>49507.82</v>
      </c>
      <c r="I38" s="89" t="n">
        <v>54.37</v>
      </c>
      <c r="J38" s="75" t="n">
        <f aca="false">H38/3600</f>
        <v>13.7521722222222</v>
      </c>
      <c r="L38" s="88" t="n">
        <v>777.0064</v>
      </c>
      <c r="M38" s="89" t="n">
        <v>31.3641</v>
      </c>
      <c r="N38" s="89" t="n">
        <v>38.2588</v>
      </c>
      <c r="O38" s="89" t="n">
        <v>40.9152</v>
      </c>
      <c r="P38" s="89" t="n">
        <v>39004.02</v>
      </c>
      <c r="Q38" s="89" t="n">
        <v>57.39</v>
      </c>
      <c r="R38" s="75" t="n">
        <f aca="false">P38/3600</f>
        <v>10.8344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42.8192</v>
      </c>
      <c r="E39" s="85" t="n">
        <v>40.2101</v>
      </c>
      <c r="F39" s="85" t="n">
        <v>42.6185</v>
      </c>
      <c r="G39" s="85" t="n">
        <v>43.1493</v>
      </c>
      <c r="H39" s="85" t="n">
        <v>17916.15</v>
      </c>
      <c r="I39" s="85" t="n">
        <v>15.3</v>
      </c>
      <c r="J39" s="64" t="n">
        <f aca="false">H39/3600</f>
        <v>4.97670833333333</v>
      </c>
      <c r="L39" s="84" t="n">
        <v>3641.7168</v>
      </c>
      <c r="M39" s="85" t="n">
        <v>40.1931</v>
      </c>
      <c r="N39" s="85" t="n">
        <v>42.5934</v>
      </c>
      <c r="O39" s="85" t="n">
        <v>43.1155</v>
      </c>
      <c r="P39" s="85" t="n">
        <v>9462.23</v>
      </c>
      <c r="Q39" s="85" t="n">
        <v>14.51</v>
      </c>
      <c r="R39" s="64" t="n">
        <f aca="false">P39/3600</f>
        <v>2.628397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17.9496</v>
      </c>
      <c r="E40" s="87" t="n">
        <v>36.9827</v>
      </c>
      <c r="F40" s="87" t="n">
        <v>40.0261</v>
      </c>
      <c r="G40" s="87" t="n">
        <v>40.3617</v>
      </c>
      <c r="H40" s="87" t="n">
        <v>8888.22</v>
      </c>
      <c r="I40" s="87" t="n">
        <v>12.35</v>
      </c>
      <c r="J40" s="69" t="n">
        <f aca="false">H40/3600</f>
        <v>2.46895</v>
      </c>
      <c r="L40" s="86" t="n">
        <v>1715.848</v>
      </c>
      <c r="M40" s="87" t="n">
        <v>36.9651</v>
      </c>
      <c r="N40" s="87" t="n">
        <v>40.0246</v>
      </c>
      <c r="O40" s="87" t="n">
        <v>40.3003</v>
      </c>
      <c r="P40" s="87" t="n">
        <v>8382.73</v>
      </c>
      <c r="Q40" s="87" t="n">
        <v>11.76</v>
      </c>
      <c r="R40" s="69" t="n">
        <f aca="false">P40/3600</f>
        <v>2.328536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5896</v>
      </c>
      <c r="E41" s="87" t="n">
        <v>34.0762</v>
      </c>
      <c r="F41" s="87" t="n">
        <v>38.0567</v>
      </c>
      <c r="G41" s="87" t="n">
        <v>38.3142</v>
      </c>
      <c r="H41" s="87" t="n">
        <v>8000.54</v>
      </c>
      <c r="I41" s="87" t="n">
        <v>9.98</v>
      </c>
      <c r="J41" s="69" t="n">
        <f aca="false">H41/3600</f>
        <v>2.22237222222222</v>
      </c>
      <c r="L41" s="86" t="n">
        <v>823.1136</v>
      </c>
      <c r="M41" s="87" t="n">
        <v>34.0552</v>
      </c>
      <c r="N41" s="87" t="n">
        <v>38.0089</v>
      </c>
      <c r="O41" s="87" t="n">
        <v>38.2441</v>
      </c>
      <c r="P41" s="87" t="n">
        <v>7543.72</v>
      </c>
      <c r="Q41" s="87" t="n">
        <v>9.51</v>
      </c>
      <c r="R41" s="69" t="n">
        <f aca="false">P41/3600</f>
        <v>2.095477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6.4776</v>
      </c>
      <c r="E42" s="89" t="n">
        <v>31.6236</v>
      </c>
      <c r="F42" s="89" t="n">
        <v>36.6332</v>
      </c>
      <c r="G42" s="89" t="n">
        <v>36.7547</v>
      </c>
      <c r="H42" s="89" t="n">
        <v>7383.24</v>
      </c>
      <c r="I42" s="89" t="n">
        <v>8.34</v>
      </c>
      <c r="J42" s="75" t="n">
        <f aca="false">H42/3600</f>
        <v>2.0509</v>
      </c>
      <c r="L42" s="88" t="n">
        <v>426.1</v>
      </c>
      <c r="M42" s="89" t="n">
        <v>31.6037</v>
      </c>
      <c r="N42" s="89" t="n">
        <v>36.5696</v>
      </c>
      <c r="O42" s="89" t="n">
        <v>36.6742</v>
      </c>
      <c r="P42" s="89" t="n">
        <v>6982.02</v>
      </c>
      <c r="Q42" s="89" t="n">
        <v>8</v>
      </c>
      <c r="R42" s="75" t="n">
        <f aca="false">P42/3600</f>
        <v>1.9394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52.7784</v>
      </c>
      <c r="E43" s="85" t="n">
        <v>40.0785</v>
      </c>
      <c r="F43" s="85" t="n">
        <v>42.9778</v>
      </c>
      <c r="G43" s="85" t="n">
        <v>44.3122</v>
      </c>
      <c r="H43" s="85" t="n">
        <v>11362.4</v>
      </c>
      <c r="I43" s="85" t="n">
        <v>18.43</v>
      </c>
      <c r="J43" s="64" t="n">
        <f aca="false">H43/3600</f>
        <v>3.15622222222222</v>
      </c>
      <c r="L43" s="84" t="n">
        <v>4152.6424</v>
      </c>
      <c r="M43" s="85" t="n">
        <v>40.0635</v>
      </c>
      <c r="N43" s="85" t="n">
        <v>42.9519</v>
      </c>
      <c r="O43" s="85" t="n">
        <v>44.2931</v>
      </c>
      <c r="P43" s="85" t="n">
        <v>10749.87</v>
      </c>
      <c r="Q43" s="85" t="n">
        <v>17.62</v>
      </c>
      <c r="R43" s="64" t="n">
        <f aca="false">P43/3600</f>
        <v>2.986075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69.4744</v>
      </c>
      <c r="E44" s="87" t="n">
        <v>37.2146</v>
      </c>
      <c r="F44" s="87" t="n">
        <v>40.8412</v>
      </c>
      <c r="G44" s="87" t="n">
        <v>41.9038</v>
      </c>
      <c r="H44" s="87" t="n">
        <v>10738.36</v>
      </c>
      <c r="I44" s="87" t="n">
        <v>14.54</v>
      </c>
      <c r="J44" s="69" t="n">
        <f aca="false">H44/3600</f>
        <v>2.98287777777778</v>
      </c>
      <c r="L44" s="86" t="n">
        <v>1870.4384</v>
      </c>
      <c r="M44" s="87" t="n">
        <v>37.2037</v>
      </c>
      <c r="N44" s="87" t="n">
        <v>40.8418</v>
      </c>
      <c r="O44" s="87" t="n">
        <v>41.8984</v>
      </c>
      <c r="P44" s="87" t="n">
        <v>9485.68</v>
      </c>
      <c r="Q44" s="87" t="n">
        <v>13.92</v>
      </c>
      <c r="R44" s="69" t="n">
        <f aca="false">P44/3600</f>
        <v>2.634911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9736</v>
      </c>
      <c r="E45" s="87" t="n">
        <v>34.268</v>
      </c>
      <c r="F45" s="87" t="n">
        <v>39.0988</v>
      </c>
      <c r="G45" s="87" t="n">
        <v>39.9799</v>
      </c>
      <c r="H45" s="87" t="n">
        <v>9185.98</v>
      </c>
      <c r="I45" s="87" t="n">
        <v>11.85</v>
      </c>
      <c r="J45" s="69" t="n">
        <f aca="false">H45/3600</f>
        <v>2.55166111111111</v>
      </c>
      <c r="L45" s="86" t="n">
        <v>911.8512</v>
      </c>
      <c r="M45" s="87" t="n">
        <v>34.2548</v>
      </c>
      <c r="N45" s="87" t="n">
        <v>39.1109</v>
      </c>
      <c r="O45" s="87" t="n">
        <v>39.9959</v>
      </c>
      <c r="P45" s="87" t="n">
        <v>8698.29</v>
      </c>
      <c r="Q45" s="87" t="n">
        <v>11.51</v>
      </c>
      <c r="R45" s="69" t="n">
        <f aca="false">P45/3600</f>
        <v>2.416191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8.8864</v>
      </c>
      <c r="E46" s="89" t="n">
        <v>31.3777</v>
      </c>
      <c r="F46" s="89" t="n">
        <v>37.8412</v>
      </c>
      <c r="G46" s="89" t="n">
        <v>38.6098</v>
      </c>
      <c r="H46" s="89" t="n">
        <v>9155.3</v>
      </c>
      <c r="I46" s="89" t="n">
        <v>10.18</v>
      </c>
      <c r="J46" s="75" t="n">
        <f aca="false">H46/3600</f>
        <v>2.54313888888889</v>
      </c>
      <c r="L46" s="88" t="n">
        <v>468.6984</v>
      </c>
      <c r="M46" s="89" t="n">
        <v>31.3767</v>
      </c>
      <c r="N46" s="89" t="n">
        <v>37.815</v>
      </c>
      <c r="O46" s="89" t="n">
        <v>38.5996</v>
      </c>
      <c r="P46" s="89" t="n">
        <v>8151.79</v>
      </c>
      <c r="Q46" s="89" t="n">
        <v>9.69</v>
      </c>
      <c r="R46" s="75" t="n">
        <f aca="false">P46/3600</f>
        <v>2.26438611111111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23.6064</v>
      </c>
      <c r="E47" s="85" t="n">
        <v>38.3084</v>
      </c>
      <c r="F47" s="85" t="n">
        <v>40.8617</v>
      </c>
      <c r="G47" s="85" t="n">
        <v>41.7666</v>
      </c>
      <c r="H47" s="85" t="n">
        <v>10795.91</v>
      </c>
      <c r="I47" s="85" t="n">
        <v>21.56</v>
      </c>
      <c r="J47" s="64" t="n">
        <f aca="false">H47/3600</f>
        <v>2.99886388888889</v>
      </c>
      <c r="L47" s="84" t="n">
        <v>7921.6968</v>
      </c>
      <c r="M47" s="85" t="n">
        <v>38.3023</v>
      </c>
      <c r="N47" s="85" t="n">
        <v>40.8397</v>
      </c>
      <c r="O47" s="85" t="n">
        <v>41.7405</v>
      </c>
      <c r="P47" s="85" t="n">
        <v>10194.82</v>
      </c>
      <c r="Q47" s="85" t="n">
        <v>20.78</v>
      </c>
      <c r="R47" s="64" t="n">
        <f aca="false">P47/3600</f>
        <v>2.83189444444444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12.1856</v>
      </c>
      <c r="E48" s="87" t="n">
        <v>34.4544</v>
      </c>
      <c r="F48" s="87" t="n">
        <v>38.1819</v>
      </c>
      <c r="G48" s="87" t="n">
        <v>38.9889</v>
      </c>
      <c r="H48" s="87" t="n">
        <v>9055.63</v>
      </c>
      <c r="I48" s="87" t="n">
        <v>16.16</v>
      </c>
      <c r="J48" s="69" t="n">
        <f aca="false">H48/3600</f>
        <v>2.51545277777778</v>
      </c>
      <c r="L48" s="86" t="n">
        <v>3408.4208</v>
      </c>
      <c r="M48" s="87" t="n">
        <v>34.4512</v>
      </c>
      <c r="N48" s="87" t="n">
        <v>38.1551</v>
      </c>
      <c r="O48" s="87" t="n">
        <v>38.9659</v>
      </c>
      <c r="P48" s="87" t="n">
        <v>8569.11</v>
      </c>
      <c r="Q48" s="87" t="n">
        <v>15.54</v>
      </c>
      <c r="R48" s="69" t="n">
        <f aca="false">P48/3600</f>
        <v>2.38030833333333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8.2408</v>
      </c>
      <c r="E49" s="87" t="n">
        <v>30.9856</v>
      </c>
      <c r="F49" s="87" t="n">
        <v>36.2774</v>
      </c>
      <c r="G49" s="87" t="n">
        <v>37.0232</v>
      </c>
      <c r="H49" s="87" t="n">
        <v>8015.68</v>
      </c>
      <c r="I49" s="87" t="n">
        <v>12.32</v>
      </c>
      <c r="J49" s="69" t="n">
        <f aca="false">H49/3600</f>
        <v>2.22657777777778</v>
      </c>
      <c r="L49" s="86" t="n">
        <v>1495.6136</v>
      </c>
      <c r="M49" s="87" t="n">
        <v>30.9792</v>
      </c>
      <c r="N49" s="87" t="n">
        <v>36.2606</v>
      </c>
      <c r="O49" s="87" t="n">
        <v>37.0035</v>
      </c>
      <c r="P49" s="87" t="n">
        <v>7568.63</v>
      </c>
      <c r="Q49" s="87" t="n">
        <v>11.85</v>
      </c>
      <c r="R49" s="69" t="n">
        <f aca="false">P49/3600</f>
        <v>2.102397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7.588</v>
      </c>
      <c r="E50" s="89" t="n">
        <v>27.7752</v>
      </c>
      <c r="F50" s="89" t="n">
        <v>34.9249</v>
      </c>
      <c r="G50" s="89" t="n">
        <v>35.6463</v>
      </c>
      <c r="H50" s="89" t="n">
        <v>7347.38</v>
      </c>
      <c r="I50" s="89" t="n">
        <v>9.72</v>
      </c>
      <c r="J50" s="75" t="n">
        <f aca="false">H50/3600</f>
        <v>2.04093888888889</v>
      </c>
      <c r="L50" s="88" t="n">
        <v>646.9104</v>
      </c>
      <c r="M50" s="89" t="n">
        <v>27.7648</v>
      </c>
      <c r="N50" s="89" t="n">
        <v>34.9254</v>
      </c>
      <c r="O50" s="89" t="n">
        <v>35.6674</v>
      </c>
      <c r="P50" s="89" t="n">
        <v>6950.51</v>
      </c>
      <c r="Q50" s="89" t="n">
        <v>9.55</v>
      </c>
      <c r="R50" s="75" t="n">
        <f aca="false">P50/3600</f>
        <v>1.930697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56.4528</v>
      </c>
      <c r="E51" s="85" t="n">
        <v>39.8487</v>
      </c>
      <c r="F51" s="85" t="n">
        <v>41.3379</v>
      </c>
      <c r="G51" s="85" t="n">
        <v>42.6927</v>
      </c>
      <c r="H51" s="85" t="n">
        <v>8703.63</v>
      </c>
      <c r="I51" s="85" t="n">
        <v>13.6</v>
      </c>
      <c r="J51" s="64" t="n">
        <f aca="false">H51/3600</f>
        <v>2.417675</v>
      </c>
      <c r="L51" s="84" t="n">
        <v>5648.9248</v>
      </c>
      <c r="M51" s="85" t="n">
        <v>39.8409</v>
      </c>
      <c r="N51" s="85" t="n">
        <v>41.3391</v>
      </c>
      <c r="O51" s="85" t="n">
        <v>42.7043</v>
      </c>
      <c r="P51" s="85" t="n">
        <v>7679.31</v>
      </c>
      <c r="Q51" s="85" t="n">
        <v>13.09</v>
      </c>
      <c r="R51" s="64" t="n">
        <f aca="false">P51/3600</f>
        <v>2.13314166666667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56.3656</v>
      </c>
      <c r="E52" s="87" t="n">
        <v>36.1777</v>
      </c>
      <c r="F52" s="87" t="n">
        <v>38.7013</v>
      </c>
      <c r="G52" s="87" t="n">
        <v>40.3315</v>
      </c>
      <c r="H52" s="87" t="n">
        <v>6978.98</v>
      </c>
      <c r="I52" s="87" t="n">
        <v>10.2</v>
      </c>
      <c r="J52" s="69" t="n">
        <f aca="false">H52/3600</f>
        <v>1.93860555555556</v>
      </c>
      <c r="L52" s="86" t="n">
        <v>2254.5224</v>
      </c>
      <c r="M52" s="87" t="n">
        <v>36.1742</v>
      </c>
      <c r="N52" s="87" t="n">
        <v>38.6998</v>
      </c>
      <c r="O52" s="87" t="n">
        <v>40.3266</v>
      </c>
      <c r="P52" s="87" t="n">
        <v>6600.04</v>
      </c>
      <c r="Q52" s="87" t="n">
        <v>9.97</v>
      </c>
      <c r="R52" s="69" t="n">
        <f aca="false">P52/3600</f>
        <v>1.83334444444444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0</v>
      </c>
      <c r="E53" s="87" t="n">
        <v>32.9979</v>
      </c>
      <c r="F53" s="87" t="n">
        <v>36.796</v>
      </c>
      <c r="G53" s="87" t="n">
        <v>38.5411</v>
      </c>
      <c r="H53" s="87" t="n">
        <v>6153.97</v>
      </c>
      <c r="I53" s="87" t="n">
        <v>8.02</v>
      </c>
      <c r="J53" s="69" t="n">
        <f aca="false">H53/3600</f>
        <v>1.70943611111111</v>
      </c>
      <c r="L53" s="86" t="n">
        <v>998.4768</v>
      </c>
      <c r="M53" s="87" t="n">
        <v>33.0083</v>
      </c>
      <c r="N53" s="87" t="n">
        <v>36.7955</v>
      </c>
      <c r="O53" s="87" t="n">
        <v>38.5267</v>
      </c>
      <c r="P53" s="87" t="n">
        <v>5809.09</v>
      </c>
      <c r="Q53" s="87" t="n">
        <v>7.92</v>
      </c>
      <c r="R53" s="69" t="n">
        <f aca="false">P53/3600</f>
        <v>1.613636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4016</v>
      </c>
      <c r="E54" s="89" t="n">
        <v>30.1332</v>
      </c>
      <c r="F54" s="89" t="n">
        <v>35.5077</v>
      </c>
      <c r="G54" s="89" t="n">
        <v>37.2188</v>
      </c>
      <c r="H54" s="89" t="n">
        <v>5524.28</v>
      </c>
      <c r="I54" s="89" t="n">
        <v>6.5</v>
      </c>
      <c r="J54" s="75" t="n">
        <f aca="false">H54/3600</f>
        <v>1.53452222222222</v>
      </c>
      <c r="L54" s="88" t="n">
        <v>462.0552</v>
      </c>
      <c r="M54" s="89" t="n">
        <v>30.1428</v>
      </c>
      <c r="N54" s="89" t="n">
        <v>35.5131</v>
      </c>
      <c r="O54" s="89" t="n">
        <v>37.2133</v>
      </c>
      <c r="P54" s="89" t="n">
        <v>5191.16</v>
      </c>
      <c r="Q54" s="89" t="n">
        <v>6.3</v>
      </c>
      <c r="R54" s="75" t="n">
        <f aca="false">P54/3600</f>
        <v>1.44198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09.8096</v>
      </c>
      <c r="E55" s="85" t="n">
        <v>40.8392</v>
      </c>
      <c r="F55" s="85" t="n">
        <v>43.3858</v>
      </c>
      <c r="G55" s="85" t="n">
        <v>42.8354</v>
      </c>
      <c r="H55" s="85" t="n">
        <v>2684.93</v>
      </c>
      <c r="I55" s="85" t="n">
        <v>4.7</v>
      </c>
      <c r="J55" s="64" t="n">
        <f aca="false">H55/3600</f>
        <v>0.745813888888889</v>
      </c>
      <c r="L55" s="84" t="n">
        <v>1709.8456</v>
      </c>
      <c r="M55" s="85" t="n">
        <v>40.8318</v>
      </c>
      <c r="N55" s="85" t="n">
        <v>43.3668</v>
      </c>
      <c r="O55" s="85" t="n">
        <v>42.8055</v>
      </c>
      <c r="P55" s="85" t="n">
        <v>2549.51</v>
      </c>
      <c r="Q55" s="85" t="n">
        <v>4.48</v>
      </c>
      <c r="R55" s="64" t="n">
        <f aca="false">P55/3600</f>
        <v>0.708197222222222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54.792</v>
      </c>
      <c r="E56" s="87" t="n">
        <v>36.9667</v>
      </c>
      <c r="F56" s="87" t="n">
        <v>40.6211</v>
      </c>
      <c r="G56" s="87" t="n">
        <v>39.615</v>
      </c>
      <c r="H56" s="87" t="n">
        <v>2402.46</v>
      </c>
      <c r="I56" s="87" t="n">
        <v>3.79</v>
      </c>
      <c r="J56" s="69" t="n">
        <f aca="false">H56/3600</f>
        <v>0.66735</v>
      </c>
      <c r="L56" s="86" t="n">
        <v>853.4872</v>
      </c>
      <c r="M56" s="87" t="n">
        <v>36.9611</v>
      </c>
      <c r="N56" s="87" t="n">
        <v>40.5991</v>
      </c>
      <c r="O56" s="87" t="n">
        <v>39.5992</v>
      </c>
      <c r="P56" s="87" t="n">
        <v>2273.91</v>
      </c>
      <c r="Q56" s="87" t="n">
        <v>3.63</v>
      </c>
      <c r="R56" s="69" t="n">
        <f aca="false">P56/3600</f>
        <v>0.63164166666666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0.1968</v>
      </c>
      <c r="E57" s="87" t="n">
        <v>33.4665</v>
      </c>
      <c r="F57" s="87" t="n">
        <v>38.5955</v>
      </c>
      <c r="G57" s="87" t="n">
        <v>37.2709</v>
      </c>
      <c r="H57" s="87" t="n">
        <v>2665.36</v>
      </c>
      <c r="I57" s="87" t="n">
        <v>3.1</v>
      </c>
      <c r="J57" s="69" t="n">
        <f aca="false">H57/3600</f>
        <v>0.740377777777778</v>
      </c>
      <c r="L57" s="86" t="n">
        <v>418.8208</v>
      </c>
      <c r="M57" s="87" t="n">
        <v>33.4815</v>
      </c>
      <c r="N57" s="87" t="n">
        <v>38.5521</v>
      </c>
      <c r="O57" s="87" t="n">
        <v>37.2664</v>
      </c>
      <c r="P57" s="87" t="n">
        <v>2036.26</v>
      </c>
      <c r="Q57" s="87" t="n">
        <v>2.98</v>
      </c>
      <c r="R57" s="69" t="n">
        <f aca="false">P57/3600</f>
        <v>0.565627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1632</v>
      </c>
      <c r="E58" s="89" t="n">
        <v>30.5436</v>
      </c>
      <c r="F58" s="89" t="n">
        <v>37.1502</v>
      </c>
      <c r="G58" s="89" t="n">
        <v>35.6206</v>
      </c>
      <c r="H58" s="89" t="n">
        <v>1970.28</v>
      </c>
      <c r="I58" s="89" t="n">
        <v>2.6</v>
      </c>
      <c r="J58" s="75" t="n">
        <f aca="false">H58/3600</f>
        <v>0.5473</v>
      </c>
      <c r="L58" s="88" t="n">
        <v>214.5376</v>
      </c>
      <c r="M58" s="89" t="n">
        <v>30.5453</v>
      </c>
      <c r="N58" s="89" t="n">
        <v>37.1365</v>
      </c>
      <c r="O58" s="89" t="n">
        <v>35.6215</v>
      </c>
      <c r="P58" s="89" t="n">
        <v>1862.82</v>
      </c>
      <c r="Q58" s="89" t="n">
        <v>2.49</v>
      </c>
      <c r="R58" s="75" t="n">
        <f aca="false">P58/3600</f>
        <v>0.51745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62.8184</v>
      </c>
      <c r="E59" s="85" t="n">
        <v>38.2772</v>
      </c>
      <c r="F59" s="85" t="n">
        <v>42.4935</v>
      </c>
      <c r="G59" s="85" t="n">
        <v>43.4451</v>
      </c>
      <c r="H59" s="85" t="n">
        <v>2897.99</v>
      </c>
      <c r="I59" s="85" t="n">
        <v>6.47</v>
      </c>
      <c r="J59" s="64" t="n">
        <f aca="false">H59/3600</f>
        <v>0.804997222222222</v>
      </c>
      <c r="L59" s="84" t="n">
        <v>2162.156</v>
      </c>
      <c r="M59" s="85" t="n">
        <v>38.2724</v>
      </c>
      <c r="N59" s="85" t="n">
        <v>42.4578</v>
      </c>
      <c r="O59" s="85" t="n">
        <v>43.4122</v>
      </c>
      <c r="P59" s="85" t="n">
        <v>2748.19</v>
      </c>
      <c r="Q59" s="85" t="n">
        <v>6.16</v>
      </c>
      <c r="R59" s="64" t="n">
        <f aca="false">P59/3600</f>
        <v>0.763386111111111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6.4832</v>
      </c>
      <c r="E60" s="87" t="n">
        <v>34.4276</v>
      </c>
      <c r="F60" s="87" t="n">
        <v>40.5582</v>
      </c>
      <c r="G60" s="87" t="n">
        <v>41.443</v>
      </c>
      <c r="H60" s="87" t="n">
        <v>2369.74</v>
      </c>
      <c r="I60" s="87" t="n">
        <v>4.56</v>
      </c>
      <c r="J60" s="69" t="n">
        <f aca="false">H60/3600</f>
        <v>0.658261111111111</v>
      </c>
      <c r="L60" s="86" t="n">
        <v>764.108</v>
      </c>
      <c r="M60" s="87" t="n">
        <v>34.4204</v>
      </c>
      <c r="N60" s="87" t="n">
        <v>40.5519</v>
      </c>
      <c r="O60" s="87" t="n">
        <v>41.381</v>
      </c>
      <c r="P60" s="87" t="n">
        <v>2242.65</v>
      </c>
      <c r="Q60" s="87" t="n">
        <v>4.3</v>
      </c>
      <c r="R60" s="69" t="n">
        <f aca="false">P60/3600</f>
        <v>0.622958333333333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8.4504</v>
      </c>
      <c r="E61" s="87" t="n">
        <v>31.256</v>
      </c>
      <c r="F61" s="87" t="n">
        <v>39.2942</v>
      </c>
      <c r="G61" s="87" t="n">
        <v>40.0762</v>
      </c>
      <c r="H61" s="87" t="n">
        <v>2083.01</v>
      </c>
      <c r="I61" s="87" t="n">
        <v>3.33</v>
      </c>
      <c r="J61" s="69" t="n">
        <f aca="false">H61/3600</f>
        <v>0.578613888888889</v>
      </c>
      <c r="L61" s="86" t="n">
        <v>308.0624</v>
      </c>
      <c r="M61" s="87" t="n">
        <v>31.2448</v>
      </c>
      <c r="N61" s="87" t="n">
        <v>39.2876</v>
      </c>
      <c r="O61" s="87" t="n">
        <v>40.0986</v>
      </c>
      <c r="P61" s="87" t="n">
        <v>1978.09</v>
      </c>
      <c r="Q61" s="87" t="n">
        <v>3.2</v>
      </c>
      <c r="R61" s="69" t="n">
        <f aca="false">P61/3600</f>
        <v>0.54946944444444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1.8944</v>
      </c>
      <c r="E62" s="89" t="n">
        <v>28.2208</v>
      </c>
      <c r="F62" s="89" t="n">
        <v>38.2223</v>
      </c>
      <c r="G62" s="89" t="n">
        <v>38.9707</v>
      </c>
      <c r="H62" s="89" t="n">
        <v>1952.54</v>
      </c>
      <c r="I62" s="89" t="n">
        <v>2.72</v>
      </c>
      <c r="J62" s="75" t="n">
        <f aca="false">H62/3600</f>
        <v>0.542372222222222</v>
      </c>
      <c r="L62" s="88" t="n">
        <v>131.0872</v>
      </c>
      <c r="M62" s="89" t="n">
        <v>28.1912</v>
      </c>
      <c r="N62" s="89" t="n">
        <v>38.2769</v>
      </c>
      <c r="O62" s="89" t="n">
        <v>38.9832</v>
      </c>
      <c r="P62" s="89" t="n">
        <v>1847.67</v>
      </c>
      <c r="Q62" s="89" t="n">
        <v>2.6</v>
      </c>
      <c r="R62" s="75" t="n">
        <f aca="false">P62/3600</f>
        <v>0.51324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10.3056</v>
      </c>
      <c r="E63" s="85" t="n">
        <v>38.0196</v>
      </c>
      <c r="F63" s="85" t="n">
        <v>40.5822</v>
      </c>
      <c r="G63" s="85" t="n">
        <v>41.2649</v>
      </c>
      <c r="H63" s="85" t="n">
        <v>2447.8</v>
      </c>
      <c r="I63" s="85" t="n">
        <v>5.18</v>
      </c>
      <c r="J63" s="64" t="n">
        <f aca="false">H63/3600</f>
        <v>0.679944444444445</v>
      </c>
      <c r="L63" s="84" t="n">
        <v>1909.9816</v>
      </c>
      <c r="M63" s="85" t="n">
        <v>38.0124</v>
      </c>
      <c r="N63" s="85" t="n">
        <v>40.5648</v>
      </c>
      <c r="O63" s="85" t="n">
        <v>41.2307</v>
      </c>
      <c r="P63" s="85" t="n">
        <v>2319.63</v>
      </c>
      <c r="Q63" s="85" t="n">
        <v>4.9</v>
      </c>
      <c r="R63" s="64" t="n">
        <f aca="false">P63/3600</f>
        <v>0.644341666666667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18.5432</v>
      </c>
      <c r="E64" s="87" t="n">
        <v>34.2491</v>
      </c>
      <c r="F64" s="87" t="n">
        <v>37.9123</v>
      </c>
      <c r="G64" s="87" t="n">
        <v>38.4711</v>
      </c>
      <c r="H64" s="87" t="n">
        <v>2050.51</v>
      </c>
      <c r="I64" s="87" t="n">
        <v>3.73</v>
      </c>
      <c r="J64" s="69" t="n">
        <f aca="false">H64/3600</f>
        <v>0.569586111111111</v>
      </c>
      <c r="L64" s="86" t="n">
        <v>818.6968</v>
      </c>
      <c r="M64" s="87" t="n">
        <v>34.2444</v>
      </c>
      <c r="N64" s="87" t="n">
        <v>37.8815</v>
      </c>
      <c r="O64" s="87" t="n">
        <v>38.4508</v>
      </c>
      <c r="P64" s="87" t="n">
        <v>1944.24</v>
      </c>
      <c r="Q64" s="87" t="n">
        <v>3.6</v>
      </c>
      <c r="R64" s="69" t="n">
        <f aca="false">P64/3600</f>
        <v>0.54006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5.5776</v>
      </c>
      <c r="E65" s="87" t="n">
        <v>30.7972</v>
      </c>
      <c r="F65" s="87" t="n">
        <v>35.9164</v>
      </c>
      <c r="G65" s="87" t="n">
        <v>36.4364</v>
      </c>
      <c r="H65" s="87" t="n">
        <v>1808.94</v>
      </c>
      <c r="I65" s="87" t="n">
        <v>2.85</v>
      </c>
      <c r="J65" s="69" t="n">
        <f aca="false">H65/3600</f>
        <v>0.502483333333333</v>
      </c>
      <c r="L65" s="86" t="n">
        <v>355.8384</v>
      </c>
      <c r="M65" s="87" t="n">
        <v>30.7949</v>
      </c>
      <c r="N65" s="87" t="n">
        <v>35.946</v>
      </c>
      <c r="O65" s="87" t="n">
        <v>36.4838</v>
      </c>
      <c r="P65" s="87" t="n">
        <v>1714.56</v>
      </c>
      <c r="Q65" s="87" t="n">
        <v>2.72</v>
      </c>
      <c r="R65" s="69" t="n">
        <f aca="false">P65/3600</f>
        <v>0.47626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4.0728</v>
      </c>
      <c r="E66" s="89" t="n">
        <v>27.749</v>
      </c>
      <c r="F66" s="89" t="n">
        <v>34.5146</v>
      </c>
      <c r="G66" s="89" t="n">
        <v>35.031</v>
      </c>
      <c r="H66" s="89" t="n">
        <v>1666.74</v>
      </c>
      <c r="I66" s="89" t="n">
        <v>2.24</v>
      </c>
      <c r="J66" s="75" t="n">
        <f aca="false">H66/3600</f>
        <v>0.462983333333333</v>
      </c>
      <c r="L66" s="88" t="n">
        <v>153.9232</v>
      </c>
      <c r="M66" s="89" t="n">
        <v>27.7369</v>
      </c>
      <c r="N66" s="89" t="n">
        <v>34.5328</v>
      </c>
      <c r="O66" s="89" t="n">
        <v>35.0462</v>
      </c>
      <c r="P66" s="89" t="n">
        <v>1574.04</v>
      </c>
      <c r="Q66" s="89" t="n">
        <v>2.14</v>
      </c>
      <c r="R66" s="75" t="n">
        <f aca="false">P66/3600</f>
        <v>0.43723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27.4952</v>
      </c>
      <c r="E67" s="85" t="n">
        <v>39.8329</v>
      </c>
      <c r="F67" s="85" t="n">
        <v>41.1097</v>
      </c>
      <c r="G67" s="85" t="n">
        <v>42.1835</v>
      </c>
      <c r="H67" s="85" t="n">
        <v>1876.8</v>
      </c>
      <c r="I67" s="85" t="n">
        <v>3.55</v>
      </c>
      <c r="J67" s="64" t="n">
        <f aca="false">H67/3600</f>
        <v>0.521333333333333</v>
      </c>
      <c r="L67" s="84" t="n">
        <v>1325.7144</v>
      </c>
      <c r="M67" s="85" t="n">
        <v>39.8205</v>
      </c>
      <c r="N67" s="85" t="n">
        <v>41.124</v>
      </c>
      <c r="O67" s="85" t="n">
        <v>42.1852</v>
      </c>
      <c r="P67" s="85" t="n">
        <v>1777.89</v>
      </c>
      <c r="Q67" s="85" t="n">
        <v>3.37</v>
      </c>
      <c r="R67" s="64" t="n">
        <f aca="false">P67/3600</f>
        <v>0.4938583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4.6608</v>
      </c>
      <c r="E68" s="87" t="n">
        <v>35.782</v>
      </c>
      <c r="F68" s="87" t="n">
        <v>38.2304</v>
      </c>
      <c r="G68" s="87" t="n">
        <v>39.4727</v>
      </c>
      <c r="H68" s="87" t="n">
        <v>1647.15</v>
      </c>
      <c r="I68" s="87" t="n">
        <v>2.78</v>
      </c>
      <c r="J68" s="69" t="n">
        <f aca="false">H68/3600</f>
        <v>0.457541666666667</v>
      </c>
      <c r="L68" s="86" t="n">
        <v>634.3696</v>
      </c>
      <c r="M68" s="87" t="n">
        <v>35.789</v>
      </c>
      <c r="N68" s="87" t="n">
        <v>38.236</v>
      </c>
      <c r="O68" s="87" t="n">
        <v>39.4564</v>
      </c>
      <c r="P68" s="87" t="n">
        <v>1555.96</v>
      </c>
      <c r="Q68" s="87" t="n">
        <v>2.67</v>
      </c>
      <c r="R68" s="69" t="n">
        <f aca="false">P68/3600</f>
        <v>0.43221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9344</v>
      </c>
      <c r="E69" s="87" t="n">
        <v>32.1728</v>
      </c>
      <c r="F69" s="87" t="n">
        <v>36.2803</v>
      </c>
      <c r="G69" s="87" t="n">
        <v>37.4107</v>
      </c>
      <c r="H69" s="87" t="n">
        <v>1441.35</v>
      </c>
      <c r="I69" s="87" t="n">
        <v>2.19</v>
      </c>
      <c r="J69" s="69" t="n">
        <f aca="false">H69/3600</f>
        <v>0.400375</v>
      </c>
      <c r="L69" s="86" t="n">
        <v>301.5824</v>
      </c>
      <c r="M69" s="87" t="n">
        <v>32.1928</v>
      </c>
      <c r="N69" s="87" t="n">
        <v>36.2615</v>
      </c>
      <c r="O69" s="87" t="n">
        <v>37.4097</v>
      </c>
      <c r="P69" s="87" t="n">
        <v>1361.71</v>
      </c>
      <c r="Q69" s="87" t="n">
        <v>2.1</v>
      </c>
      <c r="R69" s="69" t="n">
        <f aca="false">P69/3600</f>
        <v>0.37825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876</v>
      </c>
      <c r="E70" s="89" t="n">
        <v>29.3072</v>
      </c>
      <c r="F70" s="89" t="n">
        <v>34.8292</v>
      </c>
      <c r="G70" s="89" t="n">
        <v>35.9236</v>
      </c>
      <c r="H70" s="89" t="n">
        <v>1282.2</v>
      </c>
      <c r="I70" s="89" t="n">
        <v>1.77</v>
      </c>
      <c r="J70" s="75" t="n">
        <f aca="false">H70/3600</f>
        <v>0.356166666666667</v>
      </c>
      <c r="L70" s="88" t="n">
        <v>146.5016</v>
      </c>
      <c r="M70" s="89" t="n">
        <v>29.3221</v>
      </c>
      <c r="N70" s="89" t="n">
        <v>34.8245</v>
      </c>
      <c r="O70" s="89" t="n">
        <v>35.9476</v>
      </c>
      <c r="P70" s="89" t="n">
        <v>1213.89</v>
      </c>
      <c r="Q70" s="89" t="n">
        <v>1.66</v>
      </c>
      <c r="R70" s="75" t="n">
        <f aca="false">P70/3600</f>
        <v>0.337191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38.7576</v>
      </c>
      <c r="E71" s="85" t="n">
        <v>42.5227</v>
      </c>
      <c r="F71" s="85" t="n">
        <v>46.3011</v>
      </c>
      <c r="G71" s="85" t="n">
        <v>47.5024</v>
      </c>
      <c r="H71" s="85" t="n">
        <v>23934.35</v>
      </c>
      <c r="I71" s="85" t="n">
        <v>24.59</v>
      </c>
      <c r="J71" s="64" t="n">
        <f aca="false">H71/3600</f>
        <v>6.64843055555556</v>
      </c>
      <c r="L71" s="84" t="n">
        <v>2240.1696</v>
      </c>
      <c r="M71" s="85" t="n">
        <v>42.4942</v>
      </c>
      <c r="N71" s="85" t="n">
        <v>46.2552</v>
      </c>
      <c r="O71" s="85" t="n">
        <v>47.4691</v>
      </c>
      <c r="P71" s="85" t="n">
        <v>17640.52</v>
      </c>
      <c r="Q71" s="85" t="n">
        <v>23.58</v>
      </c>
      <c r="R71" s="64" t="n">
        <f aca="false">P71/3600</f>
        <v>4.90014444444445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84.1104</v>
      </c>
      <c r="E72" s="87" t="n">
        <v>40.228</v>
      </c>
      <c r="F72" s="87" t="n">
        <v>44.1966</v>
      </c>
      <c r="G72" s="87" t="n">
        <v>45.4409</v>
      </c>
      <c r="H72" s="87" t="n">
        <v>25994.39</v>
      </c>
      <c r="I72" s="87" t="n">
        <v>19.7</v>
      </c>
      <c r="J72" s="69" t="n">
        <f aca="false">H72/3600</f>
        <v>7.22066388888889</v>
      </c>
      <c r="L72" s="86" t="n">
        <v>883.9464</v>
      </c>
      <c r="M72" s="87" t="n">
        <v>40.1966</v>
      </c>
      <c r="N72" s="87" t="n">
        <v>44.2097</v>
      </c>
      <c r="O72" s="87" t="n">
        <v>45.4406</v>
      </c>
      <c r="P72" s="87" t="n">
        <v>16394.2</v>
      </c>
      <c r="Q72" s="87" t="n">
        <v>19.35</v>
      </c>
      <c r="R72" s="69" t="n">
        <f aca="false">P72/3600</f>
        <v>4.5539444444444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37.3472</v>
      </c>
      <c r="E73" s="87" t="n">
        <v>37.5912</v>
      </c>
      <c r="F73" s="87" t="n">
        <v>42.3908</v>
      </c>
      <c r="G73" s="87" t="n">
        <v>43.5542</v>
      </c>
      <c r="H73" s="87" t="n">
        <v>24175.03</v>
      </c>
      <c r="I73" s="87" t="n">
        <v>17.76</v>
      </c>
      <c r="J73" s="69" t="n">
        <f aca="false">H73/3600</f>
        <v>6.71528611111111</v>
      </c>
      <c r="L73" s="86" t="n">
        <v>437.5976</v>
      </c>
      <c r="M73" s="87" t="n">
        <v>37.5665</v>
      </c>
      <c r="N73" s="87" t="n">
        <v>42.3811</v>
      </c>
      <c r="O73" s="87" t="n">
        <v>43.6029</v>
      </c>
      <c r="P73" s="87" t="n">
        <v>15790.79</v>
      </c>
      <c r="Q73" s="87" t="n">
        <v>17.03</v>
      </c>
      <c r="R73" s="69" t="n">
        <f aca="false">P73/3600</f>
        <v>4.386330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32.4728</v>
      </c>
      <c r="E74" s="89" t="n">
        <v>34.6287</v>
      </c>
      <c r="F74" s="89" t="n">
        <v>41.2058</v>
      </c>
      <c r="G74" s="89" t="n">
        <v>42.2214</v>
      </c>
      <c r="H74" s="89" t="n">
        <v>23663.9</v>
      </c>
      <c r="I74" s="89" t="n">
        <v>16.17</v>
      </c>
      <c r="J74" s="75" t="n">
        <f aca="false">H74/3600</f>
        <v>6.57330555555556</v>
      </c>
      <c r="L74" s="88" t="n">
        <v>231.4696</v>
      </c>
      <c r="M74" s="89" t="n">
        <v>34.6149</v>
      </c>
      <c r="N74" s="89" t="n">
        <v>41.1771</v>
      </c>
      <c r="O74" s="89" t="n">
        <v>42.2562</v>
      </c>
      <c r="P74" s="89" t="n">
        <v>15442.1</v>
      </c>
      <c r="Q74" s="89" t="n">
        <v>15.54</v>
      </c>
      <c r="R74" s="75" t="n">
        <f aca="false">P74/3600</f>
        <v>4.289472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18.7632</v>
      </c>
      <c r="E75" s="85" t="n">
        <v>42.9509</v>
      </c>
      <c r="F75" s="85" t="n">
        <v>47.8543</v>
      </c>
      <c r="G75" s="85" t="n">
        <v>48.4266</v>
      </c>
      <c r="H75" s="85" t="n">
        <v>29756.79</v>
      </c>
      <c r="I75" s="85" t="n">
        <v>24.28</v>
      </c>
      <c r="J75" s="64" t="n">
        <f aca="false">H75/3600</f>
        <v>8.265775</v>
      </c>
      <c r="L75" s="84" t="n">
        <v>1517.8208</v>
      </c>
      <c r="M75" s="85" t="n">
        <v>42.9384</v>
      </c>
      <c r="N75" s="85" t="n">
        <v>47.8051</v>
      </c>
      <c r="O75" s="85" t="n">
        <v>48.399</v>
      </c>
      <c r="P75" s="85" t="n">
        <v>17283.84</v>
      </c>
      <c r="Q75" s="85" t="n">
        <v>23.09</v>
      </c>
      <c r="R75" s="64" t="n">
        <f aca="false">P75/3600</f>
        <v>4.80106666666667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31.2744</v>
      </c>
      <c r="E76" s="87" t="n">
        <v>41.1447</v>
      </c>
      <c r="F76" s="87" t="n">
        <v>46.1704</v>
      </c>
      <c r="G76" s="87" t="n">
        <v>46.7689</v>
      </c>
      <c r="H76" s="87" t="n">
        <v>23862.71</v>
      </c>
      <c r="I76" s="87" t="n">
        <v>19.36</v>
      </c>
      <c r="J76" s="69" t="n">
        <f aca="false">H76/3600</f>
        <v>6.62853055555556</v>
      </c>
      <c r="L76" s="86" t="n">
        <v>430.9056</v>
      </c>
      <c r="M76" s="87" t="n">
        <v>41.121</v>
      </c>
      <c r="N76" s="87" t="n">
        <v>46.1575</v>
      </c>
      <c r="O76" s="87" t="n">
        <v>46.7788</v>
      </c>
      <c r="P76" s="87" t="n">
        <v>16100.41</v>
      </c>
      <c r="Q76" s="87" t="n">
        <v>18.85</v>
      </c>
      <c r="R76" s="69" t="n">
        <f aca="false">P76/3600</f>
        <v>4.472336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196.288</v>
      </c>
      <c r="E77" s="87" t="n">
        <v>39.0084</v>
      </c>
      <c r="F77" s="87" t="n">
        <v>44.445</v>
      </c>
      <c r="G77" s="87" t="n">
        <v>44.9743</v>
      </c>
      <c r="H77" s="87" t="n">
        <v>23841.63</v>
      </c>
      <c r="I77" s="87" t="n">
        <v>17.16</v>
      </c>
      <c r="J77" s="69" t="n">
        <f aca="false">H77/3600</f>
        <v>6.622675</v>
      </c>
      <c r="L77" s="86" t="n">
        <v>196.5416</v>
      </c>
      <c r="M77" s="87" t="n">
        <v>38.994</v>
      </c>
      <c r="N77" s="87" t="n">
        <v>44.3707</v>
      </c>
      <c r="O77" s="87" t="n">
        <v>44.9705</v>
      </c>
      <c r="P77" s="87" t="n">
        <v>15558.23</v>
      </c>
      <c r="Q77" s="87" t="n">
        <v>16.65</v>
      </c>
      <c r="R77" s="69" t="n">
        <f aca="false">P77/3600</f>
        <v>4.3217305555555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05.832</v>
      </c>
      <c r="E78" s="89" t="n">
        <v>36.5129</v>
      </c>
      <c r="F78" s="89" t="n">
        <v>43.1139</v>
      </c>
      <c r="G78" s="89" t="n">
        <v>43.5948</v>
      </c>
      <c r="H78" s="89" t="n">
        <v>24809.14</v>
      </c>
      <c r="I78" s="89" t="n">
        <v>15.91</v>
      </c>
      <c r="J78" s="75" t="n">
        <f aca="false">H78/3600</f>
        <v>6.89142777777778</v>
      </c>
      <c r="L78" s="88" t="n">
        <v>105.9336</v>
      </c>
      <c r="M78" s="89" t="n">
        <v>36.5016</v>
      </c>
      <c r="N78" s="89" t="n">
        <v>43.0499</v>
      </c>
      <c r="O78" s="89" t="n">
        <v>43.5367</v>
      </c>
      <c r="P78" s="89" t="n">
        <v>15222.3</v>
      </c>
      <c r="Q78" s="89" t="n">
        <v>15.22</v>
      </c>
      <c r="R78" s="75" t="n">
        <f aca="false">P78/3600</f>
        <v>4.228416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90.0616</v>
      </c>
      <c r="E79" s="85" t="n">
        <v>43.2059</v>
      </c>
      <c r="F79" s="85" t="n">
        <v>47.0659</v>
      </c>
      <c r="G79" s="85" t="n">
        <v>47.9204</v>
      </c>
      <c r="H79" s="85" t="n">
        <v>27220.32</v>
      </c>
      <c r="I79" s="85" t="n">
        <v>26.49</v>
      </c>
      <c r="J79" s="64" t="n">
        <f aca="false">H79/3600</f>
        <v>7.5612</v>
      </c>
      <c r="L79" s="84" t="n">
        <v>1989.7288</v>
      </c>
      <c r="M79" s="85" t="n">
        <v>43.1941</v>
      </c>
      <c r="N79" s="85" t="n">
        <v>47.0259</v>
      </c>
      <c r="O79" s="85" t="n">
        <v>47.8523</v>
      </c>
      <c r="P79" s="85" t="n">
        <v>18681.43</v>
      </c>
      <c r="Q79" s="85" t="n">
        <v>25.33</v>
      </c>
      <c r="R79" s="64" t="n">
        <f aca="false">P79/3600</f>
        <v>5.18928611111111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10.8448</v>
      </c>
      <c r="E80" s="87" t="n">
        <v>41.0696</v>
      </c>
      <c r="F80" s="87" t="n">
        <v>45.1635</v>
      </c>
      <c r="G80" s="87" t="n">
        <v>46.0332</v>
      </c>
      <c r="H80" s="87" t="n">
        <v>25694.49</v>
      </c>
      <c r="I80" s="87" t="n">
        <v>21.6</v>
      </c>
      <c r="J80" s="69" t="n">
        <f aca="false">H80/3600</f>
        <v>7.13735833333333</v>
      </c>
      <c r="L80" s="86" t="n">
        <v>711.6888</v>
      </c>
      <c r="M80" s="87" t="n">
        <v>41.0534</v>
      </c>
      <c r="N80" s="87" t="n">
        <v>45.1521</v>
      </c>
      <c r="O80" s="87" t="n">
        <v>46.0173</v>
      </c>
      <c r="P80" s="87" t="n">
        <v>17311.41</v>
      </c>
      <c r="Q80" s="87" t="n">
        <v>20.91</v>
      </c>
      <c r="R80" s="69" t="n">
        <f aca="false">P80/3600</f>
        <v>4.808725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6.3856</v>
      </c>
      <c r="E81" s="87" t="n">
        <v>38.6497</v>
      </c>
      <c r="F81" s="87" t="n">
        <v>43.3497</v>
      </c>
      <c r="G81" s="87" t="n">
        <v>44.3149</v>
      </c>
      <c r="H81" s="87" t="n">
        <v>26019.34</v>
      </c>
      <c r="I81" s="87" t="n">
        <v>19.32</v>
      </c>
      <c r="J81" s="69" t="n">
        <f aca="false">H81/3600</f>
        <v>7.22759444444445</v>
      </c>
      <c r="L81" s="86" t="n">
        <v>327.0432</v>
      </c>
      <c r="M81" s="87" t="n">
        <v>38.6389</v>
      </c>
      <c r="N81" s="87" t="n">
        <v>43.3643</v>
      </c>
      <c r="O81" s="87" t="n">
        <v>44.2742</v>
      </c>
      <c r="P81" s="87" t="n">
        <v>16519.55</v>
      </c>
      <c r="Q81" s="87" t="n">
        <v>18.31</v>
      </c>
      <c r="R81" s="69" t="n">
        <f aca="false">P81/3600</f>
        <v>4.588763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71.5792</v>
      </c>
      <c r="E82" s="89" t="n">
        <v>35.9777</v>
      </c>
      <c r="F82" s="89" t="n">
        <v>42.0082</v>
      </c>
      <c r="G82" s="89" t="n">
        <v>43.0316</v>
      </c>
      <c r="H82" s="89" t="n">
        <v>21143.29</v>
      </c>
      <c r="I82" s="89" t="n">
        <v>17.03</v>
      </c>
      <c r="J82" s="75" t="n">
        <f aca="false">H82/3600</f>
        <v>5.87313611111111</v>
      </c>
      <c r="L82" s="88" t="n">
        <v>170.8712</v>
      </c>
      <c r="M82" s="89" t="n">
        <v>35.9356</v>
      </c>
      <c r="N82" s="89" t="n">
        <v>41.9765</v>
      </c>
      <c r="O82" s="89" t="n">
        <v>42.9811</v>
      </c>
      <c r="P82" s="89" t="n">
        <v>16029.27</v>
      </c>
      <c r="Q82" s="89" t="n">
        <v>16.67</v>
      </c>
      <c r="R82" s="75" t="n">
        <f aca="false">P82/3600</f>
        <v>4.45257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51.6768</v>
      </c>
      <c r="E83" s="85" t="n">
        <v>40.3223</v>
      </c>
      <c r="F83" s="85" t="n">
        <v>42.4272</v>
      </c>
      <c r="G83" s="85" t="n">
        <v>42.9479</v>
      </c>
      <c r="H83" s="85" t="n">
        <v>17127.63</v>
      </c>
      <c r="I83" s="85" t="n">
        <v>14.86</v>
      </c>
      <c r="J83" s="64" t="n">
        <f aca="false">H83/3600</f>
        <v>4.757675</v>
      </c>
      <c r="L83" s="84" t="n">
        <v>3849.2464</v>
      </c>
      <c r="M83" s="85" t="n">
        <v>40.308</v>
      </c>
      <c r="N83" s="85" t="n">
        <v>42.3958</v>
      </c>
      <c r="O83" s="85" t="n">
        <v>42.905</v>
      </c>
      <c r="P83" s="85" t="n">
        <v>9376.07</v>
      </c>
      <c r="Q83" s="85" t="n">
        <v>14.44</v>
      </c>
      <c r="R83" s="64" t="n">
        <f aca="false">P83/3600</f>
        <v>2.604463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19.8776</v>
      </c>
      <c r="E84" s="87" t="n">
        <v>36.9932</v>
      </c>
      <c r="F84" s="87" t="n">
        <v>39.5526</v>
      </c>
      <c r="G84" s="87" t="n">
        <v>39.8979</v>
      </c>
      <c r="H84" s="87" t="n">
        <v>8743.15</v>
      </c>
      <c r="I84" s="87" t="n">
        <v>12.19</v>
      </c>
      <c r="J84" s="69" t="n">
        <f aca="false">H84/3600</f>
        <v>2.42865277777778</v>
      </c>
      <c r="L84" s="86" t="n">
        <v>1818.436</v>
      </c>
      <c r="M84" s="87" t="n">
        <v>36.977</v>
      </c>
      <c r="N84" s="87" t="n">
        <v>39.55</v>
      </c>
      <c r="O84" s="87" t="n">
        <v>39.8698</v>
      </c>
      <c r="P84" s="87" t="n">
        <v>8274.74</v>
      </c>
      <c r="Q84" s="87" t="n">
        <v>11.8</v>
      </c>
      <c r="R84" s="69" t="n">
        <f aca="false">P84/3600</f>
        <v>2.29853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887.324</v>
      </c>
      <c r="E85" s="87" t="n">
        <v>33.9534</v>
      </c>
      <c r="F85" s="87" t="n">
        <v>37.3377</v>
      </c>
      <c r="G85" s="87" t="n">
        <v>37.6197</v>
      </c>
      <c r="H85" s="87" t="n">
        <v>8138.26</v>
      </c>
      <c r="I85" s="87" t="n">
        <v>9.76</v>
      </c>
      <c r="J85" s="69" t="n">
        <f aca="false">H85/3600</f>
        <v>2.26062777777778</v>
      </c>
      <c r="L85" s="86" t="n">
        <v>885.4432</v>
      </c>
      <c r="M85" s="87" t="n">
        <v>33.9491</v>
      </c>
      <c r="N85" s="87" t="n">
        <v>37.2936</v>
      </c>
      <c r="O85" s="87" t="n">
        <v>37.5455</v>
      </c>
      <c r="P85" s="87" t="n">
        <v>7466.29</v>
      </c>
      <c r="Q85" s="87" t="n">
        <v>9.48</v>
      </c>
      <c r="R85" s="69" t="n">
        <f aca="false">P85/3600</f>
        <v>2.073969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65.296</v>
      </c>
      <c r="E86" s="89" t="n">
        <v>31.297</v>
      </c>
      <c r="F86" s="89" t="n">
        <v>35.6841</v>
      </c>
      <c r="G86" s="89" t="n">
        <v>35.9016</v>
      </c>
      <c r="H86" s="89" t="n">
        <v>7283.86</v>
      </c>
      <c r="I86" s="89" t="n">
        <v>8.2</v>
      </c>
      <c r="J86" s="75" t="n">
        <f aca="false">H86/3600</f>
        <v>2.02329444444444</v>
      </c>
      <c r="L86" s="88" t="n">
        <v>464.4768</v>
      </c>
      <c r="M86" s="89" t="n">
        <v>31.2603</v>
      </c>
      <c r="N86" s="89" t="n">
        <v>35.7089</v>
      </c>
      <c r="O86" s="89" t="n">
        <v>35.8495</v>
      </c>
      <c r="P86" s="89" t="n">
        <v>6888.09</v>
      </c>
      <c r="Q86" s="89" t="n">
        <v>8.1</v>
      </c>
      <c r="R86" s="75" t="n">
        <f aca="false">P86/3600</f>
        <v>1.91335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80.5302</v>
      </c>
      <c r="E87" s="85" t="n">
        <v>42.7709</v>
      </c>
      <c r="F87" s="85" t="n">
        <v>45.3544</v>
      </c>
      <c r="G87" s="85" t="n">
        <v>45.5908</v>
      </c>
      <c r="H87" s="85" t="n">
        <v>22057.69</v>
      </c>
      <c r="I87" s="85" t="n">
        <v>31.75</v>
      </c>
      <c r="J87" s="64" t="n">
        <f aca="false">H87/3600</f>
        <v>6.12713611111111</v>
      </c>
      <c r="L87" s="84" t="n">
        <v>5681.3453</v>
      </c>
      <c r="M87" s="85" t="n">
        <v>42.7534</v>
      </c>
      <c r="N87" s="85" t="n">
        <v>45.2926</v>
      </c>
      <c r="O87" s="85" t="n">
        <v>45.5383</v>
      </c>
      <c r="P87" s="85" t="n">
        <v>20891.38</v>
      </c>
      <c r="Q87" s="85" t="n">
        <v>30.66</v>
      </c>
      <c r="R87" s="64" t="n">
        <f aca="false">P87/3600</f>
        <v>5.80316111111111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20.7421</v>
      </c>
      <c r="E88" s="87" t="n">
        <v>38.7696</v>
      </c>
      <c r="F88" s="87" t="n">
        <v>42.3623</v>
      </c>
      <c r="G88" s="87" t="n">
        <v>42.5644</v>
      </c>
      <c r="H88" s="87" t="n">
        <v>22896.01</v>
      </c>
      <c r="I88" s="87" t="n">
        <v>26.39</v>
      </c>
      <c r="J88" s="69" t="n">
        <f aca="false">H88/3600</f>
        <v>6.36000277777778</v>
      </c>
      <c r="L88" s="86" t="n">
        <v>2819.1072</v>
      </c>
      <c r="M88" s="87" t="n">
        <v>38.7519</v>
      </c>
      <c r="N88" s="87" t="n">
        <v>42.3294</v>
      </c>
      <c r="O88" s="87" t="n">
        <v>42.5249</v>
      </c>
      <c r="P88" s="87" t="n">
        <v>18272.21</v>
      </c>
      <c r="Q88" s="87" t="n">
        <v>25.3</v>
      </c>
      <c r="R88" s="69" t="n">
        <f aca="false">P88/3600</f>
        <v>5.075613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41.0077</v>
      </c>
      <c r="E89" s="87" t="n">
        <v>35.0175</v>
      </c>
      <c r="F89" s="87" t="n">
        <v>40.1149</v>
      </c>
      <c r="G89" s="87" t="n">
        <v>40.0333</v>
      </c>
      <c r="H89" s="87" t="n">
        <v>16937.73</v>
      </c>
      <c r="I89" s="87" t="n">
        <v>21.8</v>
      </c>
      <c r="J89" s="69" t="n">
        <f aca="false">H89/3600</f>
        <v>4.704925</v>
      </c>
      <c r="L89" s="86" t="n">
        <v>1338.4382</v>
      </c>
      <c r="M89" s="87" t="n">
        <v>34.9945</v>
      </c>
      <c r="N89" s="87" t="n">
        <v>40.0891</v>
      </c>
      <c r="O89" s="87" t="n">
        <v>39.9416</v>
      </c>
      <c r="P89" s="87" t="n">
        <v>16011.08</v>
      </c>
      <c r="Q89" s="87" t="n">
        <v>20.97</v>
      </c>
      <c r="R89" s="69" t="n">
        <f aca="false">P89/3600</f>
        <v>4.447522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10.7765</v>
      </c>
      <c r="E90" s="89" t="n">
        <v>31.7166</v>
      </c>
      <c r="F90" s="89" t="n">
        <v>38.6062</v>
      </c>
      <c r="G90" s="89" t="n">
        <v>37.9936</v>
      </c>
      <c r="H90" s="89" t="n">
        <v>15261.85</v>
      </c>
      <c r="I90" s="89" t="n">
        <v>18.3</v>
      </c>
      <c r="J90" s="75" t="n">
        <f aca="false">H90/3600</f>
        <v>4.23940277777778</v>
      </c>
      <c r="L90" s="88" t="n">
        <v>609.3614</v>
      </c>
      <c r="M90" s="89" t="n">
        <v>31.6932</v>
      </c>
      <c r="N90" s="89" t="n">
        <v>38.6042</v>
      </c>
      <c r="O90" s="89" t="n">
        <v>37.9455</v>
      </c>
      <c r="P90" s="89" t="n">
        <v>14405.48</v>
      </c>
      <c r="Q90" s="89" t="n">
        <v>17.55</v>
      </c>
      <c r="R90" s="75" t="n">
        <f aca="false">P90/3600</f>
        <v>4.001522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57.2248</v>
      </c>
      <c r="E91" s="85" t="n">
        <v>46.377</v>
      </c>
      <c r="F91" s="85" t="n">
        <v>44.498</v>
      </c>
      <c r="G91" s="85" t="n">
        <v>44.5408</v>
      </c>
      <c r="H91" s="85" t="n">
        <v>8082.16</v>
      </c>
      <c r="I91" s="85" t="n">
        <v>7.25</v>
      </c>
      <c r="J91" s="64" t="n">
        <f aca="false">H91/3600</f>
        <v>2.24504444444444</v>
      </c>
      <c r="L91" s="84" t="n">
        <v>359.1504</v>
      </c>
      <c r="M91" s="85" t="n">
        <v>46.243</v>
      </c>
      <c r="N91" s="85" t="n">
        <v>44.4398</v>
      </c>
      <c r="O91" s="85" t="n">
        <v>44.4732</v>
      </c>
      <c r="P91" s="85" t="n">
        <v>7668.42</v>
      </c>
      <c r="Q91" s="85" t="n">
        <v>7.16</v>
      </c>
      <c r="R91" s="64" t="n">
        <f aca="false">P91/3600</f>
        <v>2.13011666666667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3.7832</v>
      </c>
      <c r="E92" s="87" t="n">
        <v>42.0945</v>
      </c>
      <c r="F92" s="87" t="n">
        <v>40.8111</v>
      </c>
      <c r="G92" s="87" t="n">
        <v>40.8279</v>
      </c>
      <c r="H92" s="87" t="n">
        <v>8009.96</v>
      </c>
      <c r="I92" s="87" t="n">
        <v>7.26</v>
      </c>
      <c r="J92" s="69" t="n">
        <f aca="false">H92/3600</f>
        <v>2.22498888888889</v>
      </c>
      <c r="L92" s="86" t="n">
        <v>263.6112</v>
      </c>
      <c r="M92" s="87" t="n">
        <v>41.9618</v>
      </c>
      <c r="N92" s="87" t="n">
        <v>40.7713</v>
      </c>
      <c r="O92" s="87" t="n">
        <v>40.7915</v>
      </c>
      <c r="P92" s="87" t="n">
        <v>7577.04</v>
      </c>
      <c r="Q92" s="87" t="n">
        <v>7.08</v>
      </c>
      <c r="R92" s="69" t="n">
        <f aca="false">P92/3600</f>
        <v>2.104733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6.4248</v>
      </c>
      <c r="E93" s="87" t="n">
        <v>37.4059</v>
      </c>
      <c r="F93" s="87" t="n">
        <v>38.7723</v>
      </c>
      <c r="G93" s="87" t="n">
        <v>38.753</v>
      </c>
      <c r="H93" s="87" t="n">
        <v>7923.46</v>
      </c>
      <c r="I93" s="87" t="n">
        <v>7.1</v>
      </c>
      <c r="J93" s="69" t="n">
        <f aca="false">H93/3600</f>
        <v>2.20096111111111</v>
      </c>
      <c r="L93" s="86" t="n">
        <v>194.5104</v>
      </c>
      <c r="M93" s="87" t="n">
        <v>37.3267</v>
      </c>
      <c r="N93" s="87" t="n">
        <v>38.7564</v>
      </c>
      <c r="O93" s="87" t="n">
        <v>38.7424</v>
      </c>
      <c r="P93" s="87" t="n">
        <v>7503.97</v>
      </c>
      <c r="Q93" s="87" t="n">
        <v>6.97</v>
      </c>
      <c r="R93" s="69" t="n">
        <f aca="false">P93/3600</f>
        <v>2.084436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39.1368</v>
      </c>
      <c r="E94" s="89" t="n">
        <v>32.5804</v>
      </c>
      <c r="F94" s="89" t="n">
        <v>37.7008</v>
      </c>
      <c r="G94" s="89" t="n">
        <v>37.2562</v>
      </c>
      <c r="H94" s="89" t="n">
        <v>7861.93</v>
      </c>
      <c r="I94" s="89" t="n">
        <v>7.13</v>
      </c>
      <c r="J94" s="75" t="n">
        <f aca="false">H94/3600</f>
        <v>2.18386944444444</v>
      </c>
      <c r="L94" s="88" t="n">
        <v>138.7768</v>
      </c>
      <c r="M94" s="89" t="n">
        <v>32.5335</v>
      </c>
      <c r="N94" s="89" t="n">
        <v>37.6201</v>
      </c>
      <c r="O94" s="89" t="n">
        <v>37.2454</v>
      </c>
      <c r="P94" s="89" t="n">
        <v>7441.23</v>
      </c>
      <c r="Q94" s="89" t="n">
        <v>6.94</v>
      </c>
      <c r="R94" s="75" t="n">
        <f aca="false">P94/3600</f>
        <v>2.06700833333333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00.1258</v>
      </c>
      <c r="E95" s="85" t="n">
        <v>48.7712</v>
      </c>
      <c r="F95" s="85" t="n">
        <v>51.6907</v>
      </c>
      <c r="G95" s="85" t="n">
        <v>52.7437</v>
      </c>
      <c r="H95" s="85" t="n">
        <v>18088.84</v>
      </c>
      <c r="I95" s="85" t="n">
        <v>16.78</v>
      </c>
      <c r="J95" s="64" t="n">
        <f aca="false">H95/3600</f>
        <v>5.02467777777778</v>
      </c>
      <c r="L95" s="84" t="n">
        <v>697.7389</v>
      </c>
      <c r="M95" s="85" t="n">
        <v>48.7265</v>
      </c>
      <c r="N95" s="85" t="n">
        <v>51.5948</v>
      </c>
      <c r="O95" s="85" t="n">
        <v>52.7017</v>
      </c>
      <c r="P95" s="85" t="n">
        <v>14806.34</v>
      </c>
      <c r="Q95" s="85" t="n">
        <v>15.98</v>
      </c>
      <c r="R95" s="64" t="n">
        <f aca="false">P95/3600</f>
        <v>4.11287222222222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3.6525</v>
      </c>
      <c r="E96" s="87" t="n">
        <v>44.9212</v>
      </c>
      <c r="F96" s="87" t="n">
        <v>48.3214</v>
      </c>
      <c r="G96" s="87" t="n">
        <v>49.4803</v>
      </c>
      <c r="H96" s="87" t="n">
        <v>15209.34</v>
      </c>
      <c r="I96" s="87" t="n">
        <v>15.77</v>
      </c>
      <c r="J96" s="69" t="n">
        <f aca="false">H96/3600</f>
        <v>4.22481666666667</v>
      </c>
      <c r="L96" s="86" t="n">
        <v>412.4349</v>
      </c>
      <c r="M96" s="87" t="n">
        <v>44.8801</v>
      </c>
      <c r="N96" s="87" t="n">
        <v>48.3246</v>
      </c>
      <c r="O96" s="87" t="n">
        <v>49.5453</v>
      </c>
      <c r="P96" s="87" t="n">
        <v>14373.28</v>
      </c>
      <c r="Q96" s="87" t="n">
        <v>15.28</v>
      </c>
      <c r="R96" s="69" t="n">
        <f aca="false">P96/3600</f>
        <v>3.99257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6.6515</v>
      </c>
      <c r="E97" s="87" t="n">
        <v>41.1066</v>
      </c>
      <c r="F97" s="87" t="n">
        <v>45.3318</v>
      </c>
      <c r="G97" s="87" t="n">
        <v>46.9131</v>
      </c>
      <c r="H97" s="87" t="n">
        <v>14768.39</v>
      </c>
      <c r="I97" s="87" t="n">
        <v>14.98</v>
      </c>
      <c r="J97" s="69" t="n">
        <f aca="false">H97/3600</f>
        <v>4.10233055555556</v>
      </c>
      <c r="L97" s="86" t="n">
        <v>246.2598</v>
      </c>
      <c r="M97" s="87" t="n">
        <v>41.0691</v>
      </c>
      <c r="N97" s="87" t="n">
        <v>45.2773</v>
      </c>
      <c r="O97" s="87" t="n">
        <v>46.8379</v>
      </c>
      <c r="P97" s="87" t="n">
        <v>13957.15</v>
      </c>
      <c r="Q97" s="87" t="n">
        <v>14.63</v>
      </c>
      <c r="R97" s="69" t="n">
        <f aca="false">P97/3600</f>
        <v>3.87698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4.457</v>
      </c>
      <c r="E98" s="89" t="n">
        <v>37.2735</v>
      </c>
      <c r="F98" s="89" t="n">
        <v>43.3789</v>
      </c>
      <c r="G98" s="89" t="n">
        <v>44.9137</v>
      </c>
      <c r="H98" s="89" t="n">
        <v>14473.94</v>
      </c>
      <c r="I98" s="89" t="n">
        <v>14.4</v>
      </c>
      <c r="J98" s="75" t="n">
        <f aca="false">H98/3600</f>
        <v>4.02053888888889</v>
      </c>
      <c r="L98" s="88" t="n">
        <v>152.9648</v>
      </c>
      <c r="M98" s="89" t="n">
        <v>37.2587</v>
      </c>
      <c r="N98" s="89" t="n">
        <v>43.1256</v>
      </c>
      <c r="O98" s="89" t="n">
        <v>44.7591</v>
      </c>
      <c r="P98" s="89" t="n">
        <v>13674.03</v>
      </c>
      <c r="Q98" s="89" t="n">
        <v>13.84</v>
      </c>
      <c r="R98" s="75" t="n">
        <f aca="false">P98/3600</f>
        <v>3.798341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3610359153215</v>
      </c>
      <c r="J106" s="90" t="n">
        <f aca="false">GEOMEAN(J3:J98)</f>
        <v>3.25365165034461</v>
      </c>
      <c r="Q106" s="90" t="n">
        <f aca="false">GEOMEAN(Q3:Q98)</f>
        <v>13.8570156737767</v>
      </c>
      <c r="R106" s="90" t="n">
        <f aca="false">GEOMEAN(R3:R98)</f>
        <v>2.78334311730829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64903629200797</v>
      </c>
      <c r="R107" s="91" t="n">
        <f aca="false">R106/J106</f>
        <v>0.855452093961409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05447222222222</v>
      </c>
      <c r="J108" s="90" t="n">
        <f aca="false">SUM(J3:J98)</f>
        <v>418.167544444444</v>
      </c>
      <c r="Q108" s="90" t="n">
        <f aca="false">SUM(Q3:Q98)/3600</f>
        <v>0.489461111111111</v>
      </c>
      <c r="R108" s="90" t="n">
        <f aca="false">SUM(R3:R98)</f>
        <v>342.88638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4.699500059066</v>
      </c>
      <c r="J113" s="90" t="n">
        <f aca="false">GEOMEAN(J19:J82)</f>
        <v>3.21405840196388</v>
      </c>
      <c r="Q113" s="90" t="n">
        <f aca="false">GEOMEAN(Q19:Q82)</f>
        <v>14.1648908156625</v>
      </c>
      <c r="R113" s="90" t="n">
        <f aca="false">GEOMEAN(R19:R82)</f>
        <v>2.71885003211865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6363078735635</v>
      </c>
      <c r="R114" s="91" t="n">
        <f aca="false">R113/J113</f>
        <v>0.845924277684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55.9288</v>
      </c>
      <c r="E19" s="85" t="n">
        <v>41.5431</v>
      </c>
      <c r="F19" s="85" t="n">
        <v>43.2225</v>
      </c>
      <c r="G19" s="85" t="n">
        <v>44.7048</v>
      </c>
      <c r="H19" s="85" t="n">
        <v>17642.13</v>
      </c>
      <c r="I19" s="85" t="n">
        <v>34.46</v>
      </c>
      <c r="J19" s="64" t="n">
        <f aca="false">H19/3600</f>
        <v>4.90059166666667</v>
      </c>
      <c r="L19" s="84" t="n">
        <v>5461.388</v>
      </c>
      <c r="M19" s="85" t="n">
        <v>41.5229</v>
      </c>
      <c r="N19" s="85" t="n">
        <v>43.233</v>
      </c>
      <c r="O19" s="85" t="n">
        <v>44.7101</v>
      </c>
      <c r="P19" s="85" t="n">
        <v>16758.54</v>
      </c>
      <c r="Q19" s="85" t="n">
        <v>33.03</v>
      </c>
      <c r="R19" s="64" t="n">
        <f aca="false">P19/3600</f>
        <v>4.65515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486.2496</v>
      </c>
      <c r="E20" s="87" t="n">
        <v>39.5338</v>
      </c>
      <c r="F20" s="87" t="n">
        <v>41.5504</v>
      </c>
      <c r="G20" s="87" t="n">
        <v>42.7258</v>
      </c>
      <c r="H20" s="87" t="n">
        <v>15184.46</v>
      </c>
      <c r="I20" s="87" t="n">
        <v>28.34</v>
      </c>
      <c r="J20" s="69" t="n">
        <f aca="false">H20/3600</f>
        <v>4.21790555555556</v>
      </c>
      <c r="L20" s="86" t="n">
        <v>2484.4568</v>
      </c>
      <c r="M20" s="87" t="n">
        <v>39.5252</v>
      </c>
      <c r="N20" s="87" t="n">
        <v>41.5607</v>
      </c>
      <c r="O20" s="87" t="n">
        <v>42.7287</v>
      </c>
      <c r="P20" s="87" t="n">
        <v>14357.29</v>
      </c>
      <c r="Q20" s="87" t="n">
        <v>27.39</v>
      </c>
      <c r="R20" s="69" t="n">
        <f aca="false">P20/3600</f>
        <v>3.98813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05.0616</v>
      </c>
      <c r="E21" s="87" t="n">
        <v>36.996</v>
      </c>
      <c r="F21" s="87" t="n">
        <v>40.2381</v>
      </c>
      <c r="G21" s="87" t="n">
        <v>41.4472</v>
      </c>
      <c r="H21" s="87" t="n">
        <v>13354.93</v>
      </c>
      <c r="I21" s="87" t="n">
        <v>24.32</v>
      </c>
      <c r="J21" s="69" t="n">
        <f aca="false">H21/3600</f>
        <v>3.70970277777778</v>
      </c>
      <c r="L21" s="86" t="n">
        <v>1194.8256</v>
      </c>
      <c r="M21" s="87" t="n">
        <v>37.0343</v>
      </c>
      <c r="N21" s="87" t="n">
        <v>40.2455</v>
      </c>
      <c r="O21" s="87" t="n">
        <v>41.4432</v>
      </c>
      <c r="P21" s="87" t="n">
        <v>12660.65</v>
      </c>
      <c r="Q21" s="87" t="n">
        <v>23.56</v>
      </c>
      <c r="R21" s="69" t="n">
        <f aca="false">P21/3600</f>
        <v>3.516847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594.1384</v>
      </c>
      <c r="E22" s="89" t="n">
        <v>34.4111</v>
      </c>
      <c r="F22" s="89" t="n">
        <v>39.3898</v>
      </c>
      <c r="G22" s="89" t="n">
        <v>40.7092</v>
      </c>
      <c r="H22" s="89" t="n">
        <v>12035.81</v>
      </c>
      <c r="I22" s="89" t="n">
        <v>21.5</v>
      </c>
      <c r="J22" s="75" t="n">
        <f aca="false">H22/3600</f>
        <v>3.34328055555556</v>
      </c>
      <c r="L22" s="88" t="n">
        <v>591.5448</v>
      </c>
      <c r="M22" s="89" t="n">
        <v>34.4519</v>
      </c>
      <c r="N22" s="89" t="n">
        <v>39.3753</v>
      </c>
      <c r="O22" s="89" t="n">
        <v>40.7097</v>
      </c>
      <c r="P22" s="89" t="n">
        <v>11364.08</v>
      </c>
      <c r="Q22" s="89" t="n">
        <v>20.67</v>
      </c>
      <c r="R22" s="75" t="n">
        <f aca="false">P22/3600</f>
        <v>3.15668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358.3032</v>
      </c>
      <c r="E23" s="85" t="n">
        <v>39.7859</v>
      </c>
      <c r="F23" s="85" t="n">
        <v>41.8384</v>
      </c>
      <c r="G23" s="85" t="n">
        <v>42.9498</v>
      </c>
      <c r="H23" s="85" t="n">
        <v>15597.89</v>
      </c>
      <c r="I23" s="85" t="n">
        <v>39.59</v>
      </c>
      <c r="J23" s="64" t="n">
        <f aca="false">H23/3600</f>
        <v>4.33274722222222</v>
      </c>
      <c r="L23" s="84" t="n">
        <v>8352.8152</v>
      </c>
      <c r="M23" s="85" t="n">
        <v>39.7702</v>
      </c>
      <c r="N23" s="85" t="n">
        <v>41.8272</v>
      </c>
      <c r="O23" s="85" t="n">
        <v>42.94</v>
      </c>
      <c r="P23" s="85" t="n">
        <v>14757.1</v>
      </c>
      <c r="Q23" s="85" t="n">
        <v>37.82</v>
      </c>
      <c r="R23" s="64" t="n">
        <f aca="false">P23/3600</f>
        <v>4.09919444444445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260.8216</v>
      </c>
      <c r="E24" s="87" t="n">
        <v>36.9265</v>
      </c>
      <c r="F24" s="87" t="n">
        <v>39.7188</v>
      </c>
      <c r="G24" s="87" t="n">
        <v>40.7191</v>
      </c>
      <c r="H24" s="87" t="n">
        <v>12598.27</v>
      </c>
      <c r="I24" s="87" t="n">
        <v>29.66</v>
      </c>
      <c r="J24" s="69" t="n">
        <f aca="false">H24/3600</f>
        <v>3.49951944444444</v>
      </c>
      <c r="L24" s="86" t="n">
        <v>3257.3584</v>
      </c>
      <c r="M24" s="87" t="n">
        <v>36.9146</v>
      </c>
      <c r="N24" s="87" t="n">
        <v>39.7094</v>
      </c>
      <c r="O24" s="87" t="n">
        <v>40.7045</v>
      </c>
      <c r="P24" s="87" t="n">
        <v>11933.5</v>
      </c>
      <c r="Q24" s="87" t="n">
        <v>28.6</v>
      </c>
      <c r="R24" s="69" t="n">
        <f aca="false">P24/3600</f>
        <v>3.31486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375.02</v>
      </c>
      <c r="E25" s="87" t="n">
        <v>34.1679</v>
      </c>
      <c r="F25" s="87" t="n">
        <v>38.0926</v>
      </c>
      <c r="G25" s="87" t="n">
        <v>39.3301</v>
      </c>
      <c r="H25" s="87" t="n">
        <v>11074.61</v>
      </c>
      <c r="I25" s="87" t="n">
        <v>24.02</v>
      </c>
      <c r="J25" s="69" t="n">
        <f aca="false">H25/3600</f>
        <v>3.07628055555556</v>
      </c>
      <c r="L25" s="86" t="n">
        <v>1370.9872</v>
      </c>
      <c r="M25" s="87" t="n">
        <v>34.1603</v>
      </c>
      <c r="N25" s="87" t="n">
        <v>38.0854</v>
      </c>
      <c r="O25" s="87" t="n">
        <v>39.3255</v>
      </c>
      <c r="P25" s="87" t="n">
        <v>10437.77</v>
      </c>
      <c r="Q25" s="87" t="n">
        <v>24.74</v>
      </c>
      <c r="R25" s="69" t="n">
        <f aca="false">P25/3600</f>
        <v>2.899380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598.2016</v>
      </c>
      <c r="E26" s="89" t="n">
        <v>31.5996</v>
      </c>
      <c r="F26" s="89" t="n">
        <v>36.9635</v>
      </c>
      <c r="G26" s="89" t="n">
        <v>38.5736</v>
      </c>
      <c r="H26" s="89" t="n">
        <v>10090.47</v>
      </c>
      <c r="I26" s="89" t="n">
        <v>20.72</v>
      </c>
      <c r="J26" s="75" t="n">
        <f aca="false">H26/3600</f>
        <v>2.80290833333333</v>
      </c>
      <c r="L26" s="88" t="n">
        <v>596.7872</v>
      </c>
      <c r="M26" s="89" t="n">
        <v>31.6084</v>
      </c>
      <c r="N26" s="89" t="n">
        <v>36.9758</v>
      </c>
      <c r="O26" s="89" t="n">
        <v>38.5601</v>
      </c>
      <c r="P26" s="89" t="n">
        <v>9588.63</v>
      </c>
      <c r="Q26" s="89" t="n">
        <v>19.91</v>
      </c>
      <c r="R26" s="75" t="n">
        <f aca="false">P26/3600</f>
        <v>2.663508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343.3112</v>
      </c>
      <c r="E27" s="85" t="n">
        <v>38.5553</v>
      </c>
      <c r="F27" s="85" t="n">
        <v>40.0524</v>
      </c>
      <c r="G27" s="85" t="n">
        <v>43.2484</v>
      </c>
      <c r="H27" s="85" t="n">
        <v>34887.67</v>
      </c>
      <c r="I27" s="85" t="n">
        <v>80.07</v>
      </c>
      <c r="J27" s="64" t="n">
        <f aca="false">H27/3600</f>
        <v>9.69101944444445</v>
      </c>
      <c r="L27" s="84" t="n">
        <v>22338.2024</v>
      </c>
      <c r="M27" s="85" t="n">
        <v>38.5431</v>
      </c>
      <c r="N27" s="85" t="n">
        <v>40.0474</v>
      </c>
      <c r="O27" s="85" t="n">
        <v>43.2409</v>
      </c>
      <c r="P27" s="85" t="n">
        <v>32980.46</v>
      </c>
      <c r="Q27" s="85" t="n">
        <v>76.77</v>
      </c>
      <c r="R27" s="64" t="n">
        <f aca="false">P27/3600</f>
        <v>9.16123888888889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014.1344</v>
      </c>
      <c r="E28" s="87" t="n">
        <v>36.6144</v>
      </c>
      <c r="F28" s="87" t="n">
        <v>38.8407</v>
      </c>
      <c r="G28" s="87" t="n">
        <v>41.3508</v>
      </c>
      <c r="H28" s="87" t="n">
        <v>30239.64</v>
      </c>
      <c r="I28" s="87" t="n">
        <v>55.06</v>
      </c>
      <c r="J28" s="69" t="n">
        <f aca="false">H28/3600</f>
        <v>8.3999</v>
      </c>
      <c r="L28" s="86" t="n">
        <v>6005.6952</v>
      </c>
      <c r="M28" s="87" t="n">
        <v>36.6004</v>
      </c>
      <c r="N28" s="87" t="n">
        <v>38.8437</v>
      </c>
      <c r="O28" s="87" t="n">
        <v>41.3362</v>
      </c>
      <c r="P28" s="87" t="n">
        <v>25477.1</v>
      </c>
      <c r="Q28" s="87" t="n">
        <v>52.15</v>
      </c>
      <c r="R28" s="69" t="n">
        <f aca="false">P28/3600</f>
        <v>7.076972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666.6208</v>
      </c>
      <c r="E29" s="87" t="n">
        <v>34.501</v>
      </c>
      <c r="F29" s="87" t="n">
        <v>37.8889</v>
      </c>
      <c r="G29" s="87" t="n">
        <v>39.7302</v>
      </c>
      <c r="H29" s="87" t="n">
        <v>25320.15</v>
      </c>
      <c r="I29" s="87" t="n">
        <v>46.15</v>
      </c>
      <c r="J29" s="69" t="n">
        <f aca="false">H29/3600</f>
        <v>7.033375</v>
      </c>
      <c r="L29" s="86" t="n">
        <v>2658.36</v>
      </c>
      <c r="M29" s="87" t="n">
        <v>34.4952</v>
      </c>
      <c r="N29" s="87" t="n">
        <v>37.8903</v>
      </c>
      <c r="O29" s="87" t="n">
        <v>39.7305</v>
      </c>
      <c r="P29" s="87" t="n">
        <v>22189.63</v>
      </c>
      <c r="Q29" s="87" t="n">
        <v>44.12</v>
      </c>
      <c r="R29" s="69" t="n">
        <f aca="false">P29/3600</f>
        <v>6.163786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17.2448</v>
      </c>
      <c r="E30" s="89" t="n">
        <v>32.2221</v>
      </c>
      <c r="F30" s="89" t="n">
        <v>37.1294</v>
      </c>
      <c r="G30" s="89" t="n">
        <v>38.5393</v>
      </c>
      <c r="H30" s="89" t="n">
        <v>21296.72</v>
      </c>
      <c r="I30" s="89" t="n">
        <v>40.49</v>
      </c>
      <c r="J30" s="75" t="n">
        <f aca="false">H30/3600</f>
        <v>5.91575555555556</v>
      </c>
      <c r="L30" s="88" t="n">
        <v>1313.3744</v>
      </c>
      <c r="M30" s="89" t="n">
        <v>32.2225</v>
      </c>
      <c r="N30" s="89" t="n">
        <v>37.1476</v>
      </c>
      <c r="O30" s="89" t="n">
        <v>38.544</v>
      </c>
      <c r="P30" s="89" t="n">
        <v>20134.91</v>
      </c>
      <c r="Q30" s="89" t="n">
        <v>39.2</v>
      </c>
      <c r="R30" s="75" t="n">
        <f aca="false">P30/3600</f>
        <v>5.59303055555556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431.4776</v>
      </c>
      <c r="E31" s="85" t="n">
        <v>39.3248</v>
      </c>
      <c r="F31" s="85" t="n">
        <v>43.53</v>
      </c>
      <c r="G31" s="85" t="n">
        <v>44.7035</v>
      </c>
      <c r="H31" s="85" t="n">
        <v>47991.18</v>
      </c>
      <c r="I31" s="85" t="n">
        <v>86.04</v>
      </c>
      <c r="J31" s="64" t="n">
        <f aca="false">H31/3600</f>
        <v>13.3308833333333</v>
      </c>
      <c r="L31" s="84" t="n">
        <v>21457.5288</v>
      </c>
      <c r="M31" s="85" t="n">
        <v>39.3087</v>
      </c>
      <c r="N31" s="85" t="n">
        <v>43.5004</v>
      </c>
      <c r="O31" s="85" t="n">
        <v>44.6613</v>
      </c>
      <c r="P31" s="85" t="n">
        <v>40962.62</v>
      </c>
      <c r="Q31" s="85" t="n">
        <v>81.82</v>
      </c>
      <c r="R31" s="64" t="n">
        <f aca="false">P31/3600</f>
        <v>11.3785055555556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158.9968</v>
      </c>
      <c r="E32" s="87" t="n">
        <v>37.3764</v>
      </c>
      <c r="F32" s="87" t="n">
        <v>42.0631</v>
      </c>
      <c r="G32" s="87" t="n">
        <v>42.511</v>
      </c>
      <c r="H32" s="87" t="n">
        <v>38302.06</v>
      </c>
      <c r="I32" s="87" t="n">
        <v>64.16</v>
      </c>
      <c r="J32" s="69" t="n">
        <f aca="false">H32/3600</f>
        <v>10.6394611111111</v>
      </c>
      <c r="L32" s="86" t="n">
        <v>7152.4216</v>
      </c>
      <c r="M32" s="87" t="n">
        <v>37.3692</v>
      </c>
      <c r="N32" s="87" t="n">
        <v>42.0393</v>
      </c>
      <c r="O32" s="87" t="n">
        <v>42.4893</v>
      </c>
      <c r="P32" s="87" t="n">
        <v>33027.2</v>
      </c>
      <c r="Q32" s="87" t="n">
        <v>62.44</v>
      </c>
      <c r="R32" s="69" t="n">
        <f aca="false">P32/3600</f>
        <v>9.174222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284.1488</v>
      </c>
      <c r="E33" s="87" t="n">
        <v>35.3716</v>
      </c>
      <c r="F33" s="87" t="n">
        <v>40.7115</v>
      </c>
      <c r="G33" s="87" t="n">
        <v>40.6229</v>
      </c>
      <c r="H33" s="87" t="n">
        <v>32253.62</v>
      </c>
      <c r="I33" s="87" t="n">
        <v>53.78</v>
      </c>
      <c r="J33" s="69" t="n">
        <f aca="false">H33/3600</f>
        <v>8.95933888888889</v>
      </c>
      <c r="L33" s="86" t="n">
        <v>3271.8984</v>
      </c>
      <c r="M33" s="87" t="n">
        <v>35.3828</v>
      </c>
      <c r="N33" s="87" t="n">
        <v>40.685</v>
      </c>
      <c r="O33" s="87" t="n">
        <v>40.5888</v>
      </c>
      <c r="P33" s="87" t="n">
        <v>28202.26</v>
      </c>
      <c r="Q33" s="87" t="n">
        <v>56.98</v>
      </c>
      <c r="R33" s="69" t="n">
        <f aca="false">P33/3600</f>
        <v>7.83396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672.2336</v>
      </c>
      <c r="E34" s="89" t="n">
        <v>33.2252</v>
      </c>
      <c r="F34" s="89" t="n">
        <v>39.7263</v>
      </c>
      <c r="G34" s="89" t="n">
        <v>39.2827</v>
      </c>
      <c r="H34" s="89" t="n">
        <v>26686.79</v>
      </c>
      <c r="I34" s="89" t="n">
        <v>47.24</v>
      </c>
      <c r="J34" s="75" t="n">
        <f aca="false">H34/3600</f>
        <v>7.41299722222222</v>
      </c>
      <c r="L34" s="88" t="n">
        <v>1665.7304</v>
      </c>
      <c r="M34" s="89" t="n">
        <v>33.2506</v>
      </c>
      <c r="N34" s="89" t="n">
        <v>39.703</v>
      </c>
      <c r="O34" s="89" t="n">
        <v>39.2729</v>
      </c>
      <c r="P34" s="89" t="n">
        <v>24905.32</v>
      </c>
      <c r="Q34" s="89" t="n">
        <v>45.89</v>
      </c>
      <c r="R34" s="75" t="n">
        <f aca="false">P34/3600</f>
        <v>6.9181444444444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3592.956</v>
      </c>
      <c r="E35" s="85" t="n">
        <v>38.2304</v>
      </c>
      <c r="F35" s="85" t="n">
        <v>41.7835</v>
      </c>
      <c r="G35" s="85" t="n">
        <v>43.934</v>
      </c>
      <c r="H35" s="85" t="n">
        <v>47849.13</v>
      </c>
      <c r="I35" s="85" t="n">
        <v>141.52</v>
      </c>
      <c r="J35" s="64" t="n">
        <f aca="false">H35/3600</f>
        <v>13.291425</v>
      </c>
      <c r="L35" s="84" t="n">
        <v>63515.8544</v>
      </c>
      <c r="M35" s="85" t="n">
        <v>38.223</v>
      </c>
      <c r="N35" s="85" t="n">
        <v>41.7758</v>
      </c>
      <c r="O35" s="85" t="n">
        <v>43.9189</v>
      </c>
      <c r="P35" s="85" t="n">
        <v>44966.53</v>
      </c>
      <c r="Q35" s="85" t="n">
        <v>134.99</v>
      </c>
      <c r="R35" s="64" t="n">
        <f aca="false">P35/3600</f>
        <v>12.4907027777778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579.26</v>
      </c>
      <c r="E36" s="87" t="n">
        <v>35.0985</v>
      </c>
      <c r="F36" s="87" t="n">
        <v>40.3523</v>
      </c>
      <c r="G36" s="87" t="n">
        <v>42.7207</v>
      </c>
      <c r="H36" s="87" t="n">
        <v>29460.58</v>
      </c>
      <c r="I36" s="87" t="n">
        <v>75.94</v>
      </c>
      <c r="J36" s="69" t="n">
        <f aca="false">H36/3600</f>
        <v>8.18349444444445</v>
      </c>
      <c r="L36" s="86" t="n">
        <v>9550.3504</v>
      </c>
      <c r="M36" s="87" t="n">
        <v>35.0956</v>
      </c>
      <c r="N36" s="87" t="n">
        <v>40.3407</v>
      </c>
      <c r="O36" s="87" t="n">
        <v>42.6928</v>
      </c>
      <c r="P36" s="87" t="n">
        <v>27899.59</v>
      </c>
      <c r="Q36" s="87" t="n">
        <v>73.22</v>
      </c>
      <c r="R36" s="69" t="n">
        <f aca="false">P36/3600</f>
        <v>7.749886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361.7272</v>
      </c>
      <c r="E37" s="87" t="n">
        <v>33.3945</v>
      </c>
      <c r="F37" s="87" t="n">
        <v>39.0972</v>
      </c>
      <c r="G37" s="87" t="n">
        <v>41.6908</v>
      </c>
      <c r="H37" s="87" t="n">
        <v>24396.29</v>
      </c>
      <c r="I37" s="87" t="n">
        <v>55.11</v>
      </c>
      <c r="J37" s="69" t="n">
        <f aca="false">H37/3600</f>
        <v>6.77674722222222</v>
      </c>
      <c r="L37" s="86" t="n">
        <v>2355.9224</v>
      </c>
      <c r="M37" s="87" t="n">
        <v>33.3958</v>
      </c>
      <c r="N37" s="87" t="n">
        <v>39.1066</v>
      </c>
      <c r="O37" s="87" t="n">
        <v>41.6695</v>
      </c>
      <c r="P37" s="87" t="n">
        <v>23108.37</v>
      </c>
      <c r="Q37" s="87" t="n">
        <v>55.01</v>
      </c>
      <c r="R37" s="69" t="n">
        <f aca="false">P37/3600</f>
        <v>6.41899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861.384</v>
      </c>
      <c r="E38" s="89" t="n">
        <v>31.2675</v>
      </c>
      <c r="F38" s="89" t="n">
        <v>38.2177</v>
      </c>
      <c r="G38" s="89" t="n">
        <v>40.8901</v>
      </c>
      <c r="H38" s="89" t="n">
        <v>22599.27</v>
      </c>
      <c r="I38" s="89" t="n">
        <v>46.93</v>
      </c>
      <c r="J38" s="75" t="n">
        <f aca="false">H38/3600</f>
        <v>6.277575</v>
      </c>
      <c r="L38" s="88" t="n">
        <v>857.0616</v>
      </c>
      <c r="M38" s="89" t="n">
        <v>31.2619</v>
      </c>
      <c r="N38" s="89" t="n">
        <v>38.2249</v>
      </c>
      <c r="O38" s="89" t="n">
        <v>40.9165</v>
      </c>
      <c r="P38" s="89" t="n">
        <v>21368.23</v>
      </c>
      <c r="Q38" s="89" t="n">
        <v>50.95</v>
      </c>
      <c r="R38" s="75" t="n">
        <f aca="false">P38/3600</f>
        <v>5.935619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898.9608</v>
      </c>
      <c r="E39" s="85" t="n">
        <v>40.1083</v>
      </c>
      <c r="F39" s="85" t="n">
        <v>42.6346</v>
      </c>
      <c r="G39" s="85" t="n">
        <v>43.1329</v>
      </c>
      <c r="H39" s="85" t="n">
        <v>7323.83</v>
      </c>
      <c r="I39" s="85" t="n">
        <v>14.41</v>
      </c>
      <c r="J39" s="64" t="n">
        <f aca="false">H39/3600</f>
        <v>2.03439722222222</v>
      </c>
      <c r="L39" s="84" t="n">
        <v>3892.2656</v>
      </c>
      <c r="M39" s="85" t="n">
        <v>40.0919</v>
      </c>
      <c r="N39" s="85" t="n">
        <v>42.598</v>
      </c>
      <c r="O39" s="85" t="n">
        <v>43.0962</v>
      </c>
      <c r="P39" s="85" t="n">
        <v>6851.32</v>
      </c>
      <c r="Q39" s="85" t="n">
        <v>13.72</v>
      </c>
      <c r="R39" s="64" t="n">
        <f aca="false">P39/3600</f>
        <v>1.903144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00.664</v>
      </c>
      <c r="E40" s="87" t="n">
        <v>36.9166</v>
      </c>
      <c r="F40" s="87" t="n">
        <v>40.0187</v>
      </c>
      <c r="G40" s="87" t="n">
        <v>40.2712</v>
      </c>
      <c r="H40" s="87" t="n">
        <v>6076.03</v>
      </c>
      <c r="I40" s="87" t="n">
        <v>11.66</v>
      </c>
      <c r="J40" s="69" t="n">
        <f aca="false">H40/3600</f>
        <v>1.68778611111111</v>
      </c>
      <c r="L40" s="86" t="n">
        <v>1796.2496</v>
      </c>
      <c r="M40" s="87" t="n">
        <v>36.8994</v>
      </c>
      <c r="N40" s="87" t="n">
        <v>40.0244</v>
      </c>
      <c r="O40" s="87" t="n">
        <v>40.2274</v>
      </c>
      <c r="P40" s="87" t="n">
        <v>5752.43</v>
      </c>
      <c r="Q40" s="87" t="n">
        <v>11.22</v>
      </c>
      <c r="R40" s="69" t="n">
        <f aca="false">P40/3600</f>
        <v>1.59789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60.0136</v>
      </c>
      <c r="E41" s="87" t="n">
        <v>34.0282</v>
      </c>
      <c r="F41" s="87" t="n">
        <v>38.0231</v>
      </c>
      <c r="G41" s="87" t="n">
        <v>38.1713</v>
      </c>
      <c r="H41" s="87" t="n">
        <v>5210.33</v>
      </c>
      <c r="I41" s="87" t="n">
        <v>9.46</v>
      </c>
      <c r="J41" s="69" t="n">
        <f aca="false">H41/3600</f>
        <v>1.44731388888889</v>
      </c>
      <c r="L41" s="86" t="n">
        <v>856.392</v>
      </c>
      <c r="M41" s="87" t="n">
        <v>34.0286</v>
      </c>
      <c r="N41" s="87" t="n">
        <v>37.9899</v>
      </c>
      <c r="O41" s="87" t="n">
        <v>38.1429</v>
      </c>
      <c r="P41" s="87" t="n">
        <v>4922.96</v>
      </c>
      <c r="Q41" s="87" t="n">
        <v>9.02</v>
      </c>
      <c r="R41" s="69" t="n">
        <f aca="false">P41/3600</f>
        <v>1.36748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42.8832</v>
      </c>
      <c r="E42" s="89" t="n">
        <v>31.5754</v>
      </c>
      <c r="F42" s="89" t="n">
        <v>36.5401</v>
      </c>
      <c r="G42" s="89" t="n">
        <v>36.5525</v>
      </c>
      <c r="H42" s="89" t="n">
        <v>4601.33</v>
      </c>
      <c r="I42" s="89" t="n">
        <v>7.91</v>
      </c>
      <c r="J42" s="75" t="n">
        <f aca="false">H42/3600</f>
        <v>1.27814722222222</v>
      </c>
      <c r="L42" s="88" t="n">
        <v>441.2832</v>
      </c>
      <c r="M42" s="89" t="n">
        <v>31.5677</v>
      </c>
      <c r="N42" s="89" t="n">
        <v>36.5488</v>
      </c>
      <c r="O42" s="89" t="n">
        <v>36.523</v>
      </c>
      <c r="P42" s="89" t="n">
        <v>4358.88</v>
      </c>
      <c r="Q42" s="89" t="n">
        <v>7.54</v>
      </c>
      <c r="R42" s="75" t="n">
        <f aca="false">P42/3600</f>
        <v>1.210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68.6072</v>
      </c>
      <c r="E43" s="85" t="n">
        <v>39.9603</v>
      </c>
      <c r="F43" s="85" t="n">
        <v>42.9425</v>
      </c>
      <c r="G43" s="85" t="n">
        <v>44.2971</v>
      </c>
      <c r="H43" s="85" t="n">
        <v>8041.01</v>
      </c>
      <c r="I43" s="85" t="n">
        <v>17.14</v>
      </c>
      <c r="J43" s="64" t="n">
        <f aca="false">H43/3600</f>
        <v>2.23361388888889</v>
      </c>
      <c r="L43" s="84" t="n">
        <v>4565.8256</v>
      </c>
      <c r="M43" s="85" t="n">
        <v>39.9392</v>
      </c>
      <c r="N43" s="85" t="n">
        <v>42.9172</v>
      </c>
      <c r="O43" s="85" t="n">
        <v>44.2533</v>
      </c>
      <c r="P43" s="85" t="n">
        <v>7600.02</v>
      </c>
      <c r="Q43" s="85" t="n">
        <v>16.56</v>
      </c>
      <c r="R43" s="64" t="n">
        <f aca="false">P43/3600</f>
        <v>2.11111666666667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77.404</v>
      </c>
      <c r="E44" s="87" t="n">
        <v>37.0959</v>
      </c>
      <c r="F44" s="87" t="n">
        <v>40.8362</v>
      </c>
      <c r="G44" s="87" t="n">
        <v>41.8782</v>
      </c>
      <c r="H44" s="87" t="n">
        <v>6544.36</v>
      </c>
      <c r="I44" s="87" t="n">
        <v>13.08</v>
      </c>
      <c r="J44" s="69" t="n">
        <f aca="false">H44/3600</f>
        <v>1.81787777777778</v>
      </c>
      <c r="L44" s="86" t="n">
        <v>1973.468</v>
      </c>
      <c r="M44" s="87" t="n">
        <v>37.0825</v>
      </c>
      <c r="N44" s="87" t="n">
        <v>40.8201</v>
      </c>
      <c r="O44" s="87" t="n">
        <v>41.8712</v>
      </c>
      <c r="P44" s="87" t="n">
        <v>6209.14</v>
      </c>
      <c r="Q44" s="87" t="n">
        <v>12.81</v>
      </c>
      <c r="R44" s="69" t="n">
        <f aca="false">P44/3600</f>
        <v>1.72476111111111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46.0064</v>
      </c>
      <c r="E45" s="87" t="n">
        <v>34.1672</v>
      </c>
      <c r="F45" s="87" t="n">
        <v>39.0678</v>
      </c>
      <c r="G45" s="87" t="n">
        <v>39.9582</v>
      </c>
      <c r="H45" s="87" t="n">
        <v>6617.2</v>
      </c>
      <c r="I45" s="87" t="n">
        <v>10.78</v>
      </c>
      <c r="J45" s="69" t="n">
        <f aca="false">H45/3600</f>
        <v>1.83811111111111</v>
      </c>
      <c r="L45" s="86" t="n">
        <v>943.5432</v>
      </c>
      <c r="M45" s="87" t="n">
        <v>34.1714</v>
      </c>
      <c r="N45" s="87" t="n">
        <v>39.0869</v>
      </c>
      <c r="O45" s="87" t="n">
        <v>39.9821</v>
      </c>
      <c r="P45" s="87" t="n">
        <v>5417.82</v>
      </c>
      <c r="Q45" s="87" t="n">
        <v>10.66</v>
      </c>
      <c r="R45" s="69" t="n">
        <f aca="false">P45/3600</f>
        <v>1.5049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80.3536</v>
      </c>
      <c r="E46" s="89" t="n">
        <v>31.3122</v>
      </c>
      <c r="F46" s="89" t="n">
        <v>37.7884</v>
      </c>
      <c r="G46" s="89" t="n">
        <v>38.5564</v>
      </c>
      <c r="H46" s="89" t="n">
        <v>5174</v>
      </c>
      <c r="I46" s="89" t="n">
        <v>9.37</v>
      </c>
      <c r="J46" s="75" t="n">
        <f aca="false">H46/3600</f>
        <v>1.43722222222222</v>
      </c>
      <c r="L46" s="88" t="n">
        <v>478.68</v>
      </c>
      <c r="M46" s="89" t="n">
        <v>31.322</v>
      </c>
      <c r="N46" s="89" t="n">
        <v>37.7987</v>
      </c>
      <c r="O46" s="89" t="n">
        <v>38.5462</v>
      </c>
      <c r="P46" s="89" t="n">
        <v>4872.89</v>
      </c>
      <c r="Q46" s="89" t="n">
        <v>9</v>
      </c>
      <c r="R46" s="75" t="n">
        <f aca="false">P46/3600</f>
        <v>1.35358055555556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07.932</v>
      </c>
      <c r="E47" s="85" t="n">
        <v>38.1491</v>
      </c>
      <c r="F47" s="85" t="n">
        <v>40.8206</v>
      </c>
      <c r="G47" s="85" t="n">
        <v>41.7395</v>
      </c>
      <c r="H47" s="85" t="n">
        <v>8137.88</v>
      </c>
      <c r="I47" s="85" t="n">
        <v>20.66</v>
      </c>
      <c r="J47" s="64" t="n">
        <f aca="false">H47/3600</f>
        <v>2.26052222222222</v>
      </c>
      <c r="L47" s="84" t="n">
        <v>9203.5728</v>
      </c>
      <c r="M47" s="85" t="n">
        <v>38.1411</v>
      </c>
      <c r="N47" s="85" t="n">
        <v>40.8035</v>
      </c>
      <c r="O47" s="85" t="n">
        <v>41.7155</v>
      </c>
      <c r="P47" s="85" t="n">
        <v>7710.34</v>
      </c>
      <c r="Q47" s="85" t="n">
        <v>20.2</v>
      </c>
      <c r="R47" s="64" t="n">
        <f aca="false">P47/3600</f>
        <v>2.14176111111111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672.0616</v>
      </c>
      <c r="E48" s="87" t="n">
        <v>34.2931</v>
      </c>
      <c r="F48" s="87" t="n">
        <v>38.1718</v>
      </c>
      <c r="G48" s="87" t="n">
        <v>38.9836</v>
      </c>
      <c r="H48" s="87" t="n">
        <v>6178.94</v>
      </c>
      <c r="I48" s="87" t="n">
        <v>14.81</v>
      </c>
      <c r="J48" s="69" t="n">
        <f aca="false">H48/3600</f>
        <v>1.71637222222222</v>
      </c>
      <c r="L48" s="86" t="n">
        <v>3667.492</v>
      </c>
      <c r="M48" s="87" t="n">
        <v>34.2857</v>
      </c>
      <c r="N48" s="87" t="n">
        <v>38.1565</v>
      </c>
      <c r="O48" s="87" t="n">
        <v>38.9646</v>
      </c>
      <c r="P48" s="87" t="n">
        <v>5829.74</v>
      </c>
      <c r="Q48" s="87" t="n">
        <v>14.47</v>
      </c>
      <c r="R48" s="69" t="n">
        <f aca="false">P48/3600</f>
        <v>1.61937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57.2488</v>
      </c>
      <c r="E49" s="87" t="n">
        <v>30.9345</v>
      </c>
      <c r="F49" s="87" t="n">
        <v>36.2632</v>
      </c>
      <c r="G49" s="87" t="n">
        <v>37.0105</v>
      </c>
      <c r="H49" s="87" t="n">
        <v>5083.3</v>
      </c>
      <c r="I49" s="87" t="n">
        <v>11.43</v>
      </c>
      <c r="J49" s="69" t="n">
        <f aca="false">H49/3600</f>
        <v>1.41202777777778</v>
      </c>
      <c r="L49" s="86" t="n">
        <v>1553.5528</v>
      </c>
      <c r="M49" s="87" t="n">
        <v>30.9327</v>
      </c>
      <c r="N49" s="87" t="n">
        <v>36.2659</v>
      </c>
      <c r="O49" s="87" t="n">
        <v>37.0121</v>
      </c>
      <c r="P49" s="87" t="n">
        <v>4752.47</v>
      </c>
      <c r="Q49" s="87" t="n">
        <v>10.96</v>
      </c>
      <c r="R49" s="69" t="n">
        <f aca="false">P49/3600</f>
        <v>1.32013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61.0296</v>
      </c>
      <c r="E50" s="89" t="n">
        <v>27.768</v>
      </c>
      <c r="F50" s="89" t="n">
        <v>34.9035</v>
      </c>
      <c r="G50" s="89" t="n">
        <v>35.6101</v>
      </c>
      <c r="H50" s="89" t="n">
        <v>4375.44</v>
      </c>
      <c r="I50" s="89" t="n">
        <v>8.91</v>
      </c>
      <c r="J50" s="75" t="n">
        <f aca="false">H50/3600</f>
        <v>1.2154</v>
      </c>
      <c r="L50" s="88" t="n">
        <v>658.7464</v>
      </c>
      <c r="M50" s="89" t="n">
        <v>27.7583</v>
      </c>
      <c r="N50" s="89" t="n">
        <v>34.9053</v>
      </c>
      <c r="O50" s="89" t="n">
        <v>35.6395</v>
      </c>
      <c r="P50" s="89" t="n">
        <v>4127.88</v>
      </c>
      <c r="Q50" s="89" t="n">
        <v>8.62</v>
      </c>
      <c r="R50" s="75" t="n">
        <f aca="false">P50/3600</f>
        <v>1.1466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28.9912</v>
      </c>
      <c r="E51" s="85" t="n">
        <v>39.8002</v>
      </c>
      <c r="F51" s="85" t="n">
        <v>41.2529</v>
      </c>
      <c r="G51" s="85" t="n">
        <v>42.6415</v>
      </c>
      <c r="H51" s="85" t="n">
        <v>6435.19</v>
      </c>
      <c r="I51" s="85" t="n">
        <v>12.72</v>
      </c>
      <c r="J51" s="64" t="n">
        <f aca="false">H51/3600</f>
        <v>1.78755277777778</v>
      </c>
      <c r="L51" s="84" t="n">
        <v>6029.052</v>
      </c>
      <c r="M51" s="85" t="n">
        <v>39.7913</v>
      </c>
      <c r="N51" s="85" t="n">
        <v>41.2507</v>
      </c>
      <c r="O51" s="85" t="n">
        <v>42.6445</v>
      </c>
      <c r="P51" s="85" t="n">
        <v>6087.3</v>
      </c>
      <c r="Q51" s="85" t="n">
        <v>12.32</v>
      </c>
      <c r="R51" s="64" t="n">
        <f aca="false">P51/3600</f>
        <v>1.69091666666667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59.7512</v>
      </c>
      <c r="E52" s="87" t="n">
        <v>36.0362</v>
      </c>
      <c r="F52" s="87" t="n">
        <v>38.6266</v>
      </c>
      <c r="G52" s="87" t="n">
        <v>40.2697</v>
      </c>
      <c r="H52" s="87" t="n">
        <v>6968.19</v>
      </c>
      <c r="I52" s="87" t="n">
        <v>9.61</v>
      </c>
      <c r="J52" s="69" t="n">
        <f aca="false">H52/3600</f>
        <v>1.93560833333333</v>
      </c>
      <c r="L52" s="86" t="n">
        <v>2354.6984</v>
      </c>
      <c r="M52" s="87" t="n">
        <v>36.0339</v>
      </c>
      <c r="N52" s="87" t="n">
        <v>38.6352</v>
      </c>
      <c r="O52" s="87" t="n">
        <v>40.2821</v>
      </c>
      <c r="P52" s="87" t="n">
        <v>4968.27</v>
      </c>
      <c r="Q52" s="87" t="n">
        <v>9.76</v>
      </c>
      <c r="R52" s="69" t="n">
        <f aca="false">P52/3600</f>
        <v>1.38007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24.8376</v>
      </c>
      <c r="E53" s="87" t="n">
        <v>32.8801</v>
      </c>
      <c r="F53" s="87" t="n">
        <v>36.7394</v>
      </c>
      <c r="G53" s="87" t="n">
        <v>38.463</v>
      </c>
      <c r="H53" s="87" t="n">
        <v>4373.21</v>
      </c>
      <c r="I53" s="87" t="n">
        <v>7.5</v>
      </c>
      <c r="J53" s="69" t="n">
        <f aca="false">H53/3600</f>
        <v>1.21478055555556</v>
      </c>
      <c r="L53" s="86" t="n">
        <v>1021.4928</v>
      </c>
      <c r="M53" s="87" t="n">
        <v>32.8982</v>
      </c>
      <c r="N53" s="87" t="n">
        <v>36.7572</v>
      </c>
      <c r="O53" s="87" t="n">
        <v>38.4771</v>
      </c>
      <c r="P53" s="87" t="n">
        <v>4130.72</v>
      </c>
      <c r="Q53" s="87" t="n">
        <v>7.33</v>
      </c>
      <c r="R53" s="69" t="n">
        <f aca="false">P53/3600</f>
        <v>1.14742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69.3792</v>
      </c>
      <c r="E54" s="89" t="n">
        <v>30.0692</v>
      </c>
      <c r="F54" s="89" t="n">
        <v>35.465</v>
      </c>
      <c r="G54" s="89" t="n">
        <v>37.1675</v>
      </c>
      <c r="H54" s="89" t="n">
        <v>3721.42</v>
      </c>
      <c r="I54" s="89" t="n">
        <v>6.08</v>
      </c>
      <c r="J54" s="75" t="n">
        <f aca="false">H54/3600</f>
        <v>1.03372777777778</v>
      </c>
      <c r="L54" s="88" t="n">
        <v>468.2552</v>
      </c>
      <c r="M54" s="89" t="n">
        <v>30.0993</v>
      </c>
      <c r="N54" s="89" t="n">
        <v>35.4838</v>
      </c>
      <c r="O54" s="89" t="n">
        <v>37.186</v>
      </c>
      <c r="P54" s="89" t="n">
        <v>3515.73</v>
      </c>
      <c r="Q54" s="89" t="n">
        <v>6</v>
      </c>
      <c r="R54" s="75" t="n">
        <f aca="false">P54/3600</f>
        <v>0.976591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64.0696</v>
      </c>
      <c r="E55" s="85" t="n">
        <v>40.7504</v>
      </c>
      <c r="F55" s="85" t="n">
        <v>43.3677</v>
      </c>
      <c r="G55" s="85" t="n">
        <v>42.7992</v>
      </c>
      <c r="H55" s="85" t="n">
        <v>2005.04</v>
      </c>
      <c r="I55" s="85" t="n">
        <v>4.42</v>
      </c>
      <c r="J55" s="64" t="n">
        <f aca="false">H55/3600</f>
        <v>0.556955555555556</v>
      </c>
      <c r="L55" s="84" t="n">
        <v>1762.8728</v>
      </c>
      <c r="M55" s="85" t="n">
        <v>40.7267</v>
      </c>
      <c r="N55" s="85" t="n">
        <v>43.3408</v>
      </c>
      <c r="O55" s="85" t="n">
        <v>42.7891</v>
      </c>
      <c r="P55" s="85" t="n">
        <v>1905.84</v>
      </c>
      <c r="Q55" s="85" t="n">
        <v>4.21</v>
      </c>
      <c r="R55" s="64" t="n">
        <f aca="false">P55/3600</f>
        <v>0.529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74.872</v>
      </c>
      <c r="E56" s="87" t="n">
        <v>36.8858</v>
      </c>
      <c r="F56" s="87" t="n">
        <v>40.5805</v>
      </c>
      <c r="G56" s="87" t="n">
        <v>39.5894</v>
      </c>
      <c r="H56" s="87" t="n">
        <v>1713.67</v>
      </c>
      <c r="I56" s="87" t="n">
        <v>5.03</v>
      </c>
      <c r="J56" s="69" t="n">
        <f aca="false">H56/3600</f>
        <v>0.476019444444444</v>
      </c>
      <c r="L56" s="86" t="n">
        <v>873.1344</v>
      </c>
      <c r="M56" s="87" t="n">
        <v>36.8774</v>
      </c>
      <c r="N56" s="87" t="n">
        <v>40.5755</v>
      </c>
      <c r="O56" s="87" t="n">
        <v>39.6117</v>
      </c>
      <c r="P56" s="87" t="n">
        <v>1616.71</v>
      </c>
      <c r="Q56" s="87" t="n">
        <v>3.37</v>
      </c>
      <c r="R56" s="69" t="n">
        <f aca="false">P56/3600</f>
        <v>0.449086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29.9296</v>
      </c>
      <c r="E57" s="87" t="n">
        <v>33.4051</v>
      </c>
      <c r="F57" s="87" t="n">
        <v>38.5296</v>
      </c>
      <c r="G57" s="87" t="n">
        <v>37.2494</v>
      </c>
      <c r="H57" s="87" t="n">
        <v>1462.45</v>
      </c>
      <c r="I57" s="87" t="n">
        <v>2.92</v>
      </c>
      <c r="J57" s="69" t="n">
        <f aca="false">H57/3600</f>
        <v>0.406236111111111</v>
      </c>
      <c r="L57" s="86" t="n">
        <v>427.4888</v>
      </c>
      <c r="M57" s="87" t="n">
        <v>33.4184</v>
      </c>
      <c r="N57" s="87" t="n">
        <v>38.5459</v>
      </c>
      <c r="O57" s="87" t="n">
        <v>37.2415</v>
      </c>
      <c r="P57" s="87" t="n">
        <v>1379.41</v>
      </c>
      <c r="Q57" s="87" t="n">
        <v>2.78</v>
      </c>
      <c r="R57" s="69" t="n">
        <f aca="false">P57/3600</f>
        <v>0.383169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19.9848</v>
      </c>
      <c r="E58" s="89" t="n">
        <v>30.4772</v>
      </c>
      <c r="F58" s="89" t="n">
        <v>37.1193</v>
      </c>
      <c r="G58" s="89" t="n">
        <v>35.6372</v>
      </c>
      <c r="H58" s="89" t="n">
        <v>1275.16</v>
      </c>
      <c r="I58" s="89" t="n">
        <v>2.44</v>
      </c>
      <c r="J58" s="75" t="n">
        <f aca="false">H58/3600</f>
        <v>0.354211111111111</v>
      </c>
      <c r="L58" s="88" t="n">
        <v>218.436</v>
      </c>
      <c r="M58" s="89" t="n">
        <v>30.5082</v>
      </c>
      <c r="N58" s="89" t="n">
        <v>37.1096</v>
      </c>
      <c r="O58" s="89" t="n">
        <v>35.6059</v>
      </c>
      <c r="P58" s="89" t="n">
        <v>1207.63</v>
      </c>
      <c r="Q58" s="89" t="n">
        <v>2.29</v>
      </c>
      <c r="R58" s="75" t="n">
        <f aca="false">P58/3600</f>
        <v>0.335452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13.0688</v>
      </c>
      <c r="E59" s="85" t="n">
        <v>38.1668</v>
      </c>
      <c r="F59" s="85" t="n">
        <v>42.4388</v>
      </c>
      <c r="G59" s="85" t="n">
        <v>43.4238</v>
      </c>
      <c r="H59" s="85" t="n">
        <v>2116.31</v>
      </c>
      <c r="I59" s="85" t="n">
        <v>6.04</v>
      </c>
      <c r="J59" s="64" t="n">
        <f aca="false">H59/3600</f>
        <v>0.587863888888889</v>
      </c>
      <c r="L59" s="84" t="n">
        <v>2710.8448</v>
      </c>
      <c r="M59" s="85" t="n">
        <v>38.1604</v>
      </c>
      <c r="N59" s="85" t="n">
        <v>42.4359</v>
      </c>
      <c r="O59" s="85" t="n">
        <v>43.4001</v>
      </c>
      <c r="P59" s="85" t="n">
        <v>2001.98</v>
      </c>
      <c r="Q59" s="85" t="n">
        <v>5.74</v>
      </c>
      <c r="R59" s="64" t="n">
        <f aca="false">P59/3600</f>
        <v>0.556105555555556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2.2592</v>
      </c>
      <c r="E60" s="87" t="n">
        <v>34.1568</v>
      </c>
      <c r="F60" s="87" t="n">
        <v>40.5765</v>
      </c>
      <c r="G60" s="87" t="n">
        <v>41.4091</v>
      </c>
      <c r="H60" s="87" t="n">
        <v>1562.62</v>
      </c>
      <c r="I60" s="87" t="n">
        <v>4.17</v>
      </c>
      <c r="J60" s="69" t="n">
        <f aca="false">H60/3600</f>
        <v>0.434061111111111</v>
      </c>
      <c r="L60" s="86" t="n">
        <v>900.8776</v>
      </c>
      <c r="M60" s="87" t="n">
        <v>34.1509</v>
      </c>
      <c r="N60" s="87" t="n">
        <v>40.5551</v>
      </c>
      <c r="O60" s="87" t="n">
        <v>41.3995</v>
      </c>
      <c r="P60" s="87" t="n">
        <v>1477.77</v>
      </c>
      <c r="Q60" s="87" t="n">
        <v>4</v>
      </c>
      <c r="R60" s="69" t="n">
        <f aca="false">P60/3600</f>
        <v>0.4104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5.0624</v>
      </c>
      <c r="E61" s="87" t="n">
        <v>31.1087</v>
      </c>
      <c r="F61" s="87" t="n">
        <v>39.2873</v>
      </c>
      <c r="G61" s="87" t="n">
        <v>40.0396</v>
      </c>
      <c r="H61" s="87" t="n">
        <v>1221.39</v>
      </c>
      <c r="I61" s="87" t="n">
        <v>3</v>
      </c>
      <c r="J61" s="69" t="n">
        <f aca="false">H61/3600</f>
        <v>0.339275</v>
      </c>
      <c r="L61" s="86" t="n">
        <v>335.0568</v>
      </c>
      <c r="M61" s="87" t="n">
        <v>31.1072</v>
      </c>
      <c r="N61" s="87" t="n">
        <v>39.2837</v>
      </c>
      <c r="O61" s="87" t="n">
        <v>40.0658</v>
      </c>
      <c r="P61" s="87" t="n">
        <v>1157.91</v>
      </c>
      <c r="Q61" s="87" t="n">
        <v>2.86</v>
      </c>
      <c r="R61" s="69" t="n">
        <f aca="false">P61/3600</f>
        <v>0.32164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4.7208</v>
      </c>
      <c r="E62" s="89" t="n">
        <v>28.2246</v>
      </c>
      <c r="F62" s="89" t="n">
        <v>38.2088</v>
      </c>
      <c r="G62" s="89" t="n">
        <v>38.9413</v>
      </c>
      <c r="H62" s="89" t="n">
        <v>1142.63</v>
      </c>
      <c r="I62" s="89" t="n">
        <v>2.4</v>
      </c>
      <c r="J62" s="75" t="n">
        <f aca="false">H62/3600</f>
        <v>0.317397222222222</v>
      </c>
      <c r="L62" s="88" t="n">
        <v>134.136</v>
      </c>
      <c r="M62" s="89" t="n">
        <v>28.1902</v>
      </c>
      <c r="N62" s="89" t="n">
        <v>38.2398</v>
      </c>
      <c r="O62" s="89" t="n">
        <v>39.0403</v>
      </c>
      <c r="P62" s="89" t="n">
        <v>1031.7</v>
      </c>
      <c r="Q62" s="89" t="n">
        <v>2.28</v>
      </c>
      <c r="R62" s="75" t="n">
        <f aca="false">P62/3600</f>
        <v>0.286583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26.7584</v>
      </c>
      <c r="E63" s="85" t="n">
        <v>37.8913</v>
      </c>
      <c r="F63" s="85" t="n">
        <v>40.5647</v>
      </c>
      <c r="G63" s="85" t="n">
        <v>41.25</v>
      </c>
      <c r="H63" s="85" t="n">
        <v>1807.18</v>
      </c>
      <c r="I63" s="85" t="n">
        <v>4.87</v>
      </c>
      <c r="J63" s="64" t="n">
        <f aca="false">H63/3600</f>
        <v>0.501994444444444</v>
      </c>
      <c r="L63" s="84" t="n">
        <v>2123.388</v>
      </c>
      <c r="M63" s="85" t="n">
        <v>37.881</v>
      </c>
      <c r="N63" s="85" t="n">
        <v>40.5377</v>
      </c>
      <c r="O63" s="85" t="n">
        <v>41.2021</v>
      </c>
      <c r="P63" s="85" t="n">
        <v>1714.01</v>
      </c>
      <c r="Q63" s="85" t="n">
        <v>4.62</v>
      </c>
      <c r="R63" s="64" t="n">
        <f aca="false">P63/3600</f>
        <v>0.476113888888889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57.764</v>
      </c>
      <c r="E64" s="87" t="n">
        <v>34.1579</v>
      </c>
      <c r="F64" s="87" t="n">
        <v>37.9055</v>
      </c>
      <c r="G64" s="87" t="n">
        <v>38.4531</v>
      </c>
      <c r="H64" s="87" t="n">
        <v>1360.36</v>
      </c>
      <c r="I64" s="87" t="n">
        <v>3.44</v>
      </c>
      <c r="J64" s="69" t="n">
        <f aca="false">H64/3600</f>
        <v>0.377877777777778</v>
      </c>
      <c r="L64" s="86" t="n">
        <v>856.5896</v>
      </c>
      <c r="M64" s="87" t="n">
        <v>34.1511</v>
      </c>
      <c r="N64" s="87" t="n">
        <v>37.8904</v>
      </c>
      <c r="O64" s="87" t="n">
        <v>38.4517</v>
      </c>
      <c r="P64" s="87" t="n">
        <v>1292.02</v>
      </c>
      <c r="Q64" s="87" t="n">
        <v>3.27</v>
      </c>
      <c r="R64" s="69" t="n">
        <f aca="false">P64/3600</f>
        <v>0.358894444444444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3.3488</v>
      </c>
      <c r="E65" s="87" t="n">
        <v>30.7801</v>
      </c>
      <c r="F65" s="87" t="n">
        <v>35.8882</v>
      </c>
      <c r="G65" s="87" t="n">
        <v>36.4159</v>
      </c>
      <c r="H65" s="87" t="n">
        <v>1115.7</v>
      </c>
      <c r="I65" s="87" t="n">
        <v>2.6</v>
      </c>
      <c r="J65" s="69" t="n">
        <f aca="false">H65/3600</f>
        <v>0.309916666666667</v>
      </c>
      <c r="L65" s="86" t="n">
        <v>362.7048</v>
      </c>
      <c r="M65" s="87" t="n">
        <v>30.7809</v>
      </c>
      <c r="N65" s="87" t="n">
        <v>35.9149</v>
      </c>
      <c r="O65" s="87" t="n">
        <v>36.4322</v>
      </c>
      <c r="P65" s="87" t="n">
        <v>1056.03</v>
      </c>
      <c r="Q65" s="87" t="n">
        <v>2.54</v>
      </c>
      <c r="R65" s="69" t="n">
        <f aca="false">P65/3600</f>
        <v>0.29334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5.9648</v>
      </c>
      <c r="E66" s="89" t="n">
        <v>27.7775</v>
      </c>
      <c r="F66" s="89" t="n">
        <v>34.4448</v>
      </c>
      <c r="G66" s="89" t="n">
        <v>35.0035</v>
      </c>
      <c r="H66" s="89" t="n">
        <v>967.58</v>
      </c>
      <c r="I66" s="89" t="n">
        <v>2.04</v>
      </c>
      <c r="J66" s="75" t="n">
        <f aca="false">H66/3600</f>
        <v>0.268772222222222</v>
      </c>
      <c r="L66" s="88" t="n">
        <v>155.3184</v>
      </c>
      <c r="M66" s="89" t="n">
        <v>27.7724</v>
      </c>
      <c r="N66" s="89" t="n">
        <v>34.497</v>
      </c>
      <c r="O66" s="89" t="n">
        <v>35.0424</v>
      </c>
      <c r="P66" s="89" t="n">
        <v>919.68</v>
      </c>
      <c r="Q66" s="89" t="n">
        <v>1.96</v>
      </c>
      <c r="R66" s="75" t="n">
        <f aca="false">P66/3600</f>
        <v>0.25546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69.9384</v>
      </c>
      <c r="E67" s="85" t="n">
        <v>39.6979</v>
      </c>
      <c r="F67" s="85" t="n">
        <v>41.0688</v>
      </c>
      <c r="G67" s="85" t="n">
        <v>42.135</v>
      </c>
      <c r="H67" s="85" t="n">
        <v>1469.08</v>
      </c>
      <c r="I67" s="85" t="n">
        <v>3.3</v>
      </c>
      <c r="J67" s="64" t="n">
        <f aca="false">H67/3600</f>
        <v>0.408077777777778</v>
      </c>
      <c r="L67" s="84" t="n">
        <v>1369.7824</v>
      </c>
      <c r="M67" s="85" t="n">
        <v>39.6896</v>
      </c>
      <c r="N67" s="85" t="n">
        <v>41.0743</v>
      </c>
      <c r="O67" s="85" t="n">
        <v>42.1274</v>
      </c>
      <c r="P67" s="85" t="n">
        <v>1388.33</v>
      </c>
      <c r="Q67" s="85" t="n">
        <v>3.16</v>
      </c>
      <c r="R67" s="64" t="n">
        <f aca="false">P67/3600</f>
        <v>0.385647222222222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44.0432</v>
      </c>
      <c r="E68" s="87" t="n">
        <v>35.7057</v>
      </c>
      <c r="F68" s="87" t="n">
        <v>38.203</v>
      </c>
      <c r="G68" s="87" t="n">
        <v>39.4089</v>
      </c>
      <c r="H68" s="87" t="n">
        <v>1226.52</v>
      </c>
      <c r="I68" s="87" t="n">
        <v>2.61</v>
      </c>
      <c r="J68" s="69" t="n">
        <f aca="false">H68/3600</f>
        <v>0.3407</v>
      </c>
      <c r="L68" s="86" t="n">
        <v>642.7424</v>
      </c>
      <c r="M68" s="87" t="n">
        <v>35.7082</v>
      </c>
      <c r="N68" s="87" t="n">
        <v>38.2101</v>
      </c>
      <c r="O68" s="87" t="n">
        <v>39.4218</v>
      </c>
      <c r="P68" s="87" t="n">
        <v>1157.72</v>
      </c>
      <c r="Q68" s="87" t="n">
        <v>2.49</v>
      </c>
      <c r="R68" s="69" t="n">
        <f aca="false">P68/3600</f>
        <v>0.321588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5.2288</v>
      </c>
      <c r="E69" s="87" t="n">
        <v>32.1573</v>
      </c>
      <c r="F69" s="87" t="n">
        <v>36.2318</v>
      </c>
      <c r="G69" s="87" t="n">
        <v>37.3845</v>
      </c>
      <c r="H69" s="87" t="n">
        <v>1017.03</v>
      </c>
      <c r="I69" s="87" t="n">
        <v>2.04</v>
      </c>
      <c r="J69" s="69" t="n">
        <f aca="false">H69/3600</f>
        <v>0.282508333333333</v>
      </c>
      <c r="L69" s="86" t="n">
        <v>302.9104</v>
      </c>
      <c r="M69" s="87" t="n">
        <v>32.1685</v>
      </c>
      <c r="N69" s="87" t="n">
        <v>36.2441</v>
      </c>
      <c r="O69" s="87" t="n">
        <v>37.3718</v>
      </c>
      <c r="P69" s="87" t="n">
        <v>959.96</v>
      </c>
      <c r="Q69" s="87" t="n">
        <v>1.99</v>
      </c>
      <c r="R69" s="69" t="n">
        <f aca="false">P69/3600</f>
        <v>0.2666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48.4928</v>
      </c>
      <c r="E70" s="89" t="n">
        <v>29.3076</v>
      </c>
      <c r="F70" s="89" t="n">
        <v>34.7866</v>
      </c>
      <c r="G70" s="89" t="n">
        <v>35.8769</v>
      </c>
      <c r="H70" s="89" t="n">
        <v>857.05</v>
      </c>
      <c r="I70" s="89" t="n">
        <v>1.62</v>
      </c>
      <c r="J70" s="75" t="n">
        <f aca="false">H70/3600</f>
        <v>0.238069444444444</v>
      </c>
      <c r="L70" s="88" t="n">
        <v>147.5192</v>
      </c>
      <c r="M70" s="89" t="n">
        <v>29.3315</v>
      </c>
      <c r="N70" s="89" t="n">
        <v>34.8252</v>
      </c>
      <c r="O70" s="89" t="n">
        <v>35.8836</v>
      </c>
      <c r="P70" s="89" t="n">
        <v>810.07</v>
      </c>
      <c r="Q70" s="89" t="n">
        <v>1.56</v>
      </c>
      <c r="R70" s="75" t="n">
        <f aca="false">P70/3600</f>
        <v>0.225019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43.8448</v>
      </c>
      <c r="E71" s="85" t="n">
        <v>42.368</v>
      </c>
      <c r="F71" s="85" t="n">
        <v>46.2673</v>
      </c>
      <c r="G71" s="85" t="n">
        <v>47.4883</v>
      </c>
      <c r="H71" s="85" t="n">
        <v>14116.65</v>
      </c>
      <c r="I71" s="85" t="n">
        <v>23.52</v>
      </c>
      <c r="J71" s="64" t="n">
        <f aca="false">H71/3600</f>
        <v>3.92129166666667</v>
      </c>
      <c r="L71" s="84" t="n">
        <v>2444.8672</v>
      </c>
      <c r="M71" s="85" t="n">
        <v>42.3235</v>
      </c>
      <c r="N71" s="85" t="n">
        <v>46.2134</v>
      </c>
      <c r="O71" s="85" t="n">
        <v>47.4541</v>
      </c>
      <c r="P71" s="85" t="n">
        <v>10595.51</v>
      </c>
      <c r="Q71" s="85" t="n">
        <v>22.63</v>
      </c>
      <c r="R71" s="64" t="n">
        <f aca="false">P71/3600</f>
        <v>2.94319722222222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13.9944</v>
      </c>
      <c r="E72" s="87" t="n">
        <v>40.118</v>
      </c>
      <c r="F72" s="87" t="n">
        <v>44.1892</v>
      </c>
      <c r="G72" s="87" t="n">
        <v>45.4084</v>
      </c>
      <c r="H72" s="87" t="n">
        <v>14967.25</v>
      </c>
      <c r="I72" s="87" t="n">
        <v>20.26</v>
      </c>
      <c r="J72" s="69" t="n">
        <f aca="false">H72/3600</f>
        <v>4.15756944444444</v>
      </c>
      <c r="L72" s="86" t="n">
        <v>912.632</v>
      </c>
      <c r="M72" s="87" t="n">
        <v>40.0867</v>
      </c>
      <c r="N72" s="87" t="n">
        <v>44.1911</v>
      </c>
      <c r="O72" s="87" t="n">
        <v>45.4142</v>
      </c>
      <c r="P72" s="87" t="n">
        <v>9381.71</v>
      </c>
      <c r="Q72" s="87" t="n">
        <v>18.39</v>
      </c>
      <c r="R72" s="69" t="n">
        <f aca="false">P72/3600</f>
        <v>2.606030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47.4896</v>
      </c>
      <c r="E73" s="87" t="n">
        <v>37.5321</v>
      </c>
      <c r="F73" s="87" t="n">
        <v>42.3426</v>
      </c>
      <c r="G73" s="87" t="n">
        <v>43.5182</v>
      </c>
      <c r="H73" s="87" t="n">
        <v>13817.17</v>
      </c>
      <c r="I73" s="87" t="n">
        <v>17.14</v>
      </c>
      <c r="J73" s="69" t="n">
        <f aca="false">H73/3600</f>
        <v>3.83810277777778</v>
      </c>
      <c r="L73" s="86" t="n">
        <v>446.1856</v>
      </c>
      <c r="M73" s="87" t="n">
        <v>37.5116</v>
      </c>
      <c r="N73" s="87" t="n">
        <v>42.3717</v>
      </c>
      <c r="O73" s="87" t="n">
        <v>43.585</v>
      </c>
      <c r="P73" s="87" t="n">
        <v>8786.5</v>
      </c>
      <c r="Q73" s="87" t="n">
        <v>16.51</v>
      </c>
      <c r="R73" s="69" t="n">
        <f aca="false">P73/3600</f>
        <v>2.440694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37.0568</v>
      </c>
      <c r="E74" s="89" t="n">
        <v>34.5994</v>
      </c>
      <c r="F74" s="89" t="n">
        <v>41.1553</v>
      </c>
      <c r="G74" s="89" t="n">
        <v>42.1853</v>
      </c>
      <c r="H74" s="89" t="n">
        <v>13960.45</v>
      </c>
      <c r="I74" s="89" t="n">
        <v>15.88</v>
      </c>
      <c r="J74" s="75" t="n">
        <f aca="false">H74/3600</f>
        <v>3.87790277777778</v>
      </c>
      <c r="L74" s="88" t="n">
        <v>235.9584</v>
      </c>
      <c r="M74" s="89" t="n">
        <v>34.609</v>
      </c>
      <c r="N74" s="89" t="n">
        <v>41.1558</v>
      </c>
      <c r="O74" s="89" t="n">
        <v>42.2008</v>
      </c>
      <c r="P74" s="89" t="n">
        <v>8453.82</v>
      </c>
      <c r="Q74" s="89" t="n">
        <v>15.32</v>
      </c>
      <c r="R74" s="75" t="n">
        <f aca="false">P74/3600</f>
        <v>2.348283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867.6016</v>
      </c>
      <c r="E75" s="85" t="n">
        <v>42.7662</v>
      </c>
      <c r="F75" s="85" t="n">
        <v>47.8149</v>
      </c>
      <c r="G75" s="85" t="n">
        <v>48.4267</v>
      </c>
      <c r="H75" s="85" t="n">
        <v>13152.34</v>
      </c>
      <c r="I75" s="85" t="n">
        <v>23.07</v>
      </c>
      <c r="J75" s="64" t="n">
        <f aca="false">H75/3600</f>
        <v>3.65342777777778</v>
      </c>
      <c r="L75" s="84" t="n">
        <v>1867.7976</v>
      </c>
      <c r="M75" s="85" t="n">
        <v>42.7379</v>
      </c>
      <c r="N75" s="85" t="n">
        <v>47.7626</v>
      </c>
      <c r="O75" s="85" t="n">
        <v>48.3851</v>
      </c>
      <c r="P75" s="85" t="n">
        <v>10204.96</v>
      </c>
      <c r="Q75" s="85" t="n">
        <v>22.14</v>
      </c>
      <c r="R75" s="64" t="n">
        <f aca="false">P75/3600</f>
        <v>2.83471111111111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71.676</v>
      </c>
      <c r="E76" s="87" t="n">
        <v>40.9903</v>
      </c>
      <c r="F76" s="87" t="n">
        <v>46.1313</v>
      </c>
      <c r="G76" s="87" t="n">
        <v>46.7295</v>
      </c>
      <c r="H76" s="87" t="n">
        <v>13526.21</v>
      </c>
      <c r="I76" s="87" t="n">
        <v>17.98</v>
      </c>
      <c r="J76" s="69" t="n">
        <f aca="false">H76/3600</f>
        <v>3.75728055555556</v>
      </c>
      <c r="L76" s="86" t="n">
        <v>472.8528</v>
      </c>
      <c r="M76" s="87" t="n">
        <v>40.9573</v>
      </c>
      <c r="N76" s="87" t="n">
        <v>46.0896</v>
      </c>
      <c r="O76" s="87" t="n">
        <v>46.756</v>
      </c>
      <c r="P76" s="87" t="n">
        <v>8900.78</v>
      </c>
      <c r="Q76" s="87" t="n">
        <v>17.47</v>
      </c>
      <c r="R76" s="69" t="n">
        <f aca="false">P76/3600</f>
        <v>2.47243888888889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200.7968</v>
      </c>
      <c r="E77" s="87" t="n">
        <v>38.8711</v>
      </c>
      <c r="F77" s="87" t="n">
        <v>44.3427</v>
      </c>
      <c r="G77" s="87" t="n">
        <v>44.9012</v>
      </c>
      <c r="H77" s="87" t="n">
        <v>12514.36</v>
      </c>
      <c r="I77" s="87" t="n">
        <v>16.34</v>
      </c>
      <c r="J77" s="69" t="n">
        <f aca="false">H77/3600</f>
        <v>3.47621111111111</v>
      </c>
      <c r="L77" s="86" t="n">
        <v>201.1008</v>
      </c>
      <c r="M77" s="87" t="n">
        <v>38.8476</v>
      </c>
      <c r="N77" s="87" t="n">
        <v>44.3595</v>
      </c>
      <c r="O77" s="87" t="n">
        <v>44.8868</v>
      </c>
      <c r="P77" s="87" t="n">
        <v>8420.17</v>
      </c>
      <c r="Q77" s="87" t="n">
        <v>15.62</v>
      </c>
      <c r="R77" s="69" t="n">
        <f aca="false">P77/3600</f>
        <v>2.338936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07.0936</v>
      </c>
      <c r="E78" s="89" t="n">
        <v>36.4041</v>
      </c>
      <c r="F78" s="89" t="n">
        <v>43.0519</v>
      </c>
      <c r="G78" s="89" t="n">
        <v>43.5229</v>
      </c>
      <c r="H78" s="89" t="n">
        <v>10699.67</v>
      </c>
      <c r="I78" s="89" t="n">
        <v>15.99</v>
      </c>
      <c r="J78" s="75" t="n">
        <f aca="false">H78/3600</f>
        <v>2.97213055555556</v>
      </c>
      <c r="L78" s="88" t="n">
        <v>107.2936</v>
      </c>
      <c r="M78" s="89" t="n">
        <v>36.4395</v>
      </c>
      <c r="N78" s="89" t="n">
        <v>43.0023</v>
      </c>
      <c r="O78" s="89" t="n">
        <v>43.4728</v>
      </c>
      <c r="P78" s="89" t="n">
        <v>8183.52</v>
      </c>
      <c r="Q78" s="89" t="n">
        <v>14.87</v>
      </c>
      <c r="R78" s="75" t="n">
        <f aca="false">P78/3600</f>
        <v>2.273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179.2776</v>
      </c>
      <c r="E79" s="85" t="n">
        <v>43.0918</v>
      </c>
      <c r="F79" s="85" t="n">
        <v>47.0164</v>
      </c>
      <c r="G79" s="85" t="n">
        <v>47.8615</v>
      </c>
      <c r="H79" s="85" t="n">
        <v>17131.11</v>
      </c>
      <c r="I79" s="85" t="n">
        <v>24.21</v>
      </c>
      <c r="J79" s="64" t="n">
        <f aca="false">H79/3600</f>
        <v>4.75864166666667</v>
      </c>
      <c r="L79" s="84" t="n">
        <v>2182.9936</v>
      </c>
      <c r="M79" s="85" t="n">
        <v>43.0603</v>
      </c>
      <c r="N79" s="85" t="n">
        <v>46.9719</v>
      </c>
      <c r="O79" s="85" t="n">
        <v>47.8076</v>
      </c>
      <c r="P79" s="85" t="n">
        <v>11179.46</v>
      </c>
      <c r="Q79" s="85" t="n">
        <v>28.12</v>
      </c>
      <c r="R79" s="64" t="n">
        <f aca="false">P79/3600</f>
        <v>3.10540555555556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40.2024</v>
      </c>
      <c r="E80" s="87" t="n">
        <v>40.9873</v>
      </c>
      <c r="F80" s="87" t="n">
        <v>45.105</v>
      </c>
      <c r="G80" s="87" t="n">
        <v>45.9626</v>
      </c>
      <c r="H80" s="87" t="n">
        <v>14387.81</v>
      </c>
      <c r="I80" s="87" t="n">
        <v>20.02</v>
      </c>
      <c r="J80" s="69" t="n">
        <f aca="false">H80/3600</f>
        <v>3.99661388888889</v>
      </c>
      <c r="L80" s="86" t="n">
        <v>739.7416</v>
      </c>
      <c r="M80" s="87" t="n">
        <v>40.9578</v>
      </c>
      <c r="N80" s="87" t="n">
        <v>45.0957</v>
      </c>
      <c r="O80" s="87" t="n">
        <v>45.942</v>
      </c>
      <c r="P80" s="87" t="n">
        <v>9865.07</v>
      </c>
      <c r="Q80" s="87" t="n">
        <v>19.3</v>
      </c>
      <c r="R80" s="69" t="n">
        <f aca="false">P80/3600</f>
        <v>2.740297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35.4456</v>
      </c>
      <c r="E81" s="87" t="n">
        <v>38.604</v>
      </c>
      <c r="F81" s="87" t="n">
        <v>43.2557</v>
      </c>
      <c r="G81" s="87" t="n">
        <v>44.2271</v>
      </c>
      <c r="H81" s="87" t="n">
        <v>13772.02</v>
      </c>
      <c r="I81" s="87" t="n">
        <v>17.82</v>
      </c>
      <c r="J81" s="69" t="n">
        <f aca="false">H81/3600</f>
        <v>3.82556111111111</v>
      </c>
      <c r="L81" s="86" t="n">
        <v>334.884</v>
      </c>
      <c r="M81" s="87" t="n">
        <v>38.5871</v>
      </c>
      <c r="N81" s="87" t="n">
        <v>43.2658</v>
      </c>
      <c r="O81" s="87" t="n">
        <v>44.2009</v>
      </c>
      <c r="P81" s="87" t="n">
        <v>9190.51</v>
      </c>
      <c r="Q81" s="87" t="n">
        <v>17.34</v>
      </c>
      <c r="R81" s="69" t="n">
        <f aca="false">P81/3600</f>
        <v>2.55291944444444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75.6168</v>
      </c>
      <c r="E82" s="89" t="n">
        <v>35.9113</v>
      </c>
      <c r="F82" s="89" t="n">
        <v>41.8854</v>
      </c>
      <c r="G82" s="89" t="n">
        <v>42.8158</v>
      </c>
      <c r="H82" s="89" t="n">
        <v>14717.82</v>
      </c>
      <c r="I82" s="89" t="n">
        <v>16.31</v>
      </c>
      <c r="J82" s="75" t="n">
        <f aca="false">H82/3600</f>
        <v>4.08828333333333</v>
      </c>
      <c r="L82" s="88" t="n">
        <v>174.9784</v>
      </c>
      <c r="M82" s="89" t="n">
        <v>35.9167</v>
      </c>
      <c r="N82" s="89" t="n">
        <v>41.8993</v>
      </c>
      <c r="O82" s="89" t="n">
        <v>42.8415</v>
      </c>
      <c r="P82" s="89" t="n">
        <v>8883.82</v>
      </c>
      <c r="Q82" s="89" t="n">
        <v>16</v>
      </c>
      <c r="R82" s="75" t="n">
        <f aca="false">P82/3600</f>
        <v>2.46772777777778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36.5464</v>
      </c>
      <c r="E83" s="85" t="n">
        <v>40.2163</v>
      </c>
      <c r="F83" s="85" t="n">
        <v>42.4355</v>
      </c>
      <c r="G83" s="85" t="n">
        <v>42.9455</v>
      </c>
      <c r="H83" s="85" t="n">
        <v>7174.31</v>
      </c>
      <c r="I83" s="85" t="n">
        <v>16.07</v>
      </c>
      <c r="J83" s="64" t="n">
        <f aca="false">H83/3600</f>
        <v>1.99286388888889</v>
      </c>
      <c r="L83" s="84" t="n">
        <v>4234.8008</v>
      </c>
      <c r="M83" s="85" t="n">
        <v>40.1963</v>
      </c>
      <c r="N83" s="85" t="n">
        <v>42.4245</v>
      </c>
      <c r="O83" s="85" t="n">
        <v>42.9138</v>
      </c>
      <c r="P83" s="85" t="n">
        <v>6794.04</v>
      </c>
      <c r="Q83" s="85" t="n">
        <v>13.99</v>
      </c>
      <c r="R83" s="64" t="n">
        <f aca="false">P83/3600</f>
        <v>1.88723333333333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62.9456</v>
      </c>
      <c r="E84" s="87" t="n">
        <v>36.8796</v>
      </c>
      <c r="F84" s="87" t="n">
        <v>39.5733</v>
      </c>
      <c r="G84" s="87" t="n">
        <v>39.8592</v>
      </c>
      <c r="H84" s="87" t="n">
        <v>5997.64</v>
      </c>
      <c r="I84" s="87" t="n">
        <v>11.63</v>
      </c>
      <c r="J84" s="69" t="n">
        <f aca="false">H84/3600</f>
        <v>1.66601111111111</v>
      </c>
      <c r="L84" s="86" t="n">
        <v>1958.3664</v>
      </c>
      <c r="M84" s="87" t="n">
        <v>36.8608</v>
      </c>
      <c r="N84" s="87" t="n">
        <v>39.5717</v>
      </c>
      <c r="O84" s="87" t="n">
        <v>39.8408</v>
      </c>
      <c r="P84" s="87" t="n">
        <v>5677.36</v>
      </c>
      <c r="Q84" s="87" t="n">
        <v>11.33</v>
      </c>
      <c r="R84" s="69" t="n">
        <f aca="false">P84/3600</f>
        <v>1.57704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35.2576</v>
      </c>
      <c r="E85" s="87" t="n">
        <v>33.8924</v>
      </c>
      <c r="F85" s="87" t="n">
        <v>37.3536</v>
      </c>
      <c r="G85" s="87" t="n">
        <v>37.493</v>
      </c>
      <c r="H85" s="87" t="n">
        <v>5116.37</v>
      </c>
      <c r="I85" s="87" t="n">
        <v>9.39</v>
      </c>
      <c r="J85" s="69" t="n">
        <f aca="false">H85/3600</f>
        <v>1.42121388888889</v>
      </c>
      <c r="L85" s="86" t="n">
        <v>930.4056</v>
      </c>
      <c r="M85" s="87" t="n">
        <v>33.8725</v>
      </c>
      <c r="N85" s="87" t="n">
        <v>37.2821</v>
      </c>
      <c r="O85" s="87" t="n">
        <v>37.4608</v>
      </c>
      <c r="P85" s="87" t="n">
        <v>4832.59</v>
      </c>
      <c r="Q85" s="87" t="n">
        <v>9.11</v>
      </c>
      <c r="R85" s="69" t="n">
        <f aca="false">P85/3600</f>
        <v>1.342386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85.0512</v>
      </c>
      <c r="E86" s="89" t="n">
        <v>31.2623</v>
      </c>
      <c r="F86" s="89" t="n">
        <v>35.6787</v>
      </c>
      <c r="G86" s="89" t="n">
        <v>35.7652</v>
      </c>
      <c r="H86" s="89" t="n">
        <v>4516.67</v>
      </c>
      <c r="I86" s="89" t="n">
        <v>7.8</v>
      </c>
      <c r="J86" s="75" t="n">
        <f aca="false">H86/3600</f>
        <v>1.25463055555556</v>
      </c>
      <c r="L86" s="88" t="n">
        <v>482.8296</v>
      </c>
      <c r="M86" s="89" t="n">
        <v>31.2243</v>
      </c>
      <c r="N86" s="89" t="n">
        <v>35.6487</v>
      </c>
      <c r="O86" s="89" t="n">
        <v>35.7453</v>
      </c>
      <c r="P86" s="89" t="n">
        <v>4297.68</v>
      </c>
      <c r="Q86" s="89" t="n">
        <v>7.73</v>
      </c>
      <c r="R86" s="75" t="n">
        <f aca="false">P86/3600</f>
        <v>1.193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03.1986</v>
      </c>
      <c r="E87" s="85" t="n">
        <v>42.7139</v>
      </c>
      <c r="F87" s="85" t="n">
        <v>45.2339</v>
      </c>
      <c r="G87" s="85" t="n">
        <v>45.5257</v>
      </c>
      <c r="H87" s="85" t="n">
        <v>17034.41</v>
      </c>
      <c r="I87" s="85" t="n">
        <v>31.26</v>
      </c>
      <c r="J87" s="64" t="n">
        <f aca="false">H87/3600</f>
        <v>4.73178055555556</v>
      </c>
      <c r="L87" s="84" t="n">
        <v>5803.9752</v>
      </c>
      <c r="M87" s="85" t="n">
        <v>42.6904</v>
      </c>
      <c r="N87" s="85" t="n">
        <v>45.2046</v>
      </c>
      <c r="O87" s="85" t="n">
        <v>45.4618</v>
      </c>
      <c r="P87" s="85" t="n">
        <v>15638.77</v>
      </c>
      <c r="Q87" s="85" t="n">
        <v>29.35</v>
      </c>
      <c r="R87" s="64" t="n">
        <f aca="false">P87/3600</f>
        <v>4.34410277777778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878.4189</v>
      </c>
      <c r="E88" s="87" t="n">
        <v>38.728</v>
      </c>
      <c r="F88" s="87" t="n">
        <v>42.2631</v>
      </c>
      <c r="G88" s="87" t="n">
        <v>42.4807</v>
      </c>
      <c r="H88" s="87" t="n">
        <v>13784.51</v>
      </c>
      <c r="I88" s="87" t="n">
        <v>25.15</v>
      </c>
      <c r="J88" s="69" t="n">
        <f aca="false">H88/3600</f>
        <v>3.82903055555556</v>
      </c>
      <c r="L88" s="86" t="n">
        <v>2874.6206</v>
      </c>
      <c r="M88" s="87" t="n">
        <v>38.7056</v>
      </c>
      <c r="N88" s="87" t="n">
        <v>42.2291</v>
      </c>
      <c r="O88" s="87" t="n">
        <v>42.4506</v>
      </c>
      <c r="P88" s="87" t="n">
        <v>13069.43</v>
      </c>
      <c r="Q88" s="87" t="n">
        <v>27.89</v>
      </c>
      <c r="R88" s="69" t="n">
        <f aca="false">P88/3600</f>
        <v>3.6303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70.4346</v>
      </c>
      <c r="E89" s="87" t="n">
        <v>34.974</v>
      </c>
      <c r="F89" s="87" t="n">
        <v>40.026</v>
      </c>
      <c r="G89" s="87" t="n">
        <v>39.9383</v>
      </c>
      <c r="H89" s="87" t="n">
        <v>11381.54</v>
      </c>
      <c r="I89" s="87" t="n">
        <v>20.74</v>
      </c>
      <c r="J89" s="69" t="n">
        <f aca="false">H89/3600</f>
        <v>3.16153888888889</v>
      </c>
      <c r="L89" s="86" t="n">
        <v>1367.316</v>
      </c>
      <c r="M89" s="87" t="n">
        <v>34.9543</v>
      </c>
      <c r="N89" s="87" t="n">
        <v>40.0114</v>
      </c>
      <c r="O89" s="87" t="n">
        <v>39.8698</v>
      </c>
      <c r="P89" s="87" t="n">
        <v>10795.59</v>
      </c>
      <c r="Q89" s="87" t="n">
        <v>20.19</v>
      </c>
      <c r="R89" s="69" t="n">
        <f aca="false">P89/3600</f>
        <v>2.99877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25.2307</v>
      </c>
      <c r="E90" s="89" t="n">
        <v>31.6705</v>
      </c>
      <c r="F90" s="89" t="n">
        <v>38.524</v>
      </c>
      <c r="G90" s="89" t="n">
        <v>37.934</v>
      </c>
      <c r="H90" s="89" t="n">
        <v>9709.28</v>
      </c>
      <c r="I90" s="89" t="n">
        <v>17.55</v>
      </c>
      <c r="J90" s="75" t="n">
        <f aca="false">H90/3600</f>
        <v>2.69702222222222</v>
      </c>
      <c r="L90" s="88" t="n">
        <v>622.0109</v>
      </c>
      <c r="M90" s="89" t="n">
        <v>31.654</v>
      </c>
      <c r="N90" s="89" t="n">
        <v>38.5033</v>
      </c>
      <c r="O90" s="89" t="n">
        <v>37.8869</v>
      </c>
      <c r="P90" s="89" t="n">
        <v>9165.1</v>
      </c>
      <c r="Q90" s="89" t="n">
        <v>16.61</v>
      </c>
      <c r="R90" s="75" t="n">
        <f aca="false">P90/3600</f>
        <v>2.54586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58.5672</v>
      </c>
      <c r="E91" s="85" t="n">
        <v>46.3561</v>
      </c>
      <c r="F91" s="85" t="n">
        <v>44.4877</v>
      </c>
      <c r="G91" s="85" t="n">
        <v>44.5379</v>
      </c>
      <c r="H91" s="85" t="n">
        <v>4520.67</v>
      </c>
      <c r="I91" s="85" t="n">
        <v>7.4</v>
      </c>
      <c r="J91" s="64" t="n">
        <f aca="false">H91/3600</f>
        <v>1.25574166666667</v>
      </c>
      <c r="L91" s="84" t="n">
        <v>359.7952</v>
      </c>
      <c r="M91" s="85" t="n">
        <v>46.2121</v>
      </c>
      <c r="N91" s="85" t="n">
        <v>44.4604</v>
      </c>
      <c r="O91" s="85" t="n">
        <v>44.4474</v>
      </c>
      <c r="P91" s="85" t="n">
        <v>4295.97</v>
      </c>
      <c r="Q91" s="85" t="n">
        <v>7.16</v>
      </c>
      <c r="R91" s="64" t="n">
        <f aca="false">P91/3600</f>
        <v>1.193325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4.0664</v>
      </c>
      <c r="E92" s="87" t="n">
        <v>42.0537</v>
      </c>
      <c r="F92" s="87" t="n">
        <v>40.8108</v>
      </c>
      <c r="G92" s="87" t="n">
        <v>40.7996</v>
      </c>
      <c r="H92" s="87" t="n">
        <v>4447.88</v>
      </c>
      <c r="I92" s="87" t="n">
        <v>8.32</v>
      </c>
      <c r="J92" s="69" t="n">
        <f aca="false">H92/3600</f>
        <v>1.23552222222222</v>
      </c>
      <c r="L92" s="86" t="n">
        <v>262.4672</v>
      </c>
      <c r="M92" s="87" t="n">
        <v>41.9263</v>
      </c>
      <c r="N92" s="87" t="n">
        <v>40.7817</v>
      </c>
      <c r="O92" s="87" t="n">
        <v>40.7714</v>
      </c>
      <c r="P92" s="87" t="n">
        <v>4193.47</v>
      </c>
      <c r="Q92" s="87" t="n">
        <v>7.85</v>
      </c>
      <c r="R92" s="69" t="n">
        <f aca="false">P92/3600</f>
        <v>1.164852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6.9672</v>
      </c>
      <c r="E93" s="87" t="n">
        <v>37.3643</v>
      </c>
      <c r="F93" s="87" t="n">
        <v>38.7629</v>
      </c>
      <c r="G93" s="87" t="n">
        <v>38.7388</v>
      </c>
      <c r="H93" s="87" t="n">
        <v>4366.18</v>
      </c>
      <c r="I93" s="87" t="n">
        <v>8.14</v>
      </c>
      <c r="J93" s="69" t="n">
        <f aca="false">H93/3600</f>
        <v>1.21282777777778</v>
      </c>
      <c r="L93" s="86" t="n">
        <v>195.268</v>
      </c>
      <c r="M93" s="87" t="n">
        <v>37.2911</v>
      </c>
      <c r="N93" s="87" t="n">
        <v>38.7573</v>
      </c>
      <c r="O93" s="87" t="n">
        <v>38.7175</v>
      </c>
      <c r="P93" s="87" t="n">
        <v>4133.95</v>
      </c>
      <c r="Q93" s="87" t="n">
        <v>6.99</v>
      </c>
      <c r="R93" s="69" t="n">
        <f aca="false">P93/3600</f>
        <v>1.14831944444444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39.1912</v>
      </c>
      <c r="E94" s="89" t="n">
        <v>32.5666</v>
      </c>
      <c r="F94" s="89" t="n">
        <v>37.697</v>
      </c>
      <c r="G94" s="89" t="n">
        <v>37.2546</v>
      </c>
      <c r="H94" s="89" t="n">
        <v>4740.49</v>
      </c>
      <c r="I94" s="89" t="n">
        <v>7.27</v>
      </c>
      <c r="J94" s="75" t="n">
        <f aca="false">H94/3600</f>
        <v>1.31680277777778</v>
      </c>
      <c r="L94" s="88" t="n">
        <v>137.7792</v>
      </c>
      <c r="M94" s="89" t="n">
        <v>32.5046</v>
      </c>
      <c r="N94" s="89" t="n">
        <v>37.6418</v>
      </c>
      <c r="O94" s="89" t="n">
        <v>37.2016</v>
      </c>
      <c r="P94" s="89" t="n">
        <v>4072.88</v>
      </c>
      <c r="Q94" s="89" t="n">
        <v>7.51</v>
      </c>
      <c r="R94" s="75" t="n">
        <f aca="false">P94/3600</f>
        <v>1.13135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5.5498</v>
      </c>
      <c r="E95" s="85" t="n">
        <v>48.7326</v>
      </c>
      <c r="F95" s="85" t="n">
        <v>51.6608</v>
      </c>
      <c r="G95" s="85" t="n">
        <v>52.7284</v>
      </c>
      <c r="H95" s="85" t="n">
        <v>14047.82</v>
      </c>
      <c r="I95" s="85" t="n">
        <v>16.12</v>
      </c>
      <c r="J95" s="64" t="n">
        <f aca="false">H95/3600</f>
        <v>3.90217222222222</v>
      </c>
      <c r="L95" s="84" t="n">
        <v>725.7946</v>
      </c>
      <c r="M95" s="85" t="n">
        <v>48.6806</v>
      </c>
      <c r="N95" s="85" t="n">
        <v>51.5688</v>
      </c>
      <c r="O95" s="85" t="n">
        <v>52.6754</v>
      </c>
      <c r="P95" s="85" t="n">
        <v>9109.57</v>
      </c>
      <c r="Q95" s="85" t="n">
        <v>15.75</v>
      </c>
      <c r="R95" s="64" t="n">
        <f aca="false">P95/3600</f>
        <v>2.53043611111111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28.4614</v>
      </c>
      <c r="E96" s="87" t="n">
        <v>44.8508</v>
      </c>
      <c r="F96" s="87" t="n">
        <v>48.2542</v>
      </c>
      <c r="G96" s="87" t="n">
        <v>49.4182</v>
      </c>
      <c r="H96" s="87" t="n">
        <v>9134.12</v>
      </c>
      <c r="I96" s="87" t="n">
        <v>15.5</v>
      </c>
      <c r="J96" s="69" t="n">
        <f aca="false">H96/3600</f>
        <v>2.53725555555556</v>
      </c>
      <c r="L96" s="86" t="n">
        <v>427.3478</v>
      </c>
      <c r="M96" s="87" t="n">
        <v>44.8119</v>
      </c>
      <c r="N96" s="87" t="n">
        <v>48.2303</v>
      </c>
      <c r="O96" s="87" t="n">
        <v>49.4504</v>
      </c>
      <c r="P96" s="87" t="n">
        <v>8675.03</v>
      </c>
      <c r="Q96" s="87" t="n">
        <v>16.24</v>
      </c>
      <c r="R96" s="69" t="n">
        <f aca="false">P96/3600</f>
        <v>2.409730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51.5971</v>
      </c>
      <c r="E97" s="87" t="n">
        <v>41.0172</v>
      </c>
      <c r="F97" s="87" t="n">
        <v>45.4924</v>
      </c>
      <c r="G97" s="87" t="n">
        <v>46.9045</v>
      </c>
      <c r="H97" s="87" t="n">
        <v>8686.47</v>
      </c>
      <c r="I97" s="87" t="n">
        <v>14.81</v>
      </c>
      <c r="J97" s="69" t="n">
        <f aca="false">H97/3600</f>
        <v>2.41290833333333</v>
      </c>
      <c r="L97" s="86" t="n">
        <v>250.7936</v>
      </c>
      <c r="M97" s="87" t="n">
        <v>40.9699</v>
      </c>
      <c r="N97" s="87" t="n">
        <v>45.3837</v>
      </c>
      <c r="O97" s="87" t="n">
        <v>46.5346</v>
      </c>
      <c r="P97" s="87" t="n">
        <v>8234.07</v>
      </c>
      <c r="Q97" s="87" t="n">
        <v>14.37</v>
      </c>
      <c r="R97" s="69" t="n">
        <f aca="false">P97/3600</f>
        <v>2.28724166666667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55.2982</v>
      </c>
      <c r="E98" s="89" t="n">
        <v>37.2007</v>
      </c>
      <c r="F98" s="89" t="n">
        <v>43.364</v>
      </c>
      <c r="G98" s="89" t="n">
        <v>45.0899</v>
      </c>
      <c r="H98" s="89" t="n">
        <v>8367.21</v>
      </c>
      <c r="I98" s="89" t="n">
        <v>13.89</v>
      </c>
      <c r="J98" s="75" t="n">
        <f aca="false">H98/3600</f>
        <v>2.324225</v>
      </c>
      <c r="L98" s="88" t="n">
        <v>154.649</v>
      </c>
      <c r="M98" s="89" t="n">
        <v>37.1686</v>
      </c>
      <c r="N98" s="89" t="n">
        <v>43.0165</v>
      </c>
      <c r="O98" s="89" t="n">
        <v>44.7949</v>
      </c>
      <c r="P98" s="89" t="n">
        <v>7935.75</v>
      </c>
      <c r="Q98" s="89" t="n">
        <v>13.74</v>
      </c>
      <c r="R98" s="75" t="n">
        <f aca="false">P98/3600</f>
        <v>2.20437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3.6062636232412</v>
      </c>
      <c r="J106" s="90" t="n">
        <f aca="false">GEOMEAN(J3:J98)</f>
        <v>2.01193462838093</v>
      </c>
      <c r="Q106" s="90" t="n">
        <f aca="false">GEOMEAN(Q3:Q98)</f>
        <v>13.1372710281163</v>
      </c>
      <c r="R106" s="90" t="n">
        <f aca="false">GEOMEAN(R3:R98)</f>
        <v>1.7756234441268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6553112536172</v>
      </c>
      <c r="R107" s="91" t="n">
        <f aca="false">R106/J106</f>
        <v>0.88254529698896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475875</v>
      </c>
      <c r="J108" s="90" t="n">
        <f aca="false">SUM(J3:J98)</f>
        <v>251.619869444444</v>
      </c>
      <c r="Q108" s="90" t="n">
        <f aca="false">SUM(Q3:Q98)/3600</f>
        <v>0.463358333333333</v>
      </c>
      <c r="R108" s="90" t="n">
        <f aca="false">SUM(R3:R98)</f>
        <v>218.95320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3.7412473061826</v>
      </c>
      <c r="J113" s="90" t="n">
        <f aca="false">GEOMEAN(J19:J82)</f>
        <v>1.99449590665279</v>
      </c>
      <c r="Q113" s="90" t="n">
        <f aca="false">GEOMEAN(Q19:Q82)</f>
        <v>13.2495607811806</v>
      </c>
      <c r="R113" s="90" t="n">
        <f aca="false">GEOMEAN(R19:R82)</f>
        <v>1.74309234088994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64218202755088</v>
      </c>
      <c r="R114" s="91" t="n">
        <f aca="false">R113/J113</f>
        <v>0.873951325282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478.2064</v>
      </c>
      <c r="E3" s="63" t="n">
        <v>43.6541</v>
      </c>
      <c r="F3" s="63" t="n">
        <v>43.0558</v>
      </c>
      <c r="G3" s="63" t="n">
        <v>44.9654</v>
      </c>
      <c r="H3" s="63" t="n">
        <v>10854.2</v>
      </c>
      <c r="I3" s="63" t="n">
        <v>104.58</v>
      </c>
      <c r="J3" s="64" t="n">
        <f aca="false">H3/3600</f>
        <v>3.01505555555556</v>
      </c>
      <c r="L3" s="62" t="n">
        <v>102431.9568</v>
      </c>
      <c r="M3" s="63" t="n">
        <v>43.6556</v>
      </c>
      <c r="N3" s="63" t="n">
        <v>43.068</v>
      </c>
      <c r="O3" s="63" t="n">
        <v>44.9829</v>
      </c>
      <c r="P3" s="63" t="n">
        <v>6187.55</v>
      </c>
      <c r="Q3" s="63" t="n">
        <v>99.97</v>
      </c>
      <c r="R3" s="65" t="n">
        <f aca="false">P3/3600</f>
        <v>1.71876388888889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717.6848</v>
      </c>
      <c r="E4" s="68" t="n">
        <v>40.4553</v>
      </c>
      <c r="F4" s="68" t="n">
        <v>40.3939</v>
      </c>
      <c r="G4" s="68" t="n">
        <v>42.3505</v>
      </c>
      <c r="H4" s="68" t="n">
        <v>5679.33</v>
      </c>
      <c r="I4" s="68" t="n">
        <v>92.05</v>
      </c>
      <c r="J4" s="69" t="n">
        <f aca="false">H4/3600</f>
        <v>1.57759166666667</v>
      </c>
      <c r="L4" s="67" t="n">
        <v>57704.608</v>
      </c>
      <c r="M4" s="68" t="n">
        <v>40.4595</v>
      </c>
      <c r="N4" s="68" t="n">
        <v>40.4041</v>
      </c>
      <c r="O4" s="68" t="n">
        <v>42.3637</v>
      </c>
      <c r="P4" s="68" t="n">
        <v>5411.72</v>
      </c>
      <c r="Q4" s="68" t="n">
        <v>88.76</v>
      </c>
      <c r="R4" s="70" t="n">
        <f aca="false">P4/3600</f>
        <v>1.503255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30.2336</v>
      </c>
      <c r="E5" s="68" t="n">
        <v>37.3607</v>
      </c>
      <c r="F5" s="68" t="n">
        <v>38.5967</v>
      </c>
      <c r="G5" s="68" t="n">
        <v>40.5253</v>
      </c>
      <c r="H5" s="68" t="n">
        <v>5150.07</v>
      </c>
      <c r="I5" s="68" t="n">
        <v>82.6</v>
      </c>
      <c r="J5" s="69" t="n">
        <f aca="false">H5/3600</f>
        <v>1.430575</v>
      </c>
      <c r="L5" s="67" t="n">
        <v>32804.4432</v>
      </c>
      <c r="M5" s="68" t="n">
        <v>37.3669</v>
      </c>
      <c r="N5" s="68" t="n">
        <v>38.599</v>
      </c>
      <c r="O5" s="68" t="n">
        <v>40.5247</v>
      </c>
      <c r="P5" s="68" t="n">
        <v>4876.88</v>
      </c>
      <c r="Q5" s="68" t="n">
        <v>79.67</v>
      </c>
      <c r="R5" s="70" t="n">
        <f aca="false">P5/3600</f>
        <v>1.35468888888889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68.856</v>
      </c>
      <c r="E6" s="74" t="n">
        <v>34.2742</v>
      </c>
      <c r="F6" s="74" t="n">
        <v>37.3707</v>
      </c>
      <c r="G6" s="74" t="n">
        <v>39.3481</v>
      </c>
      <c r="H6" s="74" t="n">
        <v>4755.04</v>
      </c>
      <c r="I6" s="74" t="n">
        <v>73.46</v>
      </c>
      <c r="J6" s="75" t="n">
        <f aca="false">H6/3600</f>
        <v>1.32084444444444</v>
      </c>
      <c r="L6" s="73" t="n">
        <v>18548.4208</v>
      </c>
      <c r="M6" s="74" t="n">
        <v>34.2827</v>
      </c>
      <c r="N6" s="74" t="n">
        <v>37.3671</v>
      </c>
      <c r="O6" s="74" t="n">
        <v>39.342</v>
      </c>
      <c r="P6" s="74" t="n">
        <v>4539.51</v>
      </c>
      <c r="Q6" s="74" t="n">
        <v>70.3</v>
      </c>
      <c r="R6" s="76" t="n">
        <f aca="false">P6/3600</f>
        <v>1.260975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345.5232</v>
      </c>
      <c r="E7" s="63" t="n">
        <v>43.5423</v>
      </c>
      <c r="F7" s="63" t="n">
        <v>45.9178</v>
      </c>
      <c r="G7" s="63" t="n">
        <v>45.4397</v>
      </c>
      <c r="H7" s="63" t="n">
        <v>6571.47</v>
      </c>
      <c r="I7" s="63" t="n">
        <v>104.7</v>
      </c>
      <c r="J7" s="64" t="n">
        <f aca="false">H7/3600</f>
        <v>1.82540833333333</v>
      </c>
      <c r="L7" s="62" t="n">
        <v>105305.688</v>
      </c>
      <c r="M7" s="63" t="n">
        <v>43.5427</v>
      </c>
      <c r="N7" s="63" t="n">
        <v>45.9378</v>
      </c>
      <c r="O7" s="63" t="n">
        <v>45.4585</v>
      </c>
      <c r="P7" s="63" t="n">
        <v>6326.95</v>
      </c>
      <c r="Q7" s="63" t="n">
        <v>99.79</v>
      </c>
      <c r="R7" s="65" t="n">
        <f aca="false">P7/3600</f>
        <v>1.75748611111111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595.6784</v>
      </c>
      <c r="E8" s="68" t="n">
        <v>40.1168</v>
      </c>
      <c r="F8" s="68" t="n">
        <v>43.474</v>
      </c>
      <c r="G8" s="68" t="n">
        <v>43.5835</v>
      </c>
      <c r="H8" s="68" t="n">
        <v>5785.9</v>
      </c>
      <c r="I8" s="68" t="n">
        <v>95.34</v>
      </c>
      <c r="J8" s="69" t="n">
        <f aca="false">H8/3600</f>
        <v>1.60719444444444</v>
      </c>
      <c r="L8" s="67" t="n">
        <v>61578.4032</v>
      </c>
      <c r="M8" s="68" t="n">
        <v>40.1168</v>
      </c>
      <c r="N8" s="68" t="n">
        <v>43.4887</v>
      </c>
      <c r="O8" s="68" t="n">
        <v>43.5959</v>
      </c>
      <c r="P8" s="68" t="n">
        <v>5496.95</v>
      </c>
      <c r="Q8" s="68" t="n">
        <v>89.89</v>
      </c>
      <c r="R8" s="70" t="n">
        <f aca="false">P8/3600</f>
        <v>1.526930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249.7664</v>
      </c>
      <c r="E9" s="68" t="n">
        <v>36.9667</v>
      </c>
      <c r="F9" s="68" t="n">
        <v>41.384</v>
      </c>
      <c r="G9" s="68" t="n">
        <v>41.9021</v>
      </c>
      <c r="H9" s="68" t="n">
        <v>5195.26</v>
      </c>
      <c r="I9" s="68" t="n">
        <v>87.76</v>
      </c>
      <c r="J9" s="69" t="n">
        <f aca="false">H9/3600</f>
        <v>1.44312777777778</v>
      </c>
      <c r="L9" s="67" t="n">
        <v>35204.0672</v>
      </c>
      <c r="M9" s="68" t="n">
        <v>36.9669</v>
      </c>
      <c r="N9" s="68" t="n">
        <v>41.3724</v>
      </c>
      <c r="O9" s="68" t="n">
        <v>41.8833</v>
      </c>
      <c r="P9" s="68" t="n">
        <v>4969.88</v>
      </c>
      <c r="Q9" s="68" t="n">
        <v>83.46</v>
      </c>
      <c r="R9" s="70" t="n">
        <f aca="false">P9/3600</f>
        <v>1.38052222222222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665.0256</v>
      </c>
      <c r="E10" s="74" t="n">
        <v>34.0755</v>
      </c>
      <c r="F10" s="74" t="n">
        <v>39.8483</v>
      </c>
      <c r="G10" s="74" t="n">
        <v>40.6352</v>
      </c>
      <c r="H10" s="74" t="n">
        <v>7123.58</v>
      </c>
      <c r="I10" s="74" t="n">
        <v>81.39</v>
      </c>
      <c r="J10" s="75" t="n">
        <f aca="false">H10/3600</f>
        <v>1.97877222222222</v>
      </c>
      <c r="L10" s="73" t="n">
        <v>20619.4576</v>
      </c>
      <c r="M10" s="74" t="n">
        <v>34.0766</v>
      </c>
      <c r="N10" s="74" t="n">
        <v>39.8263</v>
      </c>
      <c r="O10" s="74" t="n">
        <v>40.6049</v>
      </c>
      <c r="P10" s="74" t="n">
        <v>4601.95</v>
      </c>
      <c r="Q10" s="74" t="n">
        <v>76.23</v>
      </c>
      <c r="R10" s="76" t="n">
        <f aca="false">P10/3600</f>
        <v>1.27831944444444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7073.8992</v>
      </c>
      <c r="E11" s="63" t="n">
        <v>42.7565</v>
      </c>
      <c r="F11" s="63" t="n">
        <v>43.13</v>
      </c>
      <c r="G11" s="63" t="n">
        <v>41.6242</v>
      </c>
      <c r="H11" s="63" t="n">
        <v>15709.51</v>
      </c>
      <c r="I11" s="63" t="n">
        <v>207.42</v>
      </c>
      <c r="J11" s="64" t="n">
        <f aca="false">H11/3600</f>
        <v>4.36375277777778</v>
      </c>
      <c r="L11" s="62" t="n">
        <v>376884.5776</v>
      </c>
      <c r="M11" s="63" t="n">
        <v>42.7572</v>
      </c>
      <c r="N11" s="63" t="n">
        <v>43.1255</v>
      </c>
      <c r="O11" s="63" t="n">
        <v>41.6229</v>
      </c>
      <c r="P11" s="63" t="n">
        <v>14951.31</v>
      </c>
      <c r="Q11" s="63" t="n">
        <v>202.7</v>
      </c>
      <c r="R11" s="65" t="n">
        <f aca="false">P11/3600</f>
        <v>4.15314166666667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3461.8128</v>
      </c>
      <c r="E12" s="68" t="n">
        <v>39.1283</v>
      </c>
      <c r="F12" s="68" t="n">
        <v>40.2537</v>
      </c>
      <c r="G12" s="68" t="n">
        <v>38.0823</v>
      </c>
      <c r="H12" s="68" t="n">
        <v>17614.38</v>
      </c>
      <c r="I12" s="68" t="n">
        <v>278.26</v>
      </c>
      <c r="J12" s="69" t="n">
        <f aca="false">H12/3600</f>
        <v>4.89288333333333</v>
      </c>
      <c r="L12" s="67" t="n">
        <v>243280.3056</v>
      </c>
      <c r="M12" s="68" t="n">
        <v>39.1294</v>
      </c>
      <c r="N12" s="68" t="n">
        <v>40.2578</v>
      </c>
      <c r="O12" s="68" t="n">
        <v>38.086</v>
      </c>
      <c r="P12" s="68" t="n">
        <v>13137.22</v>
      </c>
      <c r="Q12" s="68" t="n">
        <v>179.71</v>
      </c>
      <c r="R12" s="70" t="n">
        <f aca="false">P12/3600</f>
        <v>3.64922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326.9792</v>
      </c>
      <c r="E13" s="68" t="n">
        <v>35.1291</v>
      </c>
      <c r="F13" s="68" t="n">
        <v>38.5614</v>
      </c>
      <c r="G13" s="68" t="n">
        <v>36.4271</v>
      </c>
      <c r="H13" s="68" t="n">
        <v>14227.39</v>
      </c>
      <c r="I13" s="68" t="n">
        <v>164.27</v>
      </c>
      <c r="J13" s="69" t="n">
        <f aca="false">H13/3600</f>
        <v>3.95205277777778</v>
      </c>
      <c r="L13" s="67" t="n">
        <v>153256.6672</v>
      </c>
      <c r="M13" s="68" t="n">
        <v>35.1313</v>
      </c>
      <c r="N13" s="68" t="n">
        <v>38.5683</v>
      </c>
      <c r="O13" s="68" t="n">
        <v>36.4394</v>
      </c>
      <c r="P13" s="68" t="n">
        <v>11725</v>
      </c>
      <c r="Q13" s="68" t="n">
        <v>157.32</v>
      </c>
      <c r="R13" s="70" t="n">
        <f aca="false">P13/3600</f>
        <v>3.25694444444444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451.6448</v>
      </c>
      <c r="E14" s="74" t="n">
        <v>30.9401</v>
      </c>
      <c r="F14" s="74" t="n">
        <v>37.1952</v>
      </c>
      <c r="G14" s="74" t="n">
        <v>35.1029</v>
      </c>
      <c r="H14" s="74" t="n">
        <v>13583.26</v>
      </c>
      <c r="I14" s="74" t="n">
        <v>155.1</v>
      </c>
      <c r="J14" s="75" t="n">
        <f aca="false">H14/3600</f>
        <v>3.77312777777778</v>
      </c>
      <c r="L14" s="73" t="n">
        <v>82398.6928</v>
      </c>
      <c r="M14" s="74" t="n">
        <v>30.9419</v>
      </c>
      <c r="N14" s="74" t="n">
        <v>37.1924</v>
      </c>
      <c r="O14" s="74" t="n">
        <v>35.1095</v>
      </c>
      <c r="P14" s="74" t="n">
        <v>10289.31</v>
      </c>
      <c r="Q14" s="74" t="n">
        <v>148.28</v>
      </c>
      <c r="R14" s="76" t="n">
        <f aca="false">P14/3600</f>
        <v>2.8581416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426.176</v>
      </c>
      <c r="E15" s="63" t="n">
        <v>43.9996</v>
      </c>
      <c r="F15" s="63" t="n">
        <v>47.2397</v>
      </c>
      <c r="G15" s="63" t="n">
        <v>46.7877</v>
      </c>
      <c r="H15" s="63" t="n">
        <v>10950.64</v>
      </c>
      <c r="I15" s="63" t="n">
        <v>142.86</v>
      </c>
      <c r="J15" s="64" t="n">
        <f aca="false">H15/3600</f>
        <v>3.04184444444444</v>
      </c>
      <c r="L15" s="62" t="n">
        <v>98394.5568</v>
      </c>
      <c r="M15" s="63" t="n">
        <v>44.0008</v>
      </c>
      <c r="N15" s="63" t="n">
        <v>47.2416</v>
      </c>
      <c r="O15" s="63" t="n">
        <v>46.796</v>
      </c>
      <c r="P15" s="63" t="n">
        <v>10468.56</v>
      </c>
      <c r="Q15" s="63" t="n">
        <v>137.9</v>
      </c>
      <c r="R15" s="65" t="n">
        <f aca="false">P15/3600</f>
        <v>2.90793333333333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401.3984</v>
      </c>
      <c r="E16" s="68" t="n">
        <v>41.5403</v>
      </c>
      <c r="F16" s="68" t="n">
        <v>46.2114</v>
      </c>
      <c r="G16" s="68" t="n">
        <v>45.9566</v>
      </c>
      <c r="H16" s="68" t="n">
        <v>9592.91</v>
      </c>
      <c r="I16" s="68" t="n">
        <v>123.15</v>
      </c>
      <c r="J16" s="69" t="n">
        <f aca="false">H16/3600</f>
        <v>2.66469722222222</v>
      </c>
      <c r="L16" s="67" t="n">
        <v>46390.1216</v>
      </c>
      <c r="M16" s="68" t="n">
        <v>41.5433</v>
      </c>
      <c r="N16" s="68" t="n">
        <v>46.2131</v>
      </c>
      <c r="O16" s="68" t="n">
        <v>45.961</v>
      </c>
      <c r="P16" s="68" t="n">
        <v>9020.76</v>
      </c>
      <c r="Q16" s="68" t="n">
        <v>118.08</v>
      </c>
      <c r="R16" s="70" t="n">
        <f aca="false">P16/3600</f>
        <v>2.50576666666667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346.28</v>
      </c>
      <c r="E17" s="68" t="n">
        <v>39.9648</v>
      </c>
      <c r="F17" s="68" t="n">
        <v>45.4223</v>
      </c>
      <c r="G17" s="68" t="n">
        <v>45.2485</v>
      </c>
      <c r="H17" s="68" t="n">
        <v>9306.86</v>
      </c>
      <c r="I17" s="68" t="n">
        <v>122.03</v>
      </c>
      <c r="J17" s="69" t="n">
        <f aca="false">H17/3600</f>
        <v>2.58523888888889</v>
      </c>
      <c r="L17" s="67" t="n">
        <v>26333.0224</v>
      </c>
      <c r="M17" s="68" t="n">
        <v>39.9679</v>
      </c>
      <c r="N17" s="68" t="n">
        <v>45.4148</v>
      </c>
      <c r="O17" s="68" t="n">
        <v>45.2383</v>
      </c>
      <c r="P17" s="68" t="n">
        <v>8421.86</v>
      </c>
      <c r="Q17" s="68" t="n">
        <v>110.78</v>
      </c>
      <c r="R17" s="70" t="n">
        <f aca="false">P17/3600</f>
        <v>2.339405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733.8688</v>
      </c>
      <c r="E18" s="74" t="n">
        <v>38.2297</v>
      </c>
      <c r="F18" s="74" t="n">
        <v>44.8007</v>
      </c>
      <c r="G18" s="74" t="n">
        <v>44.6732</v>
      </c>
      <c r="H18" s="74" t="n">
        <v>8376.41</v>
      </c>
      <c r="I18" s="74" t="n">
        <v>108.03</v>
      </c>
      <c r="J18" s="75" t="n">
        <f aca="false">H18/3600</f>
        <v>2.32678055555556</v>
      </c>
      <c r="L18" s="73" t="n">
        <v>14723.3984</v>
      </c>
      <c r="M18" s="74" t="n">
        <v>38.2305</v>
      </c>
      <c r="N18" s="74" t="n">
        <v>44.7951</v>
      </c>
      <c r="O18" s="74" t="n">
        <v>44.6653</v>
      </c>
      <c r="P18" s="74" t="n">
        <v>8036.3</v>
      </c>
      <c r="Q18" s="74" t="n">
        <v>107.11</v>
      </c>
      <c r="R18" s="76" t="n">
        <f aca="false">P18/3600</f>
        <v>2.23230555555556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122.4256</v>
      </c>
      <c r="E19" s="85" t="n">
        <v>42.8979</v>
      </c>
      <c r="F19" s="85" t="n">
        <v>44.6788</v>
      </c>
      <c r="G19" s="85" t="n">
        <v>46.2069</v>
      </c>
      <c r="H19" s="85" t="n">
        <v>4749.63</v>
      </c>
      <c r="I19" s="85" t="n">
        <v>61.95</v>
      </c>
      <c r="J19" s="64" t="n">
        <f aca="false">H19/3600</f>
        <v>1.31934166666667</v>
      </c>
      <c r="L19" s="84" t="n">
        <v>22120.7864</v>
      </c>
      <c r="M19" s="85" t="n">
        <v>42.8987</v>
      </c>
      <c r="N19" s="85" t="n">
        <v>44.6842</v>
      </c>
      <c r="O19" s="85" t="n">
        <v>46.2242</v>
      </c>
      <c r="P19" s="85" t="n">
        <v>4499.26</v>
      </c>
      <c r="Q19" s="85" t="n">
        <v>59.63</v>
      </c>
      <c r="R19" s="64" t="n">
        <f aca="false">P19/3600</f>
        <v>1.24979444444444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31.2288</v>
      </c>
      <c r="E20" s="87" t="n">
        <v>41.2153</v>
      </c>
      <c r="F20" s="87" t="n">
        <v>42.8627</v>
      </c>
      <c r="G20" s="87" t="n">
        <v>43.7623</v>
      </c>
      <c r="H20" s="87" t="n">
        <v>4046.62</v>
      </c>
      <c r="I20" s="87" t="n">
        <v>55.66</v>
      </c>
      <c r="J20" s="69" t="n">
        <f aca="false">H20/3600</f>
        <v>1.12406111111111</v>
      </c>
      <c r="L20" s="86" t="n">
        <v>12132.2736</v>
      </c>
      <c r="M20" s="87" t="n">
        <v>41.221</v>
      </c>
      <c r="N20" s="87" t="n">
        <v>42.8657</v>
      </c>
      <c r="O20" s="87" t="n">
        <v>43.7685</v>
      </c>
      <c r="P20" s="87" t="n">
        <v>3887.58</v>
      </c>
      <c r="Q20" s="87" t="n">
        <v>54.19</v>
      </c>
      <c r="R20" s="69" t="n">
        <f aca="false">P20/3600</f>
        <v>1.079883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45.3888</v>
      </c>
      <c r="E21" s="87" t="n">
        <v>39.1314</v>
      </c>
      <c r="F21" s="87" t="n">
        <v>41.4723</v>
      </c>
      <c r="G21" s="87" t="n">
        <v>42.1702</v>
      </c>
      <c r="H21" s="87" t="n">
        <v>5246.5</v>
      </c>
      <c r="I21" s="87" t="n">
        <v>53.47</v>
      </c>
      <c r="J21" s="69" t="n">
        <f aca="false">H21/3600</f>
        <v>1.45736111111111</v>
      </c>
      <c r="L21" s="86" t="n">
        <v>6843.152</v>
      </c>
      <c r="M21" s="87" t="n">
        <v>39.1397</v>
      </c>
      <c r="N21" s="87" t="n">
        <v>41.4704</v>
      </c>
      <c r="O21" s="87" t="n">
        <v>42.1648</v>
      </c>
      <c r="P21" s="87" t="n">
        <v>3575.12</v>
      </c>
      <c r="Q21" s="87" t="n">
        <v>49.35</v>
      </c>
      <c r="R21" s="69" t="n">
        <f aca="false">P21/3600</f>
        <v>0.993088888888889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24.9528</v>
      </c>
      <c r="E22" s="89" t="n">
        <v>36.647</v>
      </c>
      <c r="F22" s="89" t="n">
        <v>40.4625</v>
      </c>
      <c r="G22" s="89" t="n">
        <v>41.2331</v>
      </c>
      <c r="H22" s="89" t="n">
        <v>3622.73</v>
      </c>
      <c r="I22" s="89" t="n">
        <v>52.06</v>
      </c>
      <c r="J22" s="75" t="n">
        <f aca="false">H22/3600</f>
        <v>1.00631388888889</v>
      </c>
      <c r="L22" s="88" t="n">
        <v>3824.9664</v>
      </c>
      <c r="M22" s="89" t="n">
        <v>36.649</v>
      </c>
      <c r="N22" s="89" t="n">
        <v>40.4595</v>
      </c>
      <c r="O22" s="89" t="n">
        <v>41.23</v>
      </c>
      <c r="P22" s="89" t="n">
        <v>3354.44</v>
      </c>
      <c r="Q22" s="89" t="n">
        <v>44</v>
      </c>
      <c r="R22" s="75" t="n">
        <f aca="false">P22/3600</f>
        <v>0.931788888888889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535.8016</v>
      </c>
      <c r="E23" s="85" t="n">
        <v>41.8969</v>
      </c>
      <c r="F23" s="85" t="n">
        <v>43.6104</v>
      </c>
      <c r="G23" s="85" t="n">
        <v>44.2987</v>
      </c>
      <c r="H23" s="85" t="n">
        <v>7217.83</v>
      </c>
      <c r="I23" s="85" t="n">
        <v>90.2</v>
      </c>
      <c r="J23" s="64" t="n">
        <f aca="false">H23/3600</f>
        <v>2.00495277777778</v>
      </c>
      <c r="L23" s="84" t="n">
        <v>52508.7712</v>
      </c>
      <c r="M23" s="85" t="n">
        <v>41.8956</v>
      </c>
      <c r="N23" s="85" t="n">
        <v>43.6118</v>
      </c>
      <c r="O23" s="85" t="n">
        <v>44.3073</v>
      </c>
      <c r="P23" s="85" t="n">
        <v>5375.62</v>
      </c>
      <c r="Q23" s="85" t="n">
        <v>84.34</v>
      </c>
      <c r="R23" s="64" t="n">
        <f aca="false">P23/3600</f>
        <v>1.49322777777778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549.1768</v>
      </c>
      <c r="E24" s="87" t="n">
        <v>38.8103</v>
      </c>
      <c r="F24" s="87" t="n">
        <v>41.0497</v>
      </c>
      <c r="G24" s="87" t="n">
        <v>41.3328</v>
      </c>
      <c r="H24" s="87" t="n">
        <v>4760.42</v>
      </c>
      <c r="I24" s="87" t="n">
        <v>76.77</v>
      </c>
      <c r="J24" s="69" t="n">
        <f aca="false">H24/3600</f>
        <v>1.32233888888889</v>
      </c>
      <c r="L24" s="86" t="n">
        <v>28534.9856</v>
      </c>
      <c r="M24" s="87" t="n">
        <v>38.8088</v>
      </c>
      <c r="N24" s="87" t="n">
        <v>41.0371</v>
      </c>
      <c r="O24" s="87" t="n">
        <v>41.3448</v>
      </c>
      <c r="P24" s="87" t="n">
        <v>4533.94</v>
      </c>
      <c r="Q24" s="87" t="n">
        <v>72.94</v>
      </c>
      <c r="R24" s="69" t="n">
        <f aca="false">P24/3600</f>
        <v>1.2594277777777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45.6568</v>
      </c>
      <c r="E25" s="87" t="n">
        <v>35.7547</v>
      </c>
      <c r="F25" s="87" t="n">
        <v>39.1768</v>
      </c>
      <c r="G25" s="87" t="n">
        <v>39.6957</v>
      </c>
      <c r="H25" s="87" t="n">
        <v>5800.51</v>
      </c>
      <c r="I25" s="87" t="n">
        <v>65.56</v>
      </c>
      <c r="J25" s="69" t="n">
        <f aca="false">H25/3600</f>
        <v>1.61125277777778</v>
      </c>
      <c r="L25" s="86" t="n">
        <v>14831.484</v>
      </c>
      <c r="M25" s="87" t="n">
        <v>35.7517</v>
      </c>
      <c r="N25" s="87" t="n">
        <v>39.1721</v>
      </c>
      <c r="O25" s="87" t="n">
        <v>39.692</v>
      </c>
      <c r="P25" s="87" t="n">
        <v>3977.37</v>
      </c>
      <c r="Q25" s="87" t="n">
        <v>62.55</v>
      </c>
      <c r="R25" s="69" t="n">
        <f aca="false">P25/3600</f>
        <v>1.10482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08.0216</v>
      </c>
      <c r="E26" s="89" t="n">
        <v>32.8677</v>
      </c>
      <c r="F26" s="89" t="n">
        <v>37.9539</v>
      </c>
      <c r="G26" s="89" t="n">
        <v>38.8662</v>
      </c>
      <c r="H26" s="89" t="n">
        <v>3780.04</v>
      </c>
      <c r="I26" s="89" t="n">
        <v>55.29</v>
      </c>
      <c r="J26" s="75" t="n">
        <f aca="false">H26/3600</f>
        <v>1.05001111111111</v>
      </c>
      <c r="L26" s="88" t="n">
        <v>7299.352</v>
      </c>
      <c r="M26" s="89" t="n">
        <v>32.8686</v>
      </c>
      <c r="N26" s="89" t="n">
        <v>37.9482</v>
      </c>
      <c r="O26" s="89" t="n">
        <v>38.8546</v>
      </c>
      <c r="P26" s="89" t="n">
        <v>3603.02</v>
      </c>
      <c r="Q26" s="89" t="n">
        <v>52.79</v>
      </c>
      <c r="R26" s="75" t="n">
        <f aca="false">P26/3600</f>
        <v>1.00083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6043.988</v>
      </c>
      <c r="E27" s="85" t="n">
        <v>40.741</v>
      </c>
      <c r="F27" s="85" t="n">
        <v>41.8405</v>
      </c>
      <c r="G27" s="85" t="n">
        <v>44.3998</v>
      </c>
      <c r="H27" s="85" t="n">
        <v>12077.83</v>
      </c>
      <c r="I27" s="85" t="n">
        <v>183.87</v>
      </c>
      <c r="J27" s="64" t="n">
        <f aca="false">H27/3600</f>
        <v>3.35495277777778</v>
      </c>
      <c r="L27" s="84" t="n">
        <v>105970.8496</v>
      </c>
      <c r="M27" s="85" t="n">
        <v>40.7404</v>
      </c>
      <c r="N27" s="85" t="n">
        <v>41.8447</v>
      </c>
      <c r="O27" s="85" t="n">
        <v>44.4067</v>
      </c>
      <c r="P27" s="85" t="n">
        <v>11484.76</v>
      </c>
      <c r="Q27" s="85" t="n">
        <v>175.82</v>
      </c>
      <c r="R27" s="64" t="n">
        <f aca="false">P27/3600</f>
        <v>3.19021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971.4632</v>
      </c>
      <c r="E28" s="87" t="n">
        <v>38.0839</v>
      </c>
      <c r="F28" s="87" t="n">
        <v>39.5475</v>
      </c>
      <c r="G28" s="87" t="n">
        <v>42.218</v>
      </c>
      <c r="H28" s="87" t="n">
        <v>9906.73</v>
      </c>
      <c r="I28" s="87" t="n">
        <v>157.29</v>
      </c>
      <c r="J28" s="69" t="n">
        <f aca="false">H28/3600</f>
        <v>2.75186944444444</v>
      </c>
      <c r="L28" s="86" t="n">
        <v>48932.2096</v>
      </c>
      <c r="M28" s="87" t="n">
        <v>38.0846</v>
      </c>
      <c r="N28" s="87" t="n">
        <v>39.552</v>
      </c>
      <c r="O28" s="87" t="n">
        <v>42.2202</v>
      </c>
      <c r="P28" s="87" t="n">
        <v>9364.38</v>
      </c>
      <c r="Q28" s="87" t="n">
        <v>147.25</v>
      </c>
      <c r="R28" s="69" t="n">
        <f aca="false">P28/3600</f>
        <v>2.60121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626.4512</v>
      </c>
      <c r="E29" s="87" t="n">
        <v>35.8562</v>
      </c>
      <c r="F29" s="87" t="n">
        <v>38.4803</v>
      </c>
      <c r="G29" s="87" t="n">
        <v>40.51</v>
      </c>
      <c r="H29" s="87" t="n">
        <v>8584.57</v>
      </c>
      <c r="I29" s="87" t="n">
        <v>132.78</v>
      </c>
      <c r="J29" s="69" t="n">
        <f aca="false">H29/3600</f>
        <v>2.38460277777778</v>
      </c>
      <c r="L29" s="86" t="n">
        <v>26587.1552</v>
      </c>
      <c r="M29" s="87" t="n">
        <v>35.8565</v>
      </c>
      <c r="N29" s="87" t="n">
        <v>38.4721</v>
      </c>
      <c r="O29" s="87" t="n">
        <v>40.4917</v>
      </c>
      <c r="P29" s="87" t="n">
        <v>8170.99</v>
      </c>
      <c r="Q29" s="87" t="n">
        <v>132.66</v>
      </c>
      <c r="R29" s="69" t="n">
        <f aca="false">P29/3600</f>
        <v>2.26971944444444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49.8952</v>
      </c>
      <c r="E30" s="89" t="n">
        <v>33.4186</v>
      </c>
      <c r="F30" s="89" t="n">
        <v>37.6438</v>
      </c>
      <c r="G30" s="89" t="n">
        <v>39.2292</v>
      </c>
      <c r="H30" s="89" t="n">
        <v>7883.39</v>
      </c>
      <c r="I30" s="89" t="n">
        <v>117.87</v>
      </c>
      <c r="J30" s="75" t="n">
        <f aca="false">H30/3600</f>
        <v>2.18983055555556</v>
      </c>
      <c r="L30" s="88" t="n">
        <v>14423.4664</v>
      </c>
      <c r="M30" s="89" t="n">
        <v>33.4185</v>
      </c>
      <c r="N30" s="89" t="n">
        <v>37.6333</v>
      </c>
      <c r="O30" s="89" t="n">
        <v>39.2051</v>
      </c>
      <c r="P30" s="89" t="n">
        <v>7513.3</v>
      </c>
      <c r="Q30" s="89" t="n">
        <v>112.75</v>
      </c>
      <c r="R30" s="75" t="n">
        <f aca="false">P30/3600</f>
        <v>2.087027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605.1824</v>
      </c>
      <c r="E31" s="85" t="n">
        <v>41.4214</v>
      </c>
      <c r="F31" s="85" t="n">
        <v>44.5138</v>
      </c>
      <c r="G31" s="85" t="n">
        <v>46.2163</v>
      </c>
      <c r="H31" s="85" t="n">
        <v>11098.04</v>
      </c>
      <c r="I31" s="85" t="n">
        <v>156.32</v>
      </c>
      <c r="J31" s="64" t="n">
        <f aca="false">H31/3600</f>
        <v>3.08278888888889</v>
      </c>
      <c r="L31" s="84" t="n">
        <v>71533.5032</v>
      </c>
      <c r="M31" s="85" t="n">
        <v>41.4215</v>
      </c>
      <c r="N31" s="85" t="n">
        <v>44.5205</v>
      </c>
      <c r="O31" s="85" t="n">
        <v>46.2184</v>
      </c>
      <c r="P31" s="85" t="n">
        <v>10445.47</v>
      </c>
      <c r="Q31" s="85" t="n">
        <v>150.29</v>
      </c>
      <c r="R31" s="64" t="n">
        <f aca="false">P31/3600</f>
        <v>2.90151944444444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450.5088</v>
      </c>
      <c r="E32" s="87" t="n">
        <v>38.8363</v>
      </c>
      <c r="F32" s="87" t="n">
        <v>42.9728</v>
      </c>
      <c r="G32" s="87" t="n">
        <v>43.9608</v>
      </c>
      <c r="H32" s="87" t="n">
        <v>9082.34</v>
      </c>
      <c r="I32" s="87" t="n">
        <v>129.72</v>
      </c>
      <c r="J32" s="69" t="n">
        <f aca="false">H32/3600</f>
        <v>2.52287222222222</v>
      </c>
      <c r="L32" s="86" t="n">
        <v>29410.8384</v>
      </c>
      <c r="M32" s="87" t="n">
        <v>38.8398</v>
      </c>
      <c r="N32" s="87" t="n">
        <v>42.9713</v>
      </c>
      <c r="O32" s="87" t="n">
        <v>43.9614</v>
      </c>
      <c r="P32" s="87" t="n">
        <v>8729.3</v>
      </c>
      <c r="Q32" s="87" t="n">
        <v>123.85</v>
      </c>
      <c r="R32" s="69" t="n">
        <f aca="false">P32/3600</f>
        <v>2.424805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45.9976</v>
      </c>
      <c r="E33" s="87" t="n">
        <v>37.0661</v>
      </c>
      <c r="F33" s="87" t="n">
        <v>41.6026</v>
      </c>
      <c r="G33" s="87" t="n">
        <v>42.0588</v>
      </c>
      <c r="H33" s="87" t="n">
        <v>8108.53</v>
      </c>
      <c r="I33" s="87" t="n">
        <v>115.92</v>
      </c>
      <c r="J33" s="69" t="n">
        <f aca="false">H33/3600</f>
        <v>2.25236944444444</v>
      </c>
      <c r="L33" s="86" t="n">
        <v>15307.6992</v>
      </c>
      <c r="M33" s="87" t="n">
        <v>37.0704</v>
      </c>
      <c r="N33" s="87" t="n">
        <v>41.5818</v>
      </c>
      <c r="O33" s="87" t="n">
        <v>42.0355</v>
      </c>
      <c r="P33" s="87" t="n">
        <v>7856.24</v>
      </c>
      <c r="Q33" s="87" t="n">
        <v>114.95</v>
      </c>
      <c r="R33" s="69" t="n">
        <f aca="false">P33/3600</f>
        <v>2.18228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6.6808</v>
      </c>
      <c r="E34" s="89" t="n">
        <v>35.0902</v>
      </c>
      <c r="F34" s="89" t="n">
        <v>40.5072</v>
      </c>
      <c r="G34" s="89" t="n">
        <v>40.619</v>
      </c>
      <c r="H34" s="89" t="n">
        <v>7546.53</v>
      </c>
      <c r="I34" s="89" t="n">
        <v>104.1</v>
      </c>
      <c r="J34" s="75" t="n">
        <f aca="false">H34/3600</f>
        <v>2.09625833333333</v>
      </c>
      <c r="L34" s="88" t="n">
        <v>8541.54</v>
      </c>
      <c r="M34" s="89" t="n">
        <v>35.0967</v>
      </c>
      <c r="N34" s="89" t="n">
        <v>40.4825</v>
      </c>
      <c r="O34" s="89" t="n">
        <v>40.5908</v>
      </c>
      <c r="P34" s="89" t="n">
        <v>7186.15</v>
      </c>
      <c r="Q34" s="89" t="n">
        <v>101.14</v>
      </c>
      <c r="R34" s="75" t="n">
        <f aca="false">P34/3600</f>
        <v>1.996152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881.368</v>
      </c>
      <c r="E35" s="85" t="n">
        <v>42.6561</v>
      </c>
      <c r="F35" s="85" t="n">
        <v>42.8013</v>
      </c>
      <c r="G35" s="85" t="n">
        <v>44.5408</v>
      </c>
      <c r="H35" s="85" t="n">
        <v>16414.49</v>
      </c>
      <c r="I35" s="85" t="n">
        <v>232.17</v>
      </c>
      <c r="J35" s="64" t="n">
        <f aca="false">H35/3600</f>
        <v>4.55958055555556</v>
      </c>
      <c r="L35" s="84" t="n">
        <v>182791.1312</v>
      </c>
      <c r="M35" s="85" t="n">
        <v>42.656</v>
      </c>
      <c r="N35" s="85" t="n">
        <v>42.8019</v>
      </c>
      <c r="O35" s="85" t="n">
        <v>44.5501</v>
      </c>
      <c r="P35" s="85" t="n">
        <v>14588.27</v>
      </c>
      <c r="Q35" s="85" t="n">
        <v>221.71</v>
      </c>
      <c r="R35" s="64" t="n">
        <f aca="false">P35/3600</f>
        <v>4.05229722222222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040.8016</v>
      </c>
      <c r="E36" s="87" t="n">
        <v>37.2013</v>
      </c>
      <c r="F36" s="87" t="n">
        <v>40.8091</v>
      </c>
      <c r="G36" s="87" t="n">
        <v>42.9838</v>
      </c>
      <c r="H36" s="87" t="n">
        <v>14651.67</v>
      </c>
      <c r="I36" s="87" t="n">
        <v>190.27</v>
      </c>
      <c r="J36" s="69" t="n">
        <f aca="false">H36/3600</f>
        <v>4.06990833333333</v>
      </c>
      <c r="L36" s="86" t="n">
        <v>79985.676</v>
      </c>
      <c r="M36" s="87" t="n">
        <v>37.201</v>
      </c>
      <c r="N36" s="87" t="n">
        <v>40.8138</v>
      </c>
      <c r="O36" s="87" t="n">
        <v>42.9829</v>
      </c>
      <c r="P36" s="87" t="n">
        <v>11809.74</v>
      </c>
      <c r="Q36" s="87" t="n">
        <v>184.29</v>
      </c>
      <c r="R36" s="69" t="n">
        <f aca="false">P36/3600</f>
        <v>3.28048333333333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902.932</v>
      </c>
      <c r="E37" s="87" t="n">
        <v>34.6446</v>
      </c>
      <c r="F37" s="87" t="n">
        <v>39.3142</v>
      </c>
      <c r="G37" s="87" t="n">
        <v>41.7253</v>
      </c>
      <c r="H37" s="87" t="n">
        <v>15405.58</v>
      </c>
      <c r="I37" s="87" t="n">
        <v>257.3</v>
      </c>
      <c r="J37" s="69" t="n">
        <f aca="false">H37/3600</f>
        <v>4.27932777777778</v>
      </c>
      <c r="L37" s="86" t="n">
        <v>40831.6872</v>
      </c>
      <c r="M37" s="87" t="n">
        <v>34.643</v>
      </c>
      <c r="N37" s="87" t="n">
        <v>39.3025</v>
      </c>
      <c r="O37" s="87" t="n">
        <v>41.6986</v>
      </c>
      <c r="P37" s="87" t="n">
        <v>10230.33</v>
      </c>
      <c r="Q37" s="87" t="n">
        <v>162.81</v>
      </c>
      <c r="R37" s="69" t="n">
        <f aca="false">P37/3600</f>
        <v>2.841758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36.3944</v>
      </c>
      <c r="E38" s="89" t="n">
        <v>32.2244</v>
      </c>
      <c r="F38" s="89" t="n">
        <v>38.2869</v>
      </c>
      <c r="G38" s="89" t="n">
        <v>40.7851</v>
      </c>
      <c r="H38" s="89" t="n">
        <v>12029.01</v>
      </c>
      <c r="I38" s="89" t="n">
        <v>153.47</v>
      </c>
      <c r="J38" s="75" t="n">
        <f aca="false">H38/3600</f>
        <v>3.34139166666667</v>
      </c>
      <c r="L38" s="88" t="n">
        <v>22074.0328</v>
      </c>
      <c r="M38" s="89" t="n">
        <v>32.2217</v>
      </c>
      <c r="N38" s="89" t="n">
        <v>38.2674</v>
      </c>
      <c r="O38" s="89" t="n">
        <v>40.7457</v>
      </c>
      <c r="P38" s="89" t="n">
        <v>9318.69</v>
      </c>
      <c r="Q38" s="89" t="n">
        <v>146.75</v>
      </c>
      <c r="R38" s="75" t="n">
        <f aca="false">P38/3600</f>
        <v>2.588525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766.4904</v>
      </c>
      <c r="E39" s="85" t="n">
        <v>41.9842</v>
      </c>
      <c r="F39" s="85" t="n">
        <v>44.1256</v>
      </c>
      <c r="G39" s="85" t="n">
        <v>44.8851</v>
      </c>
      <c r="H39" s="85" t="n">
        <v>2333</v>
      </c>
      <c r="I39" s="85" t="n">
        <v>39.95</v>
      </c>
      <c r="J39" s="64" t="n">
        <f aca="false">H39/3600</f>
        <v>0.648055555555556</v>
      </c>
      <c r="L39" s="84" t="n">
        <v>20733.5768</v>
      </c>
      <c r="M39" s="85" t="n">
        <v>41.9857</v>
      </c>
      <c r="N39" s="85" t="n">
        <v>44.1244</v>
      </c>
      <c r="O39" s="85" t="n">
        <v>44.8732</v>
      </c>
      <c r="P39" s="85" t="n">
        <v>2244.16</v>
      </c>
      <c r="Q39" s="85" t="n">
        <v>38.69</v>
      </c>
      <c r="R39" s="64" t="n">
        <f aca="false">P39/3600</f>
        <v>0.623377777777778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08.5528</v>
      </c>
      <c r="E40" s="87" t="n">
        <v>38.5604</v>
      </c>
      <c r="F40" s="87" t="n">
        <v>41.3837</v>
      </c>
      <c r="G40" s="87" t="n">
        <v>41.8171</v>
      </c>
      <c r="H40" s="87" t="n">
        <v>2582.15</v>
      </c>
      <c r="I40" s="87" t="n">
        <v>33.69</v>
      </c>
      <c r="J40" s="69" t="n">
        <f aca="false">H40/3600</f>
        <v>0.717263888888889</v>
      </c>
      <c r="L40" s="86" t="n">
        <v>11181.9808</v>
      </c>
      <c r="M40" s="87" t="n">
        <v>38.5631</v>
      </c>
      <c r="N40" s="87" t="n">
        <v>41.3808</v>
      </c>
      <c r="O40" s="87" t="n">
        <v>41.8028</v>
      </c>
      <c r="P40" s="87" t="n">
        <v>1912.16</v>
      </c>
      <c r="Q40" s="87" t="n">
        <v>31.85</v>
      </c>
      <c r="R40" s="69" t="n">
        <f aca="false">P40/3600</f>
        <v>0.5311555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04.2808</v>
      </c>
      <c r="E41" s="87" t="n">
        <v>35.5955</v>
      </c>
      <c r="F41" s="87" t="n">
        <v>39.3984</v>
      </c>
      <c r="G41" s="87" t="n">
        <v>39.5823</v>
      </c>
      <c r="H41" s="87" t="n">
        <v>1748.07</v>
      </c>
      <c r="I41" s="87" t="n">
        <v>27.94</v>
      </c>
      <c r="J41" s="69" t="n">
        <f aca="false">H41/3600</f>
        <v>0.485575</v>
      </c>
      <c r="L41" s="86" t="n">
        <v>5982.5392</v>
      </c>
      <c r="M41" s="87" t="n">
        <v>35.5957</v>
      </c>
      <c r="N41" s="87" t="n">
        <v>39.3794</v>
      </c>
      <c r="O41" s="87" t="n">
        <v>39.5563</v>
      </c>
      <c r="P41" s="87" t="n">
        <v>1667.93</v>
      </c>
      <c r="Q41" s="87" t="n">
        <v>25.05</v>
      </c>
      <c r="R41" s="69" t="n">
        <f aca="false">P41/3600</f>
        <v>0.463313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40.3944</v>
      </c>
      <c r="E42" s="89" t="n">
        <v>32.9586</v>
      </c>
      <c r="F42" s="89" t="n">
        <v>37.8866</v>
      </c>
      <c r="G42" s="89" t="n">
        <v>37.8553</v>
      </c>
      <c r="H42" s="89" t="n">
        <v>1580.71</v>
      </c>
      <c r="I42" s="89" t="n">
        <v>23.65</v>
      </c>
      <c r="J42" s="75" t="n">
        <f aca="false">H42/3600</f>
        <v>0.439086111111111</v>
      </c>
      <c r="L42" s="88" t="n">
        <v>3321.6712</v>
      </c>
      <c r="M42" s="89" t="n">
        <v>32.9529</v>
      </c>
      <c r="N42" s="89" t="n">
        <v>37.8551</v>
      </c>
      <c r="O42" s="89" t="n">
        <v>37.8121</v>
      </c>
      <c r="P42" s="89" t="n">
        <v>1504.38</v>
      </c>
      <c r="Q42" s="89" t="n">
        <v>23.24</v>
      </c>
      <c r="R42" s="75" t="n">
        <f aca="false">P42/3600</f>
        <v>0.417883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316.356</v>
      </c>
      <c r="E43" s="85" t="n">
        <v>42.0998</v>
      </c>
      <c r="F43" s="85" t="n">
        <v>44.1907</v>
      </c>
      <c r="G43" s="85" t="n">
        <v>45.6736</v>
      </c>
      <c r="H43" s="85" t="n">
        <v>2698.75</v>
      </c>
      <c r="I43" s="85" t="n">
        <v>42.46</v>
      </c>
      <c r="J43" s="64" t="n">
        <f aca="false">H43/3600</f>
        <v>0.749652777777778</v>
      </c>
      <c r="L43" s="84" t="n">
        <v>23295.8232</v>
      </c>
      <c r="M43" s="85" t="n">
        <v>42.1008</v>
      </c>
      <c r="N43" s="85" t="n">
        <v>44.2078</v>
      </c>
      <c r="O43" s="85" t="n">
        <v>45.6939</v>
      </c>
      <c r="P43" s="85" t="n">
        <v>2586.6</v>
      </c>
      <c r="Q43" s="85" t="n">
        <v>39.27</v>
      </c>
      <c r="R43" s="64" t="n">
        <f aca="false">P43/3600</f>
        <v>0.7185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007.2712</v>
      </c>
      <c r="E44" s="87" t="n">
        <v>39.2036</v>
      </c>
      <c r="F44" s="87" t="n">
        <v>41.7855</v>
      </c>
      <c r="G44" s="87" t="n">
        <v>43.0039</v>
      </c>
      <c r="H44" s="87" t="n">
        <v>2347.55</v>
      </c>
      <c r="I44" s="87" t="n">
        <v>36.43</v>
      </c>
      <c r="J44" s="69" t="n">
        <f aca="false">H44/3600</f>
        <v>0.652097222222222</v>
      </c>
      <c r="L44" s="86" t="n">
        <v>13995.0384</v>
      </c>
      <c r="M44" s="87" t="n">
        <v>39.2077</v>
      </c>
      <c r="N44" s="87" t="n">
        <v>41.7984</v>
      </c>
      <c r="O44" s="87" t="n">
        <v>43.0189</v>
      </c>
      <c r="P44" s="87" t="n">
        <v>2226.44</v>
      </c>
      <c r="Q44" s="87" t="n">
        <v>34.85</v>
      </c>
      <c r="R44" s="69" t="n">
        <f aca="false">P44/3600</f>
        <v>0.6184555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79.0984</v>
      </c>
      <c r="E45" s="87" t="n">
        <v>36.1372</v>
      </c>
      <c r="F45" s="87" t="n">
        <v>39.8845</v>
      </c>
      <c r="G45" s="87" t="n">
        <v>40.9205</v>
      </c>
      <c r="H45" s="87" t="n">
        <v>2570.06</v>
      </c>
      <c r="I45" s="87" t="n">
        <v>33.47</v>
      </c>
      <c r="J45" s="69" t="n">
        <f aca="false">H45/3600</f>
        <v>0.713905555555556</v>
      </c>
      <c r="L45" s="86" t="n">
        <v>8265.5136</v>
      </c>
      <c r="M45" s="87" t="n">
        <v>36.1431</v>
      </c>
      <c r="N45" s="87" t="n">
        <v>39.8772</v>
      </c>
      <c r="O45" s="87" t="n">
        <v>40.9066</v>
      </c>
      <c r="P45" s="87" t="n">
        <v>2015.18</v>
      </c>
      <c r="Q45" s="87" t="n">
        <v>30.82</v>
      </c>
      <c r="R45" s="69" t="n">
        <f aca="false">P45/3600</f>
        <v>0.559772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6.9416</v>
      </c>
      <c r="E46" s="89" t="n">
        <v>33.0203</v>
      </c>
      <c r="F46" s="89" t="n">
        <v>38.4758</v>
      </c>
      <c r="G46" s="89" t="n">
        <v>39.3891</v>
      </c>
      <c r="H46" s="89" t="n">
        <v>1925.95</v>
      </c>
      <c r="I46" s="89" t="n">
        <v>27.84</v>
      </c>
      <c r="J46" s="75" t="n">
        <f aca="false">H46/3600</f>
        <v>0.534986111111111</v>
      </c>
      <c r="L46" s="88" t="n">
        <v>4736.4648</v>
      </c>
      <c r="M46" s="89" t="n">
        <v>33.0281</v>
      </c>
      <c r="N46" s="89" t="n">
        <v>38.461</v>
      </c>
      <c r="O46" s="89" t="n">
        <v>39.369</v>
      </c>
      <c r="P46" s="89" t="n">
        <v>1842.92</v>
      </c>
      <c r="Q46" s="89" t="n">
        <v>26.43</v>
      </c>
      <c r="R46" s="75" t="n">
        <f aca="false">P46/3600</f>
        <v>0.511922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38.9944</v>
      </c>
      <c r="E47" s="85" t="n">
        <v>41.2109</v>
      </c>
      <c r="F47" s="85" t="n">
        <v>42.6522</v>
      </c>
      <c r="G47" s="85" t="n">
        <v>43.5533</v>
      </c>
      <c r="H47" s="85" t="n">
        <v>2943.86</v>
      </c>
      <c r="I47" s="85" t="n">
        <v>45.65</v>
      </c>
      <c r="J47" s="64" t="n">
        <f aca="false">H47/3600</f>
        <v>0.817738888888889</v>
      </c>
      <c r="L47" s="84" t="n">
        <v>43714.0808</v>
      </c>
      <c r="M47" s="85" t="n">
        <v>41.2118</v>
      </c>
      <c r="N47" s="85" t="n">
        <v>42.663</v>
      </c>
      <c r="O47" s="85" t="n">
        <v>43.5645</v>
      </c>
      <c r="P47" s="85" t="n">
        <v>2669.47</v>
      </c>
      <c r="Q47" s="85" t="n">
        <v>43.9</v>
      </c>
      <c r="R47" s="64" t="n">
        <f aca="false">P47/3600</f>
        <v>0.741519444444444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28.2496</v>
      </c>
      <c r="E48" s="87" t="n">
        <v>36.9677</v>
      </c>
      <c r="F48" s="87" t="n">
        <v>39.4251</v>
      </c>
      <c r="G48" s="87" t="n">
        <v>40.2413</v>
      </c>
      <c r="H48" s="87" t="n">
        <v>2590.66</v>
      </c>
      <c r="I48" s="87" t="n">
        <v>39.64</v>
      </c>
      <c r="J48" s="69" t="n">
        <f aca="false">H48/3600</f>
        <v>0.719627777777778</v>
      </c>
      <c r="L48" s="86" t="n">
        <v>27108.772</v>
      </c>
      <c r="M48" s="87" t="n">
        <v>36.9707</v>
      </c>
      <c r="N48" s="87" t="n">
        <v>39.439</v>
      </c>
      <c r="O48" s="87" t="n">
        <v>40.2562</v>
      </c>
      <c r="P48" s="87" t="n">
        <v>2340.73</v>
      </c>
      <c r="Q48" s="87" t="n">
        <v>37.97</v>
      </c>
      <c r="R48" s="69" t="n">
        <f aca="false">P48/3600</f>
        <v>0.650202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66.8968</v>
      </c>
      <c r="E49" s="87" t="n">
        <v>33.1668</v>
      </c>
      <c r="F49" s="87" t="n">
        <v>37.2855</v>
      </c>
      <c r="G49" s="87" t="n">
        <v>37.9909</v>
      </c>
      <c r="H49" s="87" t="n">
        <v>2143.79</v>
      </c>
      <c r="I49" s="87" t="n">
        <v>35.31</v>
      </c>
      <c r="J49" s="69" t="n">
        <f aca="false">H49/3600</f>
        <v>0.595497222222222</v>
      </c>
      <c r="L49" s="86" t="n">
        <v>16252.0008</v>
      </c>
      <c r="M49" s="87" t="n">
        <v>33.1706</v>
      </c>
      <c r="N49" s="87" t="n">
        <v>37.2813</v>
      </c>
      <c r="O49" s="87" t="n">
        <v>37.9799</v>
      </c>
      <c r="P49" s="87" t="n">
        <v>2045.63</v>
      </c>
      <c r="Q49" s="87" t="n">
        <v>33.61</v>
      </c>
      <c r="R49" s="69" t="n">
        <f aca="false">P49/3600</f>
        <v>0.5682305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83.42</v>
      </c>
      <c r="E50" s="89" t="n">
        <v>29.475</v>
      </c>
      <c r="F50" s="89" t="n">
        <v>35.8268</v>
      </c>
      <c r="G50" s="89" t="n">
        <v>36.4607</v>
      </c>
      <c r="H50" s="89" t="n">
        <v>1872.8</v>
      </c>
      <c r="I50" s="89" t="n">
        <v>31.8</v>
      </c>
      <c r="J50" s="75" t="n">
        <f aca="false">H50/3600</f>
        <v>0.520222222222222</v>
      </c>
      <c r="L50" s="88" t="n">
        <v>8870.3616</v>
      </c>
      <c r="M50" s="89" t="n">
        <v>29.4794</v>
      </c>
      <c r="N50" s="89" t="n">
        <v>35.8124</v>
      </c>
      <c r="O50" s="89" t="n">
        <v>36.4335</v>
      </c>
      <c r="P50" s="89" t="n">
        <v>1775.72</v>
      </c>
      <c r="Q50" s="89" t="n">
        <v>29.18</v>
      </c>
      <c r="R50" s="75" t="n">
        <f aca="false">P50/3600</f>
        <v>0.4932555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42.8808</v>
      </c>
      <c r="E51" s="85" t="n">
        <v>42.5267</v>
      </c>
      <c r="F51" s="85" t="n">
        <v>43.9128</v>
      </c>
      <c r="G51" s="85" t="n">
        <v>44.6817</v>
      </c>
      <c r="H51" s="85" t="n">
        <v>1432.75</v>
      </c>
      <c r="I51" s="85" t="n">
        <v>21.67</v>
      </c>
      <c r="J51" s="64" t="n">
        <f aca="false">H51/3600</f>
        <v>0.397986111111111</v>
      </c>
      <c r="L51" s="84" t="n">
        <v>15034.9712</v>
      </c>
      <c r="M51" s="85" t="n">
        <v>42.5285</v>
      </c>
      <c r="N51" s="85" t="n">
        <v>43.9236</v>
      </c>
      <c r="O51" s="85" t="n">
        <v>44.6921</v>
      </c>
      <c r="P51" s="85" t="n">
        <v>1343.46</v>
      </c>
      <c r="Q51" s="85" t="n">
        <v>20.83</v>
      </c>
      <c r="R51" s="64" t="n">
        <f aca="false">P51/3600</f>
        <v>0.3731833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41.3872</v>
      </c>
      <c r="E52" s="87" t="n">
        <v>39.1445</v>
      </c>
      <c r="F52" s="87" t="n">
        <v>40.4633</v>
      </c>
      <c r="G52" s="87" t="n">
        <v>41.8249</v>
      </c>
      <c r="H52" s="87" t="n">
        <v>1220.5</v>
      </c>
      <c r="I52" s="87" t="n">
        <v>18.83</v>
      </c>
      <c r="J52" s="69" t="n">
        <f aca="false">H52/3600</f>
        <v>0.339027777777778</v>
      </c>
      <c r="L52" s="86" t="n">
        <v>9037.8512</v>
      </c>
      <c r="M52" s="87" t="n">
        <v>39.1494</v>
      </c>
      <c r="N52" s="87" t="n">
        <v>40.4694</v>
      </c>
      <c r="O52" s="87" t="n">
        <v>41.834</v>
      </c>
      <c r="P52" s="87" t="n">
        <v>1163.92</v>
      </c>
      <c r="Q52" s="87" t="n">
        <v>17.83</v>
      </c>
      <c r="R52" s="69" t="n">
        <f aca="false">P52/3600</f>
        <v>0.3233111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72.2512</v>
      </c>
      <c r="E53" s="87" t="n">
        <v>35.7251</v>
      </c>
      <c r="F53" s="87" t="n">
        <v>38.0745</v>
      </c>
      <c r="G53" s="87" t="n">
        <v>39.8812</v>
      </c>
      <c r="H53" s="87" t="n">
        <v>1558.92</v>
      </c>
      <c r="I53" s="87" t="n">
        <v>16.7</v>
      </c>
      <c r="J53" s="69" t="n">
        <f aca="false">H53/3600</f>
        <v>0.433033333333333</v>
      </c>
      <c r="L53" s="86" t="n">
        <v>5169.1992</v>
      </c>
      <c r="M53" s="87" t="n">
        <v>35.7315</v>
      </c>
      <c r="N53" s="87" t="n">
        <v>38.0715</v>
      </c>
      <c r="O53" s="87" t="n">
        <v>39.8768</v>
      </c>
      <c r="P53" s="87" t="n">
        <v>1046.51</v>
      </c>
      <c r="Q53" s="87" t="n">
        <v>15.84</v>
      </c>
      <c r="R53" s="69" t="n">
        <f aca="false">P53/3600</f>
        <v>0.290697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22.444</v>
      </c>
      <c r="E54" s="89" t="n">
        <v>32.2757</v>
      </c>
      <c r="F54" s="89" t="n">
        <v>36.6367</v>
      </c>
      <c r="G54" s="89" t="n">
        <v>38.4366</v>
      </c>
      <c r="H54" s="89" t="n">
        <v>977.77</v>
      </c>
      <c r="I54" s="89" t="n">
        <v>14.53</v>
      </c>
      <c r="J54" s="75" t="n">
        <f aca="false">H54/3600</f>
        <v>0.271602777777778</v>
      </c>
      <c r="L54" s="88" t="n">
        <v>2620.4648</v>
      </c>
      <c r="M54" s="89" t="n">
        <v>32.2824</v>
      </c>
      <c r="N54" s="89" t="n">
        <v>36.6307</v>
      </c>
      <c r="O54" s="89" t="n">
        <v>38.4279</v>
      </c>
      <c r="P54" s="89" t="n">
        <v>937.39</v>
      </c>
      <c r="Q54" s="89" t="n">
        <v>13.78</v>
      </c>
      <c r="R54" s="75" t="n">
        <f aca="false">P54/3600</f>
        <v>0.260386111111111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02.612</v>
      </c>
      <c r="E55" s="85" t="n">
        <v>43.2207</v>
      </c>
      <c r="F55" s="85" t="n">
        <v>45.3497</v>
      </c>
      <c r="G55" s="85" t="n">
        <v>45.1694</v>
      </c>
      <c r="H55" s="85" t="n">
        <v>549.08</v>
      </c>
      <c r="I55" s="85" t="n">
        <v>8.44</v>
      </c>
      <c r="J55" s="64" t="n">
        <f aca="false">H55/3600</f>
        <v>0.152522222222222</v>
      </c>
      <c r="L55" s="84" t="n">
        <v>5296.2752</v>
      </c>
      <c r="M55" s="85" t="n">
        <v>43.2243</v>
      </c>
      <c r="N55" s="85" t="n">
        <v>45.3731</v>
      </c>
      <c r="O55" s="85" t="n">
        <v>45.1887</v>
      </c>
      <c r="P55" s="85" t="n">
        <v>543.82</v>
      </c>
      <c r="Q55" s="85" t="n">
        <v>7.96</v>
      </c>
      <c r="R55" s="64" t="n">
        <f aca="false">P55/3600</f>
        <v>0.151061111111111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8.9</v>
      </c>
      <c r="E56" s="87" t="n">
        <v>39.5718</v>
      </c>
      <c r="F56" s="87" t="n">
        <v>42.2822</v>
      </c>
      <c r="G56" s="87" t="n">
        <v>41.8293</v>
      </c>
      <c r="H56" s="87" t="n">
        <v>488.61</v>
      </c>
      <c r="I56" s="87" t="n">
        <v>7.32</v>
      </c>
      <c r="J56" s="69" t="n">
        <f aca="false">H56/3600</f>
        <v>0.135725</v>
      </c>
      <c r="L56" s="86" t="n">
        <v>3164.4616</v>
      </c>
      <c r="M56" s="87" t="n">
        <v>39.5787</v>
      </c>
      <c r="N56" s="87" t="n">
        <v>42.3004</v>
      </c>
      <c r="O56" s="87" t="n">
        <v>41.8507</v>
      </c>
      <c r="P56" s="87" t="n">
        <v>461.51</v>
      </c>
      <c r="Q56" s="87" t="n">
        <v>6.82</v>
      </c>
      <c r="R56" s="69" t="n">
        <f aca="false">P56/3600</f>
        <v>0.128197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9.3504</v>
      </c>
      <c r="E57" s="87" t="n">
        <v>36.1112</v>
      </c>
      <c r="F57" s="87" t="n">
        <v>39.9633</v>
      </c>
      <c r="G57" s="87" t="n">
        <v>39.3255</v>
      </c>
      <c r="H57" s="87" t="n">
        <v>429.57</v>
      </c>
      <c r="I57" s="87" t="n">
        <v>6.44</v>
      </c>
      <c r="J57" s="69" t="n">
        <f aca="false">H57/3600</f>
        <v>0.119325</v>
      </c>
      <c r="L57" s="86" t="n">
        <v>1815.872</v>
      </c>
      <c r="M57" s="87" t="n">
        <v>36.1193</v>
      </c>
      <c r="N57" s="87" t="n">
        <v>39.958</v>
      </c>
      <c r="O57" s="87" t="n">
        <v>39.3382</v>
      </c>
      <c r="P57" s="87" t="n">
        <v>415.1</v>
      </c>
      <c r="Q57" s="87" t="n">
        <v>6.04</v>
      </c>
      <c r="R57" s="69" t="n">
        <f aca="false">P57/3600</f>
        <v>0.11530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3.7192</v>
      </c>
      <c r="E58" s="89" t="n">
        <v>32.8931</v>
      </c>
      <c r="F58" s="89" t="n">
        <v>38.3381</v>
      </c>
      <c r="G58" s="89" t="n">
        <v>37.4993</v>
      </c>
      <c r="H58" s="89" t="n">
        <v>388.97</v>
      </c>
      <c r="I58" s="89" t="n">
        <v>5.47</v>
      </c>
      <c r="J58" s="75" t="n">
        <f aca="false">H58/3600</f>
        <v>0.108047222222222</v>
      </c>
      <c r="L58" s="88" t="n">
        <v>1011.6848</v>
      </c>
      <c r="M58" s="89" t="n">
        <v>32.9005</v>
      </c>
      <c r="N58" s="89" t="n">
        <v>38.3245</v>
      </c>
      <c r="O58" s="89" t="n">
        <v>37.4975</v>
      </c>
      <c r="P58" s="89" t="n">
        <v>375.23</v>
      </c>
      <c r="Q58" s="89" t="n">
        <v>5.21</v>
      </c>
      <c r="R58" s="75" t="n">
        <f aca="false">P58/3600</f>
        <v>0.104230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42.8552</v>
      </c>
      <c r="E59" s="85" t="n">
        <v>41.3281</v>
      </c>
      <c r="F59" s="85" t="n">
        <v>43.3799</v>
      </c>
      <c r="G59" s="85" t="n">
        <v>44.3671</v>
      </c>
      <c r="H59" s="85" t="n">
        <v>800.92</v>
      </c>
      <c r="I59" s="85" t="n">
        <v>12.95</v>
      </c>
      <c r="J59" s="64" t="n">
        <f aca="false">H59/3600</f>
        <v>0.222477777777778</v>
      </c>
      <c r="L59" s="84" t="n">
        <v>13037.444</v>
      </c>
      <c r="M59" s="85" t="n">
        <v>41.3278</v>
      </c>
      <c r="N59" s="85" t="n">
        <v>43.3915</v>
      </c>
      <c r="O59" s="85" t="n">
        <v>44.3794</v>
      </c>
      <c r="P59" s="85" t="n">
        <v>756.62</v>
      </c>
      <c r="Q59" s="85" t="n">
        <v>12.41</v>
      </c>
      <c r="R59" s="64" t="n">
        <f aca="false">P59/3600</f>
        <v>0.210172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302.1904</v>
      </c>
      <c r="E60" s="87" t="n">
        <v>36.9006</v>
      </c>
      <c r="F60" s="87" t="n">
        <v>40.6655</v>
      </c>
      <c r="G60" s="87" t="n">
        <v>41.7473</v>
      </c>
      <c r="H60" s="87" t="n">
        <v>702.88</v>
      </c>
      <c r="I60" s="87" t="n">
        <v>11.07</v>
      </c>
      <c r="J60" s="69" t="n">
        <f aca="false">H60/3600</f>
        <v>0.195244444444444</v>
      </c>
      <c r="L60" s="86" t="n">
        <v>8297.2104</v>
      </c>
      <c r="M60" s="87" t="n">
        <v>36.8982</v>
      </c>
      <c r="N60" s="87" t="n">
        <v>40.6699</v>
      </c>
      <c r="O60" s="87" t="n">
        <v>41.7696</v>
      </c>
      <c r="P60" s="87" t="n">
        <v>668.52</v>
      </c>
      <c r="Q60" s="87" t="n">
        <v>10.36</v>
      </c>
      <c r="R60" s="69" t="n">
        <f aca="false">P60/3600</f>
        <v>0.185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18.608</v>
      </c>
      <c r="E61" s="87" t="n">
        <v>33.0778</v>
      </c>
      <c r="F61" s="87" t="n">
        <v>39.0285</v>
      </c>
      <c r="G61" s="87" t="n">
        <v>39.938</v>
      </c>
      <c r="H61" s="87" t="n">
        <v>616.17</v>
      </c>
      <c r="I61" s="87" t="n">
        <v>9.61</v>
      </c>
      <c r="J61" s="69" t="n">
        <f aca="false">H61/3600</f>
        <v>0.171158333333333</v>
      </c>
      <c r="L61" s="86" t="n">
        <v>5112.968</v>
      </c>
      <c r="M61" s="87" t="n">
        <v>33.0727</v>
      </c>
      <c r="N61" s="87" t="n">
        <v>39.0218</v>
      </c>
      <c r="O61" s="87" t="n">
        <v>39.9368</v>
      </c>
      <c r="P61" s="87" t="n">
        <v>594.31</v>
      </c>
      <c r="Q61" s="87" t="n">
        <v>9.24</v>
      </c>
      <c r="R61" s="69" t="n">
        <f aca="false">P61/3600</f>
        <v>0.16508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45.3712</v>
      </c>
      <c r="E62" s="89" t="n">
        <v>29.5275</v>
      </c>
      <c r="F62" s="89" t="n">
        <v>37.9388</v>
      </c>
      <c r="G62" s="89" t="n">
        <v>38.6501</v>
      </c>
      <c r="H62" s="89" t="n">
        <v>544.75</v>
      </c>
      <c r="I62" s="89" t="n">
        <v>8.42</v>
      </c>
      <c r="J62" s="75" t="n">
        <f aca="false">H62/3600</f>
        <v>0.151319444444444</v>
      </c>
      <c r="L62" s="88" t="n">
        <v>3039.7456</v>
      </c>
      <c r="M62" s="89" t="n">
        <v>29.52</v>
      </c>
      <c r="N62" s="89" t="n">
        <v>37.9203</v>
      </c>
      <c r="O62" s="89" t="n">
        <v>38.6271</v>
      </c>
      <c r="P62" s="89" t="n">
        <v>529.46</v>
      </c>
      <c r="Q62" s="89" t="n">
        <v>8.21</v>
      </c>
      <c r="R62" s="75" t="n">
        <f aca="false">P62/3600</f>
        <v>0.1470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59.8528</v>
      </c>
      <c r="E63" s="85" t="n">
        <v>41.1785</v>
      </c>
      <c r="F63" s="85" t="n">
        <v>42.3141</v>
      </c>
      <c r="G63" s="85" t="n">
        <v>43.0349</v>
      </c>
      <c r="H63" s="85" t="n">
        <v>694.4</v>
      </c>
      <c r="I63" s="85" t="n">
        <v>11.58</v>
      </c>
      <c r="J63" s="64" t="n">
        <f aca="false">H63/3600</f>
        <v>0.192888888888889</v>
      </c>
      <c r="L63" s="84" t="n">
        <v>11452.0664</v>
      </c>
      <c r="M63" s="85" t="n">
        <v>41.1795</v>
      </c>
      <c r="N63" s="85" t="n">
        <v>42.3336</v>
      </c>
      <c r="O63" s="85" t="n">
        <v>43.0593</v>
      </c>
      <c r="P63" s="85" t="n">
        <v>673.05</v>
      </c>
      <c r="Q63" s="85" t="n">
        <v>10.98</v>
      </c>
      <c r="R63" s="64" t="n">
        <f aca="false">P63/3600</f>
        <v>0.186958333333333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9.1136</v>
      </c>
      <c r="E64" s="87" t="n">
        <v>36.8359</v>
      </c>
      <c r="F64" s="87" t="n">
        <v>39.1324</v>
      </c>
      <c r="G64" s="87" t="n">
        <v>39.6289</v>
      </c>
      <c r="H64" s="87" t="n">
        <v>607.28</v>
      </c>
      <c r="I64" s="87" t="n">
        <v>9.96</v>
      </c>
      <c r="J64" s="69" t="n">
        <f aca="false">H64/3600</f>
        <v>0.168688888888889</v>
      </c>
      <c r="L64" s="86" t="n">
        <v>7083.5792</v>
      </c>
      <c r="M64" s="87" t="n">
        <v>36.8391</v>
      </c>
      <c r="N64" s="87" t="n">
        <v>39.1585</v>
      </c>
      <c r="O64" s="87" t="n">
        <v>39.6657</v>
      </c>
      <c r="P64" s="87" t="n">
        <v>588.96</v>
      </c>
      <c r="Q64" s="87" t="n">
        <v>9.5</v>
      </c>
      <c r="R64" s="69" t="n">
        <f aca="false">P64/3600</f>
        <v>0.163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52.3704</v>
      </c>
      <c r="E65" s="87" t="n">
        <v>32.8498</v>
      </c>
      <c r="F65" s="87" t="n">
        <v>36.8547</v>
      </c>
      <c r="G65" s="87" t="n">
        <v>37.2806</v>
      </c>
      <c r="H65" s="87" t="n">
        <v>524.34</v>
      </c>
      <c r="I65" s="87" t="n">
        <v>8.6</v>
      </c>
      <c r="J65" s="69" t="n">
        <f aca="false">H65/3600</f>
        <v>0.14565</v>
      </c>
      <c r="L65" s="86" t="n">
        <v>4048.5976</v>
      </c>
      <c r="M65" s="87" t="n">
        <v>32.8542</v>
      </c>
      <c r="N65" s="87" t="n">
        <v>36.866</v>
      </c>
      <c r="O65" s="87" t="n">
        <v>37.2977</v>
      </c>
      <c r="P65" s="87" t="n">
        <v>508.71</v>
      </c>
      <c r="Q65" s="87" t="n">
        <v>8.28</v>
      </c>
      <c r="R65" s="69" t="n">
        <f aca="false">P65/3600</f>
        <v>0.14130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9.2288</v>
      </c>
      <c r="E66" s="89" t="n">
        <v>29.2975</v>
      </c>
      <c r="F66" s="89" t="n">
        <v>35.3281</v>
      </c>
      <c r="G66" s="89" t="n">
        <v>35.7338</v>
      </c>
      <c r="H66" s="89" t="n">
        <v>452.55</v>
      </c>
      <c r="I66" s="89" t="n">
        <v>7.11</v>
      </c>
      <c r="J66" s="75" t="n">
        <f aca="false">H66/3600</f>
        <v>0.125708333333333</v>
      </c>
      <c r="L66" s="88" t="n">
        <v>2096.1824</v>
      </c>
      <c r="M66" s="89" t="n">
        <v>29.3033</v>
      </c>
      <c r="N66" s="89" t="n">
        <v>35.325</v>
      </c>
      <c r="O66" s="89" t="n">
        <v>35.733</v>
      </c>
      <c r="P66" s="89" t="n">
        <v>432.7</v>
      </c>
      <c r="Q66" s="89" t="n">
        <v>6.78</v>
      </c>
      <c r="R66" s="75" t="n">
        <f aca="false">P66/3600</f>
        <v>0.12019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90.8976</v>
      </c>
      <c r="E67" s="85" t="n">
        <v>42.7383</v>
      </c>
      <c r="F67" s="85" t="n">
        <v>43.379</v>
      </c>
      <c r="G67" s="85" t="n">
        <v>44.2036</v>
      </c>
      <c r="H67" s="85" t="n">
        <v>361.51</v>
      </c>
      <c r="I67" s="85" t="n">
        <v>5.98</v>
      </c>
      <c r="J67" s="64" t="n">
        <f aca="false">H67/3600</f>
        <v>0.100419444444444</v>
      </c>
      <c r="L67" s="84" t="n">
        <v>4486.948</v>
      </c>
      <c r="M67" s="85" t="n">
        <v>42.7401</v>
      </c>
      <c r="N67" s="85" t="n">
        <v>43.3931</v>
      </c>
      <c r="O67" s="85" t="n">
        <v>44.2194</v>
      </c>
      <c r="P67" s="85" t="n">
        <v>346.62</v>
      </c>
      <c r="Q67" s="85" t="n">
        <v>5.73</v>
      </c>
      <c r="R67" s="64" t="n">
        <f aca="false">P67/3600</f>
        <v>0.09628333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07.7448</v>
      </c>
      <c r="E68" s="87" t="n">
        <v>38.6794</v>
      </c>
      <c r="F68" s="87" t="n">
        <v>39.8794</v>
      </c>
      <c r="G68" s="87" t="n">
        <v>41.1539</v>
      </c>
      <c r="H68" s="87" t="n">
        <v>470.58</v>
      </c>
      <c r="I68" s="87" t="n">
        <v>5.24</v>
      </c>
      <c r="J68" s="69" t="n">
        <f aca="false">H68/3600</f>
        <v>0.130716666666667</v>
      </c>
      <c r="L68" s="86" t="n">
        <v>2705.2912</v>
      </c>
      <c r="M68" s="87" t="n">
        <v>38.6833</v>
      </c>
      <c r="N68" s="87" t="n">
        <v>39.8992</v>
      </c>
      <c r="O68" s="87" t="n">
        <v>41.1803</v>
      </c>
      <c r="P68" s="87" t="n">
        <v>304.06</v>
      </c>
      <c r="Q68" s="87" t="n">
        <v>4.95</v>
      </c>
      <c r="R68" s="69" t="n">
        <f aca="false">P68/3600</f>
        <v>0.0844611111111111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4.544</v>
      </c>
      <c r="E69" s="87" t="n">
        <v>34.7903</v>
      </c>
      <c r="F69" s="87" t="n">
        <v>37.6895</v>
      </c>
      <c r="G69" s="87" t="n">
        <v>38.87</v>
      </c>
      <c r="H69" s="87" t="n">
        <v>440.64</v>
      </c>
      <c r="I69" s="87" t="n">
        <v>4.56</v>
      </c>
      <c r="J69" s="69" t="n">
        <f aca="false">H69/3600</f>
        <v>0.1224</v>
      </c>
      <c r="L69" s="86" t="n">
        <v>1492.7936</v>
      </c>
      <c r="M69" s="87" t="n">
        <v>34.7958</v>
      </c>
      <c r="N69" s="87" t="n">
        <v>37.6873</v>
      </c>
      <c r="O69" s="87" t="n">
        <v>38.877</v>
      </c>
      <c r="P69" s="87" t="n">
        <v>271.82</v>
      </c>
      <c r="Q69" s="87" t="n">
        <v>4.33</v>
      </c>
      <c r="R69" s="69" t="n">
        <f aca="false">P69/3600</f>
        <v>0.07550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3648</v>
      </c>
      <c r="E70" s="89" t="n">
        <v>31.4169</v>
      </c>
      <c r="F70" s="89" t="n">
        <v>36.1516</v>
      </c>
      <c r="G70" s="89" t="n">
        <v>37.1539</v>
      </c>
      <c r="H70" s="89" t="n">
        <v>244.78</v>
      </c>
      <c r="I70" s="89" t="n">
        <v>3.92</v>
      </c>
      <c r="J70" s="75" t="n">
        <f aca="false">H70/3600</f>
        <v>0.0679944444444444</v>
      </c>
      <c r="L70" s="88" t="n">
        <v>754.1968</v>
      </c>
      <c r="M70" s="89" t="n">
        <v>31.4228</v>
      </c>
      <c r="N70" s="89" t="n">
        <v>36.1447</v>
      </c>
      <c r="O70" s="89" t="n">
        <v>37.1552</v>
      </c>
      <c r="P70" s="89" t="n">
        <v>234.03</v>
      </c>
      <c r="Q70" s="89" t="n">
        <v>3.74</v>
      </c>
      <c r="R70" s="75" t="n">
        <f aca="false">P70/3600</f>
        <v>0.0650083333333333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298.0544</v>
      </c>
      <c r="E71" s="85" t="n">
        <v>44.1309</v>
      </c>
      <c r="F71" s="85" t="n">
        <v>47.1732</v>
      </c>
      <c r="G71" s="85" t="n">
        <v>48.2426</v>
      </c>
      <c r="H71" s="85" t="n">
        <v>5820.14</v>
      </c>
      <c r="I71" s="85" t="n">
        <v>83.34</v>
      </c>
      <c r="J71" s="64" t="n">
        <f aca="false">H71/3600</f>
        <v>1.61670555555556</v>
      </c>
      <c r="L71" s="84" t="n">
        <v>30275.5208</v>
      </c>
      <c r="M71" s="85" t="n">
        <v>44.1317</v>
      </c>
      <c r="N71" s="85" t="n">
        <v>47.1733</v>
      </c>
      <c r="O71" s="85" t="n">
        <v>48.2365</v>
      </c>
      <c r="P71" s="85" t="n">
        <v>5050.46</v>
      </c>
      <c r="Q71" s="85" t="n">
        <v>85.82</v>
      </c>
      <c r="R71" s="64" t="n">
        <f aca="false">P71/3600</f>
        <v>1.4029055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627.8528</v>
      </c>
      <c r="E72" s="87" t="n">
        <v>41.582</v>
      </c>
      <c r="F72" s="87" t="n">
        <v>44.62</v>
      </c>
      <c r="G72" s="87" t="n">
        <v>45.8335</v>
      </c>
      <c r="H72" s="87" t="n">
        <v>4760.86</v>
      </c>
      <c r="I72" s="87" t="n">
        <v>75.07</v>
      </c>
      <c r="J72" s="69" t="n">
        <f aca="false">H72/3600</f>
        <v>1.32246111111111</v>
      </c>
      <c r="L72" s="86" t="n">
        <v>18616.4216</v>
      </c>
      <c r="M72" s="87" t="n">
        <v>41.587</v>
      </c>
      <c r="N72" s="87" t="n">
        <v>44.6285</v>
      </c>
      <c r="O72" s="87" t="n">
        <v>45.8561</v>
      </c>
      <c r="P72" s="87" t="n">
        <v>4536.03</v>
      </c>
      <c r="Q72" s="87" t="n">
        <v>81.48</v>
      </c>
      <c r="R72" s="69" t="n">
        <f aca="false">P72/3600</f>
        <v>1.26000833333333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73.6064</v>
      </c>
      <c r="E73" s="87" t="n">
        <v>38.6738</v>
      </c>
      <c r="F73" s="87" t="n">
        <v>42.6348</v>
      </c>
      <c r="G73" s="87" t="n">
        <v>43.8207</v>
      </c>
      <c r="H73" s="87" t="n">
        <v>5102.25</v>
      </c>
      <c r="I73" s="87" t="n">
        <v>70.15</v>
      </c>
      <c r="J73" s="69" t="n">
        <f aca="false">H73/3600</f>
        <v>1.41729166666667</v>
      </c>
      <c r="L73" s="86" t="n">
        <v>11450.2016</v>
      </c>
      <c r="M73" s="87" t="n">
        <v>38.6805</v>
      </c>
      <c r="N73" s="87" t="n">
        <v>42.6146</v>
      </c>
      <c r="O73" s="87" t="n">
        <v>43.795</v>
      </c>
      <c r="P73" s="87" t="n">
        <v>4201.36</v>
      </c>
      <c r="Q73" s="87" t="n">
        <v>65.2</v>
      </c>
      <c r="R73" s="69" t="n">
        <f aca="false">P73/3600</f>
        <v>1.167044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994.4112</v>
      </c>
      <c r="E74" s="89" t="n">
        <v>35.4959</v>
      </c>
      <c r="F74" s="89" t="n">
        <v>41.2937</v>
      </c>
      <c r="G74" s="89" t="n">
        <v>42.3632</v>
      </c>
      <c r="H74" s="89" t="n">
        <v>4649.99</v>
      </c>
      <c r="I74" s="89" t="n">
        <v>63.9</v>
      </c>
      <c r="J74" s="75" t="n">
        <f aca="false">H74/3600</f>
        <v>1.29166388888889</v>
      </c>
      <c r="L74" s="88" t="n">
        <v>6975.3032</v>
      </c>
      <c r="M74" s="89" t="n">
        <v>35.5069</v>
      </c>
      <c r="N74" s="89" t="n">
        <v>41.2683</v>
      </c>
      <c r="O74" s="89" t="n">
        <v>42.3291</v>
      </c>
      <c r="P74" s="89" t="n">
        <v>3982.44</v>
      </c>
      <c r="Q74" s="89" t="n">
        <v>59.09</v>
      </c>
      <c r="R74" s="75" t="n">
        <f aca="false">P74/3600</f>
        <v>1.106233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210.4264</v>
      </c>
      <c r="E75" s="85" t="n">
        <v>44.3123</v>
      </c>
      <c r="F75" s="85" t="n">
        <v>48.5265</v>
      </c>
      <c r="G75" s="85" t="n">
        <v>49.0702</v>
      </c>
      <c r="H75" s="85" t="n">
        <v>6080.09</v>
      </c>
      <c r="I75" s="85" t="n">
        <v>69.05</v>
      </c>
      <c r="J75" s="64" t="n">
        <f aca="false">H75/3600</f>
        <v>1.68891388888889</v>
      </c>
      <c r="L75" s="84" t="n">
        <v>20186.5448</v>
      </c>
      <c r="M75" s="85" t="n">
        <v>44.3109</v>
      </c>
      <c r="N75" s="85" t="n">
        <v>48.5224</v>
      </c>
      <c r="O75" s="85" t="n">
        <v>49.0633</v>
      </c>
      <c r="P75" s="85" t="n">
        <v>4666.1</v>
      </c>
      <c r="Q75" s="85" t="n">
        <v>63.25</v>
      </c>
      <c r="R75" s="64" t="n">
        <f aca="false">P75/3600</f>
        <v>1.29613888888889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44.2424</v>
      </c>
      <c r="E76" s="87" t="n">
        <v>42.1438</v>
      </c>
      <c r="F76" s="87" t="n">
        <v>46.3227</v>
      </c>
      <c r="G76" s="87" t="n">
        <v>46.7786</v>
      </c>
      <c r="H76" s="87" t="n">
        <v>6604.15</v>
      </c>
      <c r="I76" s="87" t="n">
        <v>61.95</v>
      </c>
      <c r="J76" s="69" t="n">
        <f aca="false">H76/3600</f>
        <v>1.83448611111111</v>
      </c>
      <c r="L76" s="86" t="n">
        <v>11328.8544</v>
      </c>
      <c r="M76" s="87" t="n">
        <v>42.1431</v>
      </c>
      <c r="N76" s="87" t="n">
        <v>46.2913</v>
      </c>
      <c r="O76" s="87" t="n">
        <v>46.7875</v>
      </c>
      <c r="P76" s="87" t="n">
        <v>4172.82</v>
      </c>
      <c r="Q76" s="87" t="n">
        <v>56.09</v>
      </c>
      <c r="R76" s="69" t="n">
        <f aca="false">P76/3600</f>
        <v>1.159116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511.3312</v>
      </c>
      <c r="E77" s="87" t="n">
        <v>39.7784</v>
      </c>
      <c r="F77" s="87" t="n">
        <v>44.4102</v>
      </c>
      <c r="G77" s="87" t="n">
        <v>44.8693</v>
      </c>
      <c r="H77" s="87" t="n">
        <v>4978.39</v>
      </c>
      <c r="I77" s="87" t="n">
        <v>56.04</v>
      </c>
      <c r="J77" s="69" t="n">
        <f aca="false">H77/3600</f>
        <v>1.38288611111111</v>
      </c>
      <c r="L77" s="86" t="n">
        <v>6491.3952</v>
      </c>
      <c r="M77" s="87" t="n">
        <v>39.7783</v>
      </c>
      <c r="N77" s="87" t="n">
        <v>44.3629</v>
      </c>
      <c r="O77" s="87" t="n">
        <v>44.8436</v>
      </c>
      <c r="P77" s="87" t="n">
        <v>3939.26</v>
      </c>
      <c r="Q77" s="87" t="n">
        <v>53.78</v>
      </c>
      <c r="R77" s="69" t="n">
        <f aca="false">P77/3600</f>
        <v>1.0942388888888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56.3432</v>
      </c>
      <c r="E78" s="89" t="n">
        <v>37.1039</v>
      </c>
      <c r="F78" s="89" t="n">
        <v>42.8616</v>
      </c>
      <c r="G78" s="89" t="n">
        <v>43.2626</v>
      </c>
      <c r="H78" s="89" t="n">
        <v>4484.56</v>
      </c>
      <c r="I78" s="89" t="n">
        <v>53.69</v>
      </c>
      <c r="J78" s="75" t="n">
        <f aca="false">H78/3600</f>
        <v>1.24571111111111</v>
      </c>
      <c r="L78" s="88" t="n">
        <v>3743.456</v>
      </c>
      <c r="M78" s="89" t="n">
        <v>37.1063</v>
      </c>
      <c r="N78" s="89" t="n">
        <v>42.832</v>
      </c>
      <c r="O78" s="89" t="n">
        <v>43.2186</v>
      </c>
      <c r="P78" s="89" t="n">
        <v>3723.08</v>
      </c>
      <c r="Q78" s="89" t="n">
        <v>51.07</v>
      </c>
      <c r="R78" s="75" t="n">
        <f aca="false">P78/3600</f>
        <v>1.03418888888889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200.7296</v>
      </c>
      <c r="E79" s="85" t="n">
        <v>44.6871</v>
      </c>
      <c r="F79" s="85" t="n">
        <v>47.9276</v>
      </c>
      <c r="G79" s="85" t="n">
        <v>48.7508</v>
      </c>
      <c r="H79" s="85" t="n">
        <v>6146.62</v>
      </c>
      <c r="I79" s="85" t="n">
        <v>98.27</v>
      </c>
      <c r="J79" s="64" t="n">
        <f aca="false">H79/3600</f>
        <v>1.70739444444444</v>
      </c>
      <c r="L79" s="84" t="n">
        <v>22185.3248</v>
      </c>
      <c r="M79" s="85" t="n">
        <v>44.687</v>
      </c>
      <c r="N79" s="85" t="n">
        <v>47.9315</v>
      </c>
      <c r="O79" s="85" t="n">
        <v>48.7579</v>
      </c>
      <c r="P79" s="85" t="n">
        <v>4698.06</v>
      </c>
      <c r="Q79" s="85" t="n">
        <v>67.9</v>
      </c>
      <c r="R79" s="64" t="n">
        <f aca="false">P79/3600</f>
        <v>1.30501666666667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42.1176</v>
      </c>
      <c r="E80" s="87" t="n">
        <v>42.3796</v>
      </c>
      <c r="F80" s="87" t="n">
        <v>45.5848</v>
      </c>
      <c r="G80" s="87" t="n">
        <v>46.4523</v>
      </c>
      <c r="H80" s="87" t="n">
        <v>5122.05</v>
      </c>
      <c r="I80" s="87" t="n">
        <v>63.89</v>
      </c>
      <c r="J80" s="69" t="n">
        <f aca="false">H80/3600</f>
        <v>1.42279166666667</v>
      </c>
      <c r="L80" s="86" t="n">
        <v>13327.22</v>
      </c>
      <c r="M80" s="87" t="n">
        <v>42.3832</v>
      </c>
      <c r="N80" s="87" t="n">
        <v>45.5702</v>
      </c>
      <c r="O80" s="87" t="n">
        <v>46.4586</v>
      </c>
      <c r="P80" s="87" t="n">
        <v>4259.65</v>
      </c>
      <c r="Q80" s="87" t="n">
        <v>61.14</v>
      </c>
      <c r="R80" s="69" t="n">
        <f aca="false">P80/3600</f>
        <v>1.18323611111111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26.8264</v>
      </c>
      <c r="E81" s="87" t="n">
        <v>39.7373</v>
      </c>
      <c r="F81" s="87" t="n">
        <v>43.652</v>
      </c>
      <c r="G81" s="87" t="n">
        <v>44.5421</v>
      </c>
      <c r="H81" s="87" t="n">
        <v>5275.18</v>
      </c>
      <c r="I81" s="87" t="n">
        <v>64.88</v>
      </c>
      <c r="J81" s="69" t="n">
        <f aca="false">H81/3600</f>
        <v>1.46532777777778</v>
      </c>
      <c r="L81" s="86" t="n">
        <v>8112.3544</v>
      </c>
      <c r="M81" s="87" t="n">
        <v>39.7401</v>
      </c>
      <c r="N81" s="87" t="n">
        <v>43.6153</v>
      </c>
      <c r="O81" s="87" t="n">
        <v>44.5247</v>
      </c>
      <c r="P81" s="87" t="n">
        <v>4052.96</v>
      </c>
      <c r="Q81" s="87" t="n">
        <v>56.94</v>
      </c>
      <c r="R81" s="69" t="n">
        <f aca="false">P81/3600</f>
        <v>1.125822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23.1352</v>
      </c>
      <c r="E82" s="89" t="n">
        <v>36.8136</v>
      </c>
      <c r="F82" s="89" t="n">
        <v>42.1965</v>
      </c>
      <c r="G82" s="89" t="n">
        <v>42.9979</v>
      </c>
      <c r="H82" s="89" t="n">
        <v>4241.12</v>
      </c>
      <c r="I82" s="89" t="n">
        <v>54.77</v>
      </c>
      <c r="J82" s="75" t="n">
        <f aca="false">H82/3600</f>
        <v>1.17808888888889</v>
      </c>
      <c r="L82" s="88" t="n">
        <v>4912.0688</v>
      </c>
      <c r="M82" s="89" t="n">
        <v>36.8181</v>
      </c>
      <c r="N82" s="89" t="n">
        <v>42.1533</v>
      </c>
      <c r="O82" s="89" t="n">
        <v>42.9679</v>
      </c>
      <c r="P82" s="89" t="n">
        <v>3814.25</v>
      </c>
      <c r="Q82" s="89" t="n">
        <v>54.71</v>
      </c>
      <c r="R82" s="75" t="n">
        <f aca="false">P82/3600</f>
        <v>1.05951388888889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643.8368</v>
      </c>
      <c r="E83" s="85" t="n">
        <v>42.1648</v>
      </c>
      <c r="F83" s="85" t="n">
        <v>44.0341</v>
      </c>
      <c r="G83" s="85" t="n">
        <v>44.6867</v>
      </c>
      <c r="H83" s="85" t="n">
        <v>3065.48</v>
      </c>
      <c r="I83" s="85" t="n">
        <v>40.12</v>
      </c>
      <c r="J83" s="64" t="n">
        <f aca="false">H83/3600</f>
        <v>0.851522222222222</v>
      </c>
      <c r="L83" s="84" t="n">
        <v>22607.42</v>
      </c>
      <c r="M83" s="85" t="n">
        <v>42.1666</v>
      </c>
      <c r="N83" s="85" t="n">
        <v>44.0335</v>
      </c>
      <c r="O83" s="85" t="n">
        <v>44.6788</v>
      </c>
      <c r="P83" s="85" t="n">
        <v>2261.21</v>
      </c>
      <c r="Q83" s="85" t="n">
        <v>37.48</v>
      </c>
      <c r="R83" s="64" t="n">
        <f aca="false">P83/3600</f>
        <v>0.6281138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935.9264</v>
      </c>
      <c r="E84" s="87" t="n">
        <v>38.6695</v>
      </c>
      <c r="F84" s="87" t="n">
        <v>40.9846</v>
      </c>
      <c r="G84" s="87" t="n">
        <v>41.3854</v>
      </c>
      <c r="H84" s="87" t="n">
        <v>2078.4</v>
      </c>
      <c r="I84" s="87" t="n">
        <v>33.77</v>
      </c>
      <c r="J84" s="69" t="n">
        <f aca="false">H84/3600</f>
        <v>0.577333333333333</v>
      </c>
      <c r="L84" s="86" t="n">
        <v>12901.9816</v>
      </c>
      <c r="M84" s="87" t="n">
        <v>38.671</v>
      </c>
      <c r="N84" s="87" t="n">
        <v>40.9728</v>
      </c>
      <c r="O84" s="87" t="n">
        <v>41.3675</v>
      </c>
      <c r="P84" s="87" t="n">
        <v>1963.18</v>
      </c>
      <c r="Q84" s="87" t="n">
        <v>31.86</v>
      </c>
      <c r="R84" s="69" t="n">
        <f aca="false">P84/3600</f>
        <v>0.54532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90.808</v>
      </c>
      <c r="E85" s="87" t="n">
        <v>35.5613</v>
      </c>
      <c r="F85" s="87" t="n">
        <v>38.7078</v>
      </c>
      <c r="G85" s="87" t="n">
        <v>38.9237</v>
      </c>
      <c r="H85" s="87" t="n">
        <v>1831.45</v>
      </c>
      <c r="I85" s="87" t="n">
        <v>28.74</v>
      </c>
      <c r="J85" s="69" t="n">
        <f aca="false">H85/3600</f>
        <v>0.508736111111111</v>
      </c>
      <c r="L85" s="86" t="n">
        <v>7361.7336</v>
      </c>
      <c r="M85" s="87" t="n">
        <v>35.5594</v>
      </c>
      <c r="N85" s="87" t="n">
        <v>38.6799</v>
      </c>
      <c r="O85" s="87" t="n">
        <v>38.8926</v>
      </c>
      <c r="P85" s="87" t="n">
        <v>1734.85</v>
      </c>
      <c r="Q85" s="87" t="n">
        <v>27.91</v>
      </c>
      <c r="R85" s="69" t="n">
        <f aca="false">P85/3600</f>
        <v>0.481902777777778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47.5672</v>
      </c>
      <c r="E86" s="89" t="n">
        <v>32.6791</v>
      </c>
      <c r="F86" s="89" t="n">
        <v>37.0204</v>
      </c>
      <c r="G86" s="89" t="n">
        <v>37.0715</v>
      </c>
      <c r="H86" s="89" t="n">
        <v>1630.43</v>
      </c>
      <c r="I86" s="89" t="n">
        <v>24.56</v>
      </c>
      <c r="J86" s="75" t="n">
        <f aca="false">H86/3600</f>
        <v>0.452897222222222</v>
      </c>
      <c r="L86" s="88" t="n">
        <v>4324.88</v>
      </c>
      <c r="M86" s="89" t="n">
        <v>32.6742</v>
      </c>
      <c r="N86" s="89" t="n">
        <v>36.984</v>
      </c>
      <c r="O86" s="89" t="n">
        <v>37.0261</v>
      </c>
      <c r="P86" s="89" t="n">
        <v>1572.02</v>
      </c>
      <c r="Q86" s="89" t="n">
        <v>23.63</v>
      </c>
      <c r="R86" s="75" t="n">
        <f aca="false">P86/3600</f>
        <v>0.436672222222222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199.2523</v>
      </c>
      <c r="E87" s="85" t="n">
        <v>45.1114</v>
      </c>
      <c r="F87" s="85" t="n">
        <v>46.7624</v>
      </c>
      <c r="G87" s="85" t="n">
        <v>47.055</v>
      </c>
      <c r="H87" s="85" t="n">
        <v>4221.84</v>
      </c>
      <c r="I87" s="85" t="n">
        <v>65.98</v>
      </c>
      <c r="J87" s="64" t="n">
        <f aca="false">H87/3600</f>
        <v>1.17273333333333</v>
      </c>
      <c r="L87" s="84" t="n">
        <v>24169.4035</v>
      </c>
      <c r="M87" s="85" t="n">
        <v>45.0949</v>
      </c>
      <c r="N87" s="85" t="n">
        <v>46.767</v>
      </c>
      <c r="O87" s="85" t="n">
        <v>47.0547</v>
      </c>
      <c r="P87" s="85" t="n">
        <v>3979.13</v>
      </c>
      <c r="Q87" s="85" t="n">
        <v>62.29</v>
      </c>
      <c r="R87" s="64" t="n">
        <f aca="false">P87/3600</f>
        <v>1.10531388888889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294.1266</v>
      </c>
      <c r="E88" s="87" t="n">
        <v>40.9825</v>
      </c>
      <c r="F88" s="87" t="n">
        <v>43.4642</v>
      </c>
      <c r="G88" s="87" t="n">
        <v>43.5938</v>
      </c>
      <c r="H88" s="87" t="n">
        <v>3877.88</v>
      </c>
      <c r="I88" s="87" t="n">
        <v>59.19</v>
      </c>
      <c r="J88" s="69" t="n">
        <f aca="false">H88/3600</f>
        <v>1.07718888888889</v>
      </c>
      <c r="L88" s="86" t="n">
        <v>16270.811</v>
      </c>
      <c r="M88" s="87" t="n">
        <v>40.9654</v>
      </c>
      <c r="N88" s="87" t="n">
        <v>43.4597</v>
      </c>
      <c r="O88" s="87" t="n">
        <v>43.5855</v>
      </c>
      <c r="P88" s="87" t="n">
        <v>3678.22</v>
      </c>
      <c r="Q88" s="87" t="n">
        <v>54.58</v>
      </c>
      <c r="R88" s="69" t="n">
        <f aca="false">P88/3600</f>
        <v>1.021727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73.0554</v>
      </c>
      <c r="E89" s="87" t="n">
        <v>37.0634</v>
      </c>
      <c r="F89" s="87" t="n">
        <v>41.0004</v>
      </c>
      <c r="G89" s="87" t="n">
        <v>40.8206</v>
      </c>
      <c r="H89" s="87" t="n">
        <v>3514.1</v>
      </c>
      <c r="I89" s="87" t="n">
        <v>52.55</v>
      </c>
      <c r="J89" s="69" t="n">
        <f aca="false">H89/3600</f>
        <v>0.976138888888889</v>
      </c>
      <c r="L89" s="86" t="n">
        <v>10654.3037</v>
      </c>
      <c r="M89" s="87" t="n">
        <v>37.049</v>
      </c>
      <c r="N89" s="87" t="n">
        <v>40.976</v>
      </c>
      <c r="O89" s="87" t="n">
        <v>40.7947</v>
      </c>
      <c r="P89" s="87" t="n">
        <v>3347.27</v>
      </c>
      <c r="Q89" s="87" t="n">
        <v>49.81</v>
      </c>
      <c r="R89" s="69" t="n">
        <f aca="false">P89/3600</f>
        <v>0.9297972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73.9739</v>
      </c>
      <c r="E90" s="89" t="n">
        <v>33.3604</v>
      </c>
      <c r="F90" s="89" t="n">
        <v>39.299</v>
      </c>
      <c r="G90" s="89" t="n">
        <v>38.6104</v>
      </c>
      <c r="H90" s="89" t="n">
        <v>3406.26</v>
      </c>
      <c r="I90" s="89" t="n">
        <v>48.26</v>
      </c>
      <c r="J90" s="75" t="n">
        <f aca="false">H90/3600</f>
        <v>0.946183333333333</v>
      </c>
      <c r="L90" s="88" t="n">
        <v>6856.7918</v>
      </c>
      <c r="M90" s="89" t="n">
        <v>33.3472</v>
      </c>
      <c r="N90" s="89" t="n">
        <v>39.2666</v>
      </c>
      <c r="O90" s="89" t="n">
        <v>38.5728</v>
      </c>
      <c r="P90" s="89" t="n">
        <v>3063.95</v>
      </c>
      <c r="Q90" s="89" t="n">
        <v>46.63</v>
      </c>
      <c r="R90" s="75" t="n">
        <f aca="false">P90/3600</f>
        <v>0.8510972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32.2064</v>
      </c>
      <c r="E91" s="85" t="n">
        <v>46.6075</v>
      </c>
      <c r="F91" s="85" t="n">
        <v>44.9895</v>
      </c>
      <c r="G91" s="85" t="n">
        <v>45.1385</v>
      </c>
      <c r="H91" s="85" t="n">
        <v>3155.8</v>
      </c>
      <c r="I91" s="85" t="n">
        <v>50.08</v>
      </c>
      <c r="J91" s="64" t="n">
        <f aca="false">H91/3600</f>
        <v>0.876611111111111</v>
      </c>
      <c r="L91" s="84" t="n">
        <v>37788.0088</v>
      </c>
      <c r="M91" s="85" t="n">
        <v>46.5724</v>
      </c>
      <c r="N91" s="85" t="n">
        <v>44.9773</v>
      </c>
      <c r="O91" s="85" t="n">
        <v>45.1189</v>
      </c>
      <c r="P91" s="85" t="n">
        <v>3010.82</v>
      </c>
      <c r="Q91" s="85" t="n">
        <v>51.92</v>
      </c>
      <c r="R91" s="64" t="n">
        <f aca="false">P91/3600</f>
        <v>0.83633888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42.6072</v>
      </c>
      <c r="E92" s="87" t="n">
        <v>42.0241</v>
      </c>
      <c r="F92" s="87" t="n">
        <v>40.8878</v>
      </c>
      <c r="G92" s="87" t="n">
        <v>41.3475</v>
      </c>
      <c r="H92" s="87" t="n">
        <v>2983.55</v>
      </c>
      <c r="I92" s="87" t="n">
        <v>47.61</v>
      </c>
      <c r="J92" s="69" t="n">
        <f aca="false">H92/3600</f>
        <v>0.828763888888889</v>
      </c>
      <c r="L92" s="86" t="n">
        <v>28302.9672</v>
      </c>
      <c r="M92" s="87" t="n">
        <v>41.9918</v>
      </c>
      <c r="N92" s="87" t="n">
        <v>40.8742</v>
      </c>
      <c r="O92" s="87" t="n">
        <v>41.3258</v>
      </c>
      <c r="P92" s="87" t="n">
        <v>2812.19</v>
      </c>
      <c r="Q92" s="87" t="n">
        <v>45.91</v>
      </c>
      <c r="R92" s="69" t="n">
        <f aca="false">P92/3600</f>
        <v>0.781163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47.5384</v>
      </c>
      <c r="E93" s="87" t="n">
        <v>37.1956</v>
      </c>
      <c r="F93" s="87" t="n">
        <v>38.8303</v>
      </c>
      <c r="G93" s="87" t="n">
        <v>39.3454</v>
      </c>
      <c r="H93" s="87" t="n">
        <v>2806.72</v>
      </c>
      <c r="I93" s="87" t="n">
        <v>42.48</v>
      </c>
      <c r="J93" s="69" t="n">
        <f aca="false">H93/3600</f>
        <v>0.779644444444444</v>
      </c>
      <c r="L93" s="86" t="n">
        <v>21213.2832</v>
      </c>
      <c r="M93" s="87" t="n">
        <v>37.1642</v>
      </c>
      <c r="N93" s="87" t="n">
        <v>38.7992</v>
      </c>
      <c r="O93" s="87" t="n">
        <v>39.3095</v>
      </c>
      <c r="P93" s="87" t="n">
        <v>2676.37</v>
      </c>
      <c r="Q93" s="87" t="n">
        <v>44.3</v>
      </c>
      <c r="R93" s="69" t="n">
        <f aca="false">P93/3600</f>
        <v>0.743436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65.3208</v>
      </c>
      <c r="E94" s="89" t="n">
        <v>32.2344</v>
      </c>
      <c r="F94" s="89" t="n">
        <v>37.662</v>
      </c>
      <c r="G94" s="89" t="n">
        <v>37.9175</v>
      </c>
      <c r="H94" s="89" t="n">
        <v>2635.56</v>
      </c>
      <c r="I94" s="89" t="n">
        <v>40.01</v>
      </c>
      <c r="J94" s="75" t="n">
        <f aca="false">H94/3600</f>
        <v>0.7321</v>
      </c>
      <c r="L94" s="88" t="n">
        <v>15235.4264</v>
      </c>
      <c r="M94" s="89" t="n">
        <v>32.2049</v>
      </c>
      <c r="N94" s="89" t="n">
        <v>37.618</v>
      </c>
      <c r="O94" s="89" t="n">
        <v>37.8678</v>
      </c>
      <c r="P94" s="89" t="n">
        <v>2507.88</v>
      </c>
      <c r="Q94" s="89" t="n">
        <v>40.24</v>
      </c>
      <c r="R94" s="75" t="n">
        <f aca="false">P94/3600</f>
        <v>0.696633333333333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27.1213</v>
      </c>
      <c r="E95" s="85" t="n">
        <v>50.8149</v>
      </c>
      <c r="F95" s="85" t="n">
        <v>53.4386</v>
      </c>
      <c r="G95" s="85" t="n">
        <v>54.2712</v>
      </c>
      <c r="H95" s="85" t="n">
        <v>3738.08</v>
      </c>
      <c r="I95" s="85" t="n">
        <v>47.67</v>
      </c>
      <c r="J95" s="64" t="n">
        <f aca="false">H95/3600</f>
        <v>1.03835555555556</v>
      </c>
      <c r="L95" s="84" t="n">
        <v>5317.0566</v>
      </c>
      <c r="M95" s="85" t="n">
        <v>50.7965</v>
      </c>
      <c r="N95" s="85" t="n">
        <v>53.4086</v>
      </c>
      <c r="O95" s="85" t="n">
        <v>54.2224</v>
      </c>
      <c r="P95" s="85" t="n">
        <v>3402.27</v>
      </c>
      <c r="Q95" s="85" t="n">
        <v>46.76</v>
      </c>
      <c r="R95" s="64" t="n">
        <f aca="false">P95/3600</f>
        <v>0.945075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598.5648</v>
      </c>
      <c r="E96" s="87" t="n">
        <v>47.0118</v>
      </c>
      <c r="F96" s="87" t="n">
        <v>50.009</v>
      </c>
      <c r="G96" s="87" t="n">
        <v>50.9392</v>
      </c>
      <c r="H96" s="87" t="n">
        <v>3457.68</v>
      </c>
      <c r="I96" s="87" t="n">
        <v>45.95</v>
      </c>
      <c r="J96" s="69" t="n">
        <f aca="false">H96/3600</f>
        <v>0.960466666666667</v>
      </c>
      <c r="L96" s="86" t="n">
        <v>3592.2374</v>
      </c>
      <c r="M96" s="87" t="n">
        <v>46.9851</v>
      </c>
      <c r="N96" s="87" t="n">
        <v>49.972</v>
      </c>
      <c r="O96" s="87" t="n">
        <v>50.9034</v>
      </c>
      <c r="P96" s="87" t="n">
        <v>3239.33</v>
      </c>
      <c r="Q96" s="87" t="n">
        <v>45.73</v>
      </c>
      <c r="R96" s="69" t="n">
        <f aca="false">P96/3600</f>
        <v>0.8998138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28.8358</v>
      </c>
      <c r="E97" s="87" t="n">
        <v>43.3899</v>
      </c>
      <c r="F97" s="87" t="n">
        <v>47.4171</v>
      </c>
      <c r="G97" s="87" t="n">
        <v>48.5327</v>
      </c>
      <c r="H97" s="87" t="n">
        <v>3342.57</v>
      </c>
      <c r="I97" s="87" t="n">
        <v>45.25</v>
      </c>
      <c r="J97" s="69" t="n">
        <f aca="false">H97/3600</f>
        <v>0.928491666666667</v>
      </c>
      <c r="L97" s="86" t="n">
        <v>2422.4816</v>
      </c>
      <c r="M97" s="87" t="n">
        <v>43.3604</v>
      </c>
      <c r="N97" s="87" t="n">
        <v>47.3886</v>
      </c>
      <c r="O97" s="87" t="n">
        <v>48.4869</v>
      </c>
      <c r="P97" s="87" t="n">
        <v>3129.21</v>
      </c>
      <c r="Q97" s="87" t="n">
        <v>44.92</v>
      </c>
      <c r="R97" s="69" t="n">
        <f aca="false">P97/3600</f>
        <v>0.86922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3.0198</v>
      </c>
      <c r="E98" s="89" t="n">
        <v>39.4826</v>
      </c>
      <c r="F98" s="89" t="n">
        <v>45.6168</v>
      </c>
      <c r="G98" s="89" t="n">
        <v>46.8063</v>
      </c>
      <c r="H98" s="89" t="n">
        <v>3422.51</v>
      </c>
      <c r="I98" s="89" t="n">
        <v>41.95</v>
      </c>
      <c r="J98" s="75" t="n">
        <f aca="false">H98/3600</f>
        <v>0.950697222222222</v>
      </c>
      <c r="L98" s="88" t="n">
        <v>1608.0109</v>
      </c>
      <c r="M98" s="89" t="n">
        <v>39.4462</v>
      </c>
      <c r="N98" s="89" t="n">
        <v>45.5834</v>
      </c>
      <c r="O98" s="89" t="n">
        <v>46.7793</v>
      </c>
      <c r="P98" s="89" t="n">
        <v>3039.86</v>
      </c>
      <c r="Q98" s="89" t="n">
        <v>41.65</v>
      </c>
      <c r="R98" s="75" t="n">
        <f aca="false">P98/3600</f>
        <v>0.84440555555555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5.6863791750781</v>
      </c>
      <c r="J106" s="90" t="n">
        <f aca="false">GEOMEAN(J3:J98)</f>
        <v>0.894988036777774</v>
      </c>
      <c r="Q106" s="90" t="n">
        <f aca="false">GEOMEAN(Q3:Q98)</f>
        <v>43.1585056705211</v>
      </c>
      <c r="R106" s="90" t="n">
        <f aca="false">GEOMEAN(R3:R98)</f>
        <v>0.79027925309527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4466898996592</v>
      </c>
      <c r="R107" s="91" t="n">
        <f aca="false">R106/J106</f>
        <v>0.88300538177081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83623333333333</v>
      </c>
      <c r="J108" s="90" t="n">
        <f aca="false">SUM(J3:J98)</f>
        <v>132.157563888889</v>
      </c>
      <c r="Q108" s="90" t="n">
        <f aca="false">SUM(Q3:Q98)/3600</f>
        <v>1.70549444444444</v>
      </c>
      <c r="R108" s="90" t="n">
        <f aca="false">SUM(R3:R98)</f>
        <v>114.3075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6.1536742628749</v>
      </c>
      <c r="J113" s="90" t="n">
        <f aca="false">GEOMEAN(J3:J82)</f>
        <v>0.909154300814331</v>
      </c>
      <c r="Q113" s="90" t="n">
        <f aca="false">GEOMEAN(Q3:Q82)</f>
        <v>43.3289303854296</v>
      </c>
      <c r="R113" s="90" t="n">
        <f aca="false">GEOMEAN(R3:R82)</f>
        <v>0.79554687383877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3879698805004</v>
      </c>
      <c r="R114" s="91" t="n">
        <f aca="false">R113/J113</f>
        <v>0.8750405438617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01.0656</v>
      </c>
      <c r="E3" s="63" t="n">
        <v>41.8989</v>
      </c>
      <c r="F3" s="63" t="n">
        <v>41.6634</v>
      </c>
      <c r="G3" s="63" t="n">
        <v>44.4092</v>
      </c>
      <c r="H3" s="63" t="n">
        <v>20305.18</v>
      </c>
      <c r="I3" s="63" t="n">
        <v>56.77</v>
      </c>
      <c r="J3" s="64" t="n">
        <f aca="false">H3/3600</f>
        <v>5.64032777777778</v>
      </c>
      <c r="L3" s="62" t="n">
        <v>12888.6656</v>
      </c>
      <c r="M3" s="63" t="n">
        <v>41.9003</v>
      </c>
      <c r="N3" s="63" t="n">
        <v>41.6745</v>
      </c>
      <c r="O3" s="63" t="n">
        <v>44.4155</v>
      </c>
      <c r="P3" s="63" t="n">
        <v>19016.26</v>
      </c>
      <c r="Q3" s="63" t="n">
        <v>54.5</v>
      </c>
      <c r="R3" s="65" t="n">
        <f aca="false">P3/3600</f>
        <v>5.28229444444444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248.9456</v>
      </c>
      <c r="E4" s="68" t="n">
        <v>39.3699</v>
      </c>
      <c r="F4" s="68" t="n">
        <v>39.9746</v>
      </c>
      <c r="G4" s="68" t="n">
        <v>42.4624</v>
      </c>
      <c r="H4" s="68" t="n">
        <v>17428.54</v>
      </c>
      <c r="I4" s="68" t="n">
        <v>43.79</v>
      </c>
      <c r="J4" s="69" t="n">
        <f aca="false">H4/3600</f>
        <v>4.84126111111111</v>
      </c>
      <c r="L4" s="67" t="n">
        <v>5244.0016</v>
      </c>
      <c r="M4" s="68" t="n">
        <v>39.3713</v>
      </c>
      <c r="N4" s="68" t="n">
        <v>39.9816</v>
      </c>
      <c r="O4" s="68" t="n">
        <v>42.4633</v>
      </c>
      <c r="P4" s="68" t="n">
        <v>16310.83</v>
      </c>
      <c r="Q4" s="68" t="n">
        <v>41.65</v>
      </c>
      <c r="R4" s="70" t="n">
        <f aca="false">P4/3600</f>
        <v>4.53078611111111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38.2656</v>
      </c>
      <c r="E5" s="68" t="n">
        <v>36.7802</v>
      </c>
      <c r="F5" s="68" t="n">
        <v>38.7036</v>
      </c>
      <c r="G5" s="68" t="n">
        <v>40.9389</v>
      </c>
      <c r="H5" s="68" t="n">
        <v>19487.1</v>
      </c>
      <c r="I5" s="68" t="n">
        <v>36.87</v>
      </c>
      <c r="J5" s="69" t="n">
        <f aca="false">H5/3600</f>
        <v>5.41308333333333</v>
      </c>
      <c r="L5" s="67" t="n">
        <v>2535.4496</v>
      </c>
      <c r="M5" s="68" t="n">
        <v>36.7832</v>
      </c>
      <c r="N5" s="68" t="n">
        <v>38.7037</v>
      </c>
      <c r="O5" s="68" t="n">
        <v>40.9366</v>
      </c>
      <c r="P5" s="68" t="n">
        <v>14964.5</v>
      </c>
      <c r="Q5" s="68" t="n">
        <v>36.45</v>
      </c>
      <c r="R5" s="70" t="n">
        <f aca="false">P5/3600</f>
        <v>4.15680555555556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23.3216</v>
      </c>
      <c r="E6" s="74" t="n">
        <v>34.0814</v>
      </c>
      <c r="F6" s="74" t="n">
        <v>37.7256</v>
      </c>
      <c r="G6" s="74" t="n">
        <v>39.8456</v>
      </c>
      <c r="H6" s="74" t="n">
        <v>19240.15</v>
      </c>
      <c r="I6" s="74" t="n">
        <v>33.37</v>
      </c>
      <c r="J6" s="75" t="n">
        <f aca="false">H6/3600</f>
        <v>5.34448611111111</v>
      </c>
      <c r="L6" s="73" t="n">
        <v>1323.0992</v>
      </c>
      <c r="M6" s="74" t="n">
        <v>34.087</v>
      </c>
      <c r="N6" s="74" t="n">
        <v>37.7229</v>
      </c>
      <c r="O6" s="74" t="n">
        <v>39.8425</v>
      </c>
      <c r="P6" s="74" t="n">
        <v>14126.51</v>
      </c>
      <c r="Q6" s="74" t="n">
        <v>33.1</v>
      </c>
      <c r="R6" s="76" t="n">
        <f aca="false">P6/3600</f>
        <v>3.92403055555556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70.9712</v>
      </c>
      <c r="E7" s="63" t="n">
        <v>40.4941</v>
      </c>
      <c r="F7" s="63" t="n">
        <v>45.2498</v>
      </c>
      <c r="G7" s="63" t="n">
        <v>44.8618</v>
      </c>
      <c r="H7" s="63" t="n">
        <v>30948.49</v>
      </c>
      <c r="I7" s="63" t="n">
        <v>79.8</v>
      </c>
      <c r="J7" s="64" t="n">
        <f aca="false">H7/3600</f>
        <v>8.59680277777778</v>
      </c>
      <c r="L7" s="62" t="n">
        <v>32751.4256</v>
      </c>
      <c r="M7" s="63" t="n">
        <v>40.4976</v>
      </c>
      <c r="N7" s="63" t="n">
        <v>45.2515</v>
      </c>
      <c r="O7" s="63" t="n">
        <v>44.8714</v>
      </c>
      <c r="P7" s="63" t="n">
        <v>29012.32</v>
      </c>
      <c r="Q7" s="63" t="n">
        <v>84.21</v>
      </c>
      <c r="R7" s="65" t="n">
        <f aca="false">P7/3600</f>
        <v>8.05897777777778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773.9296</v>
      </c>
      <c r="E8" s="68" t="n">
        <v>37.4999</v>
      </c>
      <c r="F8" s="68" t="n">
        <v>43.3211</v>
      </c>
      <c r="G8" s="68" t="n">
        <v>43.4924</v>
      </c>
      <c r="H8" s="68" t="n">
        <v>26448.77</v>
      </c>
      <c r="I8" s="68" t="n">
        <v>69</v>
      </c>
      <c r="J8" s="69" t="n">
        <f aca="false">H8/3600</f>
        <v>7.34688055555556</v>
      </c>
      <c r="L8" s="67" t="n">
        <v>15769.9824</v>
      </c>
      <c r="M8" s="68" t="n">
        <v>37.5049</v>
      </c>
      <c r="N8" s="68" t="n">
        <v>43.3195</v>
      </c>
      <c r="O8" s="68" t="n">
        <v>43.4963</v>
      </c>
      <c r="P8" s="68" t="n">
        <v>24755.17</v>
      </c>
      <c r="Q8" s="68" t="n">
        <v>68.52</v>
      </c>
      <c r="R8" s="70" t="n">
        <f aca="false">P8/3600</f>
        <v>6.87643611111111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270.56</v>
      </c>
      <c r="E9" s="68" t="n">
        <v>34.5186</v>
      </c>
      <c r="F9" s="68" t="n">
        <v>41.6942</v>
      </c>
      <c r="G9" s="68" t="n">
        <v>42.1949</v>
      </c>
      <c r="H9" s="68" t="n">
        <v>24194.33</v>
      </c>
      <c r="I9" s="68" t="n">
        <v>61.33</v>
      </c>
      <c r="J9" s="69" t="n">
        <f aca="false">H9/3600</f>
        <v>6.72064722222222</v>
      </c>
      <c r="L9" s="67" t="n">
        <v>8272.3232</v>
      </c>
      <c r="M9" s="68" t="n">
        <v>34.5259</v>
      </c>
      <c r="N9" s="68" t="n">
        <v>41.6834</v>
      </c>
      <c r="O9" s="68" t="n">
        <v>42.1908</v>
      </c>
      <c r="P9" s="68" t="n">
        <v>21927.62</v>
      </c>
      <c r="Q9" s="68" t="n">
        <v>64.03</v>
      </c>
      <c r="R9" s="70" t="n">
        <f aca="false">P9/3600</f>
        <v>6.09100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31.8464</v>
      </c>
      <c r="E10" s="74" t="n">
        <v>31.6922</v>
      </c>
      <c r="F10" s="74" t="n">
        <v>40.3976</v>
      </c>
      <c r="G10" s="74" t="n">
        <v>41.1564</v>
      </c>
      <c r="H10" s="74" t="n">
        <v>23884.37</v>
      </c>
      <c r="I10" s="74" t="n">
        <v>51.53</v>
      </c>
      <c r="J10" s="75" t="n">
        <f aca="false">H10/3600</f>
        <v>6.63454722222222</v>
      </c>
      <c r="L10" s="73" t="n">
        <v>4628.64</v>
      </c>
      <c r="M10" s="74" t="n">
        <v>31.6956</v>
      </c>
      <c r="N10" s="74" t="n">
        <v>40.387</v>
      </c>
      <c r="O10" s="74" t="n">
        <v>41.1273</v>
      </c>
      <c r="P10" s="74" t="n">
        <v>19926.68</v>
      </c>
      <c r="Q10" s="74" t="n">
        <v>51.18</v>
      </c>
      <c r="R10" s="76" t="n">
        <f aca="false">P10/3600</f>
        <v>5.535188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8003.1824</v>
      </c>
      <c r="E11" s="63" t="n">
        <v>39.8091</v>
      </c>
      <c r="F11" s="63" t="n">
        <v>39.8142</v>
      </c>
      <c r="G11" s="63" t="n">
        <v>38.1424</v>
      </c>
      <c r="H11" s="63" t="n">
        <v>88115.63</v>
      </c>
      <c r="I11" s="63" t="n">
        <v>184.92</v>
      </c>
      <c r="J11" s="64" t="n">
        <f aca="false">H11/3600</f>
        <v>24.4765638888889</v>
      </c>
      <c r="L11" s="62" t="n">
        <v>217977.4192</v>
      </c>
      <c r="M11" s="63" t="n">
        <v>39.8094</v>
      </c>
      <c r="N11" s="63" t="n">
        <v>39.8253</v>
      </c>
      <c r="O11" s="63" t="n">
        <v>38.1538</v>
      </c>
      <c r="P11" s="63" t="n">
        <v>83164.95</v>
      </c>
      <c r="Q11" s="63" t="n">
        <v>190.01</v>
      </c>
      <c r="R11" s="65" t="n">
        <f aca="false">P11/3600</f>
        <v>23.101375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761.0096</v>
      </c>
      <c r="E12" s="68" t="n">
        <v>34.3709</v>
      </c>
      <c r="F12" s="68" t="n">
        <v>38.3913</v>
      </c>
      <c r="G12" s="68" t="n">
        <v>36.7331</v>
      </c>
      <c r="H12" s="68" t="n">
        <v>75785.8</v>
      </c>
      <c r="I12" s="68" t="n">
        <v>164.38</v>
      </c>
      <c r="J12" s="69" t="n">
        <f aca="false">H12/3600</f>
        <v>21.0516111111111</v>
      </c>
      <c r="L12" s="67" t="n">
        <v>106744.992</v>
      </c>
      <c r="M12" s="68" t="n">
        <v>34.3716</v>
      </c>
      <c r="N12" s="68" t="n">
        <v>38.3947</v>
      </c>
      <c r="O12" s="68" t="n">
        <v>36.741</v>
      </c>
      <c r="P12" s="68" t="n">
        <v>68164.78</v>
      </c>
      <c r="Q12" s="68" t="n">
        <v>159.22</v>
      </c>
      <c r="R12" s="70" t="n">
        <f aca="false">P12/3600</f>
        <v>18.9346611111111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739.8464</v>
      </c>
      <c r="E13" s="68" t="n">
        <v>29.7644</v>
      </c>
      <c r="F13" s="68" t="n">
        <v>37.372</v>
      </c>
      <c r="G13" s="68" t="n">
        <v>35.6864</v>
      </c>
      <c r="H13" s="68" t="n">
        <v>49629.79</v>
      </c>
      <c r="I13" s="68" t="n">
        <v>128.89</v>
      </c>
      <c r="J13" s="69" t="n">
        <f aca="false">H13/3600</f>
        <v>13.7860527777778</v>
      </c>
      <c r="L13" s="67" t="n">
        <v>29715.8672</v>
      </c>
      <c r="M13" s="68" t="n">
        <v>29.7689</v>
      </c>
      <c r="N13" s="68" t="n">
        <v>37.3721</v>
      </c>
      <c r="O13" s="68" t="n">
        <v>35.6874</v>
      </c>
      <c r="P13" s="68" t="n">
        <v>46679.75</v>
      </c>
      <c r="Q13" s="68" t="n">
        <v>124.2</v>
      </c>
      <c r="R13" s="70" t="n">
        <f aca="false">P13/3600</f>
        <v>12.9665972222222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212.6448</v>
      </c>
      <c r="E14" s="74" t="n">
        <v>28.0459</v>
      </c>
      <c r="F14" s="74" t="n">
        <v>36.5676</v>
      </c>
      <c r="G14" s="74" t="n">
        <v>34.8249</v>
      </c>
      <c r="H14" s="74" t="n">
        <v>37938.57</v>
      </c>
      <c r="I14" s="74" t="n">
        <v>82.33</v>
      </c>
      <c r="J14" s="75" t="n">
        <f aca="false">H14/3600</f>
        <v>10.5384916666667</v>
      </c>
      <c r="L14" s="73" t="n">
        <v>7198.1392</v>
      </c>
      <c r="M14" s="74" t="n">
        <v>28.0558</v>
      </c>
      <c r="N14" s="74" t="n">
        <v>36.5543</v>
      </c>
      <c r="O14" s="74" t="n">
        <v>34.8303</v>
      </c>
      <c r="P14" s="74" t="n">
        <v>35592.34</v>
      </c>
      <c r="Q14" s="74" t="n">
        <v>78.75</v>
      </c>
      <c r="R14" s="76" t="n">
        <f aca="false">P14/3600</f>
        <v>9.886761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482.08</v>
      </c>
      <c r="E15" s="63" t="n">
        <v>41.6688</v>
      </c>
      <c r="F15" s="63" t="n">
        <v>46.9089</v>
      </c>
      <c r="G15" s="63" t="n">
        <v>46.5308</v>
      </c>
      <c r="H15" s="63" t="n">
        <v>53592.6</v>
      </c>
      <c r="I15" s="63" t="n">
        <v>119.09</v>
      </c>
      <c r="J15" s="64" t="n">
        <f aca="false">H15/3600</f>
        <v>14.8868333333333</v>
      </c>
      <c r="L15" s="62" t="n">
        <v>23465.8</v>
      </c>
      <c r="M15" s="63" t="n">
        <v>41.6733</v>
      </c>
      <c r="N15" s="63" t="n">
        <v>46.9057</v>
      </c>
      <c r="O15" s="63" t="n">
        <v>46.5291</v>
      </c>
      <c r="P15" s="63" t="n">
        <v>50283.39</v>
      </c>
      <c r="Q15" s="63" t="n">
        <v>114.5</v>
      </c>
      <c r="R15" s="65" t="n">
        <f aca="false">P15/3600</f>
        <v>13.9676083333333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5938.712</v>
      </c>
      <c r="E16" s="68" t="n">
        <v>40.2317</v>
      </c>
      <c r="F16" s="68" t="n">
        <v>46.0912</v>
      </c>
      <c r="G16" s="68" t="n">
        <v>45.8991</v>
      </c>
      <c r="H16" s="68" t="n">
        <v>54200.64</v>
      </c>
      <c r="I16" s="68" t="n">
        <v>85.8</v>
      </c>
      <c r="J16" s="69" t="n">
        <f aca="false">H16/3600</f>
        <v>15.0557333333333</v>
      </c>
      <c r="L16" s="67" t="n">
        <v>5921.1184</v>
      </c>
      <c r="M16" s="68" t="n">
        <v>40.235</v>
      </c>
      <c r="N16" s="68" t="n">
        <v>46.095</v>
      </c>
      <c r="O16" s="68" t="n">
        <v>45.9069</v>
      </c>
      <c r="P16" s="68" t="n">
        <v>40051.29</v>
      </c>
      <c r="Q16" s="68" t="n">
        <v>85.45</v>
      </c>
      <c r="R16" s="70" t="n">
        <f aca="false">P16/3600</f>
        <v>11.1253583333333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475.768</v>
      </c>
      <c r="E17" s="68" t="n">
        <v>38.9208</v>
      </c>
      <c r="F17" s="68" t="n">
        <v>45.4072</v>
      </c>
      <c r="G17" s="68" t="n">
        <v>45.3485</v>
      </c>
      <c r="H17" s="68" t="n">
        <v>48794.89</v>
      </c>
      <c r="I17" s="68" t="n">
        <v>73.94</v>
      </c>
      <c r="J17" s="69" t="n">
        <f aca="false">H17/3600</f>
        <v>13.5541361111111</v>
      </c>
      <c r="L17" s="67" t="n">
        <v>2478.8976</v>
      </c>
      <c r="M17" s="68" t="n">
        <v>38.9213</v>
      </c>
      <c r="N17" s="68" t="n">
        <v>45.3955</v>
      </c>
      <c r="O17" s="68" t="n">
        <v>45.3298</v>
      </c>
      <c r="P17" s="68" t="n">
        <v>35765.55</v>
      </c>
      <c r="Q17" s="68" t="n">
        <v>71.25</v>
      </c>
      <c r="R17" s="70" t="n">
        <f aca="false">P17/3600</f>
        <v>9.934875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202.3728</v>
      </c>
      <c r="E18" s="74" t="n">
        <v>37.1585</v>
      </c>
      <c r="F18" s="74" t="n">
        <v>44.7689</v>
      </c>
      <c r="G18" s="74" t="n">
        <v>44.8821</v>
      </c>
      <c r="H18" s="74" t="n">
        <v>35129.45</v>
      </c>
      <c r="I18" s="74" t="n">
        <v>67.77</v>
      </c>
      <c r="J18" s="75" t="n">
        <f aca="false">H18/3600</f>
        <v>9.75818055555556</v>
      </c>
      <c r="L18" s="73" t="n">
        <v>1195.9824</v>
      </c>
      <c r="M18" s="74" t="n">
        <v>37.1654</v>
      </c>
      <c r="N18" s="74" t="n">
        <v>44.7873</v>
      </c>
      <c r="O18" s="74" t="n">
        <v>44.8716</v>
      </c>
      <c r="P18" s="74" t="n">
        <v>32924.02</v>
      </c>
      <c r="Q18" s="74" t="n">
        <v>64.86</v>
      </c>
      <c r="R18" s="76" t="n">
        <f aca="false">P18/3600</f>
        <v>9.14556111111111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26.208</v>
      </c>
      <c r="E19" s="85" t="n">
        <v>41.8679</v>
      </c>
      <c r="F19" s="85" t="n">
        <v>43.7245</v>
      </c>
      <c r="G19" s="85" t="n">
        <v>45.6017</v>
      </c>
      <c r="H19" s="85" t="n">
        <v>19195.61</v>
      </c>
      <c r="I19" s="85" t="n">
        <v>47.75</v>
      </c>
      <c r="J19" s="64" t="n">
        <f aca="false">H19/3600</f>
        <v>5.33211388888889</v>
      </c>
      <c r="L19" s="84" t="n">
        <v>4725.1792</v>
      </c>
      <c r="M19" s="85" t="n">
        <v>41.8692</v>
      </c>
      <c r="N19" s="85" t="n">
        <v>43.731</v>
      </c>
      <c r="O19" s="85" t="n">
        <v>45.6058</v>
      </c>
      <c r="P19" s="85" t="n">
        <v>18125.26</v>
      </c>
      <c r="Q19" s="85" t="n">
        <v>48.35</v>
      </c>
      <c r="R19" s="64" t="n">
        <f aca="false">P19/3600</f>
        <v>5.03479444444444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187.7304</v>
      </c>
      <c r="E20" s="87" t="n">
        <v>39.9807</v>
      </c>
      <c r="F20" s="87" t="n">
        <v>42.3799</v>
      </c>
      <c r="G20" s="87" t="n">
        <v>43.6281</v>
      </c>
      <c r="H20" s="87" t="n">
        <v>16730.06</v>
      </c>
      <c r="I20" s="87" t="n">
        <v>39.48</v>
      </c>
      <c r="J20" s="69" t="n">
        <f aca="false">H20/3600</f>
        <v>4.64723888888889</v>
      </c>
      <c r="L20" s="86" t="n">
        <v>2188.9368</v>
      </c>
      <c r="M20" s="87" t="n">
        <v>39.9822</v>
      </c>
      <c r="N20" s="87" t="n">
        <v>42.3842</v>
      </c>
      <c r="O20" s="87" t="n">
        <v>43.6306</v>
      </c>
      <c r="P20" s="87" t="n">
        <v>15782.85</v>
      </c>
      <c r="Q20" s="87" t="n">
        <v>38.84</v>
      </c>
      <c r="R20" s="69" t="n">
        <f aca="false">P20/3600</f>
        <v>4.3841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4.4016</v>
      </c>
      <c r="E21" s="87" t="n">
        <v>37.612</v>
      </c>
      <c r="F21" s="87" t="n">
        <v>41.2407</v>
      </c>
      <c r="G21" s="87" t="n">
        <v>42.2605</v>
      </c>
      <c r="H21" s="87" t="n">
        <v>15908.4</v>
      </c>
      <c r="I21" s="87" t="n">
        <v>33.67</v>
      </c>
      <c r="J21" s="69" t="n">
        <f aca="false">H21/3600</f>
        <v>4.419</v>
      </c>
      <c r="L21" s="86" t="n">
        <v>1073.192</v>
      </c>
      <c r="M21" s="87" t="n">
        <v>37.6123</v>
      </c>
      <c r="N21" s="87" t="n">
        <v>41.2368</v>
      </c>
      <c r="O21" s="87" t="n">
        <v>42.2452</v>
      </c>
      <c r="P21" s="87" t="n">
        <v>14219.76</v>
      </c>
      <c r="Q21" s="87" t="n">
        <v>32.15</v>
      </c>
      <c r="R21" s="69" t="n">
        <f aca="false">P21/3600</f>
        <v>3.94993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5.2976</v>
      </c>
      <c r="E22" s="89" t="n">
        <v>35.1694</v>
      </c>
      <c r="F22" s="89" t="n">
        <v>40.3921</v>
      </c>
      <c r="G22" s="89" t="n">
        <v>41.3746</v>
      </c>
      <c r="H22" s="89" t="n">
        <v>19490.29</v>
      </c>
      <c r="I22" s="89" t="n">
        <v>29.91</v>
      </c>
      <c r="J22" s="75" t="n">
        <f aca="false">H22/3600</f>
        <v>5.41396944444445</v>
      </c>
      <c r="L22" s="88" t="n">
        <v>545.3024</v>
      </c>
      <c r="M22" s="89" t="n">
        <v>35.1748</v>
      </c>
      <c r="N22" s="89" t="n">
        <v>40.3938</v>
      </c>
      <c r="O22" s="89" t="n">
        <v>41.3679</v>
      </c>
      <c r="P22" s="89" t="n">
        <v>13083.74</v>
      </c>
      <c r="Q22" s="89" t="n">
        <v>30.73</v>
      </c>
      <c r="R22" s="75" t="n">
        <f aca="false">P22/3600</f>
        <v>3.634372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573.9896</v>
      </c>
      <c r="E23" s="85" t="n">
        <v>40.2355</v>
      </c>
      <c r="F23" s="85" t="n">
        <v>42.6366</v>
      </c>
      <c r="G23" s="85" t="n">
        <v>44.0951</v>
      </c>
      <c r="H23" s="85" t="n">
        <v>17738.23</v>
      </c>
      <c r="I23" s="85" t="n">
        <v>50.97</v>
      </c>
      <c r="J23" s="64" t="n">
        <f aca="false">H23/3600</f>
        <v>4.92728611111111</v>
      </c>
      <c r="L23" s="84" t="n">
        <v>7571.2912</v>
      </c>
      <c r="M23" s="85" t="n">
        <v>40.236</v>
      </c>
      <c r="N23" s="85" t="n">
        <v>42.6418</v>
      </c>
      <c r="O23" s="85" t="n">
        <v>44.0986</v>
      </c>
      <c r="P23" s="85" t="n">
        <v>16745.66</v>
      </c>
      <c r="Q23" s="85" t="n">
        <v>48.85</v>
      </c>
      <c r="R23" s="64" t="n">
        <f aca="false">P23/3600</f>
        <v>4.65157222222222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15.9632</v>
      </c>
      <c r="E24" s="87" t="n">
        <v>37.6944</v>
      </c>
      <c r="F24" s="87" t="n">
        <v>40.8406</v>
      </c>
      <c r="G24" s="87" t="n">
        <v>41.6813</v>
      </c>
      <c r="H24" s="87" t="n">
        <v>15128.31</v>
      </c>
      <c r="I24" s="87" t="n">
        <v>39.45</v>
      </c>
      <c r="J24" s="69" t="n">
        <f aca="false">H24/3600</f>
        <v>4.20230833333333</v>
      </c>
      <c r="L24" s="86" t="n">
        <v>3312.8344</v>
      </c>
      <c r="M24" s="87" t="n">
        <v>37.6941</v>
      </c>
      <c r="N24" s="87" t="n">
        <v>40.8396</v>
      </c>
      <c r="O24" s="87" t="n">
        <v>41.6822</v>
      </c>
      <c r="P24" s="87" t="n">
        <v>14259.62</v>
      </c>
      <c r="Q24" s="87" t="n">
        <v>37.89</v>
      </c>
      <c r="R24" s="69" t="n">
        <f aca="false">P24/3600</f>
        <v>3.96100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37.444</v>
      </c>
      <c r="E25" s="87" t="n">
        <v>35.0569</v>
      </c>
      <c r="F25" s="87" t="n">
        <v>39.3354</v>
      </c>
      <c r="G25" s="87" t="n">
        <v>40.0765</v>
      </c>
      <c r="H25" s="87" t="n">
        <v>13797.92</v>
      </c>
      <c r="I25" s="87" t="n">
        <v>33.64</v>
      </c>
      <c r="J25" s="69" t="n">
        <f aca="false">H25/3600</f>
        <v>3.83275555555556</v>
      </c>
      <c r="L25" s="86" t="n">
        <v>1535.0256</v>
      </c>
      <c r="M25" s="87" t="n">
        <v>35.0547</v>
      </c>
      <c r="N25" s="87" t="n">
        <v>39.3297</v>
      </c>
      <c r="O25" s="87" t="n">
        <v>40.0688</v>
      </c>
      <c r="P25" s="87" t="n">
        <v>12889.26</v>
      </c>
      <c r="Q25" s="87" t="n">
        <v>31.87</v>
      </c>
      <c r="R25" s="69" t="n">
        <f aca="false">P25/3600</f>
        <v>3.5803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1.2288</v>
      </c>
      <c r="E26" s="89" t="n">
        <v>32.5211</v>
      </c>
      <c r="F26" s="89" t="n">
        <v>38.1924</v>
      </c>
      <c r="G26" s="89" t="n">
        <v>39.1763</v>
      </c>
      <c r="H26" s="89" t="n">
        <v>12941.62</v>
      </c>
      <c r="I26" s="89" t="n">
        <v>29.92</v>
      </c>
      <c r="J26" s="75" t="n">
        <f aca="false">H26/3600</f>
        <v>3.59489444444445</v>
      </c>
      <c r="L26" s="88" t="n">
        <v>719.8568</v>
      </c>
      <c r="M26" s="89" t="n">
        <v>32.5166</v>
      </c>
      <c r="N26" s="89" t="n">
        <v>38.1896</v>
      </c>
      <c r="O26" s="89" t="n">
        <v>39.1691</v>
      </c>
      <c r="P26" s="89" t="n">
        <v>12076.88</v>
      </c>
      <c r="Q26" s="89" t="n">
        <v>28.7</v>
      </c>
      <c r="R26" s="75" t="n">
        <f aca="false">P26/3600</f>
        <v>3.3546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032.628</v>
      </c>
      <c r="E27" s="85" t="n">
        <v>38.6305</v>
      </c>
      <c r="F27" s="85" t="n">
        <v>40.1848</v>
      </c>
      <c r="G27" s="85" t="n">
        <v>43.8217</v>
      </c>
      <c r="H27" s="85" t="n">
        <v>42493.92</v>
      </c>
      <c r="I27" s="85" t="n">
        <v>103.78</v>
      </c>
      <c r="J27" s="64" t="n">
        <f aca="false">H27/3600</f>
        <v>11.8038666666667</v>
      </c>
      <c r="L27" s="84" t="n">
        <v>18006.816</v>
      </c>
      <c r="M27" s="85" t="n">
        <v>38.6312</v>
      </c>
      <c r="N27" s="85" t="n">
        <v>40.1992</v>
      </c>
      <c r="O27" s="85" t="n">
        <v>43.8279</v>
      </c>
      <c r="P27" s="85" t="n">
        <v>39019.74</v>
      </c>
      <c r="Q27" s="85" t="n">
        <v>106.13</v>
      </c>
      <c r="R27" s="64" t="n">
        <f aca="false">P27/3600</f>
        <v>10.8388166666667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39.7616</v>
      </c>
      <c r="E28" s="87" t="n">
        <v>37.0073</v>
      </c>
      <c r="F28" s="87" t="n">
        <v>39.2284</v>
      </c>
      <c r="G28" s="87" t="n">
        <v>42.1112</v>
      </c>
      <c r="H28" s="87" t="n">
        <v>39081.23</v>
      </c>
      <c r="I28" s="87" t="n">
        <v>94.5</v>
      </c>
      <c r="J28" s="69" t="n">
        <f aca="false">H28/3600</f>
        <v>10.8558972222222</v>
      </c>
      <c r="L28" s="86" t="n">
        <v>5735.596</v>
      </c>
      <c r="M28" s="87" t="n">
        <v>37.0082</v>
      </c>
      <c r="N28" s="87" t="n">
        <v>39.2327</v>
      </c>
      <c r="O28" s="87" t="n">
        <v>42.1145</v>
      </c>
      <c r="P28" s="87" t="n">
        <v>31471.47</v>
      </c>
      <c r="Q28" s="87" t="n">
        <v>70.2</v>
      </c>
      <c r="R28" s="69" t="n">
        <f aca="false">P28/3600</f>
        <v>8.74207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4.1712</v>
      </c>
      <c r="E29" s="87" t="n">
        <v>35.0959</v>
      </c>
      <c r="F29" s="87" t="n">
        <v>38.4257</v>
      </c>
      <c r="G29" s="87" t="n">
        <v>40.5575</v>
      </c>
      <c r="H29" s="87" t="n">
        <v>29935.61</v>
      </c>
      <c r="I29" s="87" t="n">
        <v>62.76</v>
      </c>
      <c r="J29" s="69" t="n">
        <f aca="false">H29/3600</f>
        <v>8.31544722222222</v>
      </c>
      <c r="L29" s="86" t="n">
        <v>2700.5784</v>
      </c>
      <c r="M29" s="87" t="n">
        <v>35.0939</v>
      </c>
      <c r="N29" s="87" t="n">
        <v>38.4221</v>
      </c>
      <c r="O29" s="87" t="n">
        <v>40.5536</v>
      </c>
      <c r="P29" s="87" t="n">
        <v>28278.99</v>
      </c>
      <c r="Q29" s="87" t="n">
        <v>67.12</v>
      </c>
      <c r="R29" s="69" t="n">
        <f aca="false">P29/3600</f>
        <v>7.85527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6.8264</v>
      </c>
      <c r="E30" s="89" t="n">
        <v>32.9011</v>
      </c>
      <c r="F30" s="89" t="n">
        <v>37.7234</v>
      </c>
      <c r="G30" s="89" t="n">
        <v>39.3843</v>
      </c>
      <c r="H30" s="89" t="n">
        <v>27876.17</v>
      </c>
      <c r="I30" s="89" t="n">
        <v>57.33</v>
      </c>
      <c r="J30" s="75" t="n">
        <f aca="false">H30/3600</f>
        <v>7.74338055555556</v>
      </c>
      <c r="L30" s="88" t="n">
        <v>1386.0208</v>
      </c>
      <c r="M30" s="89" t="n">
        <v>32.9016</v>
      </c>
      <c r="N30" s="89" t="n">
        <v>37.7167</v>
      </c>
      <c r="O30" s="89" t="n">
        <v>39.376</v>
      </c>
      <c r="P30" s="89" t="n">
        <v>26238.24</v>
      </c>
      <c r="Q30" s="89" t="n">
        <v>60.96</v>
      </c>
      <c r="R30" s="75" t="n">
        <f aca="false">P30/3600</f>
        <v>7.288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192.5208</v>
      </c>
      <c r="E31" s="85" t="n">
        <v>39.339</v>
      </c>
      <c r="F31" s="85" t="n">
        <v>44.0621</v>
      </c>
      <c r="G31" s="85" t="n">
        <v>45.434</v>
      </c>
      <c r="H31" s="85" t="n">
        <v>52411.67</v>
      </c>
      <c r="I31" s="85" t="n">
        <v>111.93</v>
      </c>
      <c r="J31" s="64" t="n">
        <f aca="false">H31/3600</f>
        <v>14.5587972222222</v>
      </c>
      <c r="L31" s="84" t="n">
        <v>17167.248</v>
      </c>
      <c r="M31" s="85" t="n">
        <v>39.3421</v>
      </c>
      <c r="N31" s="85" t="n">
        <v>44.0675</v>
      </c>
      <c r="O31" s="85" t="n">
        <v>45.4367</v>
      </c>
      <c r="P31" s="85" t="n">
        <v>45683.63</v>
      </c>
      <c r="Q31" s="85" t="n">
        <v>106.47</v>
      </c>
      <c r="R31" s="64" t="n">
        <f aca="false">P31/3600</f>
        <v>12.689897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78.4016</v>
      </c>
      <c r="E32" s="87" t="n">
        <v>37.6732</v>
      </c>
      <c r="F32" s="87" t="n">
        <v>42.8106</v>
      </c>
      <c r="G32" s="87" t="n">
        <v>43.4341</v>
      </c>
      <c r="H32" s="87" t="n">
        <v>63876.27</v>
      </c>
      <c r="I32" s="87" t="n">
        <v>87.51</v>
      </c>
      <c r="J32" s="69" t="n">
        <f aca="false">H32/3600</f>
        <v>17.7434083333333</v>
      </c>
      <c r="L32" s="86" t="n">
        <v>6071.6488</v>
      </c>
      <c r="M32" s="87" t="n">
        <v>37.6771</v>
      </c>
      <c r="N32" s="87" t="n">
        <v>42.8114</v>
      </c>
      <c r="O32" s="87" t="n">
        <v>43.4318</v>
      </c>
      <c r="P32" s="87" t="n">
        <v>38157.43</v>
      </c>
      <c r="Q32" s="87" t="n">
        <v>84.54</v>
      </c>
      <c r="R32" s="69" t="n">
        <f aca="false">P32/3600</f>
        <v>10.5992861111111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5.3072</v>
      </c>
      <c r="E33" s="87" t="n">
        <v>35.8215</v>
      </c>
      <c r="F33" s="87" t="n">
        <v>41.5831</v>
      </c>
      <c r="G33" s="87" t="n">
        <v>41.5773</v>
      </c>
      <c r="H33" s="87" t="n">
        <v>56563.9</v>
      </c>
      <c r="I33" s="87" t="n">
        <v>82.62</v>
      </c>
      <c r="J33" s="69" t="n">
        <f aca="false">H33/3600</f>
        <v>15.7121944444444</v>
      </c>
      <c r="L33" s="86" t="n">
        <v>2862.036</v>
      </c>
      <c r="M33" s="87" t="n">
        <v>35.8264</v>
      </c>
      <c r="N33" s="87" t="n">
        <v>41.5683</v>
      </c>
      <c r="O33" s="87" t="n">
        <v>41.5696</v>
      </c>
      <c r="P33" s="87" t="n">
        <v>33807.5</v>
      </c>
      <c r="Q33" s="87" t="n">
        <v>70.72</v>
      </c>
      <c r="R33" s="69" t="n">
        <f aca="false">P33/3600</f>
        <v>9.390972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3.568</v>
      </c>
      <c r="E34" s="89" t="n">
        <v>33.8188</v>
      </c>
      <c r="F34" s="89" t="n">
        <v>40.5712</v>
      </c>
      <c r="G34" s="89" t="n">
        <v>40.2024</v>
      </c>
      <c r="H34" s="89" t="n">
        <v>37562.38</v>
      </c>
      <c r="I34" s="89" t="n">
        <v>65.91</v>
      </c>
      <c r="J34" s="75" t="n">
        <f aca="false">H34/3600</f>
        <v>10.4339944444444</v>
      </c>
      <c r="L34" s="88" t="n">
        <v>1501.0288</v>
      </c>
      <c r="M34" s="89" t="n">
        <v>33.8227</v>
      </c>
      <c r="N34" s="89" t="n">
        <v>40.5582</v>
      </c>
      <c r="O34" s="89" t="n">
        <v>40.1796</v>
      </c>
      <c r="P34" s="89" t="n">
        <v>31035.1</v>
      </c>
      <c r="Q34" s="89" t="n">
        <v>63.18</v>
      </c>
      <c r="R34" s="75" t="n">
        <f aca="false">P34/3600</f>
        <v>8.62086111111111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865.5888</v>
      </c>
      <c r="E35" s="85" t="n">
        <v>37.5941</v>
      </c>
      <c r="F35" s="85" t="n">
        <v>42.3461</v>
      </c>
      <c r="G35" s="85" t="n">
        <v>44.486</v>
      </c>
      <c r="H35" s="85" t="n">
        <v>72537.83</v>
      </c>
      <c r="I35" s="85" t="n">
        <v>159.35</v>
      </c>
      <c r="J35" s="64" t="n">
        <f aca="false">H35/3600</f>
        <v>20.1493972222222</v>
      </c>
      <c r="L35" s="84" t="n">
        <v>39834.3216</v>
      </c>
      <c r="M35" s="85" t="n">
        <v>37.5951</v>
      </c>
      <c r="N35" s="85" t="n">
        <v>42.3475</v>
      </c>
      <c r="O35" s="85" t="n">
        <v>44.4835</v>
      </c>
      <c r="P35" s="85" t="n">
        <v>53168.28</v>
      </c>
      <c r="Q35" s="85" t="n">
        <v>158.06</v>
      </c>
      <c r="R35" s="64" t="n">
        <f aca="false">P35/3600</f>
        <v>14.7689666666667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199.7632</v>
      </c>
      <c r="E36" s="87" t="n">
        <v>35.4211</v>
      </c>
      <c r="F36" s="87" t="n">
        <v>41.0252</v>
      </c>
      <c r="G36" s="87" t="n">
        <v>43.2771</v>
      </c>
      <c r="H36" s="87" t="n">
        <v>39162.5</v>
      </c>
      <c r="I36" s="87" t="n">
        <v>101.67</v>
      </c>
      <c r="J36" s="69" t="n">
        <f aca="false">H36/3600</f>
        <v>10.8784722222222</v>
      </c>
      <c r="L36" s="86" t="n">
        <v>7191.2696</v>
      </c>
      <c r="M36" s="87" t="n">
        <v>35.4222</v>
      </c>
      <c r="N36" s="87" t="n">
        <v>41.0172</v>
      </c>
      <c r="O36" s="87" t="n">
        <v>43.2709</v>
      </c>
      <c r="P36" s="87" t="n">
        <v>36973.4</v>
      </c>
      <c r="Q36" s="87" t="n">
        <v>97.53</v>
      </c>
      <c r="R36" s="69" t="n">
        <f aca="false">P36/3600</f>
        <v>10.27038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0.6816</v>
      </c>
      <c r="E37" s="87" t="n">
        <v>33.9681</v>
      </c>
      <c r="F37" s="87" t="n">
        <v>39.7597</v>
      </c>
      <c r="G37" s="87" t="n">
        <v>42.2476</v>
      </c>
      <c r="H37" s="87" t="n">
        <v>34636.05</v>
      </c>
      <c r="I37" s="87" t="n">
        <v>78.33</v>
      </c>
      <c r="J37" s="69" t="n">
        <f aca="false">H37/3600</f>
        <v>9.621125</v>
      </c>
      <c r="L37" s="86" t="n">
        <v>2249.0048</v>
      </c>
      <c r="M37" s="87" t="n">
        <v>33.9666</v>
      </c>
      <c r="N37" s="87" t="n">
        <v>39.751</v>
      </c>
      <c r="O37" s="87" t="n">
        <v>42.2323</v>
      </c>
      <c r="P37" s="87" t="n">
        <v>32328.72</v>
      </c>
      <c r="Q37" s="87" t="n">
        <v>81.07</v>
      </c>
      <c r="R37" s="69" t="n">
        <f aca="false">P37/3600</f>
        <v>8.980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3.552</v>
      </c>
      <c r="E38" s="89" t="n">
        <v>32.1389</v>
      </c>
      <c r="F38" s="89" t="n">
        <v>38.8002</v>
      </c>
      <c r="G38" s="89" t="n">
        <v>41.4048</v>
      </c>
      <c r="H38" s="89" t="n">
        <v>44318.72</v>
      </c>
      <c r="I38" s="89" t="n">
        <v>69.53</v>
      </c>
      <c r="J38" s="75" t="n">
        <f aca="false">H38/3600</f>
        <v>12.3107555555556</v>
      </c>
      <c r="L38" s="88" t="n">
        <v>981.4624</v>
      </c>
      <c r="M38" s="89" t="n">
        <v>32.1386</v>
      </c>
      <c r="N38" s="89" t="n">
        <v>38.7873</v>
      </c>
      <c r="O38" s="89" t="n">
        <v>41.3781</v>
      </c>
      <c r="P38" s="89" t="n">
        <v>30585.52</v>
      </c>
      <c r="Q38" s="89" t="n">
        <v>74.9</v>
      </c>
      <c r="R38" s="75" t="n">
        <f aca="false">P38/3600</f>
        <v>8.495977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44.0624</v>
      </c>
      <c r="E39" s="85" t="n">
        <v>40.6979</v>
      </c>
      <c r="F39" s="85" t="n">
        <v>43.3719</v>
      </c>
      <c r="G39" s="85" t="n">
        <v>44.0469</v>
      </c>
      <c r="H39" s="85" t="n">
        <v>8723.62</v>
      </c>
      <c r="I39" s="85" t="n">
        <v>18.98</v>
      </c>
      <c r="J39" s="64" t="n">
        <f aca="false">H39/3600</f>
        <v>2.42322777777778</v>
      </c>
      <c r="L39" s="84" t="n">
        <v>3440.5168</v>
      </c>
      <c r="M39" s="85" t="n">
        <v>40.6989</v>
      </c>
      <c r="N39" s="85" t="n">
        <v>43.3844</v>
      </c>
      <c r="O39" s="85" t="n">
        <v>44.0491</v>
      </c>
      <c r="P39" s="85" t="n">
        <v>8273.16</v>
      </c>
      <c r="Q39" s="85" t="n">
        <v>18.18</v>
      </c>
      <c r="R39" s="64" t="n">
        <f aca="false">P39/3600</f>
        <v>2.2981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67.0736</v>
      </c>
      <c r="E40" s="87" t="n">
        <v>37.5243</v>
      </c>
      <c r="F40" s="87" t="n">
        <v>41.0316</v>
      </c>
      <c r="G40" s="87" t="n">
        <v>41.3356</v>
      </c>
      <c r="H40" s="87" t="n">
        <v>7550.31</v>
      </c>
      <c r="I40" s="87" t="n">
        <v>15.54</v>
      </c>
      <c r="J40" s="69" t="n">
        <f aca="false">H40/3600</f>
        <v>2.09730833333333</v>
      </c>
      <c r="L40" s="86" t="n">
        <v>1664.392</v>
      </c>
      <c r="M40" s="87" t="n">
        <v>37.5306</v>
      </c>
      <c r="N40" s="87" t="n">
        <v>41.022</v>
      </c>
      <c r="O40" s="87" t="n">
        <v>41.3304</v>
      </c>
      <c r="P40" s="87" t="n">
        <v>7112.24</v>
      </c>
      <c r="Q40" s="87" t="n">
        <v>14.77</v>
      </c>
      <c r="R40" s="69" t="n">
        <f aca="false">P40/3600</f>
        <v>1.975622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1944</v>
      </c>
      <c r="E41" s="87" t="n">
        <v>34.5846</v>
      </c>
      <c r="F41" s="87" t="n">
        <v>39.0862</v>
      </c>
      <c r="G41" s="87" t="n">
        <v>39.1808</v>
      </c>
      <c r="H41" s="87" t="n">
        <v>6596.51</v>
      </c>
      <c r="I41" s="87" t="n">
        <v>12.97</v>
      </c>
      <c r="J41" s="69" t="n">
        <f aca="false">H41/3600</f>
        <v>1.83236388888889</v>
      </c>
      <c r="L41" s="86" t="n">
        <v>823.6392</v>
      </c>
      <c r="M41" s="87" t="n">
        <v>34.5893</v>
      </c>
      <c r="N41" s="87" t="n">
        <v>39.0634</v>
      </c>
      <c r="O41" s="87" t="n">
        <v>39.1616</v>
      </c>
      <c r="P41" s="87" t="n">
        <v>6240.79</v>
      </c>
      <c r="Q41" s="87" t="n">
        <v>14.46</v>
      </c>
      <c r="R41" s="69" t="n">
        <f aca="false">P41/3600</f>
        <v>1.73355277777778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9.5136</v>
      </c>
      <c r="E42" s="89" t="n">
        <v>32.0726</v>
      </c>
      <c r="F42" s="89" t="n">
        <v>37.6734</v>
      </c>
      <c r="G42" s="89" t="n">
        <v>37.5763</v>
      </c>
      <c r="H42" s="89" t="n">
        <v>6298.28</v>
      </c>
      <c r="I42" s="89" t="n">
        <v>11.35</v>
      </c>
      <c r="J42" s="75" t="n">
        <f aca="false">H42/3600</f>
        <v>1.74952222222222</v>
      </c>
      <c r="L42" s="88" t="n">
        <v>438.8496</v>
      </c>
      <c r="M42" s="89" t="n">
        <v>32.0709</v>
      </c>
      <c r="N42" s="89" t="n">
        <v>37.6784</v>
      </c>
      <c r="O42" s="89" t="n">
        <v>37.5543</v>
      </c>
      <c r="P42" s="89" t="n">
        <v>5650.8</v>
      </c>
      <c r="Q42" s="89" t="n">
        <v>10.96</v>
      </c>
      <c r="R42" s="75" t="n">
        <f aca="false">P42/3600</f>
        <v>1.56966666666667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02.5672</v>
      </c>
      <c r="E43" s="85" t="n">
        <v>40.4202</v>
      </c>
      <c r="F43" s="85" t="n">
        <v>43.7806</v>
      </c>
      <c r="G43" s="85" t="n">
        <v>45.3778</v>
      </c>
      <c r="H43" s="85" t="n">
        <v>13814.09</v>
      </c>
      <c r="I43" s="85" t="n">
        <v>22.52</v>
      </c>
      <c r="J43" s="64" t="n">
        <f aca="false">H43/3600</f>
        <v>3.83724722222222</v>
      </c>
      <c r="L43" s="84" t="n">
        <v>3598.436</v>
      </c>
      <c r="M43" s="85" t="n">
        <v>40.4238</v>
      </c>
      <c r="N43" s="85" t="n">
        <v>43.7861</v>
      </c>
      <c r="O43" s="85" t="n">
        <v>45.3821</v>
      </c>
      <c r="P43" s="85" t="n">
        <v>9036.56</v>
      </c>
      <c r="Q43" s="85" t="n">
        <v>21.58</v>
      </c>
      <c r="R43" s="64" t="n">
        <f aca="false">P43/3600</f>
        <v>2.510155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7.924</v>
      </c>
      <c r="E44" s="87" t="n">
        <v>37.8846</v>
      </c>
      <c r="F44" s="87" t="n">
        <v>41.8446</v>
      </c>
      <c r="G44" s="87" t="n">
        <v>43.0697</v>
      </c>
      <c r="H44" s="87" t="n">
        <v>8279.14</v>
      </c>
      <c r="I44" s="87" t="n">
        <v>18.43</v>
      </c>
      <c r="J44" s="69" t="n">
        <f aca="false">H44/3600</f>
        <v>2.29976111111111</v>
      </c>
      <c r="L44" s="86" t="n">
        <v>1706.5016</v>
      </c>
      <c r="M44" s="87" t="n">
        <v>37.8899</v>
      </c>
      <c r="N44" s="87" t="n">
        <v>41.8548</v>
      </c>
      <c r="O44" s="87" t="n">
        <v>43.0561</v>
      </c>
      <c r="P44" s="87" t="n">
        <v>7831.36</v>
      </c>
      <c r="Q44" s="87" t="n">
        <v>17.6</v>
      </c>
      <c r="R44" s="69" t="n">
        <f aca="false">P44/3600</f>
        <v>2.17537777777778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6.1992</v>
      </c>
      <c r="E45" s="87" t="n">
        <v>35.0951</v>
      </c>
      <c r="F45" s="87" t="n">
        <v>40.1977</v>
      </c>
      <c r="G45" s="87" t="n">
        <v>41.163</v>
      </c>
      <c r="H45" s="87" t="n">
        <v>7485.78</v>
      </c>
      <c r="I45" s="87" t="n">
        <v>15.47</v>
      </c>
      <c r="J45" s="69" t="n">
        <f aca="false">H45/3600</f>
        <v>2.07938333333333</v>
      </c>
      <c r="L45" s="86" t="n">
        <v>864.252</v>
      </c>
      <c r="M45" s="87" t="n">
        <v>35.0973</v>
      </c>
      <c r="N45" s="87" t="n">
        <v>40.1839</v>
      </c>
      <c r="O45" s="87" t="n">
        <v>41.1555</v>
      </c>
      <c r="P45" s="87" t="n">
        <v>7064.98</v>
      </c>
      <c r="Q45" s="87" t="n">
        <v>14.85</v>
      </c>
      <c r="R45" s="69" t="n">
        <f aca="false">P45/3600</f>
        <v>1.9624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0.9248</v>
      </c>
      <c r="E46" s="89" t="n">
        <v>32.3106</v>
      </c>
      <c r="F46" s="89" t="n">
        <v>38.8866</v>
      </c>
      <c r="G46" s="89" t="n">
        <v>39.7199</v>
      </c>
      <c r="H46" s="89" t="n">
        <v>8142.94</v>
      </c>
      <c r="I46" s="89" t="n">
        <v>13.92</v>
      </c>
      <c r="J46" s="75" t="n">
        <f aca="false">H46/3600</f>
        <v>2.26192777777778</v>
      </c>
      <c r="L46" s="88" t="n">
        <v>460.408</v>
      </c>
      <c r="M46" s="89" t="n">
        <v>32.3173</v>
      </c>
      <c r="N46" s="89" t="n">
        <v>38.8814</v>
      </c>
      <c r="O46" s="89" t="n">
        <v>39.7146</v>
      </c>
      <c r="P46" s="89" t="n">
        <v>6531.1</v>
      </c>
      <c r="Q46" s="89" t="n">
        <v>13.26</v>
      </c>
      <c r="R46" s="75" t="n">
        <f aca="false">P46/3600</f>
        <v>1.81419444444444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7.5528</v>
      </c>
      <c r="E47" s="85" t="n">
        <v>38.558</v>
      </c>
      <c r="F47" s="85" t="n">
        <v>41.6286</v>
      </c>
      <c r="G47" s="85" t="n">
        <v>42.6807</v>
      </c>
      <c r="H47" s="85" t="n">
        <v>12176.13</v>
      </c>
      <c r="I47" s="85" t="n">
        <v>24.14</v>
      </c>
      <c r="J47" s="64" t="n">
        <f aca="false">H47/3600</f>
        <v>3.38225833333333</v>
      </c>
      <c r="L47" s="84" t="n">
        <v>6791.0008</v>
      </c>
      <c r="M47" s="85" t="n">
        <v>38.5568</v>
      </c>
      <c r="N47" s="85" t="n">
        <v>41.6336</v>
      </c>
      <c r="O47" s="85" t="n">
        <v>42.695</v>
      </c>
      <c r="P47" s="85" t="n">
        <v>8842.05</v>
      </c>
      <c r="Q47" s="85" t="n">
        <v>24.18</v>
      </c>
      <c r="R47" s="64" t="n">
        <f aca="false">P47/3600</f>
        <v>2.456125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10.8784</v>
      </c>
      <c r="E48" s="87" t="n">
        <v>35.0193</v>
      </c>
      <c r="F48" s="87" t="n">
        <v>39.0362</v>
      </c>
      <c r="G48" s="87" t="n">
        <v>39.9793</v>
      </c>
      <c r="H48" s="87" t="n">
        <v>11979.32</v>
      </c>
      <c r="I48" s="87" t="n">
        <v>20.02</v>
      </c>
      <c r="J48" s="69" t="n">
        <f aca="false">H48/3600</f>
        <v>3.32758888888889</v>
      </c>
      <c r="L48" s="86" t="n">
        <v>3108.8112</v>
      </c>
      <c r="M48" s="87" t="n">
        <v>35.0226</v>
      </c>
      <c r="N48" s="87" t="n">
        <v>39.0326</v>
      </c>
      <c r="O48" s="87" t="n">
        <v>39.9715</v>
      </c>
      <c r="P48" s="87" t="n">
        <v>7288.13</v>
      </c>
      <c r="Q48" s="87" t="n">
        <v>19.36</v>
      </c>
      <c r="R48" s="69" t="n">
        <f aca="false">P48/3600</f>
        <v>2.024480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2.796</v>
      </c>
      <c r="E49" s="87" t="n">
        <v>31.7618</v>
      </c>
      <c r="F49" s="87" t="n">
        <v>37.177</v>
      </c>
      <c r="G49" s="87" t="n">
        <v>38.0193</v>
      </c>
      <c r="H49" s="87" t="n">
        <v>9111.42</v>
      </c>
      <c r="I49" s="87" t="n">
        <v>16.41</v>
      </c>
      <c r="J49" s="69" t="n">
        <f aca="false">H49/3600</f>
        <v>2.53095</v>
      </c>
      <c r="L49" s="86" t="n">
        <v>1472.5728</v>
      </c>
      <c r="M49" s="87" t="n">
        <v>31.7652</v>
      </c>
      <c r="N49" s="87" t="n">
        <v>37.1685</v>
      </c>
      <c r="O49" s="87" t="n">
        <v>38.0118</v>
      </c>
      <c r="P49" s="87" t="n">
        <v>6282.32</v>
      </c>
      <c r="Q49" s="87" t="n">
        <v>15.6</v>
      </c>
      <c r="R49" s="69" t="n">
        <f aca="false">P49/3600</f>
        <v>1.74508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1.5544</v>
      </c>
      <c r="E50" s="89" t="n">
        <v>28.7444</v>
      </c>
      <c r="F50" s="89" t="n">
        <v>35.9096</v>
      </c>
      <c r="G50" s="89" t="n">
        <v>36.6683</v>
      </c>
      <c r="H50" s="89" t="n">
        <v>6799.12</v>
      </c>
      <c r="I50" s="89" t="n">
        <v>13.26</v>
      </c>
      <c r="J50" s="75" t="n">
        <f aca="false">H50/3600</f>
        <v>1.88864444444444</v>
      </c>
      <c r="L50" s="88" t="n">
        <v>700.5296</v>
      </c>
      <c r="M50" s="89" t="n">
        <v>28.7508</v>
      </c>
      <c r="N50" s="89" t="n">
        <v>35.8997</v>
      </c>
      <c r="O50" s="89" t="n">
        <v>36.6582</v>
      </c>
      <c r="P50" s="89" t="n">
        <v>5649.25</v>
      </c>
      <c r="Q50" s="89" t="n">
        <v>12.64</v>
      </c>
      <c r="R50" s="75" t="n">
        <f aca="false">P50/3600</f>
        <v>1.569236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13.056</v>
      </c>
      <c r="E51" s="85" t="n">
        <v>39.2478</v>
      </c>
      <c r="F51" s="85" t="n">
        <v>41.6172</v>
      </c>
      <c r="G51" s="85" t="n">
        <v>43.0928</v>
      </c>
      <c r="H51" s="85" t="n">
        <v>8547.28</v>
      </c>
      <c r="I51" s="85" t="n">
        <v>16.72</v>
      </c>
      <c r="J51" s="64" t="n">
        <f aca="false">H51/3600</f>
        <v>2.37424444444445</v>
      </c>
      <c r="L51" s="84" t="n">
        <v>4810.4376</v>
      </c>
      <c r="M51" s="85" t="n">
        <v>39.253</v>
      </c>
      <c r="N51" s="85" t="n">
        <v>41.6359</v>
      </c>
      <c r="O51" s="85" t="n">
        <v>43.1086</v>
      </c>
      <c r="P51" s="85" t="n">
        <v>6727.67</v>
      </c>
      <c r="Q51" s="85" t="n">
        <v>16.06</v>
      </c>
      <c r="R51" s="64" t="n">
        <f aca="false">P51/3600</f>
        <v>1.86879722222222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41.5248</v>
      </c>
      <c r="E52" s="87" t="n">
        <v>35.9997</v>
      </c>
      <c r="F52" s="87" t="n">
        <v>39.3074</v>
      </c>
      <c r="G52" s="87" t="n">
        <v>40.9032</v>
      </c>
      <c r="H52" s="87" t="n">
        <v>5899.27</v>
      </c>
      <c r="I52" s="87" t="n">
        <v>13.04</v>
      </c>
      <c r="J52" s="69" t="n">
        <f aca="false">H52/3600</f>
        <v>1.63868611111111</v>
      </c>
      <c r="L52" s="86" t="n">
        <v>2040.18</v>
      </c>
      <c r="M52" s="87" t="n">
        <v>36.0047</v>
      </c>
      <c r="N52" s="87" t="n">
        <v>39.3174</v>
      </c>
      <c r="O52" s="87" t="n">
        <v>40.9119</v>
      </c>
      <c r="P52" s="87" t="n">
        <v>5558.91</v>
      </c>
      <c r="Q52" s="87" t="n">
        <v>12.54</v>
      </c>
      <c r="R52" s="69" t="n">
        <f aca="false">P52/3600</f>
        <v>1.544141666666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56.488</v>
      </c>
      <c r="E53" s="87" t="n">
        <v>33.1067</v>
      </c>
      <c r="F53" s="87" t="n">
        <v>37.444</v>
      </c>
      <c r="G53" s="87" t="n">
        <v>39.1726</v>
      </c>
      <c r="H53" s="87" t="n">
        <v>5465.13</v>
      </c>
      <c r="I53" s="87" t="n">
        <v>10.4</v>
      </c>
      <c r="J53" s="69" t="n">
        <f aca="false">H53/3600</f>
        <v>1.51809166666667</v>
      </c>
      <c r="L53" s="86" t="n">
        <v>956.5416</v>
      </c>
      <c r="M53" s="87" t="n">
        <v>33.1127</v>
      </c>
      <c r="N53" s="87" t="n">
        <v>37.4497</v>
      </c>
      <c r="O53" s="87" t="n">
        <v>39.1804</v>
      </c>
      <c r="P53" s="87" t="n">
        <v>4744.74</v>
      </c>
      <c r="Q53" s="87" t="n">
        <v>10.85</v>
      </c>
      <c r="R53" s="69" t="n">
        <f aca="false">P53/3600</f>
        <v>1.31798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8.62</v>
      </c>
      <c r="E54" s="89" t="n">
        <v>30.4373</v>
      </c>
      <c r="F54" s="89" t="n">
        <v>36.1254</v>
      </c>
      <c r="G54" s="89" t="n">
        <v>37.8681</v>
      </c>
      <c r="H54" s="89" t="n">
        <v>4410.01</v>
      </c>
      <c r="I54" s="89" t="n">
        <v>8.62</v>
      </c>
      <c r="J54" s="75" t="n">
        <f aca="false">H54/3600</f>
        <v>1.22500277777778</v>
      </c>
      <c r="L54" s="88" t="n">
        <v>467.996</v>
      </c>
      <c r="M54" s="89" t="n">
        <v>30.44</v>
      </c>
      <c r="N54" s="89" t="n">
        <v>36.1276</v>
      </c>
      <c r="O54" s="89" t="n">
        <v>37.8686</v>
      </c>
      <c r="P54" s="89" t="n">
        <v>4164.62</v>
      </c>
      <c r="Q54" s="89" t="n">
        <v>8.74</v>
      </c>
      <c r="R54" s="75" t="n">
        <f aca="false">P54/3600</f>
        <v>1.15683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08.792</v>
      </c>
      <c r="E55" s="85" t="n">
        <v>40.9498</v>
      </c>
      <c r="F55" s="85" t="n">
        <v>44.2376</v>
      </c>
      <c r="G55" s="85" t="n">
        <v>43.3845</v>
      </c>
      <c r="H55" s="85" t="n">
        <v>2730.84</v>
      </c>
      <c r="I55" s="85" t="n">
        <v>5.6</v>
      </c>
      <c r="J55" s="64" t="n">
        <f aca="false">H55/3600</f>
        <v>0.758566666666667</v>
      </c>
      <c r="L55" s="84" t="n">
        <v>1506.4864</v>
      </c>
      <c r="M55" s="85" t="n">
        <v>40.9525</v>
      </c>
      <c r="N55" s="85" t="n">
        <v>44.2479</v>
      </c>
      <c r="O55" s="85" t="n">
        <v>43.4061</v>
      </c>
      <c r="P55" s="85" t="n">
        <v>2249.82</v>
      </c>
      <c r="Q55" s="85" t="n">
        <v>5.63</v>
      </c>
      <c r="R55" s="64" t="n">
        <f aca="false">P55/3600</f>
        <v>0.62495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60.6544</v>
      </c>
      <c r="E56" s="87" t="n">
        <v>37.118</v>
      </c>
      <c r="F56" s="87" t="n">
        <v>41.6086</v>
      </c>
      <c r="G56" s="87" t="n">
        <v>40.3403</v>
      </c>
      <c r="H56" s="87" t="n">
        <v>2080.29</v>
      </c>
      <c r="I56" s="87" t="n">
        <v>4.7</v>
      </c>
      <c r="J56" s="69" t="n">
        <f aca="false">H56/3600</f>
        <v>0.577858333333333</v>
      </c>
      <c r="L56" s="86" t="n">
        <v>760.6944</v>
      </c>
      <c r="M56" s="87" t="n">
        <v>37.1265</v>
      </c>
      <c r="N56" s="87" t="n">
        <v>41.6127</v>
      </c>
      <c r="O56" s="87" t="n">
        <v>40.3573</v>
      </c>
      <c r="P56" s="87" t="n">
        <v>1961.07</v>
      </c>
      <c r="Q56" s="87" t="n">
        <v>4.42</v>
      </c>
      <c r="R56" s="69" t="n">
        <f aca="false">P56/3600</f>
        <v>0.54474166666666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0.4872</v>
      </c>
      <c r="E57" s="87" t="n">
        <v>33.7086</v>
      </c>
      <c r="F57" s="87" t="n">
        <v>39.5801</v>
      </c>
      <c r="G57" s="87" t="n">
        <v>38.0268</v>
      </c>
      <c r="H57" s="87" t="n">
        <v>1823.9</v>
      </c>
      <c r="I57" s="87" t="n">
        <v>3.86</v>
      </c>
      <c r="J57" s="69" t="n">
        <f aca="false">H57/3600</f>
        <v>0.506638888888889</v>
      </c>
      <c r="L57" s="86" t="n">
        <v>379.7448</v>
      </c>
      <c r="M57" s="87" t="n">
        <v>33.7055</v>
      </c>
      <c r="N57" s="87" t="n">
        <v>39.5774</v>
      </c>
      <c r="O57" s="87" t="n">
        <v>38.0418</v>
      </c>
      <c r="P57" s="87" t="n">
        <v>1717.39</v>
      </c>
      <c r="Q57" s="87" t="n">
        <v>3.71</v>
      </c>
      <c r="R57" s="69" t="n">
        <f aca="false">P57/3600</f>
        <v>0.4770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9.9168</v>
      </c>
      <c r="E58" s="89" t="n">
        <v>30.8836</v>
      </c>
      <c r="F58" s="89" t="n">
        <v>38.1136</v>
      </c>
      <c r="G58" s="89" t="n">
        <v>36.3847</v>
      </c>
      <c r="H58" s="89" t="n">
        <v>1622.34</v>
      </c>
      <c r="I58" s="89" t="n">
        <v>3.56</v>
      </c>
      <c r="J58" s="75" t="n">
        <f aca="false">H58/3600</f>
        <v>0.45065</v>
      </c>
      <c r="L58" s="88" t="n">
        <v>199.6448</v>
      </c>
      <c r="M58" s="89" t="n">
        <v>30.8859</v>
      </c>
      <c r="N58" s="89" t="n">
        <v>38.0886</v>
      </c>
      <c r="O58" s="89" t="n">
        <v>36.3941</v>
      </c>
      <c r="P58" s="89" t="n">
        <v>1533.22</v>
      </c>
      <c r="Q58" s="89" t="n">
        <v>3.13</v>
      </c>
      <c r="R58" s="75" t="n">
        <f aca="false">P58/3600</f>
        <v>0.425894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12.8304</v>
      </c>
      <c r="E59" s="85" t="n">
        <v>38.337</v>
      </c>
      <c r="F59" s="85" t="n">
        <v>43.3327</v>
      </c>
      <c r="G59" s="85" t="n">
        <v>44.4643</v>
      </c>
      <c r="H59" s="85" t="n">
        <v>2949.1</v>
      </c>
      <c r="I59" s="85" t="n">
        <v>7.05</v>
      </c>
      <c r="J59" s="64" t="n">
        <f aca="false">H59/3600</f>
        <v>0.819194444444444</v>
      </c>
      <c r="L59" s="84" t="n">
        <v>1610.0136</v>
      </c>
      <c r="M59" s="85" t="n">
        <v>38.3292</v>
      </c>
      <c r="N59" s="85" t="n">
        <v>43.3374</v>
      </c>
      <c r="O59" s="85" t="n">
        <v>44.4752</v>
      </c>
      <c r="P59" s="85" t="n">
        <v>2343.65</v>
      </c>
      <c r="Q59" s="85" t="n">
        <v>6.59</v>
      </c>
      <c r="R59" s="64" t="n">
        <f aca="false">P59/3600</f>
        <v>0.651013888888889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25.7616</v>
      </c>
      <c r="E60" s="87" t="n">
        <v>35.0354</v>
      </c>
      <c r="F60" s="87" t="n">
        <v>41.1416</v>
      </c>
      <c r="G60" s="87" t="n">
        <v>42.1603</v>
      </c>
      <c r="H60" s="87" t="n">
        <v>1944.93</v>
      </c>
      <c r="I60" s="87" t="n">
        <v>5.41</v>
      </c>
      <c r="J60" s="69" t="n">
        <f aca="false">H60/3600</f>
        <v>0.540258333333333</v>
      </c>
      <c r="L60" s="86" t="n">
        <v>625.588</v>
      </c>
      <c r="M60" s="87" t="n">
        <v>35.0355</v>
      </c>
      <c r="N60" s="87" t="n">
        <v>41.1451</v>
      </c>
      <c r="O60" s="87" t="n">
        <v>42.1698</v>
      </c>
      <c r="P60" s="87" t="n">
        <v>1843.48</v>
      </c>
      <c r="Q60" s="87" t="n">
        <v>5.16</v>
      </c>
      <c r="R60" s="69" t="n">
        <f aca="false">P60/3600</f>
        <v>0.512077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4.5648</v>
      </c>
      <c r="E61" s="87" t="n">
        <v>32.143</v>
      </c>
      <c r="F61" s="87" t="n">
        <v>39.6151</v>
      </c>
      <c r="G61" s="87" t="n">
        <v>40.6058</v>
      </c>
      <c r="H61" s="87" t="n">
        <v>1694.76</v>
      </c>
      <c r="I61" s="87" t="n">
        <v>4.7</v>
      </c>
      <c r="J61" s="69" t="n">
        <f aca="false">H61/3600</f>
        <v>0.470766666666667</v>
      </c>
      <c r="L61" s="86" t="n">
        <v>283.456</v>
      </c>
      <c r="M61" s="87" t="n">
        <v>32.1373</v>
      </c>
      <c r="N61" s="87" t="n">
        <v>39.5992</v>
      </c>
      <c r="O61" s="87" t="n">
        <v>40.595</v>
      </c>
      <c r="P61" s="87" t="n">
        <v>1606.54</v>
      </c>
      <c r="Q61" s="87" t="n">
        <v>4.44</v>
      </c>
      <c r="R61" s="69" t="n">
        <f aca="false">P61/3600</f>
        <v>0.446261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4.932</v>
      </c>
      <c r="E62" s="89" t="n">
        <v>29.3029</v>
      </c>
      <c r="F62" s="89" t="n">
        <v>38.5238</v>
      </c>
      <c r="G62" s="89" t="n">
        <v>39.4337</v>
      </c>
      <c r="H62" s="89" t="n">
        <v>1576.05</v>
      </c>
      <c r="I62" s="89" t="n">
        <v>3.83</v>
      </c>
      <c r="J62" s="75" t="n">
        <f aca="false">H62/3600</f>
        <v>0.437791666666667</v>
      </c>
      <c r="L62" s="88" t="n">
        <v>144.7248</v>
      </c>
      <c r="M62" s="89" t="n">
        <v>29.3048</v>
      </c>
      <c r="N62" s="89" t="n">
        <v>38.5102</v>
      </c>
      <c r="O62" s="89" t="n">
        <v>39.4223</v>
      </c>
      <c r="P62" s="89" t="n">
        <v>1494.4</v>
      </c>
      <c r="Q62" s="89" t="n">
        <v>3.76</v>
      </c>
      <c r="R62" s="75" t="n">
        <f aca="false">P62/3600</f>
        <v>0.41511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41.5112</v>
      </c>
      <c r="E63" s="85" t="n">
        <v>38.4627</v>
      </c>
      <c r="F63" s="85" t="n">
        <v>41.45</v>
      </c>
      <c r="G63" s="85" t="n">
        <v>42.4276</v>
      </c>
      <c r="H63" s="85" t="n">
        <v>2425.14</v>
      </c>
      <c r="I63" s="85" t="n">
        <v>5.63</v>
      </c>
      <c r="J63" s="64" t="n">
        <f aca="false">H63/3600</f>
        <v>0.67365</v>
      </c>
      <c r="L63" s="84" t="n">
        <v>1639.3672</v>
      </c>
      <c r="M63" s="85" t="n">
        <v>38.4649</v>
      </c>
      <c r="N63" s="85" t="n">
        <v>41.4535</v>
      </c>
      <c r="O63" s="85" t="n">
        <v>42.4243</v>
      </c>
      <c r="P63" s="85" t="n">
        <v>1970.39</v>
      </c>
      <c r="Q63" s="85" t="n">
        <v>5.48</v>
      </c>
      <c r="R63" s="64" t="n">
        <f aca="false">P63/3600</f>
        <v>0.547330555555556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7.8408</v>
      </c>
      <c r="E64" s="87" t="n">
        <v>35.0396</v>
      </c>
      <c r="F64" s="87" t="n">
        <v>38.8481</v>
      </c>
      <c r="G64" s="87" t="n">
        <v>39.605</v>
      </c>
      <c r="H64" s="87" t="n">
        <v>1729.84</v>
      </c>
      <c r="I64" s="87" t="n">
        <v>4.79</v>
      </c>
      <c r="J64" s="69" t="n">
        <f aca="false">H64/3600</f>
        <v>0.480511111111111</v>
      </c>
      <c r="L64" s="86" t="n">
        <v>757.5096</v>
      </c>
      <c r="M64" s="87" t="n">
        <v>35.0416</v>
      </c>
      <c r="N64" s="87" t="n">
        <v>38.8522</v>
      </c>
      <c r="O64" s="87" t="n">
        <v>39.6041</v>
      </c>
      <c r="P64" s="87" t="n">
        <v>1635.21</v>
      </c>
      <c r="Q64" s="87" t="n">
        <v>4.44</v>
      </c>
      <c r="R64" s="69" t="n">
        <f aca="false">P64/3600</f>
        <v>0.45422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236</v>
      </c>
      <c r="E65" s="87" t="n">
        <v>31.7587</v>
      </c>
      <c r="F65" s="87" t="n">
        <v>36.8532</v>
      </c>
      <c r="G65" s="87" t="n">
        <v>37.5299</v>
      </c>
      <c r="H65" s="87" t="n">
        <v>1492.56</v>
      </c>
      <c r="I65" s="87" t="n">
        <v>3.54</v>
      </c>
      <c r="J65" s="69" t="n">
        <f aca="false">H65/3600</f>
        <v>0.4146</v>
      </c>
      <c r="L65" s="86" t="n">
        <v>356.66</v>
      </c>
      <c r="M65" s="87" t="n">
        <v>31.7643</v>
      </c>
      <c r="N65" s="87" t="n">
        <v>36.8566</v>
      </c>
      <c r="O65" s="87" t="n">
        <v>37.5384</v>
      </c>
      <c r="P65" s="87" t="n">
        <v>1411.7</v>
      </c>
      <c r="Q65" s="87" t="n">
        <v>3.42</v>
      </c>
      <c r="R65" s="69" t="n">
        <f aca="false">P65/3600</f>
        <v>0.392138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8.6528</v>
      </c>
      <c r="E66" s="89" t="n">
        <v>28.7859</v>
      </c>
      <c r="F66" s="89" t="n">
        <v>35.4922</v>
      </c>
      <c r="G66" s="89" t="n">
        <v>36.081</v>
      </c>
      <c r="H66" s="89" t="n">
        <v>1338.53</v>
      </c>
      <c r="I66" s="89" t="n">
        <v>2.95</v>
      </c>
      <c r="J66" s="75" t="n">
        <f aca="false">H66/3600</f>
        <v>0.371813888888889</v>
      </c>
      <c r="L66" s="88" t="n">
        <v>168.2936</v>
      </c>
      <c r="M66" s="89" t="n">
        <v>28.7901</v>
      </c>
      <c r="N66" s="89" t="n">
        <v>35.4914</v>
      </c>
      <c r="O66" s="89" t="n">
        <v>36.0756</v>
      </c>
      <c r="P66" s="89" t="n">
        <v>1260.94</v>
      </c>
      <c r="Q66" s="89" t="n">
        <v>2.79</v>
      </c>
      <c r="R66" s="75" t="n">
        <f aca="false">P66/3600</f>
        <v>0.350261111111111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4.2544</v>
      </c>
      <c r="E67" s="85" t="n">
        <v>39.6987</v>
      </c>
      <c r="F67" s="85" t="n">
        <v>41.7566</v>
      </c>
      <c r="G67" s="85" t="n">
        <v>42.8193</v>
      </c>
      <c r="H67" s="85" t="n">
        <v>2850.14</v>
      </c>
      <c r="I67" s="85" t="n">
        <v>4.1</v>
      </c>
      <c r="J67" s="64" t="n">
        <f aca="false">H67/3600</f>
        <v>0.791705555555556</v>
      </c>
      <c r="L67" s="84" t="n">
        <v>1203.5168</v>
      </c>
      <c r="M67" s="85" t="n">
        <v>39.703</v>
      </c>
      <c r="N67" s="85" t="n">
        <v>41.7638</v>
      </c>
      <c r="O67" s="85" t="n">
        <v>42.8511</v>
      </c>
      <c r="P67" s="85" t="n">
        <v>1551.24</v>
      </c>
      <c r="Q67" s="85" t="n">
        <v>3.92</v>
      </c>
      <c r="R67" s="64" t="n">
        <f aca="false">P67/3600</f>
        <v>0.4309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9176</v>
      </c>
      <c r="E68" s="87" t="n">
        <v>35.9051</v>
      </c>
      <c r="F68" s="87" t="n">
        <v>39.0357</v>
      </c>
      <c r="G68" s="87" t="n">
        <v>40.2673</v>
      </c>
      <c r="H68" s="87" t="n">
        <v>1394.91</v>
      </c>
      <c r="I68" s="87" t="n">
        <v>3.26</v>
      </c>
      <c r="J68" s="69" t="n">
        <f aca="false">H68/3600</f>
        <v>0.387475</v>
      </c>
      <c r="L68" s="86" t="n">
        <v>593.308</v>
      </c>
      <c r="M68" s="87" t="n">
        <v>35.9049</v>
      </c>
      <c r="N68" s="87" t="n">
        <v>39.0449</v>
      </c>
      <c r="O68" s="87" t="n">
        <v>40.2874</v>
      </c>
      <c r="P68" s="87" t="n">
        <v>1319.25</v>
      </c>
      <c r="Q68" s="87" t="n">
        <v>3.07</v>
      </c>
      <c r="R68" s="69" t="n">
        <f aca="false">P68/3600</f>
        <v>0.366458333333333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1.2224</v>
      </c>
      <c r="E69" s="87" t="n">
        <v>32.4658</v>
      </c>
      <c r="F69" s="87" t="n">
        <v>37.095</v>
      </c>
      <c r="G69" s="87" t="n">
        <v>38.2929</v>
      </c>
      <c r="H69" s="87" t="n">
        <v>1194.74</v>
      </c>
      <c r="I69" s="87" t="n">
        <v>2.6</v>
      </c>
      <c r="J69" s="69" t="n">
        <f aca="false">H69/3600</f>
        <v>0.331872222222222</v>
      </c>
      <c r="L69" s="86" t="n">
        <v>290.836</v>
      </c>
      <c r="M69" s="87" t="n">
        <v>32.4656</v>
      </c>
      <c r="N69" s="87" t="n">
        <v>37.0981</v>
      </c>
      <c r="O69" s="87" t="n">
        <v>38.3132</v>
      </c>
      <c r="P69" s="87" t="n">
        <v>1127.55</v>
      </c>
      <c r="Q69" s="87" t="n">
        <v>2.59</v>
      </c>
      <c r="R69" s="69" t="n">
        <f aca="false">P69/3600</f>
        <v>0.313208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6576</v>
      </c>
      <c r="E70" s="89" t="n">
        <v>29.6331</v>
      </c>
      <c r="F70" s="89" t="n">
        <v>35.661</v>
      </c>
      <c r="G70" s="89" t="n">
        <v>36.769</v>
      </c>
      <c r="H70" s="89" t="n">
        <v>1038.85</v>
      </c>
      <c r="I70" s="89" t="n">
        <v>2.24</v>
      </c>
      <c r="J70" s="75" t="n">
        <f aca="false">H70/3600</f>
        <v>0.288569444444444</v>
      </c>
      <c r="L70" s="88" t="n">
        <v>144.2696</v>
      </c>
      <c r="M70" s="89" t="n">
        <v>29.6252</v>
      </c>
      <c r="N70" s="89" t="n">
        <v>35.6694</v>
      </c>
      <c r="O70" s="89" t="n">
        <v>36.7498</v>
      </c>
      <c r="P70" s="89" t="n">
        <v>978.58</v>
      </c>
      <c r="Q70" s="89" t="n">
        <v>2.13</v>
      </c>
      <c r="R70" s="75" t="n">
        <f aca="false">P70/3600</f>
        <v>0.271827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78.816</v>
      </c>
      <c r="E83" s="85" t="n">
        <v>40.8213</v>
      </c>
      <c r="F83" s="85" t="n">
        <v>43.2933</v>
      </c>
      <c r="G83" s="85" t="n">
        <v>43.9004</v>
      </c>
      <c r="H83" s="85" t="n">
        <v>8683.93</v>
      </c>
      <c r="I83" s="85" t="n">
        <v>18.39</v>
      </c>
      <c r="J83" s="64" t="n">
        <f aca="false">H83/3600</f>
        <v>2.41220277777778</v>
      </c>
      <c r="L83" s="84" t="n">
        <v>3573.636</v>
      </c>
      <c r="M83" s="85" t="n">
        <v>40.8247</v>
      </c>
      <c r="N83" s="85" t="n">
        <v>43.3088</v>
      </c>
      <c r="O83" s="85" t="n">
        <v>43.9117</v>
      </c>
      <c r="P83" s="85" t="n">
        <v>8178.83</v>
      </c>
      <c r="Q83" s="85" t="n">
        <v>18.2</v>
      </c>
      <c r="R83" s="64" t="n">
        <f aca="false">P83/3600</f>
        <v>2.27189722222222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76.304</v>
      </c>
      <c r="E84" s="87" t="n">
        <v>37.5612</v>
      </c>
      <c r="F84" s="87" t="n">
        <v>40.6799</v>
      </c>
      <c r="G84" s="87" t="n">
        <v>40.9497</v>
      </c>
      <c r="H84" s="87" t="n">
        <v>7442.56</v>
      </c>
      <c r="I84" s="87" t="n">
        <v>15.17</v>
      </c>
      <c r="J84" s="69" t="n">
        <f aca="false">H84/3600</f>
        <v>2.06737777777778</v>
      </c>
      <c r="L84" s="86" t="n">
        <v>1771.0112</v>
      </c>
      <c r="M84" s="87" t="n">
        <v>37.5653</v>
      </c>
      <c r="N84" s="87" t="n">
        <v>40.6696</v>
      </c>
      <c r="O84" s="87" t="n">
        <v>40.9281</v>
      </c>
      <c r="P84" s="87" t="n">
        <v>7057.92</v>
      </c>
      <c r="Q84" s="87" t="n">
        <v>14.37</v>
      </c>
      <c r="R84" s="69" t="n">
        <f aca="false">P84/3600</f>
        <v>1.96053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00.2216</v>
      </c>
      <c r="E85" s="87" t="n">
        <v>34.5027</v>
      </c>
      <c r="F85" s="87" t="n">
        <v>38.489</v>
      </c>
      <c r="G85" s="87" t="n">
        <v>38.5873</v>
      </c>
      <c r="H85" s="87" t="n">
        <v>6547.38</v>
      </c>
      <c r="I85" s="87" t="n">
        <v>12.86</v>
      </c>
      <c r="J85" s="69" t="n">
        <f aca="false">H85/3600</f>
        <v>1.81871666666667</v>
      </c>
      <c r="L85" s="86" t="n">
        <v>896.3368</v>
      </c>
      <c r="M85" s="87" t="n">
        <v>34.5051</v>
      </c>
      <c r="N85" s="87" t="n">
        <v>38.4612</v>
      </c>
      <c r="O85" s="87" t="n">
        <v>38.5533</v>
      </c>
      <c r="P85" s="87" t="n">
        <v>6190.95</v>
      </c>
      <c r="Q85" s="87" t="n">
        <v>12.36</v>
      </c>
      <c r="R85" s="69" t="n">
        <f aca="false">P85/3600</f>
        <v>1.719708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85.772</v>
      </c>
      <c r="E86" s="89" t="n">
        <v>31.8233</v>
      </c>
      <c r="F86" s="89" t="n">
        <v>36.903</v>
      </c>
      <c r="G86" s="89" t="n">
        <v>36.8484</v>
      </c>
      <c r="H86" s="89" t="n">
        <v>6362.5</v>
      </c>
      <c r="I86" s="89" t="n">
        <v>11.21</v>
      </c>
      <c r="J86" s="75" t="n">
        <f aca="false">H86/3600</f>
        <v>1.76736111111111</v>
      </c>
      <c r="L86" s="88" t="n">
        <v>484.6376</v>
      </c>
      <c r="M86" s="89" t="n">
        <v>31.8199</v>
      </c>
      <c r="N86" s="89" t="n">
        <v>36.8813</v>
      </c>
      <c r="O86" s="89" t="n">
        <v>36.82</v>
      </c>
      <c r="P86" s="89" t="n">
        <v>5606.32</v>
      </c>
      <c r="Q86" s="89" t="n">
        <v>10.83</v>
      </c>
      <c r="R86" s="75" t="n">
        <f aca="false">P86/3600</f>
        <v>1.55731111111111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45.4195</v>
      </c>
      <c r="E87" s="85" t="n">
        <v>42.6166</v>
      </c>
      <c r="F87" s="85" t="n">
        <v>46.0065</v>
      </c>
      <c r="G87" s="85" t="n">
        <v>46.0262</v>
      </c>
      <c r="H87" s="85" t="n">
        <v>32689.83</v>
      </c>
      <c r="I87" s="85" t="n">
        <v>35.69</v>
      </c>
      <c r="J87" s="64" t="n">
        <f aca="false">H87/3600</f>
        <v>9.08050833333333</v>
      </c>
      <c r="L87" s="84" t="n">
        <v>5441.7106</v>
      </c>
      <c r="M87" s="85" t="n">
        <v>42.6155</v>
      </c>
      <c r="N87" s="85" t="n">
        <v>46.0088</v>
      </c>
      <c r="O87" s="85" t="n">
        <v>46.0251</v>
      </c>
      <c r="P87" s="85" t="n">
        <v>18023.29</v>
      </c>
      <c r="Q87" s="85" t="n">
        <v>34.88</v>
      </c>
      <c r="R87" s="64" t="n">
        <f aca="false">P87/3600</f>
        <v>5.00646944444445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05.1013</v>
      </c>
      <c r="E88" s="87" t="n">
        <v>38.5538</v>
      </c>
      <c r="F88" s="87" t="n">
        <v>43.2276</v>
      </c>
      <c r="G88" s="87" t="n">
        <v>43.1237</v>
      </c>
      <c r="H88" s="87" t="n">
        <v>17088.39</v>
      </c>
      <c r="I88" s="87" t="n">
        <v>29.88</v>
      </c>
      <c r="J88" s="69" t="n">
        <f aca="false">H88/3600</f>
        <v>4.746775</v>
      </c>
      <c r="L88" s="86" t="n">
        <v>2802.1627</v>
      </c>
      <c r="M88" s="87" t="n">
        <v>38.5569</v>
      </c>
      <c r="N88" s="87" t="n">
        <v>43.2138</v>
      </c>
      <c r="O88" s="87" t="n">
        <v>43.1034</v>
      </c>
      <c r="P88" s="87" t="n">
        <v>15258.08</v>
      </c>
      <c r="Q88" s="87" t="n">
        <v>28.71</v>
      </c>
      <c r="R88" s="69" t="n">
        <f aca="false">P88/3600</f>
        <v>4.2383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85.3899</v>
      </c>
      <c r="E89" s="87" t="n">
        <v>34.7968</v>
      </c>
      <c r="F89" s="87" t="n">
        <v>41.0879</v>
      </c>
      <c r="G89" s="87" t="n">
        <v>40.7299</v>
      </c>
      <c r="H89" s="87" t="n">
        <v>13522.72</v>
      </c>
      <c r="I89" s="87" t="n">
        <v>25.25</v>
      </c>
      <c r="J89" s="69" t="n">
        <f aca="false">H89/3600</f>
        <v>3.75631111111111</v>
      </c>
      <c r="L89" s="86" t="n">
        <v>1383.9835</v>
      </c>
      <c r="M89" s="87" t="n">
        <v>34.7976</v>
      </c>
      <c r="N89" s="87" t="n">
        <v>41.0757</v>
      </c>
      <c r="O89" s="87" t="n">
        <v>40.712</v>
      </c>
      <c r="P89" s="87" t="n">
        <v>12834.03</v>
      </c>
      <c r="Q89" s="87" t="n">
        <v>24.49</v>
      </c>
      <c r="R89" s="69" t="n">
        <f aca="false">P89/3600</f>
        <v>3.565008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6.995</v>
      </c>
      <c r="E90" s="89" t="n">
        <v>31.7014</v>
      </c>
      <c r="F90" s="89" t="n">
        <v>39.602</v>
      </c>
      <c r="G90" s="89" t="n">
        <v>38.8277</v>
      </c>
      <c r="H90" s="89" t="n">
        <v>12069.34</v>
      </c>
      <c r="I90" s="89" t="n">
        <v>22</v>
      </c>
      <c r="J90" s="75" t="n">
        <f aca="false">H90/3600</f>
        <v>3.35259444444444</v>
      </c>
      <c r="L90" s="88" t="n">
        <v>695.4792</v>
      </c>
      <c r="M90" s="89" t="n">
        <v>31.6961</v>
      </c>
      <c r="N90" s="89" t="n">
        <v>39.5845</v>
      </c>
      <c r="O90" s="89" t="n">
        <v>38.795</v>
      </c>
      <c r="P90" s="89" t="n">
        <v>11146.34</v>
      </c>
      <c r="Q90" s="89" t="n">
        <v>21.42</v>
      </c>
      <c r="R90" s="75" t="n">
        <f aca="false">P90/3600</f>
        <v>3.09620555555556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496.9936</v>
      </c>
      <c r="E91" s="85" t="n">
        <v>47.921</v>
      </c>
      <c r="F91" s="85" t="n">
        <v>45.8363</v>
      </c>
      <c r="G91" s="85" t="n">
        <v>45.9485</v>
      </c>
      <c r="H91" s="85" t="n">
        <v>6438.5</v>
      </c>
      <c r="I91" s="85" t="n">
        <v>12.24</v>
      </c>
      <c r="J91" s="64" t="n">
        <f aca="false">H91/3600</f>
        <v>1.78847222222222</v>
      </c>
      <c r="L91" s="84" t="n">
        <v>1495.6152</v>
      </c>
      <c r="M91" s="85" t="n">
        <v>47.9146</v>
      </c>
      <c r="N91" s="85" t="n">
        <v>45.8351</v>
      </c>
      <c r="O91" s="85" t="n">
        <v>45.9401</v>
      </c>
      <c r="P91" s="85" t="n">
        <v>5728.54</v>
      </c>
      <c r="Q91" s="85" t="n">
        <v>12.22</v>
      </c>
      <c r="R91" s="64" t="n">
        <f aca="false">P91/3600</f>
        <v>1.5912611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25.38</v>
      </c>
      <c r="E92" s="87" t="n">
        <v>43.4402</v>
      </c>
      <c r="F92" s="87" t="n">
        <v>41.7681</v>
      </c>
      <c r="G92" s="87" t="n">
        <v>42.0319</v>
      </c>
      <c r="H92" s="87" t="n">
        <v>5997.1</v>
      </c>
      <c r="I92" s="87" t="n">
        <v>12.3</v>
      </c>
      <c r="J92" s="69" t="n">
        <f aca="false">H92/3600</f>
        <v>1.66586111111111</v>
      </c>
      <c r="L92" s="86" t="n">
        <v>1123.784</v>
      </c>
      <c r="M92" s="87" t="n">
        <v>43.4569</v>
      </c>
      <c r="N92" s="87" t="n">
        <v>41.7537</v>
      </c>
      <c r="O92" s="87" t="n">
        <v>42.0106</v>
      </c>
      <c r="P92" s="87" t="n">
        <v>5657.2</v>
      </c>
      <c r="Q92" s="87" t="n">
        <v>11.82</v>
      </c>
      <c r="R92" s="69" t="n">
        <f aca="false">P92/3600</f>
        <v>1.57144444444444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43.328</v>
      </c>
      <c r="E93" s="87" t="n">
        <v>38.6257</v>
      </c>
      <c r="F93" s="87" t="n">
        <v>39.5703</v>
      </c>
      <c r="G93" s="87" t="n">
        <v>40.0068</v>
      </c>
      <c r="H93" s="87" t="n">
        <v>7657.86</v>
      </c>
      <c r="I93" s="87" t="n">
        <v>12.16</v>
      </c>
      <c r="J93" s="69" t="n">
        <f aca="false">H93/3600</f>
        <v>2.12718333333333</v>
      </c>
      <c r="L93" s="86" t="n">
        <v>841.252</v>
      </c>
      <c r="M93" s="87" t="n">
        <v>38.6704</v>
      </c>
      <c r="N93" s="87" t="n">
        <v>39.5381</v>
      </c>
      <c r="O93" s="87" t="n">
        <v>39.9703</v>
      </c>
      <c r="P93" s="87" t="n">
        <v>5592.7</v>
      </c>
      <c r="Q93" s="87" t="n">
        <v>12.69</v>
      </c>
      <c r="R93" s="69" t="n">
        <f aca="false">P93/3600</f>
        <v>1.55352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2.8832</v>
      </c>
      <c r="E94" s="89" t="n">
        <v>33.7282</v>
      </c>
      <c r="F94" s="89" t="n">
        <v>38.3123</v>
      </c>
      <c r="G94" s="89" t="n">
        <v>38.6138</v>
      </c>
      <c r="H94" s="89" t="n">
        <v>6054.31</v>
      </c>
      <c r="I94" s="89" t="n">
        <v>11.9</v>
      </c>
      <c r="J94" s="75" t="n">
        <f aca="false">H94/3600</f>
        <v>1.68175277777778</v>
      </c>
      <c r="L94" s="88" t="n">
        <v>609.2776</v>
      </c>
      <c r="M94" s="89" t="n">
        <v>33.7183</v>
      </c>
      <c r="N94" s="89" t="n">
        <v>38.2726</v>
      </c>
      <c r="O94" s="89" t="n">
        <v>38.5905</v>
      </c>
      <c r="P94" s="89" t="n">
        <v>5547.95</v>
      </c>
      <c r="Q94" s="89" t="n">
        <v>11.5</v>
      </c>
      <c r="R94" s="75" t="n">
        <f aca="false">P94/3600</f>
        <v>1.541097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39.9027</v>
      </c>
      <c r="E95" s="85" t="n">
        <v>50.4683</v>
      </c>
      <c r="F95" s="85" t="n">
        <v>53.5898</v>
      </c>
      <c r="G95" s="85" t="n">
        <v>54.606</v>
      </c>
      <c r="H95" s="85" t="n">
        <v>12258.61</v>
      </c>
      <c r="I95" s="85" t="n">
        <v>24.38</v>
      </c>
      <c r="J95" s="64" t="n">
        <f aca="false">H95/3600</f>
        <v>3.40516944444444</v>
      </c>
      <c r="L95" s="84" t="n">
        <v>838.6637</v>
      </c>
      <c r="M95" s="85" t="n">
        <v>50.4604</v>
      </c>
      <c r="N95" s="85" t="n">
        <v>53.5677</v>
      </c>
      <c r="O95" s="85" t="n">
        <v>54.5632</v>
      </c>
      <c r="P95" s="85" t="n">
        <v>10540.78</v>
      </c>
      <c r="Q95" s="85" t="n">
        <v>23.24</v>
      </c>
      <c r="R95" s="64" t="n">
        <f aca="false">P95/3600</f>
        <v>2.92799444444445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24.3779</v>
      </c>
      <c r="E96" s="87" t="n">
        <v>46.6197</v>
      </c>
      <c r="F96" s="87" t="n">
        <v>50.4629</v>
      </c>
      <c r="G96" s="87" t="n">
        <v>51.628</v>
      </c>
      <c r="H96" s="87" t="n">
        <v>10688.61</v>
      </c>
      <c r="I96" s="87" t="n">
        <v>23.08</v>
      </c>
      <c r="J96" s="69" t="n">
        <f aca="false">H96/3600</f>
        <v>2.96905833333333</v>
      </c>
      <c r="L96" s="86" t="n">
        <v>521.6006</v>
      </c>
      <c r="M96" s="87" t="n">
        <v>46.5572</v>
      </c>
      <c r="N96" s="87" t="n">
        <v>50.4118</v>
      </c>
      <c r="O96" s="87" t="n">
        <v>51.5553</v>
      </c>
      <c r="P96" s="87" t="n">
        <v>10122.97</v>
      </c>
      <c r="Q96" s="87" t="n">
        <v>22.62</v>
      </c>
      <c r="R96" s="69" t="n">
        <f aca="false">P96/3600</f>
        <v>2.81193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34.5619</v>
      </c>
      <c r="E97" s="87" t="n">
        <v>42.9464</v>
      </c>
      <c r="F97" s="87" t="n">
        <v>48.1291</v>
      </c>
      <c r="G97" s="87" t="n">
        <v>49.2176</v>
      </c>
      <c r="H97" s="87" t="n">
        <v>11623.7</v>
      </c>
      <c r="I97" s="87" t="n">
        <v>22.07</v>
      </c>
      <c r="J97" s="69" t="n">
        <f aca="false">H97/3600</f>
        <v>3.22880555555556</v>
      </c>
      <c r="L97" s="86" t="n">
        <v>332.9162</v>
      </c>
      <c r="M97" s="87" t="n">
        <v>42.9248</v>
      </c>
      <c r="N97" s="87" t="n">
        <v>48.0997</v>
      </c>
      <c r="O97" s="87" t="n">
        <v>49.1551</v>
      </c>
      <c r="P97" s="87" t="n">
        <v>9833.85</v>
      </c>
      <c r="Q97" s="87" t="n">
        <v>21.44</v>
      </c>
      <c r="R97" s="69" t="n">
        <f aca="false">P97/3600</f>
        <v>2.731625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19.2874</v>
      </c>
      <c r="E98" s="89" t="n">
        <v>39.2585</v>
      </c>
      <c r="F98" s="89" t="n">
        <v>46.2047</v>
      </c>
      <c r="G98" s="89" t="n">
        <v>47.5221</v>
      </c>
      <c r="H98" s="89" t="n">
        <v>10340.23</v>
      </c>
      <c r="I98" s="89" t="n">
        <v>21.73</v>
      </c>
      <c r="J98" s="75" t="n">
        <f aca="false">H98/3600</f>
        <v>2.87228611111111</v>
      </c>
      <c r="L98" s="88" t="n">
        <v>218.8048</v>
      </c>
      <c r="M98" s="89" t="n">
        <v>39.2056</v>
      </c>
      <c r="N98" s="89" t="n">
        <v>46.1492</v>
      </c>
      <c r="O98" s="89" t="n">
        <v>47.4174</v>
      </c>
      <c r="P98" s="89" t="n">
        <v>9566.88</v>
      </c>
      <c r="Q98" s="89" t="n">
        <v>20.86</v>
      </c>
      <c r="R98" s="75" t="n">
        <f aca="false">P98/3600</f>
        <v>2.65746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3.0933607337373</v>
      </c>
      <c r="J106" s="90" t="n">
        <f aca="false">GEOMEAN(J3:J98)</f>
        <v>3.107757245412</v>
      </c>
      <c r="Q106" s="90" t="n">
        <f aca="false">GEOMEAN(Q3:Q98)</f>
        <v>22.4542336134674</v>
      </c>
      <c r="R106" s="90" t="n">
        <f aca="false">GEOMEAN(R3:R98)</f>
        <v>2.67480983453955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72324204881266</v>
      </c>
      <c r="R107" s="91" t="n">
        <f aca="false">R106/J106</f>
        <v>0.86068815010837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930419444444444</v>
      </c>
      <c r="J108" s="90" t="n">
        <f aca="false">SUM(J3:J98)</f>
        <v>453.650508333333</v>
      </c>
      <c r="Q108" s="90" t="n">
        <f aca="false">SUM(Q3:Q98)/3600</f>
        <v>0.908916666666667</v>
      </c>
      <c r="R108" s="90" t="n">
        <f aca="false">SUM(R3:R98)</f>
        <v>382.35743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4.436453507315</v>
      </c>
      <c r="J113" s="90" t="n">
        <f aca="false">GEOMEAN(J3:J70)</f>
        <v>3.20825294053357</v>
      </c>
      <c r="Q113" s="90" t="n">
        <f aca="false">GEOMEAN(Q3:Q70)</f>
        <v>23.7533917456157</v>
      </c>
      <c r="R113" s="90" t="n">
        <f aca="false">GEOMEAN(R3:R70)</f>
        <v>2.75168735825633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72047426542694</v>
      </c>
      <c r="R114" s="91" t="n">
        <f aca="false">R113/J113</f>
        <v>0.85769027855973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0T08:29:31Z</dcterms:modified>
  <cp:revision>0</cp:revision>
  <dc:subject/>
  <dc:title/>
</cp:coreProperties>
</file>