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3789"/>
        <c:axId val="76472276"/>
      </c:scatterChart>
      <c:valAx>
        <c:axId val="4053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276"/>
        <c:crossesAt val="0"/>
        <c:crossBetween val="midCat"/>
      </c:valAx>
      <c:valAx>
        <c:axId val="7647227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9962876"/>
        <c:axId val="11159260"/>
      </c:scatterChart>
      <c:valAx>
        <c:axId val="2996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260"/>
        <c:crossesAt val="0"/>
        <c:crossBetween val="midCat"/>
      </c:valAx>
      <c:valAx>
        <c:axId val="1115926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407984"/>
        <c:axId val="50945326"/>
      </c:scatterChart>
      <c:valAx>
        <c:axId val="7440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326"/>
        <c:crossesAt val="0"/>
        <c:crossBetween val="midCat"/>
      </c:valAx>
      <c:valAx>
        <c:axId val="509453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07426"/>
        <c:axId val="28535621"/>
      </c:scatterChart>
      <c:valAx>
        <c:axId val="1730742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621"/>
        <c:crossesAt val="0"/>
        <c:crossBetween val="midCat"/>
      </c:valAx>
      <c:valAx>
        <c:axId val="285356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4" min="3" style="1" width="10.12"/>
    <col collapsed="false" customWidth="true" hidden="false" outlineLevel="0" max="5" min="5" style="1" width="9.87"/>
    <col collapsed="false" customWidth="true" hidden="false" outlineLevel="0" max="6" min="6" style="1" width="10.61"/>
    <col collapsed="false" customWidth="true" hidden="false" outlineLevel="0" max="7" min="7" style="1" width="9.74"/>
    <col collapsed="false" customWidth="true" hidden="false" outlineLevel="0" max="8" min="8" style="1" width="10.25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0044118976387</v>
      </c>
      <c r="D12" s="23"/>
      <c r="E12" s="23"/>
      <c r="F12" s="23" t="n">
        <f aca="false">'AI-HE10'!R114</f>
        <v>1.144087766193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6965350297496</v>
      </c>
      <c r="D13" s="24"/>
      <c r="E13" s="24"/>
      <c r="F13" s="24" t="n">
        <f aca="false">'AI-HE10'!Q114</f>
        <v>1.04633896492539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3002021517679</v>
      </c>
      <c r="D25" s="23"/>
      <c r="E25" s="23"/>
      <c r="F25" s="23" t="n">
        <f aca="false">'RA-HE10'!R114</f>
        <v>1.172105018047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525852194841</v>
      </c>
      <c r="D26" s="24"/>
      <c r="E26" s="24"/>
      <c r="F26" s="24" t="n">
        <f aca="false">'RA-HE10'!Q114</f>
        <v>1.02409660194467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5380544833794</v>
      </c>
      <c r="D38" s="23"/>
      <c r="E38" s="23"/>
      <c r="F38" s="23" t="n">
        <f aca="false">'LB-HE10'!R114</f>
        <v>1.192581704148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350844903637</v>
      </c>
      <c r="D39" s="24"/>
      <c r="E39" s="24"/>
      <c r="F39" s="24" t="n">
        <f aca="false">'LB-HE10'!Q114</f>
        <v>1.04491625411944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1.14160182616698</v>
      </c>
      <c r="D51" s="23"/>
      <c r="E51" s="23"/>
      <c r="F51" s="23" t="n">
        <f aca="false">'LP-HE10'!R114</f>
        <v>1.1568334557636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4269666949572</v>
      </c>
      <c r="D52" s="24"/>
      <c r="E52" s="24"/>
      <c r="F52" s="24" t="n">
        <f aca="false">'LP-HE10'!Q114</f>
        <v>1.03409711775952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385.2392</v>
      </c>
      <c r="E19" s="85" t="n">
        <v>41.7764</v>
      </c>
      <c r="F19" s="85" t="n">
        <v>43.3119</v>
      </c>
      <c r="G19" s="85" t="n">
        <v>44.8923</v>
      </c>
      <c r="H19" s="85" t="n">
        <v>18192.86</v>
      </c>
      <c r="I19" s="85" t="n">
        <v>52.47</v>
      </c>
      <c r="J19" s="64" t="n">
        <f aca="false">H19/3600</f>
        <v>5.05357222222222</v>
      </c>
      <c r="L19" s="84" t="n">
        <v>5390.3664</v>
      </c>
      <c r="M19" s="85" t="n">
        <v>41.7784</v>
      </c>
      <c r="N19" s="85" t="n">
        <v>43.3131</v>
      </c>
      <c r="O19" s="85" t="n">
        <v>44.8915</v>
      </c>
      <c r="P19" s="85" t="n">
        <v>25593.57</v>
      </c>
      <c r="Q19" s="85" t="n">
        <v>54.77</v>
      </c>
      <c r="R19" s="64" t="n">
        <f aca="false">P19/3600</f>
        <v>7.109325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571.976</v>
      </c>
      <c r="E20" s="87" t="n">
        <v>39.6484</v>
      </c>
      <c r="F20" s="87" t="n">
        <v>41.6568</v>
      </c>
      <c r="G20" s="87" t="n">
        <v>42.8092</v>
      </c>
      <c r="H20" s="87" t="n">
        <v>15988.47</v>
      </c>
      <c r="I20" s="87" t="n">
        <v>47.1</v>
      </c>
      <c r="J20" s="69" t="n">
        <f aca="false">H20/3600</f>
        <v>4.44124166666667</v>
      </c>
      <c r="L20" s="86" t="n">
        <v>2572.708</v>
      </c>
      <c r="M20" s="87" t="n">
        <v>39.6493</v>
      </c>
      <c r="N20" s="87" t="n">
        <v>41.6586</v>
      </c>
      <c r="O20" s="87" t="n">
        <v>42.8101</v>
      </c>
      <c r="P20" s="87" t="n">
        <v>21422.71</v>
      </c>
      <c r="Q20" s="87" t="n">
        <v>48.38</v>
      </c>
      <c r="R20" s="69" t="n">
        <f aca="false">P20/3600</f>
        <v>5.95075277777778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299.0656</v>
      </c>
      <c r="E21" s="87" t="n">
        <v>36.9255</v>
      </c>
      <c r="F21" s="87" t="n">
        <v>40.3158</v>
      </c>
      <c r="G21" s="87" t="n">
        <v>41.3626</v>
      </c>
      <c r="H21" s="87" t="n">
        <v>14287</v>
      </c>
      <c r="I21" s="87" t="n">
        <v>43.31</v>
      </c>
      <c r="J21" s="69" t="n">
        <f aca="false">H21/3600</f>
        <v>3.96861111111111</v>
      </c>
      <c r="L21" s="86" t="n">
        <v>1299.2936</v>
      </c>
      <c r="M21" s="87" t="n">
        <v>36.9241</v>
      </c>
      <c r="N21" s="87" t="n">
        <v>40.2457</v>
      </c>
      <c r="O21" s="87" t="n">
        <v>41.3929</v>
      </c>
      <c r="P21" s="87" t="n">
        <v>15200.74</v>
      </c>
      <c r="Q21" s="87" t="n">
        <v>45.45</v>
      </c>
      <c r="R21" s="69" t="n">
        <f aca="false">P21/3600</f>
        <v>4.222427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97.0128</v>
      </c>
      <c r="E22" s="89" t="n">
        <v>34.1084</v>
      </c>
      <c r="F22" s="89" t="n">
        <v>39.1362</v>
      </c>
      <c r="G22" s="89" t="n">
        <v>40.2678</v>
      </c>
      <c r="H22" s="89" t="n">
        <v>12875.54</v>
      </c>
      <c r="I22" s="89" t="n">
        <v>40.33</v>
      </c>
      <c r="J22" s="75" t="n">
        <f aca="false">H22/3600</f>
        <v>3.57653888888889</v>
      </c>
      <c r="L22" s="88" t="n">
        <v>697.0128</v>
      </c>
      <c r="M22" s="89" t="n">
        <v>34.1084</v>
      </c>
      <c r="N22" s="89" t="n">
        <v>39.1362</v>
      </c>
      <c r="O22" s="89" t="n">
        <v>40.2678</v>
      </c>
      <c r="P22" s="89" t="n">
        <v>20617.57</v>
      </c>
      <c r="Q22" s="89" t="n">
        <v>42.19</v>
      </c>
      <c r="R22" s="75" t="n">
        <f aca="false">P22/3600</f>
        <v>5.72710277777778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974.6768</v>
      </c>
      <c r="E23" s="85" t="n">
        <v>39.9248</v>
      </c>
      <c r="F23" s="85" t="n">
        <v>41.9788</v>
      </c>
      <c r="G23" s="85" t="n">
        <v>43.1007</v>
      </c>
      <c r="H23" s="85" t="n">
        <v>16585.23</v>
      </c>
      <c r="I23" s="85" t="n">
        <v>56.63</v>
      </c>
      <c r="J23" s="64" t="n">
        <f aca="false">H23/3600</f>
        <v>4.60700833333333</v>
      </c>
      <c r="L23" s="84" t="n">
        <v>7989.9512</v>
      </c>
      <c r="M23" s="85" t="n">
        <v>39.9354</v>
      </c>
      <c r="N23" s="85" t="n">
        <v>41.9759</v>
      </c>
      <c r="O23" s="85" t="n">
        <v>43.1</v>
      </c>
      <c r="P23" s="85" t="n">
        <v>22889.7</v>
      </c>
      <c r="Q23" s="85" t="n">
        <v>59.51</v>
      </c>
      <c r="R23" s="64" t="n">
        <f aca="false">P23/3600</f>
        <v>6.35825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279.628</v>
      </c>
      <c r="E24" s="87" t="n">
        <v>36.9699</v>
      </c>
      <c r="F24" s="87" t="n">
        <v>39.8108</v>
      </c>
      <c r="G24" s="87" t="n">
        <v>40.7834</v>
      </c>
      <c r="H24" s="87" t="n">
        <v>14330.82</v>
      </c>
      <c r="I24" s="87" t="n">
        <v>47.94</v>
      </c>
      <c r="J24" s="69" t="n">
        <f aca="false">H24/3600</f>
        <v>3.98078333333333</v>
      </c>
      <c r="L24" s="86" t="n">
        <v>3281.2544</v>
      </c>
      <c r="M24" s="87" t="n">
        <v>36.9722</v>
      </c>
      <c r="N24" s="87" t="n">
        <v>39.8146</v>
      </c>
      <c r="O24" s="87" t="n">
        <v>40.7784</v>
      </c>
      <c r="P24" s="87" t="n">
        <v>15294.61</v>
      </c>
      <c r="Q24" s="87" t="n">
        <v>49.64</v>
      </c>
      <c r="R24" s="69" t="n">
        <f aca="false">P24/3600</f>
        <v>4.2485027777777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56.4112</v>
      </c>
      <c r="E25" s="87" t="n">
        <v>34.0908</v>
      </c>
      <c r="F25" s="87" t="n">
        <v>38.1397</v>
      </c>
      <c r="G25" s="87" t="n">
        <v>39.2813</v>
      </c>
      <c r="H25" s="87" t="n">
        <v>12936.87</v>
      </c>
      <c r="I25" s="87" t="n">
        <v>42.94</v>
      </c>
      <c r="J25" s="69" t="n">
        <f aca="false">H25/3600</f>
        <v>3.593575</v>
      </c>
      <c r="L25" s="86" t="n">
        <v>1456.1512</v>
      </c>
      <c r="M25" s="87" t="n">
        <v>34.0938</v>
      </c>
      <c r="N25" s="87" t="n">
        <v>38.1297</v>
      </c>
      <c r="O25" s="87" t="n">
        <v>39.2921</v>
      </c>
      <c r="P25" s="87" t="n">
        <v>13911.94</v>
      </c>
      <c r="Q25" s="87" t="n">
        <v>44.53</v>
      </c>
      <c r="R25" s="69" t="n">
        <f aca="false">P25/3600</f>
        <v>3.86442777777778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686.9856</v>
      </c>
      <c r="E26" s="89" t="n">
        <v>31.4116</v>
      </c>
      <c r="F26" s="89" t="n">
        <v>36.9679</v>
      </c>
      <c r="G26" s="89" t="n">
        <v>38.3554</v>
      </c>
      <c r="H26" s="89" t="n">
        <v>11970.29</v>
      </c>
      <c r="I26" s="89" t="n">
        <v>43.67</v>
      </c>
      <c r="J26" s="75" t="n">
        <f aca="false">H26/3600</f>
        <v>3.32508055555556</v>
      </c>
      <c r="L26" s="88" t="n">
        <v>686.9856</v>
      </c>
      <c r="M26" s="89" t="n">
        <v>31.4116</v>
      </c>
      <c r="N26" s="89" t="n">
        <v>36.9679</v>
      </c>
      <c r="O26" s="89" t="n">
        <v>38.3554</v>
      </c>
      <c r="P26" s="89" t="n">
        <v>21021.26</v>
      </c>
      <c r="Q26" s="89" t="n">
        <v>41.43</v>
      </c>
      <c r="R26" s="75" t="n">
        <f aca="false">P26/3600</f>
        <v>5.83923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20676.6304</v>
      </c>
      <c r="E27" s="85" t="n">
        <v>38.6917</v>
      </c>
      <c r="F27" s="85" t="n">
        <v>40.0188</v>
      </c>
      <c r="G27" s="85" t="n">
        <v>43.3539</v>
      </c>
      <c r="H27" s="85" t="n">
        <v>35912.94</v>
      </c>
      <c r="I27" s="85" t="n">
        <v>112.31</v>
      </c>
      <c r="J27" s="64" t="n">
        <f aca="false">H27/3600</f>
        <v>9.97581666666667</v>
      </c>
      <c r="L27" s="84" t="n">
        <v>20643.952</v>
      </c>
      <c r="M27" s="85" t="n">
        <v>38.7075</v>
      </c>
      <c r="N27" s="85" t="n">
        <v>40.0279</v>
      </c>
      <c r="O27" s="85" t="n">
        <v>43.3592</v>
      </c>
      <c r="P27" s="85" t="n">
        <v>49308.07</v>
      </c>
      <c r="Q27" s="85" t="n">
        <v>115.51</v>
      </c>
      <c r="R27" s="64" t="n">
        <f aca="false">P27/3600</f>
        <v>13.696686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101.4112</v>
      </c>
      <c r="E28" s="87" t="n">
        <v>36.6869</v>
      </c>
      <c r="F28" s="87" t="n">
        <v>38.8649</v>
      </c>
      <c r="G28" s="87" t="n">
        <v>41.322</v>
      </c>
      <c r="H28" s="87" t="n">
        <v>29305.45</v>
      </c>
      <c r="I28" s="87" t="n">
        <v>88.08</v>
      </c>
      <c r="J28" s="69" t="n">
        <f aca="false">H28/3600</f>
        <v>8.14040277777778</v>
      </c>
      <c r="L28" s="86" t="n">
        <v>6103.2984</v>
      </c>
      <c r="M28" s="87" t="n">
        <v>36.6872</v>
      </c>
      <c r="N28" s="87" t="n">
        <v>38.8635</v>
      </c>
      <c r="O28" s="87" t="n">
        <v>41.3197</v>
      </c>
      <c r="P28" s="87" t="n">
        <v>31818.9</v>
      </c>
      <c r="Q28" s="87" t="n">
        <v>89.81</v>
      </c>
      <c r="R28" s="69" t="n">
        <f aca="false">P28/3600</f>
        <v>8.83858333333333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3.64</v>
      </c>
      <c r="E29" s="87" t="n">
        <v>34.466</v>
      </c>
      <c r="F29" s="87" t="n">
        <v>37.8871</v>
      </c>
      <c r="G29" s="87" t="n">
        <v>39.627</v>
      </c>
      <c r="H29" s="87" t="n">
        <v>26445.68</v>
      </c>
      <c r="I29" s="87" t="n">
        <v>79.09</v>
      </c>
      <c r="J29" s="69" t="n">
        <f aca="false">H29/3600</f>
        <v>7.34602222222222</v>
      </c>
      <c r="L29" s="86" t="n">
        <v>2880.792</v>
      </c>
      <c r="M29" s="87" t="n">
        <v>34.4636</v>
      </c>
      <c r="N29" s="87" t="n">
        <v>37.8885</v>
      </c>
      <c r="O29" s="87" t="n">
        <v>39.6278</v>
      </c>
      <c r="P29" s="87" t="n">
        <v>30219.02</v>
      </c>
      <c r="Q29" s="87" t="n">
        <v>83.47</v>
      </c>
      <c r="R29" s="69" t="n">
        <f aca="false">P29/3600</f>
        <v>8.394172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21.732</v>
      </c>
      <c r="E30" s="89" t="n">
        <v>32.0596</v>
      </c>
      <c r="F30" s="89" t="n">
        <v>37.0407</v>
      </c>
      <c r="G30" s="89" t="n">
        <v>38.3118</v>
      </c>
      <c r="H30" s="89" t="n">
        <v>24464</v>
      </c>
      <c r="I30" s="89" t="n">
        <v>84.88</v>
      </c>
      <c r="J30" s="75" t="n">
        <f aca="false">H30/3600</f>
        <v>6.79555555555556</v>
      </c>
      <c r="L30" s="88" t="n">
        <v>1521.9808</v>
      </c>
      <c r="M30" s="89" t="n">
        <v>32.0636</v>
      </c>
      <c r="N30" s="89" t="n">
        <v>37.0306</v>
      </c>
      <c r="O30" s="89" t="n">
        <v>38.2959</v>
      </c>
      <c r="P30" s="89" t="n">
        <v>25907.16</v>
      </c>
      <c r="Q30" s="89" t="n">
        <v>76.32</v>
      </c>
      <c r="R30" s="75" t="n">
        <f aca="false">P30/3600</f>
        <v>7.19643333333333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20573.8104</v>
      </c>
      <c r="E31" s="85" t="n">
        <v>39.4437</v>
      </c>
      <c r="F31" s="85" t="n">
        <v>43.6259</v>
      </c>
      <c r="G31" s="85" t="n">
        <v>44.8011</v>
      </c>
      <c r="H31" s="85" t="n">
        <v>42632.06</v>
      </c>
      <c r="I31" s="85" t="n">
        <v>131.71</v>
      </c>
      <c r="J31" s="64" t="n">
        <f aca="false">H31/3600</f>
        <v>11.8422388888889</v>
      </c>
      <c r="L31" s="84" t="n">
        <v>20606.2192</v>
      </c>
      <c r="M31" s="85" t="n">
        <v>39.4521</v>
      </c>
      <c r="N31" s="85" t="n">
        <v>43.6296</v>
      </c>
      <c r="O31" s="85" t="n">
        <v>44.8054</v>
      </c>
      <c r="P31" s="85" t="n">
        <v>53919.51</v>
      </c>
      <c r="Q31" s="85" t="n">
        <v>135.32</v>
      </c>
      <c r="R31" s="64" t="n">
        <f aca="false">P31/3600</f>
        <v>14.9776416666667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282.3288</v>
      </c>
      <c r="E32" s="87" t="n">
        <v>37.4544</v>
      </c>
      <c r="F32" s="87" t="n">
        <v>42.0028</v>
      </c>
      <c r="G32" s="87" t="n">
        <v>42.398</v>
      </c>
      <c r="H32" s="87" t="n">
        <v>35390.41</v>
      </c>
      <c r="I32" s="87" t="n">
        <v>103.1</v>
      </c>
      <c r="J32" s="69" t="n">
        <f aca="false">H32/3600</f>
        <v>9.83066944444445</v>
      </c>
      <c r="L32" s="86" t="n">
        <v>7287.4448</v>
      </c>
      <c r="M32" s="87" t="n">
        <v>37.4559</v>
      </c>
      <c r="N32" s="87" t="n">
        <v>42.0006</v>
      </c>
      <c r="O32" s="87" t="n">
        <v>42.401</v>
      </c>
      <c r="P32" s="87" t="n">
        <v>37752.3</v>
      </c>
      <c r="Q32" s="87" t="n">
        <v>107.32</v>
      </c>
      <c r="R32" s="69" t="n">
        <f aca="false">P32/3600</f>
        <v>10.48675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537.5456</v>
      </c>
      <c r="E33" s="87" t="n">
        <v>35.3146</v>
      </c>
      <c r="F33" s="87" t="n">
        <v>40.4372</v>
      </c>
      <c r="G33" s="87" t="n">
        <v>40.3246</v>
      </c>
      <c r="H33" s="87" t="n">
        <v>30822.99</v>
      </c>
      <c r="I33" s="87" t="n">
        <v>93.67</v>
      </c>
      <c r="J33" s="69" t="n">
        <f aca="false">H33/3600</f>
        <v>8.56194166666667</v>
      </c>
      <c r="L33" s="86" t="n">
        <v>3535.8776</v>
      </c>
      <c r="M33" s="87" t="n">
        <v>35.3126</v>
      </c>
      <c r="N33" s="87" t="n">
        <v>40.4472</v>
      </c>
      <c r="O33" s="87" t="n">
        <v>40.3185</v>
      </c>
      <c r="P33" s="87" t="n">
        <v>32946.42</v>
      </c>
      <c r="Q33" s="87" t="n">
        <v>97</v>
      </c>
      <c r="R33" s="69" t="n">
        <f aca="false">P33/3600</f>
        <v>9.1517833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928.0128</v>
      </c>
      <c r="E34" s="89" t="n">
        <v>32.9645</v>
      </c>
      <c r="F34" s="89" t="n">
        <v>39.0496</v>
      </c>
      <c r="G34" s="89" t="n">
        <v>38.6534</v>
      </c>
      <c r="H34" s="89" t="n">
        <v>27770.04</v>
      </c>
      <c r="I34" s="89" t="n">
        <v>87.38</v>
      </c>
      <c r="J34" s="75" t="n">
        <f aca="false">H34/3600</f>
        <v>7.7139</v>
      </c>
      <c r="L34" s="88" t="n">
        <v>1926.1752</v>
      </c>
      <c r="M34" s="89" t="n">
        <v>32.9663</v>
      </c>
      <c r="N34" s="89" t="n">
        <v>39.0572</v>
      </c>
      <c r="O34" s="89" t="n">
        <v>38.6364</v>
      </c>
      <c r="P34" s="89" t="n">
        <v>30076.79</v>
      </c>
      <c r="Q34" s="89" t="n">
        <v>89.46</v>
      </c>
      <c r="R34" s="75" t="n">
        <f aca="false">P34/3600</f>
        <v>8.354663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5508.2008</v>
      </c>
      <c r="E35" s="85" t="n">
        <v>38.2131</v>
      </c>
      <c r="F35" s="85" t="n">
        <v>41.9284</v>
      </c>
      <c r="G35" s="85" t="n">
        <v>44.1007</v>
      </c>
      <c r="H35" s="85" t="n">
        <v>48848.87</v>
      </c>
      <c r="I35" s="85" t="n">
        <v>169.15</v>
      </c>
      <c r="J35" s="64" t="n">
        <f aca="false">H35/3600</f>
        <v>13.5691305555556</v>
      </c>
      <c r="L35" s="84" t="n">
        <v>55105.5496</v>
      </c>
      <c r="M35" s="85" t="n">
        <v>38.2532</v>
      </c>
      <c r="N35" s="85" t="n">
        <v>41.9305</v>
      </c>
      <c r="O35" s="85" t="n">
        <v>44.1018</v>
      </c>
      <c r="P35" s="85" t="n">
        <v>53585.66</v>
      </c>
      <c r="Q35" s="85" t="n">
        <v>185.51</v>
      </c>
      <c r="R35" s="64" t="n">
        <f aca="false">P35/3600</f>
        <v>14.8849055555556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45.0264</v>
      </c>
      <c r="E36" s="87" t="n">
        <v>35.3089</v>
      </c>
      <c r="F36" s="87" t="n">
        <v>40.3545</v>
      </c>
      <c r="G36" s="87" t="n">
        <v>42.6899</v>
      </c>
      <c r="H36" s="87" t="n">
        <v>33731.58</v>
      </c>
      <c r="I36" s="87" t="n">
        <v>121.62</v>
      </c>
      <c r="J36" s="69" t="n">
        <f aca="false">H36/3600</f>
        <v>9.36988333333333</v>
      </c>
      <c r="L36" s="86" t="n">
        <v>8036.696</v>
      </c>
      <c r="M36" s="87" t="n">
        <v>35.3146</v>
      </c>
      <c r="N36" s="87" t="n">
        <v>40.3619</v>
      </c>
      <c r="O36" s="87" t="n">
        <v>42.718</v>
      </c>
      <c r="P36" s="87" t="n">
        <v>39133.98</v>
      </c>
      <c r="Q36" s="87" t="n">
        <v>131.78</v>
      </c>
      <c r="R36" s="69" t="n">
        <f aca="false">P36/3600</f>
        <v>10.8705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31.0128</v>
      </c>
      <c r="E37" s="87" t="n">
        <v>33.3994</v>
      </c>
      <c r="F37" s="87" t="n">
        <v>38.929</v>
      </c>
      <c r="G37" s="87" t="n">
        <v>41.4647</v>
      </c>
      <c r="H37" s="87" t="n">
        <v>30086.26</v>
      </c>
      <c r="I37" s="87" t="n">
        <v>115.73</v>
      </c>
      <c r="J37" s="69" t="n">
        <f aca="false">H37/3600</f>
        <v>8.35729444444444</v>
      </c>
      <c r="L37" s="86" t="n">
        <v>2332.3728</v>
      </c>
      <c r="M37" s="87" t="n">
        <v>33.4009</v>
      </c>
      <c r="N37" s="87" t="n">
        <v>38.935</v>
      </c>
      <c r="O37" s="87" t="n">
        <v>41.4515</v>
      </c>
      <c r="P37" s="87" t="n">
        <v>44281.36</v>
      </c>
      <c r="Q37" s="87" t="n">
        <v>111.69</v>
      </c>
      <c r="R37" s="69" t="n">
        <f aca="false">P37/3600</f>
        <v>12.30037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047.7448</v>
      </c>
      <c r="E38" s="89" t="n">
        <v>31.0599</v>
      </c>
      <c r="F38" s="89" t="n">
        <v>37.9314</v>
      </c>
      <c r="G38" s="89" t="n">
        <v>40.2925</v>
      </c>
      <c r="H38" s="89" t="n">
        <v>28655.75</v>
      </c>
      <c r="I38" s="89" t="n">
        <v>99.41</v>
      </c>
      <c r="J38" s="75" t="n">
        <f aca="false">H38/3600</f>
        <v>7.95993055555556</v>
      </c>
      <c r="L38" s="88" t="n">
        <v>1046.8664</v>
      </c>
      <c r="M38" s="89" t="n">
        <v>31.0537</v>
      </c>
      <c r="N38" s="89" t="n">
        <v>37.9234</v>
      </c>
      <c r="O38" s="89" t="n">
        <v>40.296</v>
      </c>
      <c r="P38" s="89" t="n">
        <v>33465.57</v>
      </c>
      <c r="Q38" s="89" t="n">
        <v>135.29</v>
      </c>
      <c r="R38" s="75" t="n">
        <f aca="false">P38/3600</f>
        <v>9.29599166666667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767.7552</v>
      </c>
      <c r="E39" s="85" t="n">
        <v>40.1795</v>
      </c>
      <c r="F39" s="85" t="n">
        <v>42.4808</v>
      </c>
      <c r="G39" s="85" t="n">
        <v>42.9412</v>
      </c>
      <c r="H39" s="85" t="n">
        <v>7304.45</v>
      </c>
      <c r="I39" s="85" t="n">
        <v>18.8</v>
      </c>
      <c r="J39" s="64" t="n">
        <f aca="false">H39/3600</f>
        <v>2.02901388888889</v>
      </c>
      <c r="L39" s="84" t="n">
        <v>3773.0264</v>
      </c>
      <c r="M39" s="85" t="n">
        <v>40.2045</v>
      </c>
      <c r="N39" s="85" t="n">
        <v>42.4717</v>
      </c>
      <c r="O39" s="85" t="n">
        <v>42.9418</v>
      </c>
      <c r="P39" s="85" t="n">
        <v>7796.47</v>
      </c>
      <c r="Q39" s="85" t="n">
        <v>19.24</v>
      </c>
      <c r="R39" s="64" t="n">
        <f aca="false">P39/3600</f>
        <v>2.16568611111111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804.0464</v>
      </c>
      <c r="E40" s="87" t="n">
        <v>36.8827</v>
      </c>
      <c r="F40" s="87" t="n">
        <v>39.7947</v>
      </c>
      <c r="G40" s="87" t="n">
        <v>39.9998</v>
      </c>
      <c r="H40" s="87" t="n">
        <v>6318.13</v>
      </c>
      <c r="I40" s="87" t="n">
        <v>15.96</v>
      </c>
      <c r="J40" s="69" t="n">
        <f aca="false">H40/3600</f>
        <v>1.75503611111111</v>
      </c>
      <c r="L40" s="86" t="n">
        <v>1804.8392</v>
      </c>
      <c r="M40" s="87" t="n">
        <v>36.8908</v>
      </c>
      <c r="N40" s="87" t="n">
        <v>39.8187</v>
      </c>
      <c r="O40" s="87" t="n">
        <v>39.9826</v>
      </c>
      <c r="P40" s="87" t="n">
        <v>9353.98</v>
      </c>
      <c r="Q40" s="87" t="n">
        <v>16.7</v>
      </c>
      <c r="R40" s="69" t="n">
        <f aca="false">P40/3600</f>
        <v>2.5983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92.5824</v>
      </c>
      <c r="E41" s="87" t="n">
        <v>33.9687</v>
      </c>
      <c r="F41" s="87" t="n">
        <v>37.9306</v>
      </c>
      <c r="G41" s="87" t="n">
        <v>37.9064</v>
      </c>
      <c r="H41" s="87" t="n">
        <v>5578.36</v>
      </c>
      <c r="I41" s="87" t="n">
        <v>13.96</v>
      </c>
      <c r="J41" s="69" t="n">
        <f aca="false">H41/3600</f>
        <v>1.54954444444444</v>
      </c>
      <c r="L41" s="86" t="n">
        <v>891.2344</v>
      </c>
      <c r="M41" s="87" t="n">
        <v>33.9707</v>
      </c>
      <c r="N41" s="87" t="n">
        <v>37.9222</v>
      </c>
      <c r="O41" s="87" t="n">
        <v>37.9084</v>
      </c>
      <c r="P41" s="87" t="n">
        <v>6082.36</v>
      </c>
      <c r="Q41" s="87" t="n">
        <v>14.34</v>
      </c>
      <c r="R41" s="69" t="n">
        <f aca="false">P41/3600</f>
        <v>1.689544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80.868</v>
      </c>
      <c r="E42" s="89" t="n">
        <v>31.3388</v>
      </c>
      <c r="F42" s="89" t="n">
        <v>36.5706</v>
      </c>
      <c r="G42" s="89" t="n">
        <v>36.3201</v>
      </c>
      <c r="H42" s="89" t="n">
        <v>5028.03</v>
      </c>
      <c r="I42" s="89" t="n">
        <v>12.52</v>
      </c>
      <c r="J42" s="75" t="n">
        <f aca="false">H42/3600</f>
        <v>1.396675</v>
      </c>
      <c r="L42" s="88" t="n">
        <v>481.3672</v>
      </c>
      <c r="M42" s="89" t="n">
        <v>31.3445</v>
      </c>
      <c r="N42" s="89" t="n">
        <v>36.565</v>
      </c>
      <c r="O42" s="89" t="n">
        <v>36.3371</v>
      </c>
      <c r="P42" s="89" t="n">
        <v>5358.43</v>
      </c>
      <c r="Q42" s="89" t="n">
        <v>12.65</v>
      </c>
      <c r="R42" s="75" t="n">
        <f aca="false">P42/3600</f>
        <v>1.48845277777778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223.4344</v>
      </c>
      <c r="E43" s="85" t="n">
        <v>40.1825</v>
      </c>
      <c r="F43" s="85" t="n">
        <v>43.0505</v>
      </c>
      <c r="G43" s="85" t="n">
        <v>44.412</v>
      </c>
      <c r="H43" s="85" t="n">
        <v>8180.03</v>
      </c>
      <c r="I43" s="85" t="n">
        <v>22.3</v>
      </c>
      <c r="J43" s="64" t="n">
        <f aca="false">H43/3600</f>
        <v>2.27223055555556</v>
      </c>
      <c r="L43" s="84" t="n">
        <v>4232.6896</v>
      </c>
      <c r="M43" s="85" t="n">
        <v>40.2024</v>
      </c>
      <c r="N43" s="85" t="n">
        <v>43.0491</v>
      </c>
      <c r="O43" s="85" t="n">
        <v>44.4164</v>
      </c>
      <c r="P43" s="85" t="n">
        <v>10579.91</v>
      </c>
      <c r="Q43" s="85" t="n">
        <v>23.7</v>
      </c>
      <c r="R43" s="64" t="n">
        <f aca="false">P43/3600</f>
        <v>2.93886388888889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43.0072</v>
      </c>
      <c r="E44" s="87" t="n">
        <v>37.2492</v>
      </c>
      <c r="F44" s="87" t="n">
        <v>40.8465</v>
      </c>
      <c r="G44" s="87" t="n">
        <v>41.8873</v>
      </c>
      <c r="H44" s="87" t="n">
        <v>7115.46</v>
      </c>
      <c r="I44" s="87" t="n">
        <v>19.29</v>
      </c>
      <c r="J44" s="69" t="n">
        <f aca="false">H44/3600</f>
        <v>1.97651666666667</v>
      </c>
      <c r="L44" s="86" t="n">
        <v>1945.9888</v>
      </c>
      <c r="M44" s="87" t="n">
        <v>37.2576</v>
      </c>
      <c r="N44" s="87" t="n">
        <v>40.8448</v>
      </c>
      <c r="O44" s="87" t="n">
        <v>41.8628</v>
      </c>
      <c r="P44" s="87" t="n">
        <v>7540.83</v>
      </c>
      <c r="Q44" s="87" t="n">
        <v>19.8</v>
      </c>
      <c r="R44" s="69" t="n">
        <f aca="false">P44/3600</f>
        <v>2.094675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80.332</v>
      </c>
      <c r="E45" s="87" t="n">
        <v>34.1995</v>
      </c>
      <c r="F45" s="87" t="n">
        <v>39.0274</v>
      </c>
      <c r="G45" s="87" t="n">
        <v>39.8877</v>
      </c>
      <c r="H45" s="87" t="n">
        <v>6410.06</v>
      </c>
      <c r="I45" s="87" t="n">
        <v>16.95</v>
      </c>
      <c r="J45" s="69" t="n">
        <f aca="false">H45/3600</f>
        <v>1.78057222222222</v>
      </c>
      <c r="L45" s="86" t="n">
        <v>980.3696</v>
      </c>
      <c r="M45" s="87" t="n">
        <v>34.2084</v>
      </c>
      <c r="N45" s="87" t="n">
        <v>39.0456</v>
      </c>
      <c r="O45" s="87" t="n">
        <v>39.8504</v>
      </c>
      <c r="P45" s="87" t="n">
        <v>9854.94</v>
      </c>
      <c r="Q45" s="87" t="n">
        <v>17.47</v>
      </c>
      <c r="R45" s="69" t="n">
        <f aca="false">P45/3600</f>
        <v>2.73748333333333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1.3512</v>
      </c>
      <c r="E46" s="89" t="n">
        <v>31.2034</v>
      </c>
      <c r="F46" s="89" t="n">
        <v>37.6291</v>
      </c>
      <c r="G46" s="89" t="n">
        <v>38.3541</v>
      </c>
      <c r="H46" s="89" t="n">
        <v>5952.68</v>
      </c>
      <c r="I46" s="89" t="n">
        <v>16.05</v>
      </c>
      <c r="J46" s="75" t="n">
        <f aca="false">H46/3600</f>
        <v>1.65352222222222</v>
      </c>
      <c r="L46" s="88" t="n">
        <v>531.3512</v>
      </c>
      <c r="M46" s="89" t="n">
        <v>31.2034</v>
      </c>
      <c r="N46" s="89" t="n">
        <v>37.6291</v>
      </c>
      <c r="O46" s="89" t="n">
        <v>38.3541</v>
      </c>
      <c r="P46" s="89" t="n">
        <v>6360.31</v>
      </c>
      <c r="Q46" s="89" t="n">
        <v>16.56</v>
      </c>
      <c r="R46" s="75" t="n">
        <f aca="false">P46/3600</f>
        <v>1.766752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8051.7216</v>
      </c>
      <c r="E47" s="85" t="n">
        <v>38.4041</v>
      </c>
      <c r="F47" s="85" t="n">
        <v>40.9405</v>
      </c>
      <c r="G47" s="85" t="n">
        <v>41.8309</v>
      </c>
      <c r="H47" s="85" t="n">
        <v>7979.73</v>
      </c>
      <c r="I47" s="85" t="n">
        <v>25.5</v>
      </c>
      <c r="J47" s="64" t="n">
        <f aca="false">H47/3600</f>
        <v>2.21659166666667</v>
      </c>
      <c r="L47" s="84" t="n">
        <v>8063.032</v>
      </c>
      <c r="M47" s="85" t="n">
        <v>38.4117</v>
      </c>
      <c r="N47" s="85" t="n">
        <v>40.9416</v>
      </c>
      <c r="O47" s="85" t="n">
        <v>41.835</v>
      </c>
      <c r="P47" s="85" t="n">
        <v>14667.85</v>
      </c>
      <c r="Q47" s="85" t="n">
        <v>26.53</v>
      </c>
      <c r="R47" s="64" t="n">
        <f aca="false">P47/3600</f>
        <v>4.07440277777778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509.9864</v>
      </c>
      <c r="E48" s="87" t="n">
        <v>34.5144</v>
      </c>
      <c r="F48" s="87" t="n">
        <v>38.1763</v>
      </c>
      <c r="G48" s="87" t="n">
        <v>38.9948</v>
      </c>
      <c r="H48" s="87" t="n">
        <v>6702.54</v>
      </c>
      <c r="I48" s="87" t="n">
        <v>20.61</v>
      </c>
      <c r="J48" s="69" t="n">
        <f aca="false">H48/3600</f>
        <v>1.86181666666667</v>
      </c>
      <c r="L48" s="86" t="n">
        <v>3512.4496</v>
      </c>
      <c r="M48" s="87" t="n">
        <v>34.5155</v>
      </c>
      <c r="N48" s="87" t="n">
        <v>38.1737</v>
      </c>
      <c r="O48" s="87" t="n">
        <v>39.0077</v>
      </c>
      <c r="P48" s="87" t="n">
        <v>10010.04</v>
      </c>
      <c r="Q48" s="87" t="n">
        <v>21.04</v>
      </c>
      <c r="R48" s="69" t="n">
        <f aca="false">P48/3600</f>
        <v>2.7805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72.8592</v>
      </c>
      <c r="E49" s="87" t="n">
        <v>30.9812</v>
      </c>
      <c r="F49" s="87" t="n">
        <v>36.2353</v>
      </c>
      <c r="G49" s="87" t="n">
        <v>37.0396</v>
      </c>
      <c r="H49" s="87" t="n">
        <v>5827.22</v>
      </c>
      <c r="I49" s="87" t="n">
        <v>18.41</v>
      </c>
      <c r="J49" s="69" t="n">
        <f aca="false">H49/3600</f>
        <v>1.61867222222222</v>
      </c>
      <c r="L49" s="86" t="n">
        <v>1573.7856</v>
      </c>
      <c r="M49" s="87" t="n">
        <v>30.9823</v>
      </c>
      <c r="N49" s="87" t="n">
        <v>36.2467</v>
      </c>
      <c r="O49" s="87" t="n">
        <v>37.0361</v>
      </c>
      <c r="P49" s="87" t="n">
        <v>6159.39</v>
      </c>
      <c r="Q49" s="87" t="n">
        <v>17.85</v>
      </c>
      <c r="R49" s="69" t="n">
        <f aca="false">P49/3600</f>
        <v>1.710941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15.2</v>
      </c>
      <c r="E50" s="89" t="n">
        <v>27.7035</v>
      </c>
      <c r="F50" s="89" t="n">
        <v>34.9174</v>
      </c>
      <c r="G50" s="89" t="n">
        <v>35.7095</v>
      </c>
      <c r="H50" s="89" t="n">
        <v>5216.16</v>
      </c>
      <c r="I50" s="89" t="n">
        <v>14.42</v>
      </c>
      <c r="J50" s="75" t="n">
        <f aca="false">H50/3600</f>
        <v>1.44893333333333</v>
      </c>
      <c r="L50" s="88" t="n">
        <v>715.3272</v>
      </c>
      <c r="M50" s="89" t="n">
        <v>27.7056</v>
      </c>
      <c r="N50" s="89" t="n">
        <v>34.9217</v>
      </c>
      <c r="O50" s="89" t="n">
        <v>35.7137</v>
      </c>
      <c r="P50" s="89" t="n">
        <v>5521.04</v>
      </c>
      <c r="Q50" s="89" t="n">
        <v>15.14</v>
      </c>
      <c r="R50" s="75" t="n">
        <f aca="false">P50/3600</f>
        <v>1.533622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823.1088</v>
      </c>
      <c r="E51" s="85" t="n">
        <v>39.9365</v>
      </c>
      <c r="F51" s="85" t="n">
        <v>41.3848</v>
      </c>
      <c r="G51" s="85" t="n">
        <v>42.7611</v>
      </c>
      <c r="H51" s="85" t="n">
        <v>6085.44</v>
      </c>
      <c r="I51" s="85" t="n">
        <v>16.62</v>
      </c>
      <c r="J51" s="64" t="n">
        <f aca="false">H51/3600</f>
        <v>1.6904</v>
      </c>
      <c r="L51" s="84" t="n">
        <v>5821.2792</v>
      </c>
      <c r="M51" s="85" t="n">
        <v>39.9561</v>
      </c>
      <c r="N51" s="85" t="n">
        <v>41.384</v>
      </c>
      <c r="O51" s="85" t="n">
        <v>42.7603</v>
      </c>
      <c r="P51" s="85" t="n">
        <v>6619.12</v>
      </c>
      <c r="Q51" s="85" t="n">
        <v>16.52</v>
      </c>
      <c r="R51" s="64" t="n">
        <f aca="false">P51/3600</f>
        <v>1.83864444444444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330.2688</v>
      </c>
      <c r="E52" s="87" t="n">
        <v>36.1777</v>
      </c>
      <c r="F52" s="87" t="n">
        <v>38.7538</v>
      </c>
      <c r="G52" s="87" t="n">
        <v>40.3368</v>
      </c>
      <c r="H52" s="87" t="n">
        <v>5110.89</v>
      </c>
      <c r="I52" s="87" t="n">
        <v>13.37</v>
      </c>
      <c r="J52" s="69" t="n">
        <f aca="false">H52/3600</f>
        <v>1.41969166666667</v>
      </c>
      <c r="L52" s="86" t="n">
        <v>2330.7504</v>
      </c>
      <c r="M52" s="87" t="n">
        <v>36.1916</v>
      </c>
      <c r="N52" s="87" t="n">
        <v>38.7531</v>
      </c>
      <c r="O52" s="87" t="n">
        <v>40.3489</v>
      </c>
      <c r="P52" s="87" t="n">
        <v>5889.88</v>
      </c>
      <c r="Q52" s="87" t="n">
        <v>13.04</v>
      </c>
      <c r="R52" s="69" t="n">
        <f aca="false">P52/3600</f>
        <v>1.63607777777778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49.42</v>
      </c>
      <c r="E53" s="87" t="n">
        <v>32.9274</v>
      </c>
      <c r="F53" s="87" t="n">
        <v>36.8405</v>
      </c>
      <c r="G53" s="87" t="n">
        <v>38.5009</v>
      </c>
      <c r="H53" s="87" t="n">
        <v>4331.13</v>
      </c>
      <c r="I53" s="87" t="n">
        <v>10.64</v>
      </c>
      <c r="J53" s="69" t="n">
        <f aca="false">H53/3600</f>
        <v>1.20309166666667</v>
      </c>
      <c r="L53" s="86" t="n">
        <v>1049.132</v>
      </c>
      <c r="M53" s="87" t="n">
        <v>32.9293</v>
      </c>
      <c r="N53" s="87" t="n">
        <v>36.8523</v>
      </c>
      <c r="O53" s="87" t="n">
        <v>38.4897</v>
      </c>
      <c r="P53" s="87" t="n">
        <v>4565.62</v>
      </c>
      <c r="Q53" s="87" t="n">
        <v>10.86</v>
      </c>
      <c r="R53" s="69" t="n">
        <f aca="false">P53/3600</f>
        <v>1.26822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508.1144</v>
      </c>
      <c r="E54" s="89" t="n">
        <v>29.9991</v>
      </c>
      <c r="F54" s="89" t="n">
        <v>35.5294</v>
      </c>
      <c r="G54" s="89" t="n">
        <v>37.0672</v>
      </c>
      <c r="H54" s="89" t="n">
        <v>3719.03</v>
      </c>
      <c r="I54" s="89" t="n">
        <v>9.53</v>
      </c>
      <c r="J54" s="75" t="n">
        <f aca="false">H54/3600</f>
        <v>1.03306388888889</v>
      </c>
      <c r="L54" s="88" t="n">
        <v>507.188</v>
      </c>
      <c r="M54" s="89" t="n">
        <v>30.0013</v>
      </c>
      <c r="N54" s="89" t="n">
        <v>35.5106</v>
      </c>
      <c r="O54" s="89" t="n">
        <v>37.0774</v>
      </c>
      <c r="P54" s="89" t="n">
        <v>4465.58</v>
      </c>
      <c r="Q54" s="89" t="n">
        <v>9.41</v>
      </c>
      <c r="R54" s="75" t="n">
        <f aca="false">P54/3600</f>
        <v>1.24043888888889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36.888</v>
      </c>
      <c r="E55" s="85" t="n">
        <v>40.9639</v>
      </c>
      <c r="F55" s="85" t="n">
        <v>43.4996</v>
      </c>
      <c r="G55" s="85" t="n">
        <v>42.8874</v>
      </c>
      <c r="H55" s="85" t="n">
        <v>2051.67</v>
      </c>
      <c r="I55" s="85" t="n">
        <v>5.37</v>
      </c>
      <c r="J55" s="64" t="n">
        <f aca="false">H55/3600</f>
        <v>0.569908333333333</v>
      </c>
      <c r="L55" s="84" t="n">
        <v>1740.1992</v>
      </c>
      <c r="M55" s="85" t="n">
        <v>40.9932</v>
      </c>
      <c r="N55" s="85" t="n">
        <v>43.479</v>
      </c>
      <c r="O55" s="85" t="n">
        <v>42.8797</v>
      </c>
      <c r="P55" s="85" t="n">
        <v>2166.1</v>
      </c>
      <c r="Q55" s="85" t="n">
        <v>5.85</v>
      </c>
      <c r="R55" s="64" t="n">
        <f aca="false">P55/3600</f>
        <v>0.601694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76.5224</v>
      </c>
      <c r="E56" s="87" t="n">
        <v>37.0012</v>
      </c>
      <c r="F56" s="87" t="n">
        <v>40.6896</v>
      </c>
      <c r="G56" s="87" t="n">
        <v>39.6664</v>
      </c>
      <c r="H56" s="87" t="n">
        <v>1815.03</v>
      </c>
      <c r="I56" s="87" t="n">
        <v>4.26</v>
      </c>
      <c r="J56" s="69" t="n">
        <f aca="false">H56/3600</f>
        <v>0.504175</v>
      </c>
      <c r="L56" s="86" t="n">
        <v>876.8072</v>
      </c>
      <c r="M56" s="87" t="n">
        <v>37.0012</v>
      </c>
      <c r="N56" s="87" t="n">
        <v>40.6964</v>
      </c>
      <c r="O56" s="87" t="n">
        <v>39.6667</v>
      </c>
      <c r="P56" s="87" t="n">
        <v>1918.46</v>
      </c>
      <c r="Q56" s="87" t="n">
        <v>4.62</v>
      </c>
      <c r="R56" s="69" t="n">
        <f aca="false">P56/3600</f>
        <v>0.53290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37.7024</v>
      </c>
      <c r="E57" s="87" t="n">
        <v>33.4368</v>
      </c>
      <c r="F57" s="87" t="n">
        <v>38.6197</v>
      </c>
      <c r="G57" s="87" t="n">
        <v>37.3487</v>
      </c>
      <c r="H57" s="87" t="n">
        <v>1606.22</v>
      </c>
      <c r="I57" s="87" t="n">
        <v>3.71</v>
      </c>
      <c r="J57" s="69" t="n">
        <f aca="false">H57/3600</f>
        <v>0.446172222222222</v>
      </c>
      <c r="L57" s="86" t="n">
        <v>437.888</v>
      </c>
      <c r="M57" s="87" t="n">
        <v>33.446</v>
      </c>
      <c r="N57" s="87" t="n">
        <v>38.6318</v>
      </c>
      <c r="O57" s="87" t="n">
        <v>37.3302</v>
      </c>
      <c r="P57" s="87" t="n">
        <v>1695.93</v>
      </c>
      <c r="Q57" s="87" t="n">
        <v>3.89</v>
      </c>
      <c r="R57" s="69" t="n">
        <f aca="false">P57/3600</f>
        <v>0.4710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30.452</v>
      </c>
      <c r="E58" s="89" t="n">
        <v>30.4474</v>
      </c>
      <c r="F58" s="89" t="n">
        <v>37.0992</v>
      </c>
      <c r="G58" s="89" t="n">
        <v>35.6249</v>
      </c>
      <c r="H58" s="89" t="n">
        <v>1414.73</v>
      </c>
      <c r="I58" s="89" t="n">
        <v>3.3</v>
      </c>
      <c r="J58" s="75" t="n">
        <f aca="false">H58/3600</f>
        <v>0.392980555555556</v>
      </c>
      <c r="L58" s="88" t="n">
        <v>230.336</v>
      </c>
      <c r="M58" s="89" t="n">
        <v>30.4465</v>
      </c>
      <c r="N58" s="89" t="n">
        <v>37.0636</v>
      </c>
      <c r="O58" s="89" t="n">
        <v>35.6351</v>
      </c>
      <c r="P58" s="89" t="n">
        <v>1589.44</v>
      </c>
      <c r="Q58" s="89" t="n">
        <v>3.54</v>
      </c>
      <c r="R58" s="75" t="n">
        <f aca="false">P58/3600</f>
        <v>0.44151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89.9232</v>
      </c>
      <c r="E59" s="85" t="n">
        <v>38.3426</v>
      </c>
      <c r="F59" s="85" t="n">
        <v>42.6229</v>
      </c>
      <c r="G59" s="85" t="n">
        <v>43.6617</v>
      </c>
      <c r="H59" s="85" t="n">
        <v>2224.37</v>
      </c>
      <c r="I59" s="85" t="n">
        <v>6.92</v>
      </c>
      <c r="J59" s="64" t="n">
        <f aca="false">H59/3600</f>
        <v>0.617880555555556</v>
      </c>
      <c r="L59" s="84" t="n">
        <v>2193.8688</v>
      </c>
      <c r="M59" s="85" t="n">
        <v>38.3553</v>
      </c>
      <c r="N59" s="85" t="n">
        <v>42.6203</v>
      </c>
      <c r="O59" s="85" t="n">
        <v>43.6626</v>
      </c>
      <c r="P59" s="85" t="n">
        <v>2348.15</v>
      </c>
      <c r="Q59" s="85" t="n">
        <v>7.27</v>
      </c>
      <c r="R59" s="64" t="n">
        <f aca="false">P59/3600</f>
        <v>0.652263888888889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78.5888</v>
      </c>
      <c r="E60" s="87" t="n">
        <v>34.4686</v>
      </c>
      <c r="F60" s="87" t="n">
        <v>40.6601</v>
      </c>
      <c r="G60" s="87" t="n">
        <v>41.5354</v>
      </c>
      <c r="H60" s="87" t="n">
        <v>1838.87</v>
      </c>
      <c r="I60" s="87" t="n">
        <v>5.29</v>
      </c>
      <c r="J60" s="69" t="n">
        <f aca="false">H60/3600</f>
        <v>0.510797222222222</v>
      </c>
      <c r="L60" s="86" t="n">
        <v>779.4496</v>
      </c>
      <c r="M60" s="87" t="n">
        <v>34.4727</v>
      </c>
      <c r="N60" s="87" t="n">
        <v>40.6473</v>
      </c>
      <c r="O60" s="87" t="n">
        <v>41.5631</v>
      </c>
      <c r="P60" s="87" t="n">
        <v>1928.94</v>
      </c>
      <c r="Q60" s="87" t="n">
        <v>5.58</v>
      </c>
      <c r="R60" s="69" t="n">
        <f aca="false">P60/3600</f>
        <v>0.535816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22.8376</v>
      </c>
      <c r="E61" s="87" t="n">
        <v>31.2254</v>
      </c>
      <c r="F61" s="87" t="n">
        <v>39.1765</v>
      </c>
      <c r="G61" s="87" t="n">
        <v>39.9633</v>
      </c>
      <c r="H61" s="87" t="n">
        <v>1602.46</v>
      </c>
      <c r="I61" s="87" t="n">
        <v>4.4</v>
      </c>
      <c r="J61" s="69" t="n">
        <f aca="false">H61/3600</f>
        <v>0.445127777777778</v>
      </c>
      <c r="L61" s="86" t="n">
        <v>322.9096</v>
      </c>
      <c r="M61" s="87" t="n">
        <v>31.2312</v>
      </c>
      <c r="N61" s="87" t="n">
        <v>39.1088</v>
      </c>
      <c r="O61" s="87" t="n">
        <v>39.9549</v>
      </c>
      <c r="P61" s="87" t="n">
        <v>1695.65</v>
      </c>
      <c r="Q61" s="87" t="n">
        <v>4.61</v>
      </c>
      <c r="R61" s="69" t="n">
        <f aca="false">P61/3600</f>
        <v>0.471013888888889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4.856</v>
      </c>
      <c r="E62" s="89" t="n">
        <v>28.1015</v>
      </c>
      <c r="F62" s="89" t="n">
        <v>38.0704</v>
      </c>
      <c r="G62" s="89" t="n">
        <v>38.7998</v>
      </c>
      <c r="H62" s="89" t="n">
        <v>1469.2</v>
      </c>
      <c r="I62" s="89" t="n">
        <v>3.85</v>
      </c>
      <c r="J62" s="75" t="n">
        <f aca="false">H62/3600</f>
        <v>0.408111111111111</v>
      </c>
      <c r="L62" s="88" t="n">
        <v>144.4464</v>
      </c>
      <c r="M62" s="89" t="n">
        <v>28.1016</v>
      </c>
      <c r="N62" s="89" t="n">
        <v>38.0408</v>
      </c>
      <c r="O62" s="89" t="n">
        <v>38.7895</v>
      </c>
      <c r="P62" s="89" t="n">
        <v>1553.63</v>
      </c>
      <c r="Q62" s="89" t="n">
        <v>4.11</v>
      </c>
      <c r="R62" s="75" t="n">
        <f aca="false">P62/3600</f>
        <v>0.431563888888889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26.9944</v>
      </c>
      <c r="E63" s="85" t="n">
        <v>38.1229</v>
      </c>
      <c r="F63" s="85" t="n">
        <v>40.6716</v>
      </c>
      <c r="G63" s="85" t="n">
        <v>41.4042</v>
      </c>
      <c r="H63" s="85" t="n">
        <v>1887.49</v>
      </c>
      <c r="I63" s="85" t="n">
        <v>5.55</v>
      </c>
      <c r="J63" s="64" t="n">
        <f aca="false">H63/3600</f>
        <v>0.524302777777778</v>
      </c>
      <c r="L63" s="84" t="n">
        <v>1930.48</v>
      </c>
      <c r="M63" s="85" t="n">
        <v>38.1343</v>
      </c>
      <c r="N63" s="85" t="n">
        <v>40.6797</v>
      </c>
      <c r="O63" s="85" t="n">
        <v>41.4084</v>
      </c>
      <c r="P63" s="85" t="n">
        <v>1995.62</v>
      </c>
      <c r="Q63" s="85" t="n">
        <v>5.9</v>
      </c>
      <c r="R63" s="64" t="n">
        <f aca="false">P63/3600</f>
        <v>0.554338888888889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35.2584</v>
      </c>
      <c r="E64" s="87" t="n">
        <v>34.3285</v>
      </c>
      <c r="F64" s="87" t="n">
        <v>37.8567</v>
      </c>
      <c r="G64" s="87" t="n">
        <v>38.4991</v>
      </c>
      <c r="H64" s="87" t="n">
        <v>1583.49</v>
      </c>
      <c r="I64" s="87" t="n">
        <v>4.38</v>
      </c>
      <c r="J64" s="69" t="n">
        <f aca="false">H64/3600</f>
        <v>0.439858333333333</v>
      </c>
      <c r="L64" s="86" t="n">
        <v>834.6912</v>
      </c>
      <c r="M64" s="87" t="n">
        <v>34.3308</v>
      </c>
      <c r="N64" s="87" t="n">
        <v>37.8698</v>
      </c>
      <c r="O64" s="87" t="n">
        <v>38.506</v>
      </c>
      <c r="P64" s="87" t="n">
        <v>1674.14</v>
      </c>
      <c r="Q64" s="87" t="n">
        <v>4.54</v>
      </c>
      <c r="R64" s="69" t="n">
        <f aca="false">P64/3600</f>
        <v>0.465038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8.4592</v>
      </c>
      <c r="E65" s="87" t="n">
        <v>30.8272</v>
      </c>
      <c r="F65" s="87" t="n">
        <v>35.832</v>
      </c>
      <c r="G65" s="87" t="n">
        <v>36.5099</v>
      </c>
      <c r="H65" s="87" t="n">
        <v>1365.55</v>
      </c>
      <c r="I65" s="87" t="n">
        <v>3.43</v>
      </c>
      <c r="J65" s="69" t="n">
        <f aca="false">H65/3600</f>
        <v>0.379319444444444</v>
      </c>
      <c r="L65" s="86" t="n">
        <v>368.6752</v>
      </c>
      <c r="M65" s="87" t="n">
        <v>30.8362</v>
      </c>
      <c r="N65" s="87" t="n">
        <v>35.8235</v>
      </c>
      <c r="O65" s="87" t="n">
        <v>36.4816</v>
      </c>
      <c r="P65" s="87" t="n">
        <v>1448.15</v>
      </c>
      <c r="Q65" s="87" t="n">
        <v>3.66</v>
      </c>
      <c r="R65" s="69" t="n">
        <f aca="false">P65/3600</f>
        <v>0.402263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7.5912</v>
      </c>
      <c r="E66" s="89" t="n">
        <v>27.7432</v>
      </c>
      <c r="F66" s="89" t="n">
        <v>34.4161</v>
      </c>
      <c r="G66" s="89" t="n">
        <v>35.0958</v>
      </c>
      <c r="H66" s="89" t="n">
        <v>1235.28</v>
      </c>
      <c r="I66" s="89" t="n">
        <v>3.11</v>
      </c>
      <c r="J66" s="75" t="n">
        <f aca="false">H66/3600</f>
        <v>0.343133333333333</v>
      </c>
      <c r="L66" s="88" t="n">
        <v>168.0992</v>
      </c>
      <c r="M66" s="89" t="n">
        <v>27.7493</v>
      </c>
      <c r="N66" s="89" t="n">
        <v>34.4079</v>
      </c>
      <c r="O66" s="89" t="n">
        <v>35.099</v>
      </c>
      <c r="P66" s="89" t="n">
        <v>1302.82</v>
      </c>
      <c r="Q66" s="89" t="n">
        <v>3.38</v>
      </c>
      <c r="R66" s="75" t="n">
        <f aca="false">P66/3600</f>
        <v>0.361894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43.9608</v>
      </c>
      <c r="E67" s="85" t="n">
        <v>39.9435</v>
      </c>
      <c r="F67" s="85" t="n">
        <v>41.2212</v>
      </c>
      <c r="G67" s="85" t="n">
        <v>42.2633</v>
      </c>
      <c r="H67" s="85" t="n">
        <v>1484.69</v>
      </c>
      <c r="I67" s="85" t="n">
        <v>3.76</v>
      </c>
      <c r="J67" s="64" t="n">
        <f aca="false">H67/3600</f>
        <v>0.412413888888889</v>
      </c>
      <c r="L67" s="84" t="n">
        <v>1345.2256</v>
      </c>
      <c r="M67" s="85" t="n">
        <v>39.9637</v>
      </c>
      <c r="N67" s="85" t="n">
        <v>41.2211</v>
      </c>
      <c r="O67" s="85" t="n">
        <v>42.2588</v>
      </c>
      <c r="P67" s="85" t="n">
        <v>1556.63</v>
      </c>
      <c r="Q67" s="85" t="n">
        <v>4.24</v>
      </c>
      <c r="R67" s="64" t="n">
        <f aca="false">P67/3600</f>
        <v>0.432397222222222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5.8856</v>
      </c>
      <c r="E68" s="87" t="n">
        <v>35.8097</v>
      </c>
      <c r="F68" s="87" t="n">
        <v>38.341</v>
      </c>
      <c r="G68" s="87" t="n">
        <v>39.4747</v>
      </c>
      <c r="H68" s="87" t="n">
        <v>1270.43</v>
      </c>
      <c r="I68" s="87" t="n">
        <v>3.08</v>
      </c>
      <c r="J68" s="69" t="n">
        <f aca="false">H68/3600</f>
        <v>0.352897222222222</v>
      </c>
      <c r="L68" s="86" t="n">
        <v>646.8408</v>
      </c>
      <c r="M68" s="87" t="n">
        <v>35.8239</v>
      </c>
      <c r="N68" s="87" t="n">
        <v>38.342</v>
      </c>
      <c r="O68" s="87" t="n">
        <v>39.4975</v>
      </c>
      <c r="P68" s="87" t="n">
        <v>1348.53</v>
      </c>
      <c r="Q68" s="87" t="n">
        <v>3.19</v>
      </c>
      <c r="R68" s="69" t="n">
        <f aca="false">P68/3600</f>
        <v>0.374591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10.6008</v>
      </c>
      <c r="E69" s="87" t="n">
        <v>32.1705</v>
      </c>
      <c r="F69" s="87" t="n">
        <v>36.3294</v>
      </c>
      <c r="G69" s="87" t="n">
        <v>37.4237</v>
      </c>
      <c r="H69" s="87" t="n">
        <v>1087.47</v>
      </c>
      <c r="I69" s="87" t="n">
        <v>2.51</v>
      </c>
      <c r="J69" s="69" t="n">
        <f aca="false">H69/3600</f>
        <v>0.302075</v>
      </c>
      <c r="L69" s="86" t="n">
        <v>311.3832</v>
      </c>
      <c r="M69" s="87" t="n">
        <v>32.1698</v>
      </c>
      <c r="N69" s="87" t="n">
        <v>36.348</v>
      </c>
      <c r="O69" s="87" t="n">
        <v>37.4416</v>
      </c>
      <c r="P69" s="87" t="n">
        <v>1147.93</v>
      </c>
      <c r="Q69" s="87" t="n">
        <v>2.62</v>
      </c>
      <c r="R69" s="69" t="n">
        <f aca="false">P69/3600</f>
        <v>0.318869444444445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56.6672</v>
      </c>
      <c r="E70" s="89" t="n">
        <v>29.2679</v>
      </c>
      <c r="F70" s="89" t="n">
        <v>34.92</v>
      </c>
      <c r="G70" s="89" t="n">
        <v>35.9214</v>
      </c>
      <c r="H70" s="89" t="n">
        <v>924.7</v>
      </c>
      <c r="I70" s="89" t="n">
        <v>2.1</v>
      </c>
      <c r="J70" s="75" t="n">
        <f aca="false">H70/3600</f>
        <v>0.256861111111111</v>
      </c>
      <c r="L70" s="88" t="n">
        <v>156.6672</v>
      </c>
      <c r="M70" s="89" t="n">
        <v>29.2679</v>
      </c>
      <c r="N70" s="89" t="n">
        <v>34.92</v>
      </c>
      <c r="O70" s="89" t="n">
        <v>35.9214</v>
      </c>
      <c r="P70" s="89" t="n">
        <v>978.04</v>
      </c>
      <c r="Q70" s="89" t="n">
        <v>2.2</v>
      </c>
      <c r="R70" s="75" t="n">
        <f aca="false">P70/3600</f>
        <v>0.271677777777778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318.8232</v>
      </c>
      <c r="E71" s="85" t="n">
        <v>42.7049</v>
      </c>
      <c r="F71" s="85" t="n">
        <v>46.3984</v>
      </c>
      <c r="G71" s="85" t="n">
        <v>47.6499</v>
      </c>
      <c r="H71" s="85" t="n">
        <v>13073</v>
      </c>
      <c r="I71" s="85" t="n">
        <v>37.99</v>
      </c>
      <c r="J71" s="64" t="n">
        <f aca="false">H71/3600</f>
        <v>3.63138888888889</v>
      </c>
      <c r="L71" s="84" t="n">
        <v>2324.604</v>
      </c>
      <c r="M71" s="85" t="n">
        <v>42.7272</v>
      </c>
      <c r="N71" s="85" t="n">
        <v>46.3935</v>
      </c>
      <c r="O71" s="85" t="n">
        <v>47.6472</v>
      </c>
      <c r="P71" s="85" t="n">
        <v>16402.88</v>
      </c>
      <c r="Q71" s="85" t="n">
        <v>39.01</v>
      </c>
      <c r="R71" s="64" t="n">
        <f aca="false">P71/3600</f>
        <v>4.5563555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960.8392</v>
      </c>
      <c r="E72" s="87" t="n">
        <v>40.3017</v>
      </c>
      <c r="F72" s="87" t="n">
        <v>44.1944</v>
      </c>
      <c r="G72" s="87" t="n">
        <v>45.3308</v>
      </c>
      <c r="H72" s="87" t="n">
        <v>12110.74</v>
      </c>
      <c r="I72" s="87" t="n">
        <v>33.85</v>
      </c>
      <c r="J72" s="69" t="n">
        <f aca="false">H72/3600</f>
        <v>3.36409444444444</v>
      </c>
      <c r="L72" s="86" t="n">
        <v>961.1528</v>
      </c>
      <c r="M72" s="87" t="n">
        <v>40.3133</v>
      </c>
      <c r="N72" s="87" t="n">
        <v>44.1932</v>
      </c>
      <c r="O72" s="87" t="n">
        <v>45.3166</v>
      </c>
      <c r="P72" s="87" t="n">
        <v>16813.23</v>
      </c>
      <c r="Q72" s="87" t="n">
        <v>35.1</v>
      </c>
      <c r="R72" s="69" t="n">
        <f aca="false">P72/3600</f>
        <v>4.67034166666667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514.1168</v>
      </c>
      <c r="E73" s="87" t="n">
        <v>37.5051</v>
      </c>
      <c r="F73" s="87" t="n">
        <v>42.0906</v>
      </c>
      <c r="G73" s="87" t="n">
        <v>43.1382</v>
      </c>
      <c r="H73" s="87" t="n">
        <v>11639.18</v>
      </c>
      <c r="I73" s="87" t="n">
        <v>32.57</v>
      </c>
      <c r="J73" s="69" t="n">
        <f aca="false">H73/3600</f>
        <v>3.23310555555556</v>
      </c>
      <c r="L73" s="86" t="n">
        <v>513.9728</v>
      </c>
      <c r="M73" s="87" t="n">
        <v>37.5006</v>
      </c>
      <c r="N73" s="87" t="n">
        <v>42.1129</v>
      </c>
      <c r="O73" s="87" t="n">
        <v>43.1925</v>
      </c>
      <c r="P73" s="87" t="n">
        <v>18342.36</v>
      </c>
      <c r="Q73" s="87" t="n">
        <v>33.4</v>
      </c>
      <c r="R73" s="69" t="n">
        <f aca="false">P73/3600</f>
        <v>5.0951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301.228</v>
      </c>
      <c r="E74" s="89" t="n">
        <v>34.4546</v>
      </c>
      <c r="F74" s="89" t="n">
        <v>40.734</v>
      </c>
      <c r="G74" s="89" t="n">
        <v>41.4757</v>
      </c>
      <c r="H74" s="89" t="n">
        <v>11284.18</v>
      </c>
      <c r="I74" s="89" t="n">
        <v>30.77</v>
      </c>
      <c r="J74" s="75" t="n">
        <f aca="false">H74/3600</f>
        <v>3.13449444444444</v>
      </c>
      <c r="L74" s="88" t="n">
        <v>300.8088</v>
      </c>
      <c r="M74" s="89" t="n">
        <v>34.4529</v>
      </c>
      <c r="N74" s="89" t="n">
        <v>40.7227</v>
      </c>
      <c r="O74" s="89" t="n">
        <v>41.4727</v>
      </c>
      <c r="P74" s="89" t="n">
        <v>16249.68</v>
      </c>
      <c r="Q74" s="89" t="n">
        <v>36.72</v>
      </c>
      <c r="R74" s="75" t="n">
        <f aca="false">P74/3600</f>
        <v>4.5138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638.272</v>
      </c>
      <c r="E75" s="85" t="n">
        <v>43.0547</v>
      </c>
      <c r="F75" s="85" t="n">
        <v>48.0014</v>
      </c>
      <c r="G75" s="85" t="n">
        <v>48.5461</v>
      </c>
      <c r="H75" s="85" t="n">
        <v>12743.41</v>
      </c>
      <c r="I75" s="85" t="n">
        <v>38.02</v>
      </c>
      <c r="J75" s="64" t="n">
        <f aca="false">H75/3600</f>
        <v>3.53983611111111</v>
      </c>
      <c r="L75" s="84" t="n">
        <v>1643.2128</v>
      </c>
      <c r="M75" s="85" t="n">
        <v>43.0631</v>
      </c>
      <c r="N75" s="85" t="n">
        <v>48.001</v>
      </c>
      <c r="O75" s="85" t="n">
        <v>48.5402</v>
      </c>
      <c r="P75" s="85" t="n">
        <v>16271.42</v>
      </c>
      <c r="Q75" s="85" t="n">
        <v>40.76</v>
      </c>
      <c r="R75" s="64" t="n">
        <f aca="false">P75/3600</f>
        <v>4.51983888888889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526.7744</v>
      </c>
      <c r="E76" s="87" t="n">
        <v>41.0751</v>
      </c>
      <c r="F76" s="87" t="n">
        <v>45.8832</v>
      </c>
      <c r="G76" s="87" t="n">
        <v>46.2601</v>
      </c>
      <c r="H76" s="87" t="n">
        <v>11758.13</v>
      </c>
      <c r="I76" s="87" t="n">
        <v>33.86</v>
      </c>
      <c r="J76" s="69" t="n">
        <f aca="false">H76/3600</f>
        <v>3.26614722222222</v>
      </c>
      <c r="L76" s="86" t="n">
        <v>527.188</v>
      </c>
      <c r="M76" s="87" t="n">
        <v>41.0815</v>
      </c>
      <c r="N76" s="87" t="n">
        <v>45.8975</v>
      </c>
      <c r="O76" s="87" t="n">
        <v>46.2736</v>
      </c>
      <c r="P76" s="87" t="n">
        <v>15860.38</v>
      </c>
      <c r="Q76" s="87" t="n">
        <v>41.25</v>
      </c>
      <c r="R76" s="69" t="n">
        <f aca="false">P76/3600</f>
        <v>4.40566111111111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80.372</v>
      </c>
      <c r="E77" s="87" t="n">
        <v>38.6513</v>
      </c>
      <c r="F77" s="87" t="n">
        <v>43.8638</v>
      </c>
      <c r="G77" s="87" t="n">
        <v>43.9783</v>
      </c>
      <c r="H77" s="87" t="n">
        <v>11338.18</v>
      </c>
      <c r="I77" s="87" t="n">
        <v>32.45</v>
      </c>
      <c r="J77" s="69" t="n">
        <f aca="false">H77/3600</f>
        <v>3.14949444444444</v>
      </c>
      <c r="L77" s="86" t="n">
        <v>281.2408</v>
      </c>
      <c r="M77" s="87" t="n">
        <v>38.658</v>
      </c>
      <c r="N77" s="87" t="n">
        <v>43.8548</v>
      </c>
      <c r="O77" s="87" t="n">
        <v>43.9486</v>
      </c>
      <c r="P77" s="87" t="n">
        <v>15006.73</v>
      </c>
      <c r="Q77" s="87" t="n">
        <v>33.21</v>
      </c>
      <c r="R77" s="69" t="n">
        <f aca="false">P77/3600</f>
        <v>4.16853611111111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77.2232</v>
      </c>
      <c r="E78" s="89" t="n">
        <v>35.8959</v>
      </c>
      <c r="F78" s="89" t="n">
        <v>41.9236</v>
      </c>
      <c r="G78" s="89" t="n">
        <v>42.0725</v>
      </c>
      <c r="H78" s="89" t="n">
        <v>11034.18</v>
      </c>
      <c r="I78" s="89" t="n">
        <v>30.86</v>
      </c>
      <c r="J78" s="75" t="n">
        <f aca="false">H78/3600</f>
        <v>3.06505</v>
      </c>
      <c r="L78" s="88" t="n">
        <v>176.916</v>
      </c>
      <c r="M78" s="89" t="n">
        <v>35.8935</v>
      </c>
      <c r="N78" s="89" t="n">
        <v>41.9253</v>
      </c>
      <c r="O78" s="89" t="n">
        <v>42.0764</v>
      </c>
      <c r="P78" s="89" t="n">
        <v>13829.84</v>
      </c>
      <c r="Q78" s="89" t="n">
        <v>32.09</v>
      </c>
      <c r="R78" s="75" t="n">
        <f aca="false">P78/3600</f>
        <v>3.841622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129.768</v>
      </c>
      <c r="E79" s="85" t="n">
        <v>43.3471</v>
      </c>
      <c r="F79" s="85" t="n">
        <v>47.0977</v>
      </c>
      <c r="G79" s="85" t="n">
        <v>47.9638</v>
      </c>
      <c r="H79" s="85" t="n">
        <v>13730.13</v>
      </c>
      <c r="I79" s="85" t="n">
        <v>40.75</v>
      </c>
      <c r="J79" s="64" t="n">
        <f aca="false">H79/3600</f>
        <v>3.813925</v>
      </c>
      <c r="L79" s="84" t="n">
        <v>2134.756</v>
      </c>
      <c r="M79" s="85" t="n">
        <v>43.3616</v>
      </c>
      <c r="N79" s="85" t="n">
        <v>47.0891</v>
      </c>
      <c r="O79" s="85" t="n">
        <v>47.9723</v>
      </c>
      <c r="P79" s="85" t="n">
        <v>17033.54</v>
      </c>
      <c r="Q79" s="85" t="n">
        <v>42.35</v>
      </c>
      <c r="R79" s="64" t="n">
        <f aca="false">P79/3600</f>
        <v>4.73153888888889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837.0464</v>
      </c>
      <c r="E80" s="87" t="n">
        <v>41.0559</v>
      </c>
      <c r="F80" s="87" t="n">
        <v>44.9262</v>
      </c>
      <c r="G80" s="87" t="n">
        <v>45.659</v>
      </c>
      <c r="H80" s="87" t="n">
        <v>12613</v>
      </c>
      <c r="I80" s="87" t="n">
        <v>37.53</v>
      </c>
      <c r="J80" s="69" t="n">
        <f aca="false">H80/3600</f>
        <v>3.50361111111111</v>
      </c>
      <c r="L80" s="86" t="n">
        <v>837.3384</v>
      </c>
      <c r="M80" s="87" t="n">
        <v>41.0604</v>
      </c>
      <c r="N80" s="87" t="n">
        <v>44.8995</v>
      </c>
      <c r="O80" s="87" t="n">
        <v>45.674</v>
      </c>
      <c r="P80" s="87" t="n">
        <v>15101.81</v>
      </c>
      <c r="Q80" s="87" t="n">
        <v>38.43</v>
      </c>
      <c r="R80" s="69" t="n">
        <f aca="false">P80/3600</f>
        <v>4.194947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435.136</v>
      </c>
      <c r="E81" s="87" t="n">
        <v>38.4422</v>
      </c>
      <c r="F81" s="87" t="n">
        <v>42.8233</v>
      </c>
      <c r="G81" s="87" t="n">
        <v>43.6285</v>
      </c>
      <c r="H81" s="87" t="n">
        <v>11977.72</v>
      </c>
      <c r="I81" s="87" t="n">
        <v>34.66</v>
      </c>
      <c r="J81" s="69" t="n">
        <f aca="false">H81/3600</f>
        <v>3.32714444444444</v>
      </c>
      <c r="L81" s="86" t="n">
        <v>435.8672</v>
      </c>
      <c r="M81" s="87" t="n">
        <v>38.443</v>
      </c>
      <c r="N81" s="87" t="n">
        <v>42.804</v>
      </c>
      <c r="O81" s="87" t="n">
        <v>43.6413</v>
      </c>
      <c r="P81" s="87" t="n">
        <v>15192.38</v>
      </c>
      <c r="Q81" s="87" t="n">
        <v>35.79</v>
      </c>
      <c r="R81" s="69" t="n">
        <f aca="false">P81/3600</f>
        <v>4.22010555555556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260.4304</v>
      </c>
      <c r="E82" s="89" t="n">
        <v>35.5438</v>
      </c>
      <c r="F82" s="89" t="n">
        <v>41.1752</v>
      </c>
      <c r="G82" s="89" t="n">
        <v>41.8391</v>
      </c>
      <c r="H82" s="89" t="n">
        <v>11513.44</v>
      </c>
      <c r="I82" s="89" t="n">
        <v>32.55</v>
      </c>
      <c r="J82" s="75" t="n">
        <f aca="false">H82/3600</f>
        <v>3.19817777777778</v>
      </c>
      <c r="L82" s="88" t="n">
        <v>260.4304</v>
      </c>
      <c r="M82" s="89" t="n">
        <v>35.5438</v>
      </c>
      <c r="N82" s="89" t="n">
        <v>41.1752</v>
      </c>
      <c r="O82" s="89" t="n">
        <v>41.8391</v>
      </c>
      <c r="P82" s="89" t="n">
        <v>15039.45</v>
      </c>
      <c r="Q82" s="89" t="n">
        <v>33.5</v>
      </c>
      <c r="R82" s="75" t="n">
        <f aca="false">P82/3600</f>
        <v>4.177625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955.2248</v>
      </c>
      <c r="E83" s="85" t="n">
        <v>40.2922</v>
      </c>
      <c r="F83" s="85" t="n">
        <v>42.2316</v>
      </c>
      <c r="G83" s="85" t="n">
        <v>42.7183</v>
      </c>
      <c r="H83" s="85" t="n">
        <v>7180.32</v>
      </c>
      <c r="I83" s="85" t="n">
        <v>20.82</v>
      </c>
      <c r="J83" s="64" t="n">
        <f aca="false">H83/3600</f>
        <v>1.99453333333333</v>
      </c>
      <c r="L83" s="84" t="n">
        <v>3958.2488</v>
      </c>
      <c r="M83" s="85" t="n">
        <v>40.3267</v>
      </c>
      <c r="N83" s="85" t="n">
        <v>42.2448</v>
      </c>
      <c r="O83" s="85" t="n">
        <v>42.7152</v>
      </c>
      <c r="P83" s="85" t="n">
        <v>7698.58</v>
      </c>
      <c r="Q83" s="85" t="n">
        <v>19.59</v>
      </c>
      <c r="R83" s="64" t="n">
        <f aca="false">P83/3600</f>
        <v>2.13849444444444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95.208</v>
      </c>
      <c r="E84" s="87" t="n">
        <v>36.8981</v>
      </c>
      <c r="F84" s="87" t="n">
        <v>39.2668</v>
      </c>
      <c r="G84" s="87" t="n">
        <v>39.5516</v>
      </c>
      <c r="H84" s="87" t="n">
        <v>6228.64</v>
      </c>
      <c r="I84" s="87" t="n">
        <v>16.93</v>
      </c>
      <c r="J84" s="69" t="n">
        <f aca="false">H84/3600</f>
        <v>1.73017777777778</v>
      </c>
      <c r="L84" s="86" t="n">
        <v>1893.3256</v>
      </c>
      <c r="M84" s="87" t="n">
        <v>36.9264</v>
      </c>
      <c r="N84" s="87" t="n">
        <v>39.2745</v>
      </c>
      <c r="O84" s="87" t="n">
        <v>39.5631</v>
      </c>
      <c r="P84" s="87" t="n">
        <v>6576.32</v>
      </c>
      <c r="Q84" s="87" t="n">
        <v>16.49</v>
      </c>
      <c r="R84" s="69" t="n">
        <f aca="false">P84/3600</f>
        <v>1.82675555555556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44.7072</v>
      </c>
      <c r="E85" s="87" t="n">
        <v>33.8649</v>
      </c>
      <c r="F85" s="87" t="n">
        <v>37.1496</v>
      </c>
      <c r="G85" s="87" t="n">
        <v>37.2364</v>
      </c>
      <c r="H85" s="87" t="n">
        <v>5488.95</v>
      </c>
      <c r="I85" s="87" t="n">
        <v>13.88</v>
      </c>
      <c r="J85" s="69" t="n">
        <f aca="false">H85/3600</f>
        <v>1.52470833333333</v>
      </c>
      <c r="L85" s="86" t="n">
        <v>944.5032</v>
      </c>
      <c r="M85" s="87" t="n">
        <v>33.8742</v>
      </c>
      <c r="N85" s="87" t="n">
        <v>37.118</v>
      </c>
      <c r="O85" s="87" t="n">
        <v>37.2232</v>
      </c>
      <c r="P85" s="87" t="n">
        <v>5839.2</v>
      </c>
      <c r="Q85" s="87" t="n">
        <v>14.36</v>
      </c>
      <c r="R85" s="69" t="n">
        <f aca="false">P85/3600</f>
        <v>1.622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508.6936</v>
      </c>
      <c r="E86" s="89" t="n">
        <v>31.0218</v>
      </c>
      <c r="F86" s="89" t="n">
        <v>35.5234</v>
      </c>
      <c r="G86" s="89" t="n">
        <v>35.5122</v>
      </c>
      <c r="H86" s="89" t="n">
        <v>4983.55</v>
      </c>
      <c r="I86" s="89" t="n">
        <v>12.4</v>
      </c>
      <c r="J86" s="75" t="n">
        <f aca="false">H86/3600</f>
        <v>1.38431944444444</v>
      </c>
      <c r="L86" s="88" t="n">
        <v>508.0008</v>
      </c>
      <c r="M86" s="89" t="n">
        <v>31.0223</v>
      </c>
      <c r="N86" s="89" t="n">
        <v>35.5178</v>
      </c>
      <c r="O86" s="89" t="n">
        <v>35.5363</v>
      </c>
      <c r="P86" s="89" t="n">
        <v>5280.8</v>
      </c>
      <c r="Q86" s="89" t="n">
        <v>12.85</v>
      </c>
      <c r="R86" s="75" t="n">
        <f aca="false">P86/3600</f>
        <v>1.46688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881.045</v>
      </c>
      <c r="E87" s="85" t="n">
        <v>42.8574</v>
      </c>
      <c r="F87" s="85" t="n">
        <v>45.357</v>
      </c>
      <c r="G87" s="85" t="n">
        <v>45.3998</v>
      </c>
      <c r="H87" s="85" t="n">
        <v>15633.12</v>
      </c>
      <c r="I87" s="85" t="n">
        <v>41.09</v>
      </c>
      <c r="J87" s="64" t="n">
        <f aca="false">H87/3600</f>
        <v>4.34253333333333</v>
      </c>
      <c r="L87" s="84" t="n">
        <v>5876.3592</v>
      </c>
      <c r="M87" s="85" t="n">
        <v>42.9133</v>
      </c>
      <c r="N87" s="85" t="n">
        <v>45.3685</v>
      </c>
      <c r="O87" s="85" t="n">
        <v>45.3965</v>
      </c>
      <c r="P87" s="85" t="n">
        <v>16553.76</v>
      </c>
      <c r="Q87" s="85" t="n">
        <v>42.6</v>
      </c>
      <c r="R87" s="64" t="n">
        <f aca="false">P87/3600</f>
        <v>4.59826666666667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58.1618</v>
      </c>
      <c r="E88" s="87" t="n">
        <v>38.6556</v>
      </c>
      <c r="F88" s="87" t="n">
        <v>42.264</v>
      </c>
      <c r="G88" s="87" t="n">
        <v>42.0734</v>
      </c>
      <c r="H88" s="87" t="n">
        <v>13294.51</v>
      </c>
      <c r="I88" s="87" t="n">
        <v>35.4</v>
      </c>
      <c r="J88" s="69" t="n">
        <f aca="false">H88/3600</f>
        <v>3.69291944444444</v>
      </c>
      <c r="L88" s="86" t="n">
        <v>2956.4837</v>
      </c>
      <c r="M88" s="87" t="n">
        <v>38.7034</v>
      </c>
      <c r="N88" s="87" t="n">
        <v>42.2568</v>
      </c>
      <c r="O88" s="87" t="n">
        <v>42.0824</v>
      </c>
      <c r="P88" s="87" t="n">
        <v>14279.48</v>
      </c>
      <c r="Q88" s="87" t="n">
        <v>36.89</v>
      </c>
      <c r="R88" s="69" t="n">
        <f aca="false">P88/3600</f>
        <v>3.96652222222222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37.3686</v>
      </c>
      <c r="E89" s="87" t="n">
        <v>34.7533</v>
      </c>
      <c r="F89" s="87" t="n">
        <v>39.9805</v>
      </c>
      <c r="G89" s="87" t="n">
        <v>39.4969</v>
      </c>
      <c r="H89" s="87" t="n">
        <v>11298.36</v>
      </c>
      <c r="I89" s="87" t="n">
        <v>34.42</v>
      </c>
      <c r="J89" s="69" t="n">
        <f aca="false">H89/3600</f>
        <v>3.13843333333333</v>
      </c>
      <c r="L89" s="86" t="n">
        <v>1436.5666</v>
      </c>
      <c r="M89" s="87" t="n">
        <v>34.765</v>
      </c>
      <c r="N89" s="87" t="n">
        <v>39.9959</v>
      </c>
      <c r="O89" s="87" t="n">
        <v>39.5227</v>
      </c>
      <c r="P89" s="87" t="n">
        <v>19252.38</v>
      </c>
      <c r="Q89" s="87" t="n">
        <v>32.57</v>
      </c>
      <c r="R89" s="69" t="n">
        <f aca="false">P89/3600</f>
        <v>5.34788333333333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7.8074</v>
      </c>
      <c r="E90" s="89" t="n">
        <v>31.3397</v>
      </c>
      <c r="F90" s="89" t="n">
        <v>38.1988</v>
      </c>
      <c r="G90" s="89" t="n">
        <v>37.4772</v>
      </c>
      <c r="H90" s="89" t="n">
        <v>9981.68</v>
      </c>
      <c r="I90" s="89" t="n">
        <v>28.06</v>
      </c>
      <c r="J90" s="75" t="n">
        <f aca="false">H90/3600</f>
        <v>2.77268888888889</v>
      </c>
      <c r="L90" s="88" t="n">
        <v>687.5232</v>
      </c>
      <c r="M90" s="89" t="n">
        <v>31.3449</v>
      </c>
      <c r="N90" s="89" t="n">
        <v>38.2047</v>
      </c>
      <c r="O90" s="89" t="n">
        <v>37.5039</v>
      </c>
      <c r="P90" s="89" t="n">
        <v>10552</v>
      </c>
      <c r="Q90" s="89" t="n">
        <v>29.19</v>
      </c>
      <c r="R90" s="75" t="n">
        <f aca="false">P90/3600</f>
        <v>2.93111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88.6776</v>
      </c>
      <c r="E91" s="85" t="n">
        <v>45.7564</v>
      </c>
      <c r="F91" s="85" t="n">
        <v>44.4028</v>
      </c>
      <c r="G91" s="85" t="n">
        <v>44.3798</v>
      </c>
      <c r="H91" s="85" t="n">
        <v>5614.94</v>
      </c>
      <c r="I91" s="85" t="n">
        <v>15.21</v>
      </c>
      <c r="J91" s="64" t="n">
        <f aca="false">H91/3600</f>
        <v>1.55970555555556</v>
      </c>
      <c r="L91" s="84" t="n">
        <v>389.2968</v>
      </c>
      <c r="M91" s="85" t="n">
        <v>45.9109</v>
      </c>
      <c r="N91" s="85" t="n">
        <v>44.4136</v>
      </c>
      <c r="O91" s="85" t="n">
        <v>44.3986</v>
      </c>
      <c r="P91" s="85" t="n">
        <v>6035</v>
      </c>
      <c r="Q91" s="85" t="n">
        <v>15.49</v>
      </c>
      <c r="R91" s="64" t="n">
        <f aca="false">P91/3600</f>
        <v>1.6763888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92.6544</v>
      </c>
      <c r="E92" s="87" t="n">
        <v>41.0458</v>
      </c>
      <c r="F92" s="87" t="n">
        <v>40.614</v>
      </c>
      <c r="G92" s="87" t="n">
        <v>40.7523</v>
      </c>
      <c r="H92" s="87" t="n">
        <v>5579.73</v>
      </c>
      <c r="I92" s="87" t="n">
        <v>15.95</v>
      </c>
      <c r="J92" s="69" t="n">
        <f aca="false">H92/3600</f>
        <v>1.549925</v>
      </c>
      <c r="L92" s="86" t="n">
        <v>293.6168</v>
      </c>
      <c r="M92" s="87" t="n">
        <v>41.1425</v>
      </c>
      <c r="N92" s="87" t="n">
        <v>40.6317</v>
      </c>
      <c r="O92" s="87" t="n">
        <v>40.7385</v>
      </c>
      <c r="P92" s="87" t="n">
        <v>5886.85</v>
      </c>
      <c r="Q92" s="87" t="n">
        <v>16.69</v>
      </c>
      <c r="R92" s="69" t="n">
        <f aca="false">P92/3600</f>
        <v>1.63523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26.6856</v>
      </c>
      <c r="E93" s="87" t="n">
        <v>36.2563</v>
      </c>
      <c r="F93" s="87" t="n">
        <v>38.3539</v>
      </c>
      <c r="G93" s="87" t="n">
        <v>38.5559</v>
      </c>
      <c r="H93" s="87" t="n">
        <v>5492.91</v>
      </c>
      <c r="I93" s="87" t="n">
        <v>15.33</v>
      </c>
      <c r="J93" s="69" t="n">
        <f aca="false">H93/3600</f>
        <v>1.52580833333333</v>
      </c>
      <c r="L93" s="86" t="n">
        <v>224.112</v>
      </c>
      <c r="M93" s="87" t="n">
        <v>36.3244</v>
      </c>
      <c r="N93" s="87" t="n">
        <v>38.3611</v>
      </c>
      <c r="O93" s="87" t="n">
        <v>38.5663</v>
      </c>
      <c r="P93" s="87" t="n">
        <v>5849.39</v>
      </c>
      <c r="Q93" s="87" t="n">
        <v>15.72</v>
      </c>
      <c r="R93" s="69" t="n">
        <f aca="false">P93/3600</f>
        <v>1.62483055555556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68.3592</v>
      </c>
      <c r="E94" s="89" t="n">
        <v>31.4696</v>
      </c>
      <c r="F94" s="89" t="n">
        <v>36.9688</v>
      </c>
      <c r="G94" s="89" t="n">
        <v>37.0805</v>
      </c>
      <c r="H94" s="89" t="n">
        <v>5465.24</v>
      </c>
      <c r="I94" s="89" t="n">
        <v>14.94</v>
      </c>
      <c r="J94" s="75" t="n">
        <f aca="false">H94/3600</f>
        <v>1.51812222222222</v>
      </c>
      <c r="L94" s="88" t="n">
        <v>169.4584</v>
      </c>
      <c r="M94" s="89" t="n">
        <v>31.4816</v>
      </c>
      <c r="N94" s="89" t="n">
        <v>36.9969</v>
      </c>
      <c r="O94" s="89" t="n">
        <v>37.0392</v>
      </c>
      <c r="P94" s="89" t="n">
        <v>5784.14</v>
      </c>
      <c r="Q94" s="89" t="n">
        <v>15.41</v>
      </c>
      <c r="R94" s="75" t="n">
        <f aca="false">P94/3600</f>
        <v>1.60670555555556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37.5123</v>
      </c>
      <c r="E95" s="85" t="n">
        <v>48.4523</v>
      </c>
      <c r="F95" s="85" t="n">
        <v>49.9403</v>
      </c>
      <c r="G95" s="85" t="n">
        <v>51.8267</v>
      </c>
      <c r="H95" s="85" t="n">
        <v>10834.34</v>
      </c>
      <c r="I95" s="85" t="n">
        <v>28.98</v>
      </c>
      <c r="J95" s="64" t="n">
        <f aca="false">H95/3600</f>
        <v>3.00953888888889</v>
      </c>
      <c r="L95" s="84" t="n">
        <v>737.9939</v>
      </c>
      <c r="M95" s="85" t="n">
        <v>48.5932</v>
      </c>
      <c r="N95" s="85" t="n">
        <v>50.0963</v>
      </c>
      <c r="O95" s="85" t="n">
        <v>51.8188</v>
      </c>
      <c r="P95" s="85" t="n">
        <v>15094.91</v>
      </c>
      <c r="Q95" s="85" t="n">
        <v>30.15</v>
      </c>
      <c r="R95" s="64" t="n">
        <f aca="false">P95/3600</f>
        <v>4.193030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52.2781</v>
      </c>
      <c r="E96" s="87" t="n">
        <v>44.2939</v>
      </c>
      <c r="F96" s="87" t="n">
        <v>46.3916</v>
      </c>
      <c r="G96" s="87" t="n">
        <v>47.8325</v>
      </c>
      <c r="H96" s="87" t="n">
        <v>10451.22</v>
      </c>
      <c r="I96" s="87" t="n">
        <v>28.54</v>
      </c>
      <c r="J96" s="69" t="n">
        <f aca="false">H96/3600</f>
        <v>2.90311666666667</v>
      </c>
      <c r="L96" s="86" t="n">
        <v>452.1549</v>
      </c>
      <c r="M96" s="87" t="n">
        <v>44.3017</v>
      </c>
      <c r="N96" s="87" t="n">
        <v>46.9478</v>
      </c>
      <c r="O96" s="87" t="n">
        <v>47.1053</v>
      </c>
      <c r="P96" s="87" t="n">
        <v>11065.41</v>
      </c>
      <c r="Q96" s="87" t="n">
        <v>29.28</v>
      </c>
      <c r="R96" s="69" t="n">
        <f aca="false">P96/3600</f>
        <v>3.073725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83.4131</v>
      </c>
      <c r="E97" s="87" t="n">
        <v>40.5294</v>
      </c>
      <c r="F97" s="87" t="n">
        <v>43.4959</v>
      </c>
      <c r="G97" s="87" t="n">
        <v>45.6486</v>
      </c>
      <c r="H97" s="87" t="n">
        <v>10176.84</v>
      </c>
      <c r="I97" s="87" t="n">
        <v>27.83</v>
      </c>
      <c r="J97" s="69" t="n">
        <f aca="false">H97/3600</f>
        <v>2.8269</v>
      </c>
      <c r="L97" s="86" t="n">
        <v>284.0416</v>
      </c>
      <c r="M97" s="87" t="n">
        <v>40.4865</v>
      </c>
      <c r="N97" s="87" t="n">
        <v>43.3126</v>
      </c>
      <c r="O97" s="87" t="n">
        <v>45.4304</v>
      </c>
      <c r="P97" s="87" t="n">
        <v>11199.91</v>
      </c>
      <c r="Q97" s="87" t="n">
        <v>29.02</v>
      </c>
      <c r="R97" s="69" t="n">
        <f aca="false">P97/3600</f>
        <v>3.11108611111111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87.8861</v>
      </c>
      <c r="E98" s="89" t="n">
        <v>36.6144</v>
      </c>
      <c r="F98" s="89" t="n">
        <v>40.4851</v>
      </c>
      <c r="G98" s="89" t="n">
        <v>42.9964</v>
      </c>
      <c r="H98" s="89" t="n">
        <v>9944.64</v>
      </c>
      <c r="I98" s="89" t="n">
        <v>27.13</v>
      </c>
      <c r="J98" s="75" t="n">
        <f aca="false">H98/3600</f>
        <v>2.7624</v>
      </c>
      <c r="L98" s="88" t="n">
        <v>187.4106</v>
      </c>
      <c r="M98" s="89" t="n">
        <v>36.5902</v>
      </c>
      <c r="N98" s="89" t="n">
        <v>41.4255</v>
      </c>
      <c r="O98" s="89" t="n">
        <v>43.579</v>
      </c>
      <c r="P98" s="89" t="n">
        <v>17742.26</v>
      </c>
      <c r="Q98" s="89" t="n">
        <v>28.07</v>
      </c>
      <c r="R98" s="75" t="n">
        <f aca="false">P98/3600</f>
        <v>4.92840555555556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1.2795859529337</v>
      </c>
      <c r="J106" s="90" t="n">
        <f aca="false">GEOMEAN(J3:J98)</f>
        <v>2.08970956148312</v>
      </c>
      <c r="Q106" s="90" t="n">
        <f aca="false">GEOMEAN(Q3:Q98)</f>
        <v>22.1249781533527</v>
      </c>
      <c r="R106" s="90" t="n">
        <f aca="false">GEOMEAN(R3:R98)</f>
        <v>2.4751326166001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3972785007607</v>
      </c>
      <c r="R107" s="91" t="n">
        <f aca="false">R106/J106</f>
        <v>1.1844385756858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73122222222222</v>
      </c>
      <c r="J108" s="90" t="n">
        <f aca="false">SUM(J3:J98)</f>
        <v>254.282883333333</v>
      </c>
      <c r="Q108" s="90" t="n">
        <f aca="false">SUM(Q3:Q98)/3600</f>
        <v>0.808447222222222</v>
      </c>
      <c r="R108" s="90" t="n">
        <f aca="false">SUM(R3:R98)</f>
        <v>311.493011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21.1091814099844</v>
      </c>
      <c r="J113" s="90" t="n">
        <f aca="false">GEOMEAN(J19:J82)</f>
        <v>2.05483098223009</v>
      </c>
      <c r="Q113" s="90" t="n">
        <f aca="false">GEOMEAN(Q19:Q82)</f>
        <v>22.0573267664485</v>
      </c>
      <c r="R113" s="90" t="n">
        <f aca="false">GEOMEAN(R19:R82)</f>
        <v>2.4505538345259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4491625411944</v>
      </c>
      <c r="R114" s="91" t="n">
        <f aca="false">R113/J113</f>
        <v>1.1925817041489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710.5224</v>
      </c>
      <c r="E19" s="85" t="n">
        <v>41.6878</v>
      </c>
      <c r="F19" s="85" t="n">
        <v>43.2473</v>
      </c>
      <c r="G19" s="85" t="n">
        <v>44.8507</v>
      </c>
      <c r="H19" s="85" t="n">
        <v>13075.55</v>
      </c>
      <c r="I19" s="85" t="n">
        <v>49.03</v>
      </c>
      <c r="J19" s="64" t="n">
        <f aca="false">H19/3600</f>
        <v>3.63209722222222</v>
      </c>
      <c r="L19" s="84" t="n">
        <v>5706.2072</v>
      </c>
      <c r="M19" s="85" t="n">
        <v>41.6801</v>
      </c>
      <c r="N19" s="85" t="n">
        <v>43.2494</v>
      </c>
      <c r="O19" s="85" t="n">
        <v>44.8502</v>
      </c>
      <c r="P19" s="85" t="n">
        <v>13826.36</v>
      </c>
      <c r="Q19" s="85" t="n">
        <v>50.23</v>
      </c>
      <c r="R19" s="64" t="n">
        <f aca="false">P19/3600</f>
        <v>3.840655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679.6392</v>
      </c>
      <c r="E20" s="87" t="n">
        <v>39.5461</v>
      </c>
      <c r="F20" s="87" t="n">
        <v>41.6387</v>
      </c>
      <c r="G20" s="87" t="n">
        <v>42.8023</v>
      </c>
      <c r="H20" s="87" t="n">
        <v>11066.88</v>
      </c>
      <c r="I20" s="87" t="n">
        <v>43.74</v>
      </c>
      <c r="J20" s="69" t="n">
        <f aca="false">H20/3600</f>
        <v>3.07413333333333</v>
      </c>
      <c r="L20" s="86" t="n">
        <v>2680.024</v>
      </c>
      <c r="M20" s="87" t="n">
        <v>39.539</v>
      </c>
      <c r="N20" s="87" t="n">
        <v>41.6429</v>
      </c>
      <c r="O20" s="87" t="n">
        <v>42.8032</v>
      </c>
      <c r="P20" s="87" t="n">
        <v>11636.35</v>
      </c>
      <c r="Q20" s="87" t="n">
        <v>45.21</v>
      </c>
      <c r="R20" s="69" t="n">
        <f aca="false">P20/3600</f>
        <v>3.23231944444444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341.116</v>
      </c>
      <c r="E21" s="87" t="n">
        <v>36.8132</v>
      </c>
      <c r="F21" s="87" t="n">
        <v>40.3161</v>
      </c>
      <c r="G21" s="87" t="n">
        <v>41.3436</v>
      </c>
      <c r="H21" s="87" t="n">
        <v>9447.47</v>
      </c>
      <c r="I21" s="87" t="n">
        <v>40.17</v>
      </c>
      <c r="J21" s="69" t="n">
        <f aca="false">H21/3600</f>
        <v>2.62429722222222</v>
      </c>
      <c r="L21" s="86" t="n">
        <v>1342.7864</v>
      </c>
      <c r="M21" s="87" t="n">
        <v>36.8161</v>
      </c>
      <c r="N21" s="87" t="n">
        <v>40.2934</v>
      </c>
      <c r="O21" s="87" t="n">
        <v>41.3436</v>
      </c>
      <c r="P21" s="87" t="n">
        <v>17024.35</v>
      </c>
      <c r="Q21" s="87" t="n">
        <v>41.41</v>
      </c>
      <c r="R21" s="69" t="n">
        <f aca="false">P21/3600</f>
        <v>4.72898611111111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715.2616</v>
      </c>
      <c r="E22" s="89" t="n">
        <v>34.0314</v>
      </c>
      <c r="F22" s="89" t="n">
        <v>39.1383</v>
      </c>
      <c r="G22" s="89" t="n">
        <v>40.3087</v>
      </c>
      <c r="H22" s="89" t="n">
        <v>8288.8</v>
      </c>
      <c r="I22" s="89" t="n">
        <v>43.31</v>
      </c>
      <c r="J22" s="75" t="n">
        <f aca="false">H22/3600</f>
        <v>2.30244444444444</v>
      </c>
      <c r="L22" s="88" t="n">
        <v>715.2616</v>
      </c>
      <c r="M22" s="89" t="n">
        <v>34.0314</v>
      </c>
      <c r="N22" s="89" t="n">
        <v>39.1383</v>
      </c>
      <c r="O22" s="89" t="n">
        <v>40.3087</v>
      </c>
      <c r="P22" s="89" t="n">
        <v>11190.37</v>
      </c>
      <c r="Q22" s="89" t="n">
        <v>39</v>
      </c>
      <c r="R22" s="75" t="n">
        <f aca="false">P22/3600</f>
        <v>3.10843611111111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676.7344</v>
      </c>
      <c r="E23" s="85" t="n">
        <v>39.8091</v>
      </c>
      <c r="F23" s="85" t="n">
        <v>41.9301</v>
      </c>
      <c r="G23" s="85" t="n">
        <v>43.0793</v>
      </c>
      <c r="H23" s="85" t="n">
        <v>11459.52</v>
      </c>
      <c r="I23" s="85" t="n">
        <v>53.71</v>
      </c>
      <c r="J23" s="64" t="n">
        <f aca="false">H23/3600</f>
        <v>3.1832</v>
      </c>
      <c r="L23" s="84" t="n">
        <v>8610.2504</v>
      </c>
      <c r="M23" s="85" t="n">
        <v>39.8485</v>
      </c>
      <c r="N23" s="85" t="n">
        <v>41.9329</v>
      </c>
      <c r="O23" s="85" t="n">
        <v>43.0732</v>
      </c>
      <c r="P23" s="85" t="n">
        <v>15547.89</v>
      </c>
      <c r="Q23" s="85" t="n">
        <v>54.09</v>
      </c>
      <c r="R23" s="64" t="n">
        <f aca="false">P23/3600</f>
        <v>4.31885833333333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467.6024</v>
      </c>
      <c r="E24" s="87" t="n">
        <v>36.9051</v>
      </c>
      <c r="F24" s="87" t="n">
        <v>39.8004</v>
      </c>
      <c r="G24" s="87" t="n">
        <v>40.7595</v>
      </c>
      <c r="H24" s="87" t="n">
        <v>9355.9</v>
      </c>
      <c r="I24" s="87" t="n">
        <v>44.47</v>
      </c>
      <c r="J24" s="69" t="n">
        <f aca="false">H24/3600</f>
        <v>2.59886111111111</v>
      </c>
      <c r="L24" s="86" t="n">
        <v>3457.8248</v>
      </c>
      <c r="M24" s="87" t="n">
        <v>36.9223</v>
      </c>
      <c r="N24" s="87" t="n">
        <v>39.8021</v>
      </c>
      <c r="O24" s="87" t="n">
        <v>40.7531</v>
      </c>
      <c r="P24" s="87" t="n">
        <v>9996.44</v>
      </c>
      <c r="Q24" s="87" t="n">
        <v>45.88</v>
      </c>
      <c r="R24" s="69" t="n">
        <f aca="false">P24/3600</f>
        <v>2.77678888888889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522.3312</v>
      </c>
      <c r="E25" s="87" t="n">
        <v>34.0665</v>
      </c>
      <c r="F25" s="87" t="n">
        <v>38.1533</v>
      </c>
      <c r="G25" s="87" t="n">
        <v>39.2724</v>
      </c>
      <c r="H25" s="87" t="n">
        <v>8089.92</v>
      </c>
      <c r="I25" s="87" t="n">
        <v>39.97</v>
      </c>
      <c r="J25" s="69" t="n">
        <f aca="false">H25/3600</f>
        <v>2.2472</v>
      </c>
      <c r="L25" s="86" t="n">
        <v>1519.888</v>
      </c>
      <c r="M25" s="87" t="n">
        <v>34.0534</v>
      </c>
      <c r="N25" s="87" t="n">
        <v>38.1404</v>
      </c>
      <c r="O25" s="87" t="n">
        <v>39.2615</v>
      </c>
      <c r="P25" s="87" t="n">
        <v>8629.51</v>
      </c>
      <c r="Q25" s="87" t="n">
        <v>41.26</v>
      </c>
      <c r="R25" s="69" t="n">
        <f aca="false">P25/3600</f>
        <v>2.397086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713.9872</v>
      </c>
      <c r="E26" s="89" t="n">
        <v>31.4165</v>
      </c>
      <c r="F26" s="89" t="n">
        <v>36.9611</v>
      </c>
      <c r="G26" s="89" t="n">
        <v>38.335</v>
      </c>
      <c r="H26" s="89" t="n">
        <v>7326.99</v>
      </c>
      <c r="I26" s="89" t="n">
        <v>43.06</v>
      </c>
      <c r="J26" s="75" t="n">
        <f aca="false">H26/3600</f>
        <v>2.035275</v>
      </c>
      <c r="L26" s="88" t="n">
        <v>713.7968</v>
      </c>
      <c r="M26" s="89" t="n">
        <v>31.4131</v>
      </c>
      <c r="N26" s="89" t="n">
        <v>36.9591</v>
      </c>
      <c r="O26" s="89" t="n">
        <v>38.3253</v>
      </c>
      <c r="P26" s="89" t="n">
        <v>7773.64</v>
      </c>
      <c r="Q26" s="89" t="n">
        <v>39.51</v>
      </c>
      <c r="R26" s="75" t="n">
        <f aca="false">P26/3600</f>
        <v>2.159344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4942.0632</v>
      </c>
      <c r="E27" s="85" t="n">
        <v>38.5681</v>
      </c>
      <c r="F27" s="85" t="n">
        <v>39.8332</v>
      </c>
      <c r="G27" s="85" t="n">
        <v>43.2795</v>
      </c>
      <c r="H27" s="85" t="n">
        <v>25565.19</v>
      </c>
      <c r="I27" s="85" t="n">
        <v>108.03</v>
      </c>
      <c r="J27" s="64" t="n">
        <f aca="false">H27/3600</f>
        <v>7.10144166666667</v>
      </c>
      <c r="L27" s="84" t="n">
        <v>24499.9376</v>
      </c>
      <c r="M27" s="85" t="n">
        <v>38.59</v>
      </c>
      <c r="N27" s="85" t="n">
        <v>39.8912</v>
      </c>
      <c r="O27" s="85" t="n">
        <v>43.282</v>
      </c>
      <c r="P27" s="85" t="n">
        <v>27564.38</v>
      </c>
      <c r="Q27" s="85" t="n">
        <v>112.54</v>
      </c>
      <c r="R27" s="64" t="n">
        <f aca="false">P27/3600</f>
        <v>7.65677222222222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563.8096</v>
      </c>
      <c r="E28" s="87" t="n">
        <v>36.606</v>
      </c>
      <c r="F28" s="87" t="n">
        <v>38.8204</v>
      </c>
      <c r="G28" s="87" t="n">
        <v>41.2942</v>
      </c>
      <c r="H28" s="87" t="n">
        <v>19821.48</v>
      </c>
      <c r="I28" s="87" t="n">
        <v>81.09</v>
      </c>
      <c r="J28" s="69" t="n">
        <f aca="false">H28/3600</f>
        <v>5.50596666666667</v>
      </c>
      <c r="L28" s="86" t="n">
        <v>6551.7056</v>
      </c>
      <c r="M28" s="87" t="n">
        <v>36.6129</v>
      </c>
      <c r="N28" s="87" t="n">
        <v>38.8183</v>
      </c>
      <c r="O28" s="87" t="n">
        <v>41.2895</v>
      </c>
      <c r="P28" s="87" t="n">
        <v>21979.67</v>
      </c>
      <c r="Q28" s="87" t="n">
        <v>88.94</v>
      </c>
      <c r="R28" s="69" t="n">
        <f aca="false">P28/3600</f>
        <v>6.105463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3011.4328</v>
      </c>
      <c r="E29" s="87" t="n">
        <v>34.4114</v>
      </c>
      <c r="F29" s="87" t="n">
        <v>37.8628</v>
      </c>
      <c r="G29" s="87" t="n">
        <v>39.5907</v>
      </c>
      <c r="H29" s="87" t="n">
        <v>17200.16</v>
      </c>
      <c r="I29" s="87" t="n">
        <v>77.22</v>
      </c>
      <c r="J29" s="69" t="n">
        <f aca="false">H29/3600</f>
        <v>4.77782222222222</v>
      </c>
      <c r="L29" s="86" t="n">
        <v>3009.172</v>
      </c>
      <c r="M29" s="87" t="n">
        <v>34.4104</v>
      </c>
      <c r="N29" s="87" t="n">
        <v>37.8635</v>
      </c>
      <c r="O29" s="87" t="n">
        <v>39.5872</v>
      </c>
      <c r="P29" s="87" t="n">
        <v>18165.59</v>
      </c>
      <c r="Q29" s="87" t="n">
        <v>79.66</v>
      </c>
      <c r="R29" s="69" t="n">
        <f aca="false">P29/3600</f>
        <v>5.04599722222222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565.0832</v>
      </c>
      <c r="E30" s="89" t="n">
        <v>32.0248</v>
      </c>
      <c r="F30" s="89" t="n">
        <v>37.0048</v>
      </c>
      <c r="G30" s="89" t="n">
        <v>38.2612</v>
      </c>
      <c r="H30" s="89" t="n">
        <v>15305.25</v>
      </c>
      <c r="I30" s="89" t="n">
        <v>72.69</v>
      </c>
      <c r="J30" s="75" t="n">
        <f aca="false">H30/3600</f>
        <v>4.25145833333333</v>
      </c>
      <c r="L30" s="88" t="n">
        <v>1566.5448</v>
      </c>
      <c r="M30" s="89" t="n">
        <v>32.0286</v>
      </c>
      <c r="N30" s="89" t="n">
        <v>37.0084</v>
      </c>
      <c r="O30" s="89" t="n">
        <v>38.2632</v>
      </c>
      <c r="P30" s="89" t="n">
        <v>16494.47</v>
      </c>
      <c r="Q30" s="89" t="n">
        <v>74.64</v>
      </c>
      <c r="R30" s="75" t="n">
        <f aca="false">P30/3600</f>
        <v>4.58179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2669.8048</v>
      </c>
      <c r="E31" s="85" t="n">
        <v>39.3727</v>
      </c>
      <c r="F31" s="85" t="n">
        <v>43.5378</v>
      </c>
      <c r="G31" s="85" t="n">
        <v>44.6985</v>
      </c>
      <c r="H31" s="85" t="n">
        <v>31033.02</v>
      </c>
      <c r="I31" s="85" t="n">
        <v>119.53</v>
      </c>
      <c r="J31" s="64" t="n">
        <f aca="false">H31/3600</f>
        <v>8.62028333333333</v>
      </c>
      <c r="L31" s="84" t="n">
        <v>22611.1288</v>
      </c>
      <c r="M31" s="85" t="n">
        <v>39.3826</v>
      </c>
      <c r="N31" s="85" t="n">
        <v>43.5418</v>
      </c>
      <c r="O31" s="85" t="n">
        <v>44.7048</v>
      </c>
      <c r="P31" s="85" t="n">
        <v>33906.27</v>
      </c>
      <c r="Q31" s="85" t="n">
        <v>117.45</v>
      </c>
      <c r="R31" s="64" t="n">
        <f aca="false">P31/3600</f>
        <v>9.4184083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789.1864</v>
      </c>
      <c r="E32" s="87" t="n">
        <v>37.3632</v>
      </c>
      <c r="F32" s="87" t="n">
        <v>41.9339</v>
      </c>
      <c r="G32" s="87" t="n">
        <v>42.3366</v>
      </c>
      <c r="H32" s="87" t="n">
        <v>24615.4</v>
      </c>
      <c r="I32" s="87" t="n">
        <v>97.13</v>
      </c>
      <c r="J32" s="69" t="n">
        <f aca="false">H32/3600</f>
        <v>6.83761111111111</v>
      </c>
      <c r="L32" s="86" t="n">
        <v>7786.6568</v>
      </c>
      <c r="M32" s="87" t="n">
        <v>37.3587</v>
      </c>
      <c r="N32" s="87" t="n">
        <v>41.9432</v>
      </c>
      <c r="O32" s="87" t="n">
        <v>42.3323</v>
      </c>
      <c r="P32" s="87" t="n">
        <v>26588.1</v>
      </c>
      <c r="Q32" s="87" t="n">
        <v>99.16</v>
      </c>
      <c r="R32" s="69" t="n">
        <f aca="false">P32/3600</f>
        <v>7.385583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727.1624</v>
      </c>
      <c r="E33" s="87" t="n">
        <v>35.2193</v>
      </c>
      <c r="F33" s="87" t="n">
        <v>40.4176</v>
      </c>
      <c r="G33" s="87" t="n">
        <v>40.2944</v>
      </c>
      <c r="H33" s="87" t="n">
        <v>20731.97</v>
      </c>
      <c r="I33" s="87" t="n">
        <v>86.84</v>
      </c>
      <c r="J33" s="69" t="n">
        <f aca="false">H33/3600</f>
        <v>5.75888055555556</v>
      </c>
      <c r="L33" s="86" t="n">
        <v>3718.8536</v>
      </c>
      <c r="M33" s="87" t="n">
        <v>35.2213</v>
      </c>
      <c r="N33" s="87" t="n">
        <v>40.4027</v>
      </c>
      <c r="O33" s="87" t="n">
        <v>40.3011</v>
      </c>
      <c r="P33" s="87" t="n">
        <v>21988.35</v>
      </c>
      <c r="Q33" s="87" t="n">
        <v>95.06</v>
      </c>
      <c r="R33" s="69" t="n">
        <f aca="false">P33/3600</f>
        <v>6.107875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2009.2216</v>
      </c>
      <c r="E34" s="89" t="n">
        <v>32.8697</v>
      </c>
      <c r="F34" s="89" t="n">
        <v>39.0986</v>
      </c>
      <c r="G34" s="89" t="n">
        <v>38.6598</v>
      </c>
      <c r="H34" s="89" t="n">
        <v>17812.5</v>
      </c>
      <c r="I34" s="89" t="n">
        <v>90.06</v>
      </c>
      <c r="J34" s="75" t="n">
        <f aca="false">H34/3600</f>
        <v>4.94791666666667</v>
      </c>
      <c r="L34" s="88" t="n">
        <v>2006.7456</v>
      </c>
      <c r="M34" s="89" t="n">
        <v>32.8713</v>
      </c>
      <c r="N34" s="89" t="n">
        <v>39.0773</v>
      </c>
      <c r="O34" s="89" t="n">
        <v>38.6277</v>
      </c>
      <c r="P34" s="89" t="n">
        <v>21257.92</v>
      </c>
      <c r="Q34" s="89" t="n">
        <v>84.86</v>
      </c>
      <c r="R34" s="75" t="n">
        <f aca="false">P34/3600</f>
        <v>5.90497777777778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9549.7248</v>
      </c>
      <c r="E35" s="85" t="n">
        <v>38.2827</v>
      </c>
      <c r="F35" s="85" t="n">
        <v>41.8141</v>
      </c>
      <c r="G35" s="85" t="n">
        <v>43.988</v>
      </c>
      <c r="H35" s="85" t="n">
        <v>34297.3</v>
      </c>
      <c r="I35" s="85" t="n">
        <v>189.64</v>
      </c>
      <c r="J35" s="64" t="n">
        <f aca="false">H35/3600</f>
        <v>9.52702777777778</v>
      </c>
      <c r="L35" s="84" t="n">
        <v>68392.6272</v>
      </c>
      <c r="M35" s="85" t="n">
        <v>38.3317</v>
      </c>
      <c r="N35" s="85" t="n">
        <v>41.8213</v>
      </c>
      <c r="O35" s="85" t="n">
        <v>43.9949</v>
      </c>
      <c r="P35" s="85" t="n">
        <v>44157.05</v>
      </c>
      <c r="Q35" s="85" t="n">
        <v>180.77</v>
      </c>
      <c r="R35" s="64" t="n">
        <f aca="false">P35/3600</f>
        <v>12.2658472222222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10712.9144</v>
      </c>
      <c r="E36" s="87" t="n">
        <v>35.0102</v>
      </c>
      <c r="F36" s="87" t="n">
        <v>40.334</v>
      </c>
      <c r="G36" s="87" t="n">
        <v>42.6453</v>
      </c>
      <c r="H36" s="87" t="n">
        <v>21227.53</v>
      </c>
      <c r="I36" s="87" t="n">
        <v>104.92</v>
      </c>
      <c r="J36" s="69" t="n">
        <f aca="false">H36/3600</f>
        <v>5.89653611111111</v>
      </c>
      <c r="L36" s="86" t="n">
        <v>10574.5352</v>
      </c>
      <c r="M36" s="87" t="n">
        <v>35.0372</v>
      </c>
      <c r="N36" s="87" t="n">
        <v>40.3334</v>
      </c>
      <c r="O36" s="87" t="n">
        <v>42.6761</v>
      </c>
      <c r="P36" s="87" t="n">
        <v>25203.43</v>
      </c>
      <c r="Q36" s="87" t="n">
        <v>114.1</v>
      </c>
      <c r="R36" s="69" t="n">
        <f aca="false">P36/3600</f>
        <v>7.00095277777778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740.4456</v>
      </c>
      <c r="E37" s="87" t="n">
        <v>33.284</v>
      </c>
      <c r="F37" s="87" t="n">
        <v>38.955</v>
      </c>
      <c r="G37" s="87" t="n">
        <v>41.4366</v>
      </c>
      <c r="H37" s="87" t="n">
        <v>17980.75</v>
      </c>
      <c r="I37" s="87" t="n">
        <v>89.58</v>
      </c>
      <c r="J37" s="69" t="n">
        <f aca="false">H37/3600</f>
        <v>4.99465277777778</v>
      </c>
      <c r="L37" s="86" t="n">
        <v>2729.1488</v>
      </c>
      <c r="M37" s="87" t="n">
        <v>33.2894</v>
      </c>
      <c r="N37" s="87" t="n">
        <v>38.9207</v>
      </c>
      <c r="O37" s="87" t="n">
        <v>41.4301</v>
      </c>
      <c r="P37" s="87" t="n">
        <v>20027.15</v>
      </c>
      <c r="Q37" s="87" t="n">
        <v>103.92</v>
      </c>
      <c r="R37" s="69" t="n">
        <f aca="false">P37/3600</f>
        <v>5.56309722222222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1136.9008</v>
      </c>
      <c r="E38" s="89" t="n">
        <v>31.0328</v>
      </c>
      <c r="F38" s="89" t="n">
        <v>37.9213</v>
      </c>
      <c r="G38" s="89" t="n">
        <v>40.297</v>
      </c>
      <c r="H38" s="89" t="n">
        <v>16797.46</v>
      </c>
      <c r="I38" s="89" t="n">
        <v>86.05</v>
      </c>
      <c r="J38" s="75" t="n">
        <f aca="false">H38/3600</f>
        <v>4.66596111111111</v>
      </c>
      <c r="L38" s="88" t="n">
        <v>1141.3136</v>
      </c>
      <c r="M38" s="89" t="n">
        <v>31.0308</v>
      </c>
      <c r="N38" s="89" t="n">
        <v>37.942</v>
      </c>
      <c r="O38" s="89" t="n">
        <v>40.3287</v>
      </c>
      <c r="P38" s="89" t="n">
        <v>17890.04</v>
      </c>
      <c r="Q38" s="89" t="n">
        <v>95.96</v>
      </c>
      <c r="R38" s="75" t="n">
        <f aca="false">P38/3600</f>
        <v>4.969455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4045.3544</v>
      </c>
      <c r="E39" s="85" t="n">
        <v>40.0523</v>
      </c>
      <c r="F39" s="85" t="n">
        <v>42.4526</v>
      </c>
      <c r="G39" s="85" t="n">
        <v>42.9323</v>
      </c>
      <c r="H39" s="85" t="n">
        <v>5375.83</v>
      </c>
      <c r="I39" s="85" t="n">
        <v>18.25</v>
      </c>
      <c r="J39" s="64" t="n">
        <f aca="false">H39/3600</f>
        <v>1.49328611111111</v>
      </c>
      <c r="L39" s="84" t="n">
        <v>4039.7832</v>
      </c>
      <c r="M39" s="85" t="n">
        <v>40.0858</v>
      </c>
      <c r="N39" s="85" t="n">
        <v>42.4454</v>
      </c>
      <c r="O39" s="85" t="n">
        <v>42.9263</v>
      </c>
      <c r="P39" s="85" t="n">
        <v>5682.49</v>
      </c>
      <c r="Q39" s="85" t="n">
        <v>19.16</v>
      </c>
      <c r="R39" s="64" t="n">
        <f aca="false">P39/3600</f>
        <v>1.578469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96.6648</v>
      </c>
      <c r="E40" s="87" t="n">
        <v>36.7692</v>
      </c>
      <c r="F40" s="87" t="n">
        <v>39.8098</v>
      </c>
      <c r="G40" s="87" t="n">
        <v>39.9658</v>
      </c>
      <c r="H40" s="87" t="n">
        <v>4465.24</v>
      </c>
      <c r="I40" s="87" t="n">
        <v>15.6</v>
      </c>
      <c r="J40" s="69" t="n">
        <f aca="false">H40/3600</f>
        <v>1.24034444444444</v>
      </c>
      <c r="L40" s="86" t="n">
        <v>1896.0856</v>
      </c>
      <c r="M40" s="87" t="n">
        <v>36.7848</v>
      </c>
      <c r="N40" s="87" t="n">
        <v>39.8079</v>
      </c>
      <c r="O40" s="87" t="n">
        <v>39.9501</v>
      </c>
      <c r="P40" s="87" t="n">
        <v>4701.38</v>
      </c>
      <c r="Q40" s="87" t="n">
        <v>16.04</v>
      </c>
      <c r="R40" s="69" t="n">
        <f aca="false">P40/3600</f>
        <v>1.30593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925.5688</v>
      </c>
      <c r="E41" s="87" t="n">
        <v>33.8686</v>
      </c>
      <c r="F41" s="87" t="n">
        <v>37.9473</v>
      </c>
      <c r="G41" s="87" t="n">
        <v>37.8847</v>
      </c>
      <c r="H41" s="87" t="n">
        <v>3720.4</v>
      </c>
      <c r="I41" s="87" t="n">
        <v>13.54</v>
      </c>
      <c r="J41" s="69" t="n">
        <f aca="false">H41/3600</f>
        <v>1.03344444444444</v>
      </c>
      <c r="L41" s="86" t="n">
        <v>924.8664</v>
      </c>
      <c r="M41" s="87" t="n">
        <v>33.8613</v>
      </c>
      <c r="N41" s="87" t="n">
        <v>37.9642</v>
      </c>
      <c r="O41" s="87" t="n">
        <v>37.9097</v>
      </c>
      <c r="P41" s="87" t="n">
        <v>3956.4</v>
      </c>
      <c r="Q41" s="87" t="n">
        <v>13.91</v>
      </c>
      <c r="R41" s="69" t="n">
        <f aca="false">P41/3600</f>
        <v>1.09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92.952</v>
      </c>
      <c r="E42" s="89" t="n">
        <v>31.3219</v>
      </c>
      <c r="F42" s="89" t="n">
        <v>36.5731</v>
      </c>
      <c r="G42" s="89" t="n">
        <v>36.2904</v>
      </c>
      <c r="H42" s="89" t="n">
        <v>3224.02</v>
      </c>
      <c r="I42" s="89" t="n">
        <v>12.38</v>
      </c>
      <c r="J42" s="75" t="n">
        <f aca="false">H42/3600</f>
        <v>0.895561111111111</v>
      </c>
      <c r="L42" s="88" t="n">
        <v>493.5472</v>
      </c>
      <c r="M42" s="89" t="n">
        <v>31.3209</v>
      </c>
      <c r="N42" s="89" t="n">
        <v>36.587</v>
      </c>
      <c r="O42" s="89" t="n">
        <v>36.2963</v>
      </c>
      <c r="P42" s="89" t="n">
        <v>3577.21</v>
      </c>
      <c r="Q42" s="89" t="n">
        <v>12.54</v>
      </c>
      <c r="R42" s="75" t="n">
        <f aca="false">P42/3600</f>
        <v>0.99366944444444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741.5528</v>
      </c>
      <c r="E43" s="85" t="n">
        <v>40.0112</v>
      </c>
      <c r="F43" s="85" t="n">
        <v>42.9999</v>
      </c>
      <c r="G43" s="85" t="n">
        <v>44.3669</v>
      </c>
      <c r="H43" s="85" t="n">
        <v>5814.03</v>
      </c>
      <c r="I43" s="85" t="n">
        <v>21.84</v>
      </c>
      <c r="J43" s="64" t="n">
        <f aca="false">H43/3600</f>
        <v>1.61500833333333</v>
      </c>
      <c r="L43" s="84" t="n">
        <v>4708.8368</v>
      </c>
      <c r="M43" s="85" t="n">
        <v>40.0697</v>
      </c>
      <c r="N43" s="85" t="n">
        <v>42.9906</v>
      </c>
      <c r="O43" s="85" t="n">
        <v>44.3621</v>
      </c>
      <c r="P43" s="85" t="n">
        <v>6133.23</v>
      </c>
      <c r="Q43" s="85" t="n">
        <v>22.36</v>
      </c>
      <c r="R43" s="64" t="n">
        <f aca="false">P43/3600</f>
        <v>1.703675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2089.3512</v>
      </c>
      <c r="E44" s="87" t="n">
        <v>37.096</v>
      </c>
      <c r="F44" s="87" t="n">
        <v>40.837</v>
      </c>
      <c r="G44" s="87" t="n">
        <v>41.8536</v>
      </c>
      <c r="H44" s="87" t="n">
        <v>4782.25</v>
      </c>
      <c r="I44" s="87" t="n">
        <v>18.2</v>
      </c>
      <c r="J44" s="69" t="n">
        <f aca="false">H44/3600</f>
        <v>1.32840277777778</v>
      </c>
      <c r="L44" s="86" t="n">
        <v>2085.084</v>
      </c>
      <c r="M44" s="87" t="n">
        <v>37.118</v>
      </c>
      <c r="N44" s="87" t="n">
        <v>40.8289</v>
      </c>
      <c r="O44" s="87" t="n">
        <v>41.8579</v>
      </c>
      <c r="P44" s="87" t="n">
        <v>6106.35</v>
      </c>
      <c r="Q44" s="87" t="n">
        <v>18.87</v>
      </c>
      <c r="R44" s="69" t="n">
        <f aca="false">P44/3600</f>
        <v>1.696208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1029.304</v>
      </c>
      <c r="E45" s="87" t="n">
        <v>34.0846</v>
      </c>
      <c r="F45" s="87" t="n">
        <v>39.0432</v>
      </c>
      <c r="G45" s="87" t="n">
        <v>39.8705</v>
      </c>
      <c r="H45" s="87" t="n">
        <v>4142.05</v>
      </c>
      <c r="I45" s="87" t="n">
        <v>16.35</v>
      </c>
      <c r="J45" s="69" t="n">
        <f aca="false">H45/3600</f>
        <v>1.15056944444444</v>
      </c>
      <c r="L45" s="86" t="n">
        <v>1028.2464</v>
      </c>
      <c r="M45" s="87" t="n">
        <v>34.0929</v>
      </c>
      <c r="N45" s="87" t="n">
        <v>39.0474</v>
      </c>
      <c r="O45" s="87" t="n">
        <v>39.8515</v>
      </c>
      <c r="P45" s="87" t="n">
        <v>4362.14</v>
      </c>
      <c r="Q45" s="87" t="n">
        <v>16.84</v>
      </c>
      <c r="R45" s="69" t="n">
        <f aca="false">P45/3600</f>
        <v>1.21170555555556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547.0944</v>
      </c>
      <c r="E46" s="89" t="n">
        <v>31.1196</v>
      </c>
      <c r="F46" s="89" t="n">
        <v>37.62</v>
      </c>
      <c r="G46" s="89" t="n">
        <v>38.3098</v>
      </c>
      <c r="H46" s="89" t="n">
        <v>3740.11</v>
      </c>
      <c r="I46" s="89" t="n">
        <v>15.18</v>
      </c>
      <c r="J46" s="75" t="n">
        <f aca="false">H46/3600</f>
        <v>1.03891944444444</v>
      </c>
      <c r="L46" s="88" t="n">
        <v>547.6552</v>
      </c>
      <c r="M46" s="89" t="n">
        <v>31.1247</v>
      </c>
      <c r="N46" s="89" t="n">
        <v>37.6488</v>
      </c>
      <c r="O46" s="89" t="n">
        <v>38.2999</v>
      </c>
      <c r="P46" s="89" t="n">
        <v>3930.9</v>
      </c>
      <c r="Q46" s="89" t="n">
        <v>15.63</v>
      </c>
      <c r="R46" s="75" t="n">
        <f aca="false">P46/3600</f>
        <v>1.09191666666667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446.0128</v>
      </c>
      <c r="E47" s="85" t="n">
        <v>38.2215</v>
      </c>
      <c r="F47" s="85" t="n">
        <v>40.88</v>
      </c>
      <c r="G47" s="85" t="n">
        <v>41.7796</v>
      </c>
      <c r="H47" s="85" t="n">
        <v>5878.87</v>
      </c>
      <c r="I47" s="85" t="n">
        <v>24</v>
      </c>
      <c r="J47" s="64" t="n">
        <f aca="false">H47/3600</f>
        <v>1.63301944444444</v>
      </c>
      <c r="L47" s="84" t="n">
        <v>9421.2768</v>
      </c>
      <c r="M47" s="85" t="n">
        <v>38.253</v>
      </c>
      <c r="N47" s="85" t="n">
        <v>40.8808</v>
      </c>
      <c r="O47" s="85" t="n">
        <v>41.7712</v>
      </c>
      <c r="P47" s="85" t="n">
        <v>9020.61</v>
      </c>
      <c r="Q47" s="85" t="n">
        <v>25.47</v>
      </c>
      <c r="R47" s="64" t="n">
        <f aca="false">P47/3600</f>
        <v>2.505725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815.992</v>
      </c>
      <c r="E48" s="87" t="n">
        <v>34.2997</v>
      </c>
      <c r="F48" s="87" t="n">
        <v>38.157</v>
      </c>
      <c r="G48" s="87" t="n">
        <v>38.967</v>
      </c>
      <c r="H48" s="87" t="n">
        <v>4534.27</v>
      </c>
      <c r="I48" s="87" t="n">
        <v>18.66</v>
      </c>
      <c r="J48" s="69" t="n">
        <f aca="false">H48/3600</f>
        <v>1.25951944444444</v>
      </c>
      <c r="L48" s="86" t="n">
        <v>3804.924</v>
      </c>
      <c r="M48" s="87" t="n">
        <v>34.3284</v>
      </c>
      <c r="N48" s="87" t="n">
        <v>38.1517</v>
      </c>
      <c r="O48" s="87" t="n">
        <v>38.9663</v>
      </c>
      <c r="P48" s="87" t="n">
        <v>4775.66</v>
      </c>
      <c r="Q48" s="87" t="n">
        <v>19.58</v>
      </c>
      <c r="R48" s="69" t="n">
        <f aca="false">P48/3600</f>
        <v>1.32657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660.3552</v>
      </c>
      <c r="E49" s="87" t="n">
        <v>30.8755</v>
      </c>
      <c r="F49" s="87" t="n">
        <v>36.2251</v>
      </c>
      <c r="G49" s="87" t="n">
        <v>37.0218</v>
      </c>
      <c r="H49" s="87" t="n">
        <v>3764.68</v>
      </c>
      <c r="I49" s="87" t="n">
        <v>15.94</v>
      </c>
      <c r="J49" s="69" t="n">
        <f aca="false">H49/3600</f>
        <v>1.04574444444444</v>
      </c>
      <c r="L49" s="86" t="n">
        <v>1656.5472</v>
      </c>
      <c r="M49" s="87" t="n">
        <v>30.8933</v>
      </c>
      <c r="N49" s="87" t="n">
        <v>36.212</v>
      </c>
      <c r="O49" s="87" t="n">
        <v>37.016</v>
      </c>
      <c r="P49" s="87" t="n">
        <v>4163.67</v>
      </c>
      <c r="Q49" s="87" t="n">
        <v>16.1</v>
      </c>
      <c r="R49" s="69" t="n">
        <f aca="false">P49/3600</f>
        <v>1.156575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738.2464</v>
      </c>
      <c r="E50" s="89" t="n">
        <v>27.6522</v>
      </c>
      <c r="F50" s="89" t="n">
        <v>34.8864</v>
      </c>
      <c r="G50" s="89" t="n">
        <v>35.6468</v>
      </c>
      <c r="H50" s="89" t="n">
        <v>3261.24</v>
      </c>
      <c r="I50" s="89" t="n">
        <v>14.02</v>
      </c>
      <c r="J50" s="75" t="n">
        <f aca="false">H50/3600</f>
        <v>0.9059</v>
      </c>
      <c r="L50" s="88" t="n">
        <v>740.3672</v>
      </c>
      <c r="M50" s="89" t="n">
        <v>27.6514</v>
      </c>
      <c r="N50" s="89" t="n">
        <v>34.8995</v>
      </c>
      <c r="O50" s="89" t="n">
        <v>35.6466</v>
      </c>
      <c r="P50" s="89" t="n">
        <v>3536.06</v>
      </c>
      <c r="Q50" s="89" t="n">
        <v>13.89</v>
      </c>
      <c r="R50" s="75" t="n">
        <f aca="false">P50/3600</f>
        <v>0.982238888888889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329.3024</v>
      </c>
      <c r="E51" s="85" t="n">
        <v>39.8534</v>
      </c>
      <c r="F51" s="85" t="n">
        <v>41.2911</v>
      </c>
      <c r="G51" s="85" t="n">
        <v>42.6739</v>
      </c>
      <c r="H51" s="85" t="n">
        <v>4818.09</v>
      </c>
      <c r="I51" s="85" t="n">
        <v>15.2</v>
      </c>
      <c r="J51" s="64" t="n">
        <f aca="false">H51/3600</f>
        <v>1.33835833333333</v>
      </c>
      <c r="L51" s="84" t="n">
        <v>6288.0496</v>
      </c>
      <c r="M51" s="85" t="n">
        <v>39.8979</v>
      </c>
      <c r="N51" s="85" t="n">
        <v>41.282</v>
      </c>
      <c r="O51" s="85" t="n">
        <v>42.6759</v>
      </c>
      <c r="P51" s="85" t="n">
        <v>5088.77</v>
      </c>
      <c r="Q51" s="85" t="n">
        <v>15.82</v>
      </c>
      <c r="R51" s="64" t="n">
        <f aca="false">P51/3600</f>
        <v>1.41354722222222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491.492</v>
      </c>
      <c r="E52" s="87" t="n">
        <v>35.9931</v>
      </c>
      <c r="F52" s="87" t="n">
        <v>38.6781</v>
      </c>
      <c r="G52" s="87" t="n">
        <v>40.2478</v>
      </c>
      <c r="H52" s="87" t="n">
        <v>3828.01</v>
      </c>
      <c r="I52" s="87" t="n">
        <v>12.28</v>
      </c>
      <c r="J52" s="69" t="n">
        <f aca="false">H52/3600</f>
        <v>1.06333611111111</v>
      </c>
      <c r="L52" s="86" t="n">
        <v>2477.6656</v>
      </c>
      <c r="M52" s="87" t="n">
        <v>36.0257</v>
      </c>
      <c r="N52" s="87" t="n">
        <v>38.6825</v>
      </c>
      <c r="O52" s="87" t="n">
        <v>40.2581</v>
      </c>
      <c r="P52" s="87" t="n">
        <v>4903.15</v>
      </c>
      <c r="Q52" s="87" t="n">
        <v>12.69</v>
      </c>
      <c r="R52" s="69" t="n">
        <f aca="false">P52/3600</f>
        <v>1.36198611111111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97.1808</v>
      </c>
      <c r="E53" s="87" t="n">
        <v>32.7826</v>
      </c>
      <c r="F53" s="87" t="n">
        <v>36.7973</v>
      </c>
      <c r="G53" s="87" t="n">
        <v>38.4165</v>
      </c>
      <c r="H53" s="87" t="n">
        <v>3077.24</v>
      </c>
      <c r="I53" s="87" t="n">
        <v>10.13</v>
      </c>
      <c r="J53" s="69" t="n">
        <f aca="false">H53/3600</f>
        <v>0.854788888888889</v>
      </c>
      <c r="L53" s="86" t="n">
        <v>1093.1008</v>
      </c>
      <c r="M53" s="87" t="n">
        <v>32.8004</v>
      </c>
      <c r="N53" s="87" t="n">
        <v>36.7913</v>
      </c>
      <c r="O53" s="87" t="n">
        <v>38.4284</v>
      </c>
      <c r="P53" s="87" t="n">
        <v>3266.83</v>
      </c>
      <c r="Q53" s="87" t="n">
        <v>12.43</v>
      </c>
      <c r="R53" s="69" t="n">
        <f aca="false">P53/3600</f>
        <v>0.907452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517.7544</v>
      </c>
      <c r="E54" s="89" t="n">
        <v>29.9158</v>
      </c>
      <c r="F54" s="89" t="n">
        <v>35.4833</v>
      </c>
      <c r="G54" s="89" t="n">
        <v>37.0416</v>
      </c>
      <c r="H54" s="89" t="n">
        <v>2509.78</v>
      </c>
      <c r="I54" s="89" t="n">
        <v>8.9</v>
      </c>
      <c r="J54" s="75" t="n">
        <f aca="false">H54/3600</f>
        <v>0.697161111111111</v>
      </c>
      <c r="L54" s="88" t="n">
        <v>518.244</v>
      </c>
      <c r="M54" s="89" t="n">
        <v>29.9207</v>
      </c>
      <c r="N54" s="89" t="n">
        <v>35.479</v>
      </c>
      <c r="O54" s="89" t="n">
        <v>37.0426</v>
      </c>
      <c r="P54" s="89" t="n">
        <v>3025.81</v>
      </c>
      <c r="Q54" s="89" t="n">
        <v>9.04</v>
      </c>
      <c r="R54" s="75" t="n">
        <f aca="false">P54/3600</f>
        <v>0.840502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809.7224</v>
      </c>
      <c r="E55" s="85" t="n">
        <v>40.8409</v>
      </c>
      <c r="F55" s="85" t="n">
        <v>43.4559</v>
      </c>
      <c r="G55" s="85" t="n">
        <v>42.8488</v>
      </c>
      <c r="H55" s="85" t="n">
        <v>1541.31</v>
      </c>
      <c r="I55" s="85" t="n">
        <v>4.93</v>
      </c>
      <c r="J55" s="64" t="n">
        <f aca="false">H55/3600</f>
        <v>0.428141666666667</v>
      </c>
      <c r="L55" s="84" t="n">
        <v>1806.184</v>
      </c>
      <c r="M55" s="85" t="n">
        <v>40.888</v>
      </c>
      <c r="N55" s="85" t="n">
        <v>43.4381</v>
      </c>
      <c r="O55" s="85" t="n">
        <v>42.8399</v>
      </c>
      <c r="P55" s="85" t="n">
        <v>1625.33</v>
      </c>
      <c r="Q55" s="85" t="n">
        <v>5.16</v>
      </c>
      <c r="R55" s="64" t="n">
        <f aca="false">P55/3600</f>
        <v>0.45148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909.3168</v>
      </c>
      <c r="E56" s="87" t="n">
        <v>36.8763</v>
      </c>
      <c r="F56" s="87" t="n">
        <v>40.6825</v>
      </c>
      <c r="G56" s="87" t="n">
        <v>39.6658</v>
      </c>
      <c r="H56" s="87" t="n">
        <v>1306.48</v>
      </c>
      <c r="I56" s="87" t="n">
        <v>4.15</v>
      </c>
      <c r="J56" s="69" t="n">
        <f aca="false">H56/3600</f>
        <v>0.362911111111111</v>
      </c>
      <c r="L56" s="86" t="n">
        <v>908.2672</v>
      </c>
      <c r="M56" s="87" t="n">
        <v>36.9041</v>
      </c>
      <c r="N56" s="87" t="n">
        <v>40.6721</v>
      </c>
      <c r="O56" s="87" t="n">
        <v>39.6717</v>
      </c>
      <c r="P56" s="87" t="n">
        <v>1377.92</v>
      </c>
      <c r="Q56" s="87" t="n">
        <v>4.41</v>
      </c>
      <c r="R56" s="69" t="n">
        <f aca="false">P56/3600</f>
        <v>0.382755555555556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52.476</v>
      </c>
      <c r="E57" s="87" t="n">
        <v>33.34</v>
      </c>
      <c r="F57" s="87" t="n">
        <v>38.6773</v>
      </c>
      <c r="G57" s="87" t="n">
        <v>37.313</v>
      </c>
      <c r="H57" s="87" t="n">
        <v>1097.07</v>
      </c>
      <c r="I57" s="87" t="n">
        <v>3.58</v>
      </c>
      <c r="J57" s="69" t="n">
        <f aca="false">H57/3600</f>
        <v>0.304741666666667</v>
      </c>
      <c r="L57" s="86" t="n">
        <v>452.076</v>
      </c>
      <c r="M57" s="87" t="n">
        <v>33.355</v>
      </c>
      <c r="N57" s="87" t="n">
        <v>38.609</v>
      </c>
      <c r="O57" s="87" t="n">
        <v>37.3171</v>
      </c>
      <c r="P57" s="87" t="n">
        <v>1164.02</v>
      </c>
      <c r="Q57" s="87" t="n">
        <v>3.73</v>
      </c>
      <c r="R57" s="69" t="n">
        <f aca="false">P57/3600</f>
        <v>0.323338888888889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35.4976</v>
      </c>
      <c r="E58" s="89" t="n">
        <v>30.3737</v>
      </c>
      <c r="F58" s="89" t="n">
        <v>37.1232</v>
      </c>
      <c r="G58" s="89" t="n">
        <v>35.5757</v>
      </c>
      <c r="H58" s="89" t="n">
        <v>935.08</v>
      </c>
      <c r="I58" s="89" t="n">
        <v>3.16</v>
      </c>
      <c r="J58" s="75" t="n">
        <f aca="false">H58/3600</f>
        <v>0.259744444444444</v>
      </c>
      <c r="L58" s="88" t="n">
        <v>235.6792</v>
      </c>
      <c r="M58" s="89" t="n">
        <v>30.3677</v>
      </c>
      <c r="N58" s="89" t="n">
        <v>37.1369</v>
      </c>
      <c r="O58" s="89" t="n">
        <v>35.6015</v>
      </c>
      <c r="P58" s="89" t="n">
        <v>986.78</v>
      </c>
      <c r="Q58" s="89" t="n">
        <v>3.3</v>
      </c>
      <c r="R58" s="75" t="n">
        <f aca="false">P58/3600</f>
        <v>0.274105555555556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803.2392</v>
      </c>
      <c r="E59" s="85" t="n">
        <v>38.2355</v>
      </c>
      <c r="F59" s="85" t="n">
        <v>42.5475</v>
      </c>
      <c r="G59" s="85" t="n">
        <v>43.6037</v>
      </c>
      <c r="H59" s="85" t="n">
        <v>1581.74</v>
      </c>
      <c r="I59" s="85" t="n">
        <v>6.54</v>
      </c>
      <c r="J59" s="64" t="n">
        <f aca="false">H59/3600</f>
        <v>0.439372222222222</v>
      </c>
      <c r="L59" s="84" t="n">
        <v>2789.2856</v>
      </c>
      <c r="M59" s="85" t="n">
        <v>38.2705</v>
      </c>
      <c r="N59" s="85" t="n">
        <v>42.56</v>
      </c>
      <c r="O59" s="85" t="n">
        <v>43.6031</v>
      </c>
      <c r="P59" s="85" t="n">
        <v>1710.99</v>
      </c>
      <c r="Q59" s="85" t="n">
        <v>6.86</v>
      </c>
      <c r="R59" s="64" t="n">
        <f aca="false">P59/3600</f>
        <v>0.475275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34.7664</v>
      </c>
      <c r="E60" s="87" t="n">
        <v>34.1405</v>
      </c>
      <c r="F60" s="87" t="n">
        <v>40.6136</v>
      </c>
      <c r="G60" s="87" t="n">
        <v>41.5031</v>
      </c>
      <c r="H60" s="87" t="n">
        <v>1175.17</v>
      </c>
      <c r="I60" s="87" t="n">
        <v>4.7</v>
      </c>
      <c r="J60" s="69" t="n">
        <f aca="false">H60/3600</f>
        <v>0.326436111111111</v>
      </c>
      <c r="L60" s="86" t="n">
        <v>931.1776</v>
      </c>
      <c r="M60" s="87" t="n">
        <v>34.1685</v>
      </c>
      <c r="N60" s="87" t="n">
        <v>40.6477</v>
      </c>
      <c r="O60" s="87" t="n">
        <v>41.5433</v>
      </c>
      <c r="P60" s="87" t="n">
        <v>1238.29</v>
      </c>
      <c r="Q60" s="87" t="n">
        <v>5.1</v>
      </c>
      <c r="R60" s="69" t="n">
        <f aca="false">P60/3600</f>
        <v>0.343969444444444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53.032</v>
      </c>
      <c r="E61" s="87" t="n">
        <v>31.0773</v>
      </c>
      <c r="F61" s="87" t="n">
        <v>39.1851</v>
      </c>
      <c r="G61" s="87" t="n">
        <v>39.8744</v>
      </c>
      <c r="H61" s="87" t="n">
        <v>971.48</v>
      </c>
      <c r="I61" s="87" t="n">
        <v>3.83</v>
      </c>
      <c r="J61" s="69" t="n">
        <f aca="false">H61/3600</f>
        <v>0.269855555555556</v>
      </c>
      <c r="L61" s="86" t="n">
        <v>352.408</v>
      </c>
      <c r="M61" s="87" t="n">
        <v>31.092</v>
      </c>
      <c r="N61" s="87" t="n">
        <v>39.0862</v>
      </c>
      <c r="O61" s="87" t="n">
        <v>40.0271</v>
      </c>
      <c r="P61" s="87" t="n">
        <v>1021.58</v>
      </c>
      <c r="Q61" s="87" t="n">
        <v>4.07</v>
      </c>
      <c r="R61" s="69" t="n">
        <f aca="false">P61/3600</f>
        <v>0.283772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49.1336</v>
      </c>
      <c r="E62" s="89" t="n">
        <v>28.1181</v>
      </c>
      <c r="F62" s="89" t="n">
        <v>38.0389</v>
      </c>
      <c r="G62" s="89" t="n">
        <v>38.6904</v>
      </c>
      <c r="H62" s="89" t="n">
        <v>856.41</v>
      </c>
      <c r="I62" s="89" t="n">
        <v>3.47</v>
      </c>
      <c r="J62" s="75" t="n">
        <f aca="false">H62/3600</f>
        <v>0.237891666666667</v>
      </c>
      <c r="L62" s="88" t="n">
        <v>149.3248</v>
      </c>
      <c r="M62" s="89" t="n">
        <v>28.1267</v>
      </c>
      <c r="N62" s="89" t="n">
        <v>37.9038</v>
      </c>
      <c r="O62" s="89" t="n">
        <v>38.7692</v>
      </c>
      <c r="P62" s="89" t="n">
        <v>907.37</v>
      </c>
      <c r="Q62" s="89" t="n">
        <v>3.64</v>
      </c>
      <c r="R62" s="75" t="n">
        <f aca="false">P62/3600</f>
        <v>0.252047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79.8656</v>
      </c>
      <c r="E63" s="85" t="n">
        <v>37.9479</v>
      </c>
      <c r="F63" s="85" t="n">
        <v>40.6127</v>
      </c>
      <c r="G63" s="85" t="n">
        <v>41.3493</v>
      </c>
      <c r="H63" s="85" t="n">
        <v>1357.56</v>
      </c>
      <c r="I63" s="85" t="n">
        <v>5.24</v>
      </c>
      <c r="J63" s="64" t="n">
        <f aca="false">H63/3600</f>
        <v>0.3771</v>
      </c>
      <c r="L63" s="84" t="n">
        <v>2168.0448</v>
      </c>
      <c r="M63" s="85" t="n">
        <v>37.9936</v>
      </c>
      <c r="N63" s="85" t="n">
        <v>40.6072</v>
      </c>
      <c r="O63" s="85" t="n">
        <v>41.3531</v>
      </c>
      <c r="P63" s="85" t="n">
        <v>1438.63</v>
      </c>
      <c r="Q63" s="85" t="n">
        <v>5.58</v>
      </c>
      <c r="R63" s="64" t="n">
        <f aca="false">P63/3600</f>
        <v>0.399619444444444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85.796</v>
      </c>
      <c r="E64" s="87" t="n">
        <v>34.1909</v>
      </c>
      <c r="F64" s="87" t="n">
        <v>37.8146</v>
      </c>
      <c r="G64" s="87" t="n">
        <v>38.4683</v>
      </c>
      <c r="H64" s="87" t="n">
        <v>1047.01</v>
      </c>
      <c r="I64" s="87" t="n">
        <v>3.95</v>
      </c>
      <c r="J64" s="69" t="n">
        <f aca="false">H64/3600</f>
        <v>0.290836111111111</v>
      </c>
      <c r="L64" s="86" t="n">
        <v>883.64</v>
      </c>
      <c r="M64" s="87" t="n">
        <v>34.2193</v>
      </c>
      <c r="N64" s="87" t="n">
        <v>37.7883</v>
      </c>
      <c r="O64" s="87" t="n">
        <v>38.4342</v>
      </c>
      <c r="P64" s="87" t="n">
        <v>1240.35</v>
      </c>
      <c r="Q64" s="87" t="n">
        <v>4.2</v>
      </c>
      <c r="R64" s="69" t="n">
        <f aca="false">P64/3600</f>
        <v>0.344541666666667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82.7832</v>
      </c>
      <c r="E65" s="87" t="n">
        <v>30.793</v>
      </c>
      <c r="F65" s="87" t="n">
        <v>35.7837</v>
      </c>
      <c r="G65" s="87" t="n">
        <v>36.4753</v>
      </c>
      <c r="H65" s="87" t="n">
        <v>867.48</v>
      </c>
      <c r="I65" s="87" t="n">
        <v>3.23</v>
      </c>
      <c r="J65" s="69" t="n">
        <f aca="false">H65/3600</f>
        <v>0.240966666666667</v>
      </c>
      <c r="L65" s="86" t="n">
        <v>382.0208</v>
      </c>
      <c r="M65" s="87" t="n">
        <v>30.8058</v>
      </c>
      <c r="N65" s="87" t="n">
        <v>35.7715</v>
      </c>
      <c r="O65" s="87" t="n">
        <v>36.4724</v>
      </c>
      <c r="P65" s="87" t="n">
        <v>996.47</v>
      </c>
      <c r="Q65" s="87" t="n">
        <v>3.34</v>
      </c>
      <c r="R65" s="69" t="n">
        <f aca="false">P65/3600</f>
        <v>0.276797222222222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71.8288</v>
      </c>
      <c r="E66" s="89" t="n">
        <v>27.7598</v>
      </c>
      <c r="F66" s="89" t="n">
        <v>34.3671</v>
      </c>
      <c r="G66" s="89" t="n">
        <v>35.0105</v>
      </c>
      <c r="H66" s="89" t="n">
        <v>759.93</v>
      </c>
      <c r="I66" s="89" t="n">
        <v>2.86</v>
      </c>
      <c r="J66" s="75" t="n">
        <f aca="false">H66/3600</f>
        <v>0.211091666666667</v>
      </c>
      <c r="L66" s="88" t="n">
        <v>171.7816</v>
      </c>
      <c r="M66" s="89" t="n">
        <v>27.7665</v>
      </c>
      <c r="N66" s="89" t="n">
        <v>34.363</v>
      </c>
      <c r="O66" s="89" t="n">
        <v>35.0305</v>
      </c>
      <c r="P66" s="89" t="n">
        <v>800.61</v>
      </c>
      <c r="Q66" s="89" t="n">
        <v>3.07</v>
      </c>
      <c r="R66" s="75" t="n">
        <f aca="false">P66/3600</f>
        <v>0.222391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409.2432</v>
      </c>
      <c r="E67" s="85" t="n">
        <v>39.7494</v>
      </c>
      <c r="F67" s="85" t="n">
        <v>41.1672</v>
      </c>
      <c r="G67" s="85" t="n">
        <v>42.1744</v>
      </c>
      <c r="H67" s="85" t="n">
        <v>1137.73</v>
      </c>
      <c r="I67" s="85" t="n">
        <v>3.54</v>
      </c>
      <c r="J67" s="64" t="n">
        <f aca="false">H67/3600</f>
        <v>0.316036111111111</v>
      </c>
      <c r="L67" s="84" t="n">
        <v>1403.6232</v>
      </c>
      <c r="M67" s="85" t="n">
        <v>39.8132</v>
      </c>
      <c r="N67" s="85" t="n">
        <v>41.1665</v>
      </c>
      <c r="O67" s="85" t="n">
        <v>42.1813</v>
      </c>
      <c r="P67" s="85" t="n">
        <v>1282.6</v>
      </c>
      <c r="Q67" s="85" t="n">
        <v>3.8</v>
      </c>
      <c r="R67" s="64" t="n">
        <f aca="false">P67/3600</f>
        <v>0.356277777777778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67.948</v>
      </c>
      <c r="E68" s="87" t="n">
        <v>35.6659</v>
      </c>
      <c r="F68" s="87" t="n">
        <v>38.3016</v>
      </c>
      <c r="G68" s="87" t="n">
        <v>39.3962</v>
      </c>
      <c r="H68" s="87" t="n">
        <v>941.85</v>
      </c>
      <c r="I68" s="87" t="n">
        <v>2.9</v>
      </c>
      <c r="J68" s="69" t="n">
        <f aca="false">H68/3600</f>
        <v>0.261625</v>
      </c>
      <c r="L68" s="86" t="n">
        <v>664.6624</v>
      </c>
      <c r="M68" s="87" t="n">
        <v>35.705</v>
      </c>
      <c r="N68" s="87" t="n">
        <v>38.3048</v>
      </c>
      <c r="O68" s="87" t="n">
        <v>39.395</v>
      </c>
      <c r="P68" s="87" t="n">
        <v>996.58</v>
      </c>
      <c r="Q68" s="87" t="n">
        <v>3</v>
      </c>
      <c r="R68" s="69" t="n">
        <f aca="false">P68/3600</f>
        <v>0.276827777777778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18.6424</v>
      </c>
      <c r="E69" s="87" t="n">
        <v>32.0669</v>
      </c>
      <c r="F69" s="87" t="n">
        <v>36.3268</v>
      </c>
      <c r="G69" s="87" t="n">
        <v>37.4164</v>
      </c>
      <c r="H69" s="87" t="n">
        <v>766.63</v>
      </c>
      <c r="I69" s="87" t="n">
        <v>2.53</v>
      </c>
      <c r="J69" s="69" t="n">
        <f aca="false">H69/3600</f>
        <v>0.212952777777778</v>
      </c>
      <c r="L69" s="86" t="n">
        <v>318.3032</v>
      </c>
      <c r="M69" s="87" t="n">
        <v>32.0825</v>
      </c>
      <c r="N69" s="87" t="n">
        <v>36.3095</v>
      </c>
      <c r="O69" s="87" t="n">
        <v>37.3659</v>
      </c>
      <c r="P69" s="87" t="n">
        <v>807.16</v>
      </c>
      <c r="Q69" s="87" t="n">
        <v>2.52</v>
      </c>
      <c r="R69" s="69" t="n">
        <f aca="false">P69/3600</f>
        <v>0.22421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59.3272</v>
      </c>
      <c r="E70" s="89" t="n">
        <v>29.225</v>
      </c>
      <c r="F70" s="89" t="n">
        <v>34.8932</v>
      </c>
      <c r="G70" s="89" t="n">
        <v>35.8564</v>
      </c>
      <c r="H70" s="89" t="n">
        <v>622.86</v>
      </c>
      <c r="I70" s="89" t="n">
        <v>2.03</v>
      </c>
      <c r="J70" s="75" t="n">
        <f aca="false">H70/3600</f>
        <v>0.173016666666667</v>
      </c>
      <c r="L70" s="88" t="n">
        <v>158.8624</v>
      </c>
      <c r="M70" s="89" t="n">
        <v>29.2335</v>
      </c>
      <c r="N70" s="89" t="n">
        <v>34.8851</v>
      </c>
      <c r="O70" s="89" t="n">
        <v>35.8938</v>
      </c>
      <c r="P70" s="89" t="n">
        <v>1057.14</v>
      </c>
      <c r="Q70" s="89" t="n">
        <v>2.13</v>
      </c>
      <c r="R70" s="75" t="n">
        <f aca="false">P70/3600</f>
        <v>0.2936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623.8184</v>
      </c>
      <c r="E71" s="85" t="n">
        <v>42.4998</v>
      </c>
      <c r="F71" s="85" t="n">
        <v>46.2948</v>
      </c>
      <c r="G71" s="85" t="n">
        <v>47.5651</v>
      </c>
      <c r="H71" s="85" t="n">
        <v>8295.8</v>
      </c>
      <c r="I71" s="85" t="n">
        <v>37.31</v>
      </c>
      <c r="J71" s="64" t="n">
        <f aca="false">H71/3600</f>
        <v>2.30438888888889</v>
      </c>
      <c r="L71" s="84" t="n">
        <v>2596.0136</v>
      </c>
      <c r="M71" s="85" t="n">
        <v>42.5541</v>
      </c>
      <c r="N71" s="85" t="n">
        <v>46.2768</v>
      </c>
      <c r="O71" s="85" t="n">
        <v>47.5483</v>
      </c>
      <c r="P71" s="85" t="n">
        <v>10220.14</v>
      </c>
      <c r="Q71" s="85" t="n">
        <v>37.98</v>
      </c>
      <c r="R71" s="64" t="n">
        <f aca="false">P71/3600</f>
        <v>2.83892777777778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1011.512</v>
      </c>
      <c r="E72" s="87" t="n">
        <v>40.1791</v>
      </c>
      <c r="F72" s="87" t="n">
        <v>44.1239</v>
      </c>
      <c r="G72" s="87" t="n">
        <v>45.2595</v>
      </c>
      <c r="H72" s="87" t="n">
        <v>7408.95</v>
      </c>
      <c r="I72" s="87" t="n">
        <v>33.8</v>
      </c>
      <c r="J72" s="69" t="n">
        <f aca="false">H72/3600</f>
        <v>2.05804166666667</v>
      </c>
      <c r="L72" s="86" t="n">
        <v>1008.0832</v>
      </c>
      <c r="M72" s="87" t="n">
        <v>40.1968</v>
      </c>
      <c r="N72" s="87" t="n">
        <v>44.1309</v>
      </c>
      <c r="O72" s="87" t="n">
        <v>45.2715</v>
      </c>
      <c r="P72" s="87" t="n">
        <v>9645.71</v>
      </c>
      <c r="Q72" s="87" t="n">
        <v>34.23</v>
      </c>
      <c r="R72" s="69" t="n">
        <f aca="false">P72/3600</f>
        <v>2.6793638888888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527.5464</v>
      </c>
      <c r="E73" s="87" t="n">
        <v>37.422</v>
      </c>
      <c r="F73" s="87" t="n">
        <v>42.0768</v>
      </c>
      <c r="G73" s="87" t="n">
        <v>43.1179</v>
      </c>
      <c r="H73" s="87" t="n">
        <v>6997.76</v>
      </c>
      <c r="I73" s="87" t="n">
        <v>37.54</v>
      </c>
      <c r="J73" s="69" t="n">
        <f aca="false">H73/3600</f>
        <v>1.94382222222222</v>
      </c>
      <c r="L73" s="86" t="n">
        <v>526.7608</v>
      </c>
      <c r="M73" s="87" t="n">
        <v>37.4177</v>
      </c>
      <c r="N73" s="87" t="n">
        <v>42.0637</v>
      </c>
      <c r="O73" s="87" t="n">
        <v>43.1158</v>
      </c>
      <c r="P73" s="87" t="n">
        <v>9455.65</v>
      </c>
      <c r="Q73" s="87" t="n">
        <v>34.81</v>
      </c>
      <c r="R73" s="69" t="n">
        <f aca="false">P73/3600</f>
        <v>2.626569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306.3784</v>
      </c>
      <c r="E74" s="89" t="n">
        <v>34.4163</v>
      </c>
      <c r="F74" s="89" t="n">
        <v>40.679</v>
      </c>
      <c r="G74" s="89" t="n">
        <v>41.4376</v>
      </c>
      <c r="H74" s="89" t="n">
        <v>6776.95</v>
      </c>
      <c r="I74" s="89" t="n">
        <v>35.73</v>
      </c>
      <c r="J74" s="75" t="n">
        <f aca="false">H74/3600</f>
        <v>1.88248611111111</v>
      </c>
      <c r="L74" s="88" t="n">
        <v>306.5792</v>
      </c>
      <c r="M74" s="89" t="n">
        <v>34.4143</v>
      </c>
      <c r="N74" s="89" t="n">
        <v>40.6925</v>
      </c>
      <c r="O74" s="89" t="n">
        <v>41.444</v>
      </c>
      <c r="P74" s="89" t="n">
        <v>9062.41</v>
      </c>
      <c r="Q74" s="89" t="n">
        <v>32.03</v>
      </c>
      <c r="R74" s="75" t="n">
        <f aca="false">P74/3600</f>
        <v>2.517336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2080.8736</v>
      </c>
      <c r="E75" s="85" t="n">
        <v>42.81</v>
      </c>
      <c r="F75" s="85" t="n">
        <v>47.8964</v>
      </c>
      <c r="G75" s="85" t="n">
        <v>48.5102</v>
      </c>
      <c r="H75" s="85" t="n">
        <v>7906.97</v>
      </c>
      <c r="I75" s="85" t="n">
        <v>36.05</v>
      </c>
      <c r="J75" s="64" t="n">
        <f aca="false">H75/3600</f>
        <v>2.19638055555556</v>
      </c>
      <c r="L75" s="84" t="n">
        <v>2059.732</v>
      </c>
      <c r="M75" s="85" t="n">
        <v>42.8473</v>
      </c>
      <c r="N75" s="85" t="n">
        <v>47.8715</v>
      </c>
      <c r="O75" s="85" t="n">
        <v>48.5089</v>
      </c>
      <c r="P75" s="85" t="n">
        <v>9714.47</v>
      </c>
      <c r="Q75" s="85" t="n">
        <v>40.59</v>
      </c>
      <c r="R75" s="64" t="n">
        <f aca="false">P75/3600</f>
        <v>2.69846388888889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572.9168</v>
      </c>
      <c r="E76" s="87" t="n">
        <v>40.955</v>
      </c>
      <c r="F76" s="87" t="n">
        <v>45.8123</v>
      </c>
      <c r="G76" s="87" t="n">
        <v>46.209</v>
      </c>
      <c r="H76" s="87" t="n">
        <v>7004.46</v>
      </c>
      <c r="I76" s="87" t="n">
        <v>33.87</v>
      </c>
      <c r="J76" s="69" t="n">
        <f aca="false">H76/3600</f>
        <v>1.94568333333333</v>
      </c>
      <c r="L76" s="86" t="n">
        <v>570.1376</v>
      </c>
      <c r="M76" s="87" t="n">
        <v>40.9582</v>
      </c>
      <c r="N76" s="87" t="n">
        <v>45.8398</v>
      </c>
      <c r="O76" s="87" t="n">
        <v>46.2235</v>
      </c>
      <c r="P76" s="87" t="n">
        <v>8783.66</v>
      </c>
      <c r="Q76" s="87" t="n">
        <v>34.28</v>
      </c>
      <c r="R76" s="69" t="n">
        <f aca="false">P76/3600</f>
        <v>2.43990555555556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285.3888</v>
      </c>
      <c r="E77" s="87" t="n">
        <v>38.6075</v>
      </c>
      <c r="F77" s="87" t="n">
        <v>43.7696</v>
      </c>
      <c r="G77" s="87" t="n">
        <v>43.9063</v>
      </c>
      <c r="H77" s="87" t="n">
        <v>6717.55</v>
      </c>
      <c r="I77" s="87" t="n">
        <v>32.01</v>
      </c>
      <c r="J77" s="69" t="n">
        <f aca="false">H77/3600</f>
        <v>1.86598611111111</v>
      </c>
      <c r="L77" s="86" t="n">
        <v>284.7016</v>
      </c>
      <c r="M77" s="87" t="n">
        <v>38.6229</v>
      </c>
      <c r="N77" s="87" t="n">
        <v>43.7892</v>
      </c>
      <c r="O77" s="87" t="n">
        <v>43.902</v>
      </c>
      <c r="P77" s="87" t="n">
        <v>9285.24</v>
      </c>
      <c r="Q77" s="87" t="n">
        <v>32.42</v>
      </c>
      <c r="R77" s="69" t="n">
        <f aca="false">P77/3600</f>
        <v>2.57923333333333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79.2144</v>
      </c>
      <c r="E78" s="89" t="n">
        <v>35.9407</v>
      </c>
      <c r="F78" s="89" t="n">
        <v>41.9119</v>
      </c>
      <c r="G78" s="89" t="n">
        <v>42.0339</v>
      </c>
      <c r="H78" s="89" t="n">
        <v>6448.09</v>
      </c>
      <c r="I78" s="89" t="n">
        <v>31.45</v>
      </c>
      <c r="J78" s="75" t="n">
        <f aca="false">H78/3600</f>
        <v>1.79113611111111</v>
      </c>
      <c r="L78" s="88" t="n">
        <v>179.2096</v>
      </c>
      <c r="M78" s="89" t="n">
        <v>35.9407</v>
      </c>
      <c r="N78" s="89" t="n">
        <v>41.9119</v>
      </c>
      <c r="O78" s="89" t="n">
        <v>42.0339</v>
      </c>
      <c r="P78" s="89" t="n">
        <v>8776.46</v>
      </c>
      <c r="Q78" s="89" t="n">
        <v>34.27</v>
      </c>
      <c r="R78" s="75" t="n">
        <f aca="false">P78/3600</f>
        <v>2.43790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436.1312</v>
      </c>
      <c r="E79" s="85" t="n">
        <v>43.1425</v>
      </c>
      <c r="F79" s="85" t="n">
        <v>46.9777</v>
      </c>
      <c r="G79" s="85" t="n">
        <v>47.8678</v>
      </c>
      <c r="H79" s="85" t="n">
        <v>8661.7</v>
      </c>
      <c r="I79" s="85" t="n">
        <v>36.85</v>
      </c>
      <c r="J79" s="64" t="n">
        <f aca="false">H79/3600</f>
        <v>2.40602777777778</v>
      </c>
      <c r="L79" s="84" t="n">
        <v>2416.6744</v>
      </c>
      <c r="M79" s="85" t="n">
        <v>43.1869</v>
      </c>
      <c r="N79" s="85" t="n">
        <v>46.9805</v>
      </c>
      <c r="O79" s="85" t="n">
        <v>47.8639</v>
      </c>
      <c r="P79" s="85" t="n">
        <v>10509.02</v>
      </c>
      <c r="Q79" s="85" t="n">
        <v>38.43</v>
      </c>
      <c r="R79" s="64" t="n">
        <f aca="false">P79/3600</f>
        <v>2.91917222222222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880.7896</v>
      </c>
      <c r="E80" s="87" t="n">
        <v>40.9589</v>
      </c>
      <c r="F80" s="87" t="n">
        <v>44.8288</v>
      </c>
      <c r="G80" s="87" t="n">
        <v>45.559</v>
      </c>
      <c r="H80" s="87" t="n">
        <v>7669.75</v>
      </c>
      <c r="I80" s="87" t="n">
        <v>34.85</v>
      </c>
      <c r="J80" s="69" t="n">
        <f aca="false">H80/3600</f>
        <v>2.13048611111111</v>
      </c>
      <c r="L80" s="86" t="n">
        <v>880.0784</v>
      </c>
      <c r="M80" s="87" t="n">
        <v>40.972</v>
      </c>
      <c r="N80" s="87" t="n">
        <v>44.8252</v>
      </c>
      <c r="O80" s="87" t="n">
        <v>45.5692</v>
      </c>
      <c r="P80" s="87" t="n">
        <v>10355.61</v>
      </c>
      <c r="Q80" s="87" t="n">
        <v>36.21</v>
      </c>
      <c r="R80" s="69" t="n">
        <f aca="false">P80/3600</f>
        <v>2.87655833333333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445.4336</v>
      </c>
      <c r="E81" s="87" t="n">
        <v>38.4027</v>
      </c>
      <c r="F81" s="87" t="n">
        <v>42.6894</v>
      </c>
      <c r="G81" s="87" t="n">
        <v>43.5593</v>
      </c>
      <c r="H81" s="87" t="n">
        <v>7166.22</v>
      </c>
      <c r="I81" s="87" t="n">
        <v>35.11</v>
      </c>
      <c r="J81" s="69" t="n">
        <f aca="false">H81/3600</f>
        <v>1.99061666666667</v>
      </c>
      <c r="L81" s="86" t="n">
        <v>445.2208</v>
      </c>
      <c r="M81" s="87" t="n">
        <v>38.3989</v>
      </c>
      <c r="N81" s="87" t="n">
        <v>42.7257</v>
      </c>
      <c r="O81" s="87" t="n">
        <v>43.5723</v>
      </c>
      <c r="P81" s="87" t="n">
        <v>9059.81</v>
      </c>
      <c r="Q81" s="87" t="n">
        <v>37.24</v>
      </c>
      <c r="R81" s="69" t="n">
        <f aca="false">P81/3600</f>
        <v>2.51661388888889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263.4304</v>
      </c>
      <c r="E82" s="89" t="n">
        <v>35.5262</v>
      </c>
      <c r="F82" s="89" t="n">
        <v>41.1054</v>
      </c>
      <c r="G82" s="89" t="n">
        <v>41.7806</v>
      </c>
      <c r="H82" s="89" t="n">
        <v>6769.71</v>
      </c>
      <c r="I82" s="89" t="n">
        <v>32.71</v>
      </c>
      <c r="J82" s="75" t="n">
        <f aca="false">H82/3600</f>
        <v>1.880475</v>
      </c>
      <c r="L82" s="88" t="n">
        <v>263.2848</v>
      </c>
      <c r="M82" s="89" t="n">
        <v>35.5274</v>
      </c>
      <c r="N82" s="89" t="n">
        <v>41.1134</v>
      </c>
      <c r="O82" s="89" t="n">
        <v>41.8068</v>
      </c>
      <c r="P82" s="89" t="n">
        <v>7920.98</v>
      </c>
      <c r="Q82" s="89" t="n">
        <v>32.85</v>
      </c>
      <c r="R82" s="75" t="n">
        <f aca="false">P82/3600</f>
        <v>2.20027222222222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368.6864</v>
      </c>
      <c r="E83" s="85" t="n">
        <v>40.1346</v>
      </c>
      <c r="F83" s="85" t="n">
        <v>42.2192</v>
      </c>
      <c r="G83" s="85" t="n">
        <v>42.6913</v>
      </c>
      <c r="H83" s="85" t="n">
        <v>5272.54</v>
      </c>
      <c r="I83" s="85" t="n">
        <v>18.44</v>
      </c>
      <c r="J83" s="64" t="n">
        <f aca="false">H83/3600</f>
        <v>1.46459444444444</v>
      </c>
      <c r="L83" s="84" t="n">
        <v>4358.0336</v>
      </c>
      <c r="M83" s="85" t="n">
        <v>40.1913</v>
      </c>
      <c r="N83" s="85" t="n">
        <v>42.2328</v>
      </c>
      <c r="O83" s="85" t="n">
        <v>42.6975</v>
      </c>
      <c r="P83" s="85" t="n">
        <v>5556.12</v>
      </c>
      <c r="Q83" s="85" t="n">
        <v>20.91</v>
      </c>
      <c r="R83" s="64" t="n">
        <f aca="false">P83/3600</f>
        <v>1.54336666666667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2048.2344</v>
      </c>
      <c r="E84" s="87" t="n">
        <v>36.7236</v>
      </c>
      <c r="F84" s="87" t="n">
        <v>39.2865</v>
      </c>
      <c r="G84" s="87" t="n">
        <v>39.5493</v>
      </c>
      <c r="H84" s="87" t="n">
        <v>4377.21</v>
      </c>
      <c r="I84" s="87" t="n">
        <v>15.45</v>
      </c>
      <c r="J84" s="69" t="n">
        <f aca="false">H84/3600</f>
        <v>1.21589166666667</v>
      </c>
      <c r="L84" s="86" t="n">
        <v>2043.6536</v>
      </c>
      <c r="M84" s="87" t="n">
        <v>36.7431</v>
      </c>
      <c r="N84" s="87" t="n">
        <v>39.3173</v>
      </c>
      <c r="O84" s="87" t="n">
        <v>39.5726</v>
      </c>
      <c r="P84" s="87" t="n">
        <v>4622.74</v>
      </c>
      <c r="Q84" s="87" t="n">
        <v>16.35</v>
      </c>
      <c r="R84" s="69" t="n">
        <f aca="false">P84/3600</f>
        <v>1.28409444444444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91.7704</v>
      </c>
      <c r="E85" s="87" t="n">
        <v>33.7174</v>
      </c>
      <c r="F85" s="87" t="n">
        <v>37.1737</v>
      </c>
      <c r="G85" s="87" t="n">
        <v>37.2294</v>
      </c>
      <c r="H85" s="87" t="n">
        <v>3676.42</v>
      </c>
      <c r="I85" s="87" t="n">
        <v>14.15</v>
      </c>
      <c r="J85" s="69" t="n">
        <f aca="false">H85/3600</f>
        <v>1.02122777777778</v>
      </c>
      <c r="L85" s="86" t="n">
        <v>990.6592</v>
      </c>
      <c r="M85" s="87" t="n">
        <v>33.7171</v>
      </c>
      <c r="N85" s="87" t="n">
        <v>37.1653</v>
      </c>
      <c r="O85" s="87" t="n">
        <v>37.2155</v>
      </c>
      <c r="P85" s="87" t="n">
        <v>3904.07</v>
      </c>
      <c r="Q85" s="87" t="n">
        <v>13.85</v>
      </c>
      <c r="R85" s="69" t="n">
        <f aca="false">P85/3600</f>
        <v>1.084463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524.8144</v>
      </c>
      <c r="E86" s="89" t="n">
        <v>30.9736</v>
      </c>
      <c r="F86" s="89" t="n">
        <v>35.5395</v>
      </c>
      <c r="G86" s="89" t="n">
        <v>35.4985</v>
      </c>
      <c r="H86" s="89" t="n">
        <v>3208.55</v>
      </c>
      <c r="I86" s="89" t="n">
        <v>13</v>
      </c>
      <c r="J86" s="75" t="n">
        <f aca="false">H86/3600</f>
        <v>0.891263888888889</v>
      </c>
      <c r="L86" s="88" t="n">
        <v>526.2048</v>
      </c>
      <c r="M86" s="89" t="n">
        <v>30.9901</v>
      </c>
      <c r="N86" s="89" t="n">
        <v>35.568</v>
      </c>
      <c r="O86" s="89" t="n">
        <v>35.4904</v>
      </c>
      <c r="P86" s="89" t="n">
        <v>3378.09</v>
      </c>
      <c r="Q86" s="89" t="n">
        <v>12.29</v>
      </c>
      <c r="R86" s="75" t="n">
        <f aca="false">P86/3600</f>
        <v>0.938358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6046.7146</v>
      </c>
      <c r="E87" s="85" t="n">
        <v>42.6832</v>
      </c>
      <c r="F87" s="85" t="n">
        <v>45.2275</v>
      </c>
      <c r="G87" s="85" t="n">
        <v>45.3005</v>
      </c>
      <c r="H87" s="85" t="n">
        <v>11265.14</v>
      </c>
      <c r="I87" s="85" t="n">
        <v>38.44</v>
      </c>
      <c r="J87" s="64" t="n">
        <f aca="false">H87/3600</f>
        <v>3.12920555555556</v>
      </c>
      <c r="L87" s="84" t="n">
        <v>6022.9253</v>
      </c>
      <c r="M87" s="85" t="n">
        <v>42.833</v>
      </c>
      <c r="N87" s="85" t="n">
        <v>45.2505</v>
      </c>
      <c r="O87" s="85" t="n">
        <v>45.3023</v>
      </c>
      <c r="P87" s="85" t="n">
        <v>12431.39</v>
      </c>
      <c r="Q87" s="85" t="n">
        <v>41.19</v>
      </c>
      <c r="R87" s="64" t="n">
        <f aca="false">P87/3600</f>
        <v>3.45316388888889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3038.5123</v>
      </c>
      <c r="E88" s="87" t="n">
        <v>38.5494</v>
      </c>
      <c r="F88" s="87" t="n">
        <v>42.1481</v>
      </c>
      <c r="G88" s="87" t="n">
        <v>41.9777</v>
      </c>
      <c r="H88" s="87" t="n">
        <v>9185.55</v>
      </c>
      <c r="I88" s="87" t="n">
        <v>31.32</v>
      </c>
      <c r="J88" s="69" t="n">
        <f aca="false">H88/3600</f>
        <v>2.55154166666667</v>
      </c>
      <c r="L88" s="86" t="n">
        <v>3029.7466</v>
      </c>
      <c r="M88" s="87" t="n">
        <v>38.6246</v>
      </c>
      <c r="N88" s="87" t="n">
        <v>42.1559</v>
      </c>
      <c r="O88" s="87" t="n">
        <v>41.9699</v>
      </c>
      <c r="P88" s="87" t="n">
        <v>10416.85</v>
      </c>
      <c r="Q88" s="87" t="n">
        <v>35.97</v>
      </c>
      <c r="R88" s="69" t="n">
        <f aca="false">P88/3600</f>
        <v>2.893569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477.7741</v>
      </c>
      <c r="E89" s="87" t="n">
        <v>34.6738</v>
      </c>
      <c r="F89" s="87" t="n">
        <v>39.8897</v>
      </c>
      <c r="G89" s="87" t="n">
        <v>39.4186</v>
      </c>
      <c r="H89" s="87" t="n">
        <v>7378.71</v>
      </c>
      <c r="I89" s="87" t="n">
        <v>27.58</v>
      </c>
      <c r="J89" s="69" t="n">
        <f aca="false">H89/3600</f>
        <v>2.04964166666667</v>
      </c>
      <c r="L89" s="86" t="n">
        <v>1475.1989</v>
      </c>
      <c r="M89" s="87" t="n">
        <v>34.6982</v>
      </c>
      <c r="N89" s="87" t="n">
        <v>39.9062</v>
      </c>
      <c r="O89" s="87" t="n">
        <v>39.4133</v>
      </c>
      <c r="P89" s="87" t="n">
        <v>11715.86</v>
      </c>
      <c r="Q89" s="87" t="n">
        <v>30.3</v>
      </c>
      <c r="R89" s="69" t="n">
        <f aca="false">P89/3600</f>
        <v>3.25440555555556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706.0099</v>
      </c>
      <c r="E90" s="89" t="n">
        <v>31.2799</v>
      </c>
      <c r="F90" s="89" t="n">
        <v>38.1131</v>
      </c>
      <c r="G90" s="89" t="n">
        <v>37.4218</v>
      </c>
      <c r="H90" s="89" t="n">
        <v>6206.17</v>
      </c>
      <c r="I90" s="89" t="n">
        <v>24.97</v>
      </c>
      <c r="J90" s="75" t="n">
        <f aca="false">H90/3600</f>
        <v>1.72393611111111</v>
      </c>
      <c r="L90" s="88" t="n">
        <v>704.6021</v>
      </c>
      <c r="M90" s="89" t="n">
        <v>31.2742</v>
      </c>
      <c r="N90" s="89" t="n">
        <v>38.1228</v>
      </c>
      <c r="O90" s="89" t="n">
        <v>37.4198</v>
      </c>
      <c r="P90" s="89" t="n">
        <v>6759.82</v>
      </c>
      <c r="Q90" s="89" t="n">
        <v>27.36</v>
      </c>
      <c r="R90" s="75" t="n">
        <f aca="false">P90/3600</f>
        <v>1.87772777777778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88.96</v>
      </c>
      <c r="E91" s="85" t="n">
        <v>45.7235</v>
      </c>
      <c r="F91" s="85" t="n">
        <v>44.3956</v>
      </c>
      <c r="G91" s="85" t="n">
        <v>44.3416</v>
      </c>
      <c r="H91" s="85" t="n">
        <v>3356.6</v>
      </c>
      <c r="I91" s="85" t="n">
        <v>14.46</v>
      </c>
      <c r="J91" s="64" t="n">
        <f aca="false">H91/3600</f>
        <v>0.932388888888889</v>
      </c>
      <c r="L91" s="84" t="n">
        <v>391.5632</v>
      </c>
      <c r="M91" s="85" t="n">
        <v>45.8717</v>
      </c>
      <c r="N91" s="85" t="n">
        <v>44.4252</v>
      </c>
      <c r="O91" s="85" t="n">
        <v>44.3788</v>
      </c>
      <c r="P91" s="85" t="n">
        <v>3872.65</v>
      </c>
      <c r="Q91" s="85" t="n">
        <v>15.61</v>
      </c>
      <c r="R91" s="64" t="n">
        <f aca="false">P91/3600</f>
        <v>1.0757361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94.7368</v>
      </c>
      <c r="E92" s="87" t="n">
        <v>41.0159</v>
      </c>
      <c r="F92" s="87" t="n">
        <v>40.624</v>
      </c>
      <c r="G92" s="87" t="n">
        <v>40.693</v>
      </c>
      <c r="H92" s="87" t="n">
        <v>3272.99</v>
      </c>
      <c r="I92" s="87" t="n">
        <v>14.58</v>
      </c>
      <c r="J92" s="69" t="n">
        <f aca="false">H92/3600</f>
        <v>0.909163888888889</v>
      </c>
      <c r="L92" s="86" t="n">
        <v>293.3472</v>
      </c>
      <c r="M92" s="87" t="n">
        <v>41.1099</v>
      </c>
      <c r="N92" s="87" t="n">
        <v>40.6284</v>
      </c>
      <c r="O92" s="87" t="n">
        <v>40.7258</v>
      </c>
      <c r="P92" s="87" t="n">
        <v>3548.66</v>
      </c>
      <c r="Q92" s="87" t="n">
        <v>15.41</v>
      </c>
      <c r="R92" s="69" t="n">
        <f aca="false">P92/3600</f>
        <v>0.985738888888889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226.98</v>
      </c>
      <c r="E93" s="87" t="n">
        <v>36.1934</v>
      </c>
      <c r="F93" s="87" t="n">
        <v>38.3482</v>
      </c>
      <c r="G93" s="87" t="n">
        <v>38.5117</v>
      </c>
      <c r="H93" s="87" t="n">
        <v>3233.16</v>
      </c>
      <c r="I93" s="87" t="n">
        <v>14.75</v>
      </c>
      <c r="J93" s="69" t="n">
        <f aca="false">H93/3600</f>
        <v>0.8981</v>
      </c>
      <c r="L93" s="86" t="n">
        <v>226.4472</v>
      </c>
      <c r="M93" s="87" t="n">
        <v>36.2669</v>
      </c>
      <c r="N93" s="87" t="n">
        <v>38.3692</v>
      </c>
      <c r="O93" s="87" t="n">
        <v>38.5245</v>
      </c>
      <c r="P93" s="87" t="n">
        <v>3476.21</v>
      </c>
      <c r="Q93" s="87" t="n">
        <v>15.62</v>
      </c>
      <c r="R93" s="69" t="n">
        <f aca="false">P93/3600</f>
        <v>0.965613888888889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70.8424</v>
      </c>
      <c r="E94" s="89" t="n">
        <v>31.4377</v>
      </c>
      <c r="F94" s="89" t="n">
        <v>36.9896</v>
      </c>
      <c r="G94" s="89" t="n">
        <v>37.0151</v>
      </c>
      <c r="H94" s="89" t="n">
        <v>3162.23</v>
      </c>
      <c r="I94" s="89" t="n">
        <v>14.5</v>
      </c>
      <c r="J94" s="75" t="n">
        <f aca="false">H94/3600</f>
        <v>0.878397222222222</v>
      </c>
      <c r="L94" s="88" t="n">
        <v>170.0528</v>
      </c>
      <c r="M94" s="89" t="n">
        <v>31.4538</v>
      </c>
      <c r="N94" s="89" t="n">
        <v>36.979</v>
      </c>
      <c r="O94" s="89" t="n">
        <v>37.0284</v>
      </c>
      <c r="P94" s="89" t="n">
        <v>3851.26</v>
      </c>
      <c r="Q94" s="89" t="n">
        <v>15.18</v>
      </c>
      <c r="R94" s="75" t="n">
        <f aca="false">P94/3600</f>
        <v>1.069794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65.5472</v>
      </c>
      <c r="E95" s="85" t="n">
        <v>48.3811</v>
      </c>
      <c r="F95" s="85" t="n">
        <v>49.7631</v>
      </c>
      <c r="G95" s="85" t="n">
        <v>50.5665</v>
      </c>
      <c r="H95" s="85" t="n">
        <v>6519.52</v>
      </c>
      <c r="I95" s="85" t="n">
        <v>27.66</v>
      </c>
      <c r="J95" s="64" t="n">
        <f aca="false">H95/3600</f>
        <v>1.81097777777778</v>
      </c>
      <c r="L95" s="84" t="n">
        <v>765.6794</v>
      </c>
      <c r="M95" s="85" t="n">
        <v>48.3386</v>
      </c>
      <c r="N95" s="85" t="n">
        <v>49.79</v>
      </c>
      <c r="O95" s="85" t="n">
        <v>51.1389</v>
      </c>
      <c r="P95" s="85" t="n">
        <v>7380.61</v>
      </c>
      <c r="Q95" s="85" t="n">
        <v>28.58</v>
      </c>
      <c r="R95" s="64" t="n">
        <f aca="false">P95/3600</f>
        <v>2.05016944444444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67.6355</v>
      </c>
      <c r="E96" s="87" t="n">
        <v>44.2146</v>
      </c>
      <c r="F96" s="87" t="n">
        <v>47.224</v>
      </c>
      <c r="G96" s="87" t="n">
        <v>48.5252</v>
      </c>
      <c r="H96" s="87" t="n">
        <v>6121.65</v>
      </c>
      <c r="I96" s="87" t="n">
        <v>25.34</v>
      </c>
      <c r="J96" s="69" t="n">
        <f aca="false">H96/3600</f>
        <v>1.70045833333333</v>
      </c>
      <c r="L96" s="86" t="n">
        <v>466.9949</v>
      </c>
      <c r="M96" s="87" t="n">
        <v>44.1902</v>
      </c>
      <c r="N96" s="87" t="n">
        <v>47.0826</v>
      </c>
      <c r="O96" s="87" t="n">
        <v>48.3774</v>
      </c>
      <c r="P96" s="87" t="n">
        <v>6952.75</v>
      </c>
      <c r="Q96" s="87" t="n">
        <v>28.26</v>
      </c>
      <c r="R96" s="69" t="n">
        <f aca="false">P96/3600</f>
        <v>1.93131944444444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88.6259</v>
      </c>
      <c r="E97" s="87" t="n">
        <v>40.3609</v>
      </c>
      <c r="F97" s="87" t="n">
        <v>43.2978</v>
      </c>
      <c r="G97" s="87" t="n">
        <v>45.4399</v>
      </c>
      <c r="H97" s="87" t="n">
        <v>5856.55</v>
      </c>
      <c r="I97" s="87" t="n">
        <v>24.97</v>
      </c>
      <c r="J97" s="69" t="n">
        <f aca="false">H97/3600</f>
        <v>1.62681944444444</v>
      </c>
      <c r="L97" s="86" t="n">
        <v>287.8429</v>
      </c>
      <c r="M97" s="87" t="n">
        <v>40.4126</v>
      </c>
      <c r="N97" s="87" t="n">
        <v>43.5839</v>
      </c>
      <c r="O97" s="87" t="n">
        <v>45.3703</v>
      </c>
      <c r="P97" s="87" t="n">
        <v>6650.69</v>
      </c>
      <c r="Q97" s="87" t="n">
        <v>27.6</v>
      </c>
      <c r="R97" s="69" t="n">
        <f aca="false">P97/3600</f>
        <v>1.84741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89.0685</v>
      </c>
      <c r="E98" s="89" t="n">
        <v>36.5293</v>
      </c>
      <c r="F98" s="89" t="n">
        <v>41.4384</v>
      </c>
      <c r="G98" s="89" t="n">
        <v>43.4319</v>
      </c>
      <c r="H98" s="89" t="n">
        <v>5661.73</v>
      </c>
      <c r="I98" s="89" t="n">
        <v>24.56</v>
      </c>
      <c r="J98" s="75" t="n">
        <f aca="false">H98/3600</f>
        <v>1.57270277777778</v>
      </c>
      <c r="L98" s="88" t="n">
        <v>189.2608</v>
      </c>
      <c r="M98" s="89" t="n">
        <v>36.5448</v>
      </c>
      <c r="N98" s="89" t="n">
        <v>40.7819</v>
      </c>
      <c r="O98" s="89" t="n">
        <v>43.1012</v>
      </c>
      <c r="P98" s="89" t="n">
        <v>6812.7</v>
      </c>
      <c r="Q98" s="89" t="n">
        <v>26.66</v>
      </c>
      <c r="R98" s="75" t="n">
        <f aca="false">P98/3600</f>
        <v>1.892416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0.1324790847777</v>
      </c>
      <c r="J106" s="90" t="n">
        <f aca="false">GEOMEAN(J3:J98)</f>
        <v>1.36669810562967</v>
      </c>
      <c r="Q106" s="90" t="n">
        <f aca="false">GEOMEAN(Q3:Q98)</f>
        <v>20.9547707943581</v>
      </c>
      <c r="R106" s="90" t="n">
        <f aca="false">GEOMEAN(R3:R98)</f>
        <v>1.57545343288677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084403645064</v>
      </c>
      <c r="R107" s="91" t="n">
        <f aca="false">R106/J106</f>
        <v>1.15274428668423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731333333333333</v>
      </c>
      <c r="J108" s="90" t="n">
        <f aca="false">SUM(J3:J98)</f>
        <v>166.660991666667</v>
      </c>
      <c r="Q108" s="90" t="n">
        <f aca="false">SUM(Q3:Q98)/3600</f>
        <v>0.756780555555556</v>
      </c>
      <c r="R108" s="90" t="n">
        <f aca="false">SUM(R3:R98)</f>
        <v>194.4026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20.0868675856129</v>
      </c>
      <c r="J113" s="90" t="n">
        <f aca="false">GEOMEAN(J19:J82)</f>
        <v>1.3563557047621</v>
      </c>
      <c r="Q113" s="90" t="n">
        <f aca="false">GEOMEAN(Q19:Q82)</f>
        <v>20.7717718750994</v>
      </c>
      <c r="R113" s="90" t="n">
        <f aca="false">GEOMEAN(R19:R82)</f>
        <v>1.5690776571847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3409711775952</v>
      </c>
      <c r="R114" s="91" t="n">
        <f aca="false">R113/J113</f>
        <v>1.156833455763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18331113311614</v>
      </c>
      <c r="D12" s="23"/>
      <c r="E12" s="23"/>
      <c r="F12" s="23" t="n">
        <f aca="false">'AI-HE10'!R107</f>
        <v>1.1429529372966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8101373644035</v>
      </c>
      <c r="D13" s="24"/>
      <c r="E13" s="24"/>
      <c r="F13" s="24" t="n">
        <f aca="false">'AI-HE10'!Q107</f>
        <v>1.044638002865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2227278832226</v>
      </c>
      <c r="D25" s="23"/>
      <c r="E25" s="23"/>
      <c r="F25" s="23" t="n">
        <f aca="false">'RA-HE10'!R107</f>
        <v>1.169397143480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352981800693</v>
      </c>
      <c r="D26" s="24"/>
      <c r="E26" s="24"/>
      <c r="F26" s="24" t="n">
        <f aca="false">'RA-HE10'!Q107</f>
        <v>1.0228672486503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4027091026445</v>
      </c>
      <c r="D38" s="23"/>
      <c r="E38" s="23"/>
      <c r="F38" s="23" t="n">
        <f aca="false">'LB-HE10'!R107</f>
        <v>1.1844385756858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202509415097</v>
      </c>
      <c r="D39" s="24"/>
      <c r="E39" s="24"/>
      <c r="F39" s="24" t="n">
        <f aca="false">'LB-HE10'!Q107</f>
        <v>1.0397278500760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12705435809101</v>
      </c>
      <c r="D51" s="23"/>
      <c r="E51" s="23"/>
      <c r="F51" s="23" t="n">
        <f aca="false">'LP-HE10'!R107</f>
        <v>1.15274428668423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793674522828</v>
      </c>
      <c r="D52" s="24"/>
      <c r="E52" s="24"/>
      <c r="F52" s="24" t="n">
        <f aca="false">'LP-HE10'!Q107</f>
        <v>1.040844036450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3248.0432</v>
      </c>
      <c r="E3" s="63" t="n">
        <v>43.3328</v>
      </c>
      <c r="F3" s="63" t="n">
        <v>42.8712</v>
      </c>
      <c r="G3" s="63" t="n">
        <v>44.6884</v>
      </c>
      <c r="H3" s="63" t="n">
        <v>4209.71</v>
      </c>
      <c r="I3" s="63" t="n">
        <v>97.02</v>
      </c>
      <c r="J3" s="64" t="n">
        <f aca="false">H3/3600</f>
        <v>1.16936388888889</v>
      </c>
      <c r="L3" s="62" t="n">
        <v>103765.608</v>
      </c>
      <c r="M3" s="63" t="n">
        <v>43.3677</v>
      </c>
      <c r="N3" s="63" t="n">
        <v>42.8763</v>
      </c>
      <c r="O3" s="63" t="n">
        <v>44.6937</v>
      </c>
      <c r="P3" s="63" t="n">
        <v>6990.71</v>
      </c>
      <c r="Q3" s="63" t="n">
        <v>104.11</v>
      </c>
      <c r="R3" s="65" t="n">
        <f aca="false">P3/3600</f>
        <v>1.94186388888889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8205.2944</v>
      </c>
      <c r="E4" s="68" t="n">
        <v>40.1238</v>
      </c>
      <c r="F4" s="68" t="n">
        <v>40.1516</v>
      </c>
      <c r="G4" s="68" t="n">
        <v>42.1291</v>
      </c>
      <c r="H4" s="68" t="n">
        <v>3670.96</v>
      </c>
      <c r="I4" s="68" t="n">
        <v>84.92</v>
      </c>
      <c r="J4" s="69" t="n">
        <f aca="false">H4/3600</f>
        <v>1.01971111111111</v>
      </c>
      <c r="L4" s="67" t="n">
        <v>58471.1392</v>
      </c>
      <c r="M4" s="68" t="n">
        <v>40.1443</v>
      </c>
      <c r="N4" s="68" t="n">
        <v>40.1528</v>
      </c>
      <c r="O4" s="68" t="n">
        <v>42.1299</v>
      </c>
      <c r="P4" s="68" t="n">
        <v>6651.44</v>
      </c>
      <c r="Q4" s="68" t="n">
        <v>89.15</v>
      </c>
      <c r="R4" s="70" t="n">
        <f aca="false">P4/3600</f>
        <v>1.84762222222222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3329.0032</v>
      </c>
      <c r="E5" s="68" t="n">
        <v>37.0864</v>
      </c>
      <c r="F5" s="68" t="n">
        <v>38.2247</v>
      </c>
      <c r="G5" s="68" t="n">
        <v>40.2775</v>
      </c>
      <c r="H5" s="68" t="n">
        <v>3319.44</v>
      </c>
      <c r="I5" s="68" t="n">
        <v>76.32</v>
      </c>
      <c r="J5" s="69" t="n">
        <f aca="false">H5/3600</f>
        <v>0.922066666666667</v>
      </c>
      <c r="L5" s="67" t="n">
        <v>33397.4368</v>
      </c>
      <c r="M5" s="68" t="n">
        <v>37.0929</v>
      </c>
      <c r="N5" s="68" t="n">
        <v>38.2247</v>
      </c>
      <c r="O5" s="68" t="n">
        <v>40.2775</v>
      </c>
      <c r="P5" s="68" t="n">
        <v>6187.89</v>
      </c>
      <c r="Q5" s="68" t="n">
        <v>81.95</v>
      </c>
      <c r="R5" s="70" t="n">
        <f aca="false">P5/3600</f>
        <v>1.718858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8984.768</v>
      </c>
      <c r="E6" s="74" t="n">
        <v>34.0803</v>
      </c>
      <c r="F6" s="74" t="n">
        <v>36.8618</v>
      </c>
      <c r="G6" s="74" t="n">
        <v>38.9741</v>
      </c>
      <c r="H6" s="74" t="n">
        <v>3065.83</v>
      </c>
      <c r="I6" s="74" t="n">
        <v>69.63</v>
      </c>
      <c r="J6" s="75" t="n">
        <f aca="false">H6/3600</f>
        <v>0.851619444444444</v>
      </c>
      <c r="L6" s="73" t="n">
        <v>18987.9376</v>
      </c>
      <c r="M6" s="74" t="n">
        <v>34.0806</v>
      </c>
      <c r="N6" s="74" t="n">
        <v>36.8619</v>
      </c>
      <c r="O6" s="74" t="n">
        <v>38.9741</v>
      </c>
      <c r="P6" s="74" t="n">
        <v>3405.36</v>
      </c>
      <c r="Q6" s="74" t="n">
        <v>73.36</v>
      </c>
      <c r="R6" s="76" t="n">
        <f aca="false">P6/3600</f>
        <v>0.945933333333333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894.832</v>
      </c>
      <c r="E7" s="63" t="n">
        <v>43.205</v>
      </c>
      <c r="F7" s="63" t="n">
        <v>45.4509</v>
      </c>
      <c r="G7" s="63" t="n">
        <v>45.222</v>
      </c>
      <c r="H7" s="63" t="n">
        <v>4239.24</v>
      </c>
      <c r="I7" s="63" t="n">
        <v>96.75</v>
      </c>
      <c r="J7" s="64" t="n">
        <f aca="false">H7/3600</f>
        <v>1.17756666666667</v>
      </c>
      <c r="L7" s="62" t="n">
        <v>106245.096</v>
      </c>
      <c r="M7" s="63" t="n">
        <v>43.244</v>
      </c>
      <c r="N7" s="63" t="n">
        <v>45.4551</v>
      </c>
      <c r="O7" s="63" t="n">
        <v>45.2251</v>
      </c>
      <c r="P7" s="63" t="n">
        <v>4955.7</v>
      </c>
      <c r="Q7" s="63" t="n">
        <v>102.6</v>
      </c>
      <c r="R7" s="65" t="n">
        <f aca="false">P7/3600</f>
        <v>1.37658333333333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1390.4368</v>
      </c>
      <c r="E8" s="68" t="n">
        <v>39.7285</v>
      </c>
      <c r="F8" s="68" t="n">
        <v>42.9623</v>
      </c>
      <c r="G8" s="68" t="n">
        <v>43.2883</v>
      </c>
      <c r="H8" s="68" t="n">
        <v>3718.23</v>
      </c>
      <c r="I8" s="68" t="n">
        <v>87.42</v>
      </c>
      <c r="J8" s="69" t="n">
        <f aca="false">H8/3600</f>
        <v>1.03284166666667</v>
      </c>
      <c r="L8" s="67" t="n">
        <v>61650.7648</v>
      </c>
      <c r="M8" s="68" t="n">
        <v>39.7549</v>
      </c>
      <c r="N8" s="68" t="n">
        <v>42.9626</v>
      </c>
      <c r="O8" s="68" t="n">
        <v>43.2887</v>
      </c>
      <c r="P8" s="68" t="n">
        <v>3968.27</v>
      </c>
      <c r="Q8" s="68" t="n">
        <v>92.18</v>
      </c>
      <c r="R8" s="70" t="n">
        <f aca="false">P8/3600</f>
        <v>1.102297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110.1024</v>
      </c>
      <c r="E9" s="68" t="n">
        <v>36.6014</v>
      </c>
      <c r="F9" s="68" t="n">
        <v>40.9441</v>
      </c>
      <c r="G9" s="68" t="n">
        <v>41.5568</v>
      </c>
      <c r="H9" s="68" t="n">
        <v>3367.9</v>
      </c>
      <c r="I9" s="68" t="n">
        <v>82.1</v>
      </c>
      <c r="J9" s="69" t="n">
        <f aca="false">H9/3600</f>
        <v>0.935527777777778</v>
      </c>
      <c r="L9" s="67" t="n">
        <v>35238.304</v>
      </c>
      <c r="M9" s="68" t="n">
        <v>36.6148</v>
      </c>
      <c r="N9" s="68" t="n">
        <v>40.944</v>
      </c>
      <c r="O9" s="68" t="n">
        <v>41.5568</v>
      </c>
      <c r="P9" s="68" t="n">
        <v>3578.02</v>
      </c>
      <c r="Q9" s="68" t="n">
        <v>115.02</v>
      </c>
      <c r="R9" s="70" t="n">
        <f aca="false">P9/3600</f>
        <v>0.99389444444444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762.0832</v>
      </c>
      <c r="E10" s="74" t="n">
        <v>33.7768</v>
      </c>
      <c r="F10" s="74" t="n">
        <v>39.3907</v>
      </c>
      <c r="G10" s="74" t="n">
        <v>40.1499</v>
      </c>
      <c r="H10" s="74" t="n">
        <v>3100.3</v>
      </c>
      <c r="I10" s="74" t="n">
        <v>74.28</v>
      </c>
      <c r="J10" s="75" t="n">
        <f aca="false">H10/3600</f>
        <v>0.861194444444445</v>
      </c>
      <c r="L10" s="73" t="n">
        <v>20768.4736</v>
      </c>
      <c r="M10" s="74" t="n">
        <v>33.7777</v>
      </c>
      <c r="N10" s="74" t="n">
        <v>39.3907</v>
      </c>
      <c r="O10" s="74" t="n">
        <v>40.1499</v>
      </c>
      <c r="P10" s="74" t="n">
        <v>5661.37</v>
      </c>
      <c r="Q10" s="74" t="n">
        <v>77.19</v>
      </c>
      <c r="R10" s="76" t="n">
        <f aca="false">P10/3600</f>
        <v>1.57260277777778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420965.7952</v>
      </c>
      <c r="E11" s="63" t="n">
        <v>42.1505</v>
      </c>
      <c r="F11" s="63" t="n">
        <v>40.8962</v>
      </c>
      <c r="G11" s="63" t="n">
        <v>40.285</v>
      </c>
      <c r="H11" s="63" t="n">
        <v>10416.45</v>
      </c>
      <c r="I11" s="63" t="n">
        <v>197.92</v>
      </c>
      <c r="J11" s="64" t="n">
        <f aca="false">H11/3600</f>
        <v>2.89345833333333</v>
      </c>
      <c r="L11" s="62" t="n">
        <v>422302.7936</v>
      </c>
      <c r="M11" s="63" t="n">
        <v>42.1568</v>
      </c>
      <c r="N11" s="63" t="n">
        <v>40.9036</v>
      </c>
      <c r="O11" s="63" t="n">
        <v>40.2901</v>
      </c>
      <c r="P11" s="63" t="n">
        <v>13864.29</v>
      </c>
      <c r="Q11" s="63" t="n">
        <v>209.66</v>
      </c>
      <c r="R11" s="65" t="n">
        <f aca="false">P11/3600</f>
        <v>3.85119166666667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55401.224</v>
      </c>
      <c r="E12" s="68" t="n">
        <v>38.3907</v>
      </c>
      <c r="F12" s="68" t="n">
        <v>38.4337</v>
      </c>
      <c r="G12" s="68" t="n">
        <v>37.0845</v>
      </c>
      <c r="H12" s="68" t="n">
        <v>9127.19</v>
      </c>
      <c r="I12" s="68" t="n">
        <v>177.26</v>
      </c>
      <c r="J12" s="69" t="n">
        <f aca="false">H12/3600</f>
        <v>2.53533055555556</v>
      </c>
      <c r="L12" s="67" t="n">
        <v>255979.6896</v>
      </c>
      <c r="M12" s="68" t="n">
        <v>38.3986</v>
      </c>
      <c r="N12" s="68" t="n">
        <v>38.4367</v>
      </c>
      <c r="O12" s="68" t="n">
        <v>37.087</v>
      </c>
      <c r="P12" s="68" t="n">
        <v>10689.76</v>
      </c>
      <c r="Q12" s="68" t="n">
        <v>178.07</v>
      </c>
      <c r="R12" s="70" t="n">
        <f aca="false">P12/3600</f>
        <v>2.96937777777778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5967.888</v>
      </c>
      <c r="E13" s="68" t="n">
        <v>34.5172</v>
      </c>
      <c r="F13" s="68" t="n">
        <v>36.818</v>
      </c>
      <c r="G13" s="68" t="n">
        <v>35.5814</v>
      </c>
      <c r="H13" s="68" t="n">
        <v>8136.2</v>
      </c>
      <c r="I13" s="68" t="n">
        <v>153.86</v>
      </c>
      <c r="J13" s="69" t="n">
        <f aca="false">H13/3600</f>
        <v>2.26005555555556</v>
      </c>
      <c r="L13" s="67" t="n">
        <v>156107.4832</v>
      </c>
      <c r="M13" s="68" t="n">
        <v>34.5205</v>
      </c>
      <c r="N13" s="68" t="n">
        <v>36.8185</v>
      </c>
      <c r="O13" s="68" t="n">
        <v>35.5821</v>
      </c>
      <c r="P13" s="68" t="n">
        <v>8696.26</v>
      </c>
      <c r="Q13" s="68" t="n">
        <v>161.17</v>
      </c>
      <c r="R13" s="70" t="n">
        <f aca="false">P13/3600</f>
        <v>2.41562777777778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1589.0752</v>
      </c>
      <c r="E14" s="74" t="n">
        <v>30.4912</v>
      </c>
      <c r="F14" s="74" t="n">
        <v>35.5604</v>
      </c>
      <c r="G14" s="74" t="n">
        <v>34.3868</v>
      </c>
      <c r="H14" s="74" t="n">
        <v>7085.52</v>
      </c>
      <c r="I14" s="74" t="n">
        <v>144.82</v>
      </c>
      <c r="J14" s="75" t="n">
        <f aca="false">H14/3600</f>
        <v>1.9682</v>
      </c>
      <c r="L14" s="73" t="n">
        <v>81600.696</v>
      </c>
      <c r="M14" s="74" t="n">
        <v>30.4914</v>
      </c>
      <c r="N14" s="74" t="n">
        <v>35.5606</v>
      </c>
      <c r="O14" s="74" t="n">
        <v>34.3871</v>
      </c>
      <c r="P14" s="74" t="n">
        <v>7515.8</v>
      </c>
      <c r="Q14" s="74" t="n">
        <v>151.66</v>
      </c>
      <c r="R14" s="76" t="n">
        <f aca="false">P14/3600</f>
        <v>2.08772222222222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4026.1328</v>
      </c>
      <c r="E15" s="63" t="n">
        <v>43.6294</v>
      </c>
      <c r="F15" s="63" t="n">
        <v>46.3844</v>
      </c>
      <c r="G15" s="63" t="n">
        <v>46.0539</v>
      </c>
      <c r="H15" s="63" t="n">
        <v>7211.11</v>
      </c>
      <c r="I15" s="63" t="n">
        <v>149.18</v>
      </c>
      <c r="J15" s="64" t="n">
        <f aca="false">H15/3600</f>
        <v>2.00308611111111</v>
      </c>
      <c r="L15" s="62" t="n">
        <v>104475.3488</v>
      </c>
      <c r="M15" s="63" t="n">
        <v>43.6349</v>
      </c>
      <c r="N15" s="63" t="n">
        <v>46.3851</v>
      </c>
      <c r="O15" s="63" t="n">
        <v>46.0547</v>
      </c>
      <c r="P15" s="63" t="n">
        <v>11589.77</v>
      </c>
      <c r="Q15" s="63" t="n">
        <v>156.58</v>
      </c>
      <c r="R15" s="65" t="n">
        <f aca="false">P15/3600</f>
        <v>3.21938055555556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8524.5184</v>
      </c>
      <c r="E16" s="68" t="n">
        <v>41.2809</v>
      </c>
      <c r="F16" s="68" t="n">
        <v>45.1539</v>
      </c>
      <c r="G16" s="68" t="n">
        <v>44.926</v>
      </c>
      <c r="H16" s="68" t="n">
        <v>6281.68</v>
      </c>
      <c r="I16" s="68" t="n">
        <v>129.53</v>
      </c>
      <c r="J16" s="69" t="n">
        <f aca="false">H16/3600</f>
        <v>1.74491111111111</v>
      </c>
      <c r="L16" s="67" t="n">
        <v>48608.5344</v>
      </c>
      <c r="M16" s="68" t="n">
        <v>41.2825</v>
      </c>
      <c r="N16" s="68" t="n">
        <v>45.1539</v>
      </c>
      <c r="O16" s="68" t="n">
        <v>44.926</v>
      </c>
      <c r="P16" s="68" t="n">
        <v>6962.94</v>
      </c>
      <c r="Q16" s="68" t="n">
        <v>135.56</v>
      </c>
      <c r="R16" s="70" t="n">
        <f aca="false">P16/3600</f>
        <v>1.93415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7520.2784</v>
      </c>
      <c r="E17" s="68" t="n">
        <v>39.6899</v>
      </c>
      <c r="F17" s="68" t="n">
        <v>44.0436</v>
      </c>
      <c r="G17" s="68" t="n">
        <v>43.4702</v>
      </c>
      <c r="H17" s="68" t="n">
        <v>5796.46</v>
      </c>
      <c r="I17" s="68" t="n">
        <v>123.63</v>
      </c>
      <c r="J17" s="69" t="n">
        <f aca="false">H17/3600</f>
        <v>1.61012777777778</v>
      </c>
      <c r="L17" s="67" t="n">
        <v>27532.7712</v>
      </c>
      <c r="M17" s="68" t="n">
        <v>39.6902</v>
      </c>
      <c r="N17" s="68" t="n">
        <v>44.0436</v>
      </c>
      <c r="O17" s="68" t="n">
        <v>43.4702</v>
      </c>
      <c r="P17" s="68" t="n">
        <v>6154.3</v>
      </c>
      <c r="Q17" s="68" t="n">
        <v>129.66</v>
      </c>
      <c r="R17" s="70" t="n">
        <f aca="false">P17/3600</f>
        <v>1.709527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5639.5104</v>
      </c>
      <c r="E18" s="74" t="n">
        <v>37.8388</v>
      </c>
      <c r="F18" s="74" t="n">
        <v>43.0439</v>
      </c>
      <c r="G18" s="74" t="n">
        <v>41.9837</v>
      </c>
      <c r="H18" s="74" t="n">
        <v>5632.24</v>
      </c>
      <c r="I18" s="74" t="n">
        <v>119.82</v>
      </c>
      <c r="J18" s="75" t="n">
        <f aca="false">H18/3600</f>
        <v>1.56451111111111</v>
      </c>
      <c r="L18" s="73" t="n">
        <v>15639.8128</v>
      </c>
      <c r="M18" s="74" t="n">
        <v>37.8388</v>
      </c>
      <c r="N18" s="74" t="n">
        <v>43.0439</v>
      </c>
      <c r="O18" s="74" t="n">
        <v>41.9837</v>
      </c>
      <c r="P18" s="74" t="n">
        <v>6286.24</v>
      </c>
      <c r="Q18" s="74" t="n">
        <v>123.82</v>
      </c>
      <c r="R18" s="76" t="n">
        <f aca="false">P18/3600</f>
        <v>1.74617777777778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3402.3296</v>
      </c>
      <c r="E19" s="85" t="n">
        <v>42.6934</v>
      </c>
      <c r="F19" s="85" t="n">
        <v>44.4041</v>
      </c>
      <c r="G19" s="85" t="n">
        <v>45.867</v>
      </c>
      <c r="H19" s="85" t="n">
        <v>3095.32</v>
      </c>
      <c r="I19" s="85" t="n">
        <v>61.88</v>
      </c>
      <c r="J19" s="64" t="n">
        <f aca="false">H19/3600</f>
        <v>0.859811111111111</v>
      </c>
      <c r="L19" s="84" t="n">
        <v>23510.904</v>
      </c>
      <c r="M19" s="85" t="n">
        <v>42.7033</v>
      </c>
      <c r="N19" s="85" t="n">
        <v>44.4054</v>
      </c>
      <c r="O19" s="85" t="n">
        <v>45.8685</v>
      </c>
      <c r="P19" s="85" t="n">
        <v>3326.42</v>
      </c>
      <c r="Q19" s="85" t="n">
        <v>63.46</v>
      </c>
      <c r="R19" s="64" t="n">
        <f aca="false">P19/3600</f>
        <v>0.924005555555556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760.8944</v>
      </c>
      <c r="E20" s="87" t="n">
        <v>40.9522</v>
      </c>
      <c r="F20" s="87" t="n">
        <v>42.4827</v>
      </c>
      <c r="G20" s="87" t="n">
        <v>43.5348</v>
      </c>
      <c r="H20" s="87" t="n">
        <v>2671.85</v>
      </c>
      <c r="I20" s="87" t="n">
        <v>53.87</v>
      </c>
      <c r="J20" s="69" t="n">
        <f aca="false">H20/3600</f>
        <v>0.742180555555556</v>
      </c>
      <c r="L20" s="86" t="n">
        <v>12791.452</v>
      </c>
      <c r="M20" s="87" t="n">
        <v>40.9565</v>
      </c>
      <c r="N20" s="87" t="n">
        <v>42.4829</v>
      </c>
      <c r="O20" s="87" t="n">
        <v>43.535</v>
      </c>
      <c r="P20" s="87" t="n">
        <v>3516.79</v>
      </c>
      <c r="Q20" s="87" t="n">
        <v>56.13</v>
      </c>
      <c r="R20" s="69" t="n">
        <f aca="false">P20/3600</f>
        <v>0.9768861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188.1088</v>
      </c>
      <c r="E21" s="87" t="n">
        <v>38.8743</v>
      </c>
      <c r="F21" s="87" t="n">
        <v>40.8875</v>
      </c>
      <c r="G21" s="87" t="n">
        <v>41.826</v>
      </c>
      <c r="H21" s="87" t="n">
        <v>2481.14</v>
      </c>
      <c r="I21" s="87" t="n">
        <v>50.14</v>
      </c>
      <c r="J21" s="69" t="n">
        <f aca="false">H21/3600</f>
        <v>0.689205555555556</v>
      </c>
      <c r="L21" s="86" t="n">
        <v>7192.7592</v>
      </c>
      <c r="M21" s="87" t="n">
        <v>38.8756</v>
      </c>
      <c r="N21" s="87" t="n">
        <v>40.8875</v>
      </c>
      <c r="O21" s="87" t="n">
        <v>41.826</v>
      </c>
      <c r="P21" s="87" t="n">
        <v>2640.34</v>
      </c>
      <c r="Q21" s="87" t="n">
        <v>52.36</v>
      </c>
      <c r="R21" s="69" t="n">
        <f aca="false">P21/3600</f>
        <v>0.733427777777778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45.8112</v>
      </c>
      <c r="E22" s="89" t="n">
        <v>36.4372</v>
      </c>
      <c r="F22" s="89" t="n">
        <v>39.5598</v>
      </c>
      <c r="G22" s="89" t="n">
        <v>40.532</v>
      </c>
      <c r="H22" s="89" t="n">
        <v>2328.12</v>
      </c>
      <c r="I22" s="89" t="n">
        <v>47.4</v>
      </c>
      <c r="J22" s="75" t="n">
        <f aca="false">H22/3600</f>
        <v>0.6467</v>
      </c>
      <c r="L22" s="88" t="n">
        <v>4045.9928</v>
      </c>
      <c r="M22" s="89" t="n">
        <v>36.4372</v>
      </c>
      <c r="N22" s="89" t="n">
        <v>39.5598</v>
      </c>
      <c r="O22" s="89" t="n">
        <v>40.5319</v>
      </c>
      <c r="P22" s="89" t="n">
        <v>3663.42</v>
      </c>
      <c r="Q22" s="89" t="n">
        <v>49.99</v>
      </c>
      <c r="R22" s="75" t="n">
        <f aca="false">P22/3600</f>
        <v>1.01761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3287.9272</v>
      </c>
      <c r="E23" s="85" t="n">
        <v>41.6776</v>
      </c>
      <c r="F23" s="85" t="n">
        <v>43.1707</v>
      </c>
      <c r="G23" s="85" t="n">
        <v>43.9973</v>
      </c>
      <c r="H23" s="85" t="n">
        <v>3661.03</v>
      </c>
      <c r="I23" s="85" t="n">
        <v>81.8</v>
      </c>
      <c r="J23" s="64" t="n">
        <f aca="false">H23/3600</f>
        <v>1.01695277777778</v>
      </c>
      <c r="L23" s="84" t="n">
        <v>53475.7104</v>
      </c>
      <c r="M23" s="85" t="n">
        <v>41.6958</v>
      </c>
      <c r="N23" s="85" t="n">
        <v>43.1741</v>
      </c>
      <c r="O23" s="85" t="n">
        <v>44.0012</v>
      </c>
      <c r="P23" s="85" t="n">
        <v>3887.71</v>
      </c>
      <c r="Q23" s="85" t="n">
        <v>87.14</v>
      </c>
      <c r="R23" s="64" t="n">
        <f aca="false">P23/3600</f>
        <v>1.07991944444444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915.9272</v>
      </c>
      <c r="E24" s="87" t="n">
        <v>38.5687</v>
      </c>
      <c r="F24" s="87" t="n">
        <v>40.503</v>
      </c>
      <c r="G24" s="87" t="n">
        <v>41.2159</v>
      </c>
      <c r="H24" s="87" t="n">
        <v>3103.99</v>
      </c>
      <c r="I24" s="87" t="n">
        <v>71.51</v>
      </c>
      <c r="J24" s="69" t="n">
        <f aca="false">H24/3600</f>
        <v>0.862219444444444</v>
      </c>
      <c r="L24" s="86" t="n">
        <v>29041.6144</v>
      </c>
      <c r="M24" s="87" t="n">
        <v>38.5831</v>
      </c>
      <c r="N24" s="87" t="n">
        <v>40.5034</v>
      </c>
      <c r="O24" s="87" t="n">
        <v>41.2163</v>
      </c>
      <c r="P24" s="87" t="n">
        <v>3398.44</v>
      </c>
      <c r="Q24" s="87" t="n">
        <v>76.62</v>
      </c>
      <c r="R24" s="69" t="n">
        <f aca="false">P24/3600</f>
        <v>0.944011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080.8856</v>
      </c>
      <c r="E25" s="87" t="n">
        <v>35.5882</v>
      </c>
      <c r="F25" s="87" t="n">
        <v>38.5028</v>
      </c>
      <c r="G25" s="87" t="n">
        <v>39.5428</v>
      </c>
      <c r="H25" s="87" t="n">
        <v>2747.9</v>
      </c>
      <c r="I25" s="87" t="n">
        <v>60.93</v>
      </c>
      <c r="J25" s="69" t="n">
        <f aca="false">H25/3600</f>
        <v>0.763305555555556</v>
      </c>
      <c r="L25" s="86" t="n">
        <v>15104.084</v>
      </c>
      <c r="M25" s="87" t="n">
        <v>35.5918</v>
      </c>
      <c r="N25" s="87" t="n">
        <v>38.5028</v>
      </c>
      <c r="O25" s="87" t="n">
        <v>39.5428</v>
      </c>
      <c r="P25" s="87" t="n">
        <v>3622.23</v>
      </c>
      <c r="Q25" s="87" t="n">
        <v>64.98</v>
      </c>
      <c r="R25" s="69" t="n">
        <f aca="false">P25/3600</f>
        <v>1.006175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496.276</v>
      </c>
      <c r="E26" s="89" t="n">
        <v>32.7775</v>
      </c>
      <c r="F26" s="89" t="n">
        <v>37.1538</v>
      </c>
      <c r="G26" s="89" t="n">
        <v>38.5507</v>
      </c>
      <c r="H26" s="89" t="n">
        <v>2478.97</v>
      </c>
      <c r="I26" s="89" t="n">
        <v>54.24</v>
      </c>
      <c r="J26" s="75" t="n">
        <f aca="false">H26/3600</f>
        <v>0.688602777777778</v>
      </c>
      <c r="L26" s="88" t="n">
        <v>7497.2816</v>
      </c>
      <c r="M26" s="89" t="n">
        <v>32.7777</v>
      </c>
      <c r="N26" s="89" t="n">
        <v>37.1538</v>
      </c>
      <c r="O26" s="89" t="n">
        <v>38.5507</v>
      </c>
      <c r="P26" s="89" t="n">
        <v>3107.55</v>
      </c>
      <c r="Q26" s="89" t="n">
        <v>56.57</v>
      </c>
      <c r="R26" s="75" t="n">
        <f aca="false">P26/3600</f>
        <v>0.863208333333333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7305.0448</v>
      </c>
      <c r="E27" s="85" t="n">
        <v>40.6062</v>
      </c>
      <c r="F27" s="85" t="n">
        <v>41.6286</v>
      </c>
      <c r="G27" s="85" t="n">
        <v>44.0556</v>
      </c>
      <c r="H27" s="85" t="n">
        <v>7872.82</v>
      </c>
      <c r="I27" s="85" t="n">
        <v>169.92</v>
      </c>
      <c r="J27" s="64" t="n">
        <f aca="false">H27/3600</f>
        <v>2.18689444444444</v>
      </c>
      <c r="L27" s="84" t="n">
        <v>107657.56</v>
      </c>
      <c r="M27" s="85" t="n">
        <v>40.616</v>
      </c>
      <c r="N27" s="85" t="n">
        <v>41.6332</v>
      </c>
      <c r="O27" s="85" t="n">
        <v>44.0631</v>
      </c>
      <c r="P27" s="85" t="n">
        <v>8325.92</v>
      </c>
      <c r="Q27" s="85" t="n">
        <v>180.25</v>
      </c>
      <c r="R27" s="64" t="n">
        <f aca="false">P27/3600</f>
        <v>2.31275555555556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397.2</v>
      </c>
      <c r="E28" s="87" t="n">
        <v>37.9027</v>
      </c>
      <c r="F28" s="87" t="n">
        <v>39.3569</v>
      </c>
      <c r="G28" s="87" t="n">
        <v>41.8347</v>
      </c>
      <c r="H28" s="87" t="n">
        <v>6309.47</v>
      </c>
      <c r="I28" s="87" t="n">
        <v>136.94</v>
      </c>
      <c r="J28" s="69" t="n">
        <f aca="false">H28/3600</f>
        <v>1.75263055555556</v>
      </c>
      <c r="L28" s="86" t="n">
        <v>49629.6552</v>
      </c>
      <c r="M28" s="87" t="n">
        <v>37.9133</v>
      </c>
      <c r="N28" s="87" t="n">
        <v>39.3582</v>
      </c>
      <c r="O28" s="87" t="n">
        <v>41.8371</v>
      </c>
      <c r="P28" s="87" t="n">
        <v>6797</v>
      </c>
      <c r="Q28" s="87" t="n">
        <v>144.89</v>
      </c>
      <c r="R28" s="69" t="n">
        <f aca="false">P28/3600</f>
        <v>1.888055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57.7456</v>
      </c>
      <c r="E29" s="87" t="n">
        <v>35.6475</v>
      </c>
      <c r="F29" s="87" t="n">
        <v>38.188</v>
      </c>
      <c r="G29" s="87" t="n">
        <v>39.9886</v>
      </c>
      <c r="H29" s="87" t="n">
        <v>5556.79</v>
      </c>
      <c r="I29" s="87" t="n">
        <v>123.55</v>
      </c>
      <c r="J29" s="69" t="n">
        <f aca="false">H29/3600</f>
        <v>1.54355277777778</v>
      </c>
      <c r="L29" s="86" t="n">
        <v>26810.112</v>
      </c>
      <c r="M29" s="87" t="n">
        <v>35.6516</v>
      </c>
      <c r="N29" s="87" t="n">
        <v>38.1881</v>
      </c>
      <c r="O29" s="87" t="n">
        <v>39.989</v>
      </c>
      <c r="P29" s="87" t="n">
        <v>8678.93</v>
      </c>
      <c r="Q29" s="87" t="n">
        <v>128.68</v>
      </c>
      <c r="R29" s="69" t="n">
        <f aca="false">P29/3600</f>
        <v>2.41081388888889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577.6048</v>
      </c>
      <c r="E30" s="89" t="n">
        <v>33.2191</v>
      </c>
      <c r="F30" s="89" t="n">
        <v>37.2661</v>
      </c>
      <c r="G30" s="89" t="n">
        <v>38.5445</v>
      </c>
      <c r="H30" s="89" t="n">
        <v>5153.57</v>
      </c>
      <c r="I30" s="89" t="n">
        <v>111.14</v>
      </c>
      <c r="J30" s="75" t="n">
        <f aca="false">H30/3600</f>
        <v>1.43154722222222</v>
      </c>
      <c r="L30" s="88" t="n">
        <v>14582.0864</v>
      </c>
      <c r="M30" s="89" t="n">
        <v>33.2196</v>
      </c>
      <c r="N30" s="89" t="n">
        <v>37.2662</v>
      </c>
      <c r="O30" s="89" t="n">
        <v>38.5446</v>
      </c>
      <c r="P30" s="89" t="n">
        <v>9454.21</v>
      </c>
      <c r="Q30" s="89" t="n">
        <v>117.79</v>
      </c>
      <c r="R30" s="75" t="n">
        <f aca="false">P30/3600</f>
        <v>2.62616944444444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2709.7928</v>
      </c>
      <c r="E31" s="85" t="n">
        <v>41.2935</v>
      </c>
      <c r="F31" s="85" t="n">
        <v>44.2794</v>
      </c>
      <c r="G31" s="85" t="n">
        <v>45.7827</v>
      </c>
      <c r="H31" s="85" t="n">
        <v>7246.96</v>
      </c>
      <c r="I31" s="85" t="n">
        <v>151.42</v>
      </c>
      <c r="J31" s="64" t="n">
        <f aca="false">H31/3600</f>
        <v>2.01304444444444</v>
      </c>
      <c r="L31" s="84" t="n">
        <v>73004.2664</v>
      </c>
      <c r="M31" s="85" t="n">
        <v>41.3059</v>
      </c>
      <c r="N31" s="85" t="n">
        <v>44.2857</v>
      </c>
      <c r="O31" s="85" t="n">
        <v>45.7915</v>
      </c>
      <c r="P31" s="85" t="n">
        <v>7710.22</v>
      </c>
      <c r="Q31" s="85" t="n">
        <v>159.62</v>
      </c>
      <c r="R31" s="64" t="n">
        <f aca="false">P31/3600</f>
        <v>2.14172777777778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599.6272</v>
      </c>
      <c r="E32" s="87" t="n">
        <v>38.6677</v>
      </c>
      <c r="F32" s="87" t="n">
        <v>42.6002</v>
      </c>
      <c r="G32" s="87" t="n">
        <v>43.4055</v>
      </c>
      <c r="H32" s="87" t="n">
        <v>5917.15</v>
      </c>
      <c r="I32" s="87" t="n">
        <v>134.97</v>
      </c>
      <c r="J32" s="69" t="n">
        <f aca="false">H32/3600</f>
        <v>1.64365277777778</v>
      </c>
      <c r="L32" s="86" t="n">
        <v>29766.8592</v>
      </c>
      <c r="M32" s="87" t="n">
        <v>38.6765</v>
      </c>
      <c r="N32" s="87" t="n">
        <v>42.6012</v>
      </c>
      <c r="O32" s="87" t="n">
        <v>43.4071</v>
      </c>
      <c r="P32" s="87" t="n">
        <v>7305.92</v>
      </c>
      <c r="Q32" s="87" t="n">
        <v>130.39</v>
      </c>
      <c r="R32" s="69" t="n">
        <f aca="false">P32/3600</f>
        <v>2.029422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427.8272</v>
      </c>
      <c r="E33" s="87" t="n">
        <v>36.8598</v>
      </c>
      <c r="F33" s="87" t="n">
        <v>41.0272</v>
      </c>
      <c r="G33" s="87" t="n">
        <v>41.3447</v>
      </c>
      <c r="H33" s="87" t="n">
        <v>5243.59</v>
      </c>
      <c r="I33" s="87" t="n">
        <v>116.49</v>
      </c>
      <c r="J33" s="69" t="n">
        <f aca="false">H33/3600</f>
        <v>1.45655277777778</v>
      </c>
      <c r="L33" s="86" t="n">
        <v>15469.7992</v>
      </c>
      <c r="M33" s="87" t="n">
        <v>36.8647</v>
      </c>
      <c r="N33" s="87" t="n">
        <v>41.0272</v>
      </c>
      <c r="O33" s="87" t="n">
        <v>41.3448</v>
      </c>
      <c r="P33" s="87" t="n">
        <v>5729.37</v>
      </c>
      <c r="Q33" s="87" t="n">
        <v>123.81</v>
      </c>
      <c r="R33" s="69" t="n">
        <f aca="false">P33/3600</f>
        <v>1.5914916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722.6152</v>
      </c>
      <c r="E34" s="89" t="n">
        <v>34.851</v>
      </c>
      <c r="F34" s="89" t="n">
        <v>39.6411</v>
      </c>
      <c r="G34" s="89" t="n">
        <v>39.6823</v>
      </c>
      <c r="H34" s="89" t="n">
        <v>4910.21</v>
      </c>
      <c r="I34" s="89" t="n">
        <v>105.82</v>
      </c>
      <c r="J34" s="75" t="n">
        <f aca="false">H34/3600</f>
        <v>1.36394722222222</v>
      </c>
      <c r="L34" s="88" t="n">
        <v>8731.136</v>
      </c>
      <c r="M34" s="89" t="n">
        <v>34.8529</v>
      </c>
      <c r="N34" s="89" t="n">
        <v>39.6411</v>
      </c>
      <c r="O34" s="89" t="n">
        <v>39.6824</v>
      </c>
      <c r="P34" s="89" t="n">
        <v>6530.04</v>
      </c>
      <c r="Q34" s="89" t="n">
        <v>108.2</v>
      </c>
      <c r="R34" s="75" t="n">
        <f aca="false">P34/3600</f>
        <v>1.813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0181.1472</v>
      </c>
      <c r="E35" s="85" t="n">
        <v>42.3008</v>
      </c>
      <c r="F35" s="85" t="n">
        <v>42.624</v>
      </c>
      <c r="G35" s="85" t="n">
        <v>44.3464</v>
      </c>
      <c r="H35" s="85" t="n">
        <v>9839.7</v>
      </c>
      <c r="I35" s="85" t="n">
        <v>238.05</v>
      </c>
      <c r="J35" s="64" t="n">
        <f aca="false">H35/3600</f>
        <v>2.73325</v>
      </c>
      <c r="L35" s="84" t="n">
        <v>180585.4184</v>
      </c>
      <c r="M35" s="85" t="n">
        <v>42.3161</v>
      </c>
      <c r="N35" s="85" t="n">
        <v>42.6286</v>
      </c>
      <c r="O35" s="85" t="n">
        <v>44.3507</v>
      </c>
      <c r="P35" s="85" t="n">
        <v>10485.99</v>
      </c>
      <c r="Q35" s="85" t="n">
        <v>365.05</v>
      </c>
      <c r="R35" s="64" t="n">
        <f aca="false">P35/3600</f>
        <v>2.912775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152.26</v>
      </c>
      <c r="E36" s="87" t="n">
        <v>37.0363</v>
      </c>
      <c r="F36" s="87" t="n">
        <v>40.6001</v>
      </c>
      <c r="G36" s="87" t="n">
        <v>42.7074</v>
      </c>
      <c r="H36" s="87" t="n">
        <v>8116.17</v>
      </c>
      <c r="I36" s="87" t="n">
        <v>178.72</v>
      </c>
      <c r="J36" s="69" t="n">
        <f aca="false">H36/3600</f>
        <v>2.25449166666667</v>
      </c>
      <c r="L36" s="86" t="n">
        <v>80485.4352</v>
      </c>
      <c r="M36" s="87" t="n">
        <v>37.0543</v>
      </c>
      <c r="N36" s="87" t="n">
        <v>40.6009</v>
      </c>
      <c r="O36" s="87" t="n">
        <v>42.7077</v>
      </c>
      <c r="P36" s="87" t="n">
        <v>8588.18</v>
      </c>
      <c r="Q36" s="87" t="n">
        <v>190.96</v>
      </c>
      <c r="R36" s="69" t="n">
        <f aca="false">P36/3600</f>
        <v>2.38560555555556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0993.4208</v>
      </c>
      <c r="E37" s="87" t="n">
        <v>34.4079</v>
      </c>
      <c r="F37" s="87" t="n">
        <v>39.0463</v>
      </c>
      <c r="G37" s="87" t="n">
        <v>41.2363</v>
      </c>
      <c r="H37" s="87" t="n">
        <v>6955</v>
      </c>
      <c r="I37" s="87" t="n">
        <v>157.49</v>
      </c>
      <c r="J37" s="69" t="n">
        <f aca="false">H37/3600</f>
        <v>1.93194444444444</v>
      </c>
      <c r="L37" s="86" t="n">
        <v>41149.4688</v>
      </c>
      <c r="M37" s="87" t="n">
        <v>34.4194</v>
      </c>
      <c r="N37" s="87" t="n">
        <v>39.0462</v>
      </c>
      <c r="O37" s="87" t="n">
        <v>41.2362</v>
      </c>
      <c r="P37" s="87" t="n">
        <v>8252.67</v>
      </c>
      <c r="Q37" s="87" t="n">
        <v>167.84</v>
      </c>
      <c r="R37" s="69" t="n">
        <f aca="false">P37/3600</f>
        <v>2.292408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392.544</v>
      </c>
      <c r="E38" s="89" t="n">
        <v>31.9401</v>
      </c>
      <c r="F38" s="89" t="n">
        <v>37.8789</v>
      </c>
      <c r="G38" s="89" t="n">
        <v>39.9861</v>
      </c>
      <c r="H38" s="89" t="n">
        <v>6310.05</v>
      </c>
      <c r="I38" s="89" t="n">
        <v>144.59</v>
      </c>
      <c r="J38" s="75" t="n">
        <f aca="false">H38/3600</f>
        <v>1.75279166666667</v>
      </c>
      <c r="L38" s="88" t="n">
        <v>22417.8432</v>
      </c>
      <c r="M38" s="89" t="n">
        <v>31.9424</v>
      </c>
      <c r="N38" s="89" t="n">
        <v>37.8789</v>
      </c>
      <c r="O38" s="89" t="n">
        <v>39.9861</v>
      </c>
      <c r="P38" s="89" t="n">
        <v>7096.25</v>
      </c>
      <c r="Q38" s="89" t="n">
        <v>147.37</v>
      </c>
      <c r="R38" s="75" t="n">
        <f aca="false">P38/3600</f>
        <v>1.97118055555556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1113.588</v>
      </c>
      <c r="E39" s="85" t="n">
        <v>41.7029</v>
      </c>
      <c r="F39" s="85" t="n">
        <v>43.6664</v>
      </c>
      <c r="G39" s="85" t="n">
        <v>44.2271</v>
      </c>
      <c r="H39" s="85" t="n">
        <v>1512.63</v>
      </c>
      <c r="I39" s="85" t="n">
        <v>33.79</v>
      </c>
      <c r="J39" s="64" t="n">
        <f aca="false">H39/3600</f>
        <v>0.420175</v>
      </c>
      <c r="L39" s="84" t="n">
        <v>21162.5576</v>
      </c>
      <c r="M39" s="85" t="n">
        <v>41.7403</v>
      </c>
      <c r="N39" s="85" t="n">
        <v>43.685</v>
      </c>
      <c r="O39" s="85" t="n">
        <v>44.2501</v>
      </c>
      <c r="P39" s="85" t="n">
        <v>1644.8</v>
      </c>
      <c r="Q39" s="85" t="n">
        <v>37.91</v>
      </c>
      <c r="R39" s="64" t="n">
        <f aca="false">P39/3600</f>
        <v>0.456888888888889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407.1312</v>
      </c>
      <c r="E40" s="87" t="n">
        <v>38.2443</v>
      </c>
      <c r="F40" s="87" t="n">
        <v>40.7774</v>
      </c>
      <c r="G40" s="87" t="n">
        <v>40.9039</v>
      </c>
      <c r="H40" s="87" t="n">
        <v>1281.61</v>
      </c>
      <c r="I40" s="87" t="n">
        <v>27.8</v>
      </c>
      <c r="J40" s="69" t="n">
        <f aca="false">H40/3600</f>
        <v>0.356002777777778</v>
      </c>
      <c r="L40" s="86" t="n">
        <v>11451.4896</v>
      </c>
      <c r="M40" s="87" t="n">
        <v>38.281</v>
      </c>
      <c r="N40" s="87" t="n">
        <v>40.7765</v>
      </c>
      <c r="O40" s="87" t="n">
        <v>40.9035</v>
      </c>
      <c r="P40" s="87" t="n">
        <v>1364.82</v>
      </c>
      <c r="Q40" s="87" t="n">
        <v>29.42</v>
      </c>
      <c r="R40" s="69" t="n">
        <f aca="false">P40/3600</f>
        <v>0.3791166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85.524</v>
      </c>
      <c r="E41" s="87" t="n">
        <v>35.2904</v>
      </c>
      <c r="F41" s="87" t="n">
        <v>38.5112</v>
      </c>
      <c r="G41" s="87" t="n">
        <v>38.4363</v>
      </c>
      <c r="H41" s="87" t="n">
        <v>1114.94</v>
      </c>
      <c r="I41" s="87" t="n">
        <v>23.88</v>
      </c>
      <c r="J41" s="69" t="n">
        <f aca="false">H41/3600</f>
        <v>0.309705555555556</v>
      </c>
      <c r="L41" s="86" t="n">
        <v>6102.0104</v>
      </c>
      <c r="M41" s="87" t="n">
        <v>35.3021</v>
      </c>
      <c r="N41" s="87" t="n">
        <v>38.5095</v>
      </c>
      <c r="O41" s="87" t="n">
        <v>38.4364</v>
      </c>
      <c r="P41" s="87" t="n">
        <v>1405.87</v>
      </c>
      <c r="Q41" s="87" t="n">
        <v>24.41</v>
      </c>
      <c r="R41" s="69" t="n">
        <f aca="false">P41/3600</f>
        <v>0.390519444444444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79.8456</v>
      </c>
      <c r="E42" s="89" t="n">
        <v>32.6474</v>
      </c>
      <c r="F42" s="89" t="n">
        <v>36.8811</v>
      </c>
      <c r="G42" s="89" t="n">
        <v>36.6785</v>
      </c>
      <c r="H42" s="89" t="n">
        <v>1011.03</v>
      </c>
      <c r="I42" s="89" t="n">
        <v>19.92</v>
      </c>
      <c r="J42" s="75" t="n">
        <f aca="false">H42/3600</f>
        <v>0.280841666666667</v>
      </c>
      <c r="L42" s="88" t="n">
        <v>3378.4864</v>
      </c>
      <c r="M42" s="89" t="n">
        <v>32.6436</v>
      </c>
      <c r="N42" s="89" t="n">
        <v>36.8823</v>
      </c>
      <c r="O42" s="89" t="n">
        <v>36.6784</v>
      </c>
      <c r="P42" s="89" t="n">
        <v>1073.63</v>
      </c>
      <c r="Q42" s="89" t="n">
        <v>20.45</v>
      </c>
      <c r="R42" s="75" t="n">
        <f aca="false">P42/3600</f>
        <v>0.298230555555556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560.7688</v>
      </c>
      <c r="E43" s="85" t="n">
        <v>41.9223</v>
      </c>
      <c r="F43" s="85" t="n">
        <v>43.9121</v>
      </c>
      <c r="G43" s="85" t="n">
        <v>45.2671</v>
      </c>
      <c r="H43" s="85" t="n">
        <v>1748.06</v>
      </c>
      <c r="I43" s="85" t="n">
        <v>38.35</v>
      </c>
      <c r="J43" s="64" t="n">
        <f aca="false">H43/3600</f>
        <v>0.485572222222222</v>
      </c>
      <c r="L43" s="84" t="n">
        <v>23650.8512</v>
      </c>
      <c r="M43" s="85" t="n">
        <v>41.9406</v>
      </c>
      <c r="N43" s="85" t="n">
        <v>43.9221</v>
      </c>
      <c r="O43" s="85" t="n">
        <v>45.2793</v>
      </c>
      <c r="P43" s="85" t="n">
        <v>1843.57</v>
      </c>
      <c r="Q43" s="85" t="n">
        <v>39.47</v>
      </c>
      <c r="R43" s="64" t="n">
        <f aca="false">P43/3600</f>
        <v>0.512102777777778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021.496</v>
      </c>
      <c r="E44" s="87" t="n">
        <v>38.9805</v>
      </c>
      <c r="F44" s="87" t="n">
        <v>41.4413</v>
      </c>
      <c r="G44" s="87" t="n">
        <v>42.5345</v>
      </c>
      <c r="H44" s="87" t="n">
        <v>1497.77</v>
      </c>
      <c r="I44" s="87" t="n">
        <v>31.27</v>
      </c>
      <c r="J44" s="69" t="n">
        <f aca="false">H44/3600</f>
        <v>0.416047222222222</v>
      </c>
      <c r="L44" s="86" t="n">
        <v>14088.736</v>
      </c>
      <c r="M44" s="87" t="n">
        <v>39.002</v>
      </c>
      <c r="N44" s="87" t="n">
        <v>41.443</v>
      </c>
      <c r="O44" s="87" t="n">
        <v>42.5362</v>
      </c>
      <c r="P44" s="87" t="n">
        <v>1601.06</v>
      </c>
      <c r="Q44" s="87" t="n">
        <v>33.06</v>
      </c>
      <c r="R44" s="69" t="n">
        <f aca="false">P44/3600</f>
        <v>0.4447388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245.88</v>
      </c>
      <c r="E45" s="87" t="n">
        <v>35.9192</v>
      </c>
      <c r="F45" s="87" t="n">
        <v>39.4689</v>
      </c>
      <c r="G45" s="87" t="n">
        <v>40.3768</v>
      </c>
      <c r="H45" s="87" t="n">
        <v>1348.29</v>
      </c>
      <c r="I45" s="87" t="n">
        <v>28.19</v>
      </c>
      <c r="J45" s="69" t="n">
        <f aca="false">H45/3600</f>
        <v>0.374525</v>
      </c>
      <c r="L45" s="86" t="n">
        <v>8273.464</v>
      </c>
      <c r="M45" s="87" t="n">
        <v>35.9304</v>
      </c>
      <c r="N45" s="87" t="n">
        <v>39.4688</v>
      </c>
      <c r="O45" s="87" t="n">
        <v>40.377</v>
      </c>
      <c r="P45" s="87" t="n">
        <v>1451.43</v>
      </c>
      <c r="Q45" s="87" t="n">
        <v>29.56</v>
      </c>
      <c r="R45" s="69" t="n">
        <f aca="false">P45/3600</f>
        <v>0.403175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23.1176</v>
      </c>
      <c r="E46" s="89" t="n">
        <v>32.8455</v>
      </c>
      <c r="F46" s="89" t="n">
        <v>38.0056</v>
      </c>
      <c r="G46" s="89" t="n">
        <v>38.7998</v>
      </c>
      <c r="H46" s="89" t="n">
        <v>1243.89</v>
      </c>
      <c r="I46" s="89" t="n">
        <v>24.05</v>
      </c>
      <c r="J46" s="75" t="n">
        <f aca="false">H46/3600</f>
        <v>0.345525</v>
      </c>
      <c r="L46" s="88" t="n">
        <v>4727.5688</v>
      </c>
      <c r="M46" s="89" t="n">
        <v>32.8476</v>
      </c>
      <c r="N46" s="89" t="n">
        <v>38.0056</v>
      </c>
      <c r="O46" s="89" t="n">
        <v>38.7999</v>
      </c>
      <c r="P46" s="89" t="n">
        <v>1320.8</v>
      </c>
      <c r="Q46" s="89" t="n">
        <v>25.33</v>
      </c>
      <c r="R46" s="75" t="n">
        <f aca="false">P46/3600</f>
        <v>0.366888888888889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804.4312</v>
      </c>
      <c r="E47" s="85" t="n">
        <v>41.0529</v>
      </c>
      <c r="F47" s="85" t="n">
        <v>42.3872</v>
      </c>
      <c r="G47" s="85" t="n">
        <v>43.2013</v>
      </c>
      <c r="H47" s="85" t="n">
        <v>1778.7</v>
      </c>
      <c r="I47" s="85" t="n">
        <v>41.92</v>
      </c>
      <c r="J47" s="64" t="n">
        <f aca="false">H47/3600</f>
        <v>0.494083333333333</v>
      </c>
      <c r="L47" s="84" t="n">
        <v>43910.2432</v>
      </c>
      <c r="M47" s="85" t="n">
        <v>41.0635</v>
      </c>
      <c r="N47" s="85" t="n">
        <v>42.4019</v>
      </c>
      <c r="O47" s="85" t="n">
        <v>43.2191</v>
      </c>
      <c r="P47" s="85" t="n">
        <v>1914.56</v>
      </c>
      <c r="Q47" s="85" t="n">
        <v>46.55</v>
      </c>
      <c r="R47" s="64" t="n">
        <f aca="false">P47/3600</f>
        <v>0.531822222222222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06.0896</v>
      </c>
      <c r="E48" s="87" t="n">
        <v>36.8171</v>
      </c>
      <c r="F48" s="87" t="n">
        <v>39.1152</v>
      </c>
      <c r="G48" s="87" t="n">
        <v>39.8539</v>
      </c>
      <c r="H48" s="87" t="n">
        <v>1561.64</v>
      </c>
      <c r="I48" s="87" t="n">
        <v>35.28</v>
      </c>
      <c r="J48" s="69" t="n">
        <f aca="false">H48/3600</f>
        <v>0.433788888888889</v>
      </c>
      <c r="L48" s="86" t="n">
        <v>27188.4728</v>
      </c>
      <c r="M48" s="87" t="n">
        <v>36.8392</v>
      </c>
      <c r="N48" s="87" t="n">
        <v>39.1189</v>
      </c>
      <c r="O48" s="87" t="n">
        <v>39.8572</v>
      </c>
      <c r="P48" s="87" t="n">
        <v>1661.28</v>
      </c>
      <c r="Q48" s="87" t="n">
        <v>37.37</v>
      </c>
      <c r="R48" s="69" t="n">
        <f aca="false">P48/3600</f>
        <v>0.4614666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133.3048</v>
      </c>
      <c r="E49" s="87" t="n">
        <v>32.9924</v>
      </c>
      <c r="F49" s="87" t="n">
        <v>36.8987</v>
      </c>
      <c r="G49" s="87" t="n">
        <v>37.5528</v>
      </c>
      <c r="H49" s="87" t="n">
        <v>1381.34</v>
      </c>
      <c r="I49" s="87" t="n">
        <v>31.72</v>
      </c>
      <c r="J49" s="69" t="n">
        <f aca="false">H49/3600</f>
        <v>0.383705555555556</v>
      </c>
      <c r="L49" s="86" t="n">
        <v>16180.9776</v>
      </c>
      <c r="M49" s="87" t="n">
        <v>33.0084</v>
      </c>
      <c r="N49" s="87" t="n">
        <v>36.8988</v>
      </c>
      <c r="O49" s="87" t="n">
        <v>37.553</v>
      </c>
      <c r="P49" s="87" t="n">
        <v>1503.01</v>
      </c>
      <c r="Q49" s="87" t="n">
        <v>33.04</v>
      </c>
      <c r="R49" s="69" t="n">
        <f aca="false">P49/3600</f>
        <v>0.4175027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746.6176</v>
      </c>
      <c r="E50" s="89" t="n">
        <v>29.3197</v>
      </c>
      <c r="F50" s="89" t="n">
        <v>35.3827</v>
      </c>
      <c r="G50" s="89" t="n">
        <v>35.9775</v>
      </c>
      <c r="H50" s="89" t="n">
        <v>1203.24</v>
      </c>
      <c r="I50" s="89" t="n">
        <v>25.51</v>
      </c>
      <c r="J50" s="75" t="n">
        <f aca="false">H50/3600</f>
        <v>0.334233333333333</v>
      </c>
      <c r="L50" s="88" t="n">
        <v>8761.056</v>
      </c>
      <c r="M50" s="89" t="n">
        <v>29.3245</v>
      </c>
      <c r="N50" s="89" t="n">
        <v>35.3827</v>
      </c>
      <c r="O50" s="89" t="n">
        <v>35.9775</v>
      </c>
      <c r="P50" s="89" t="n">
        <v>1278.88</v>
      </c>
      <c r="Q50" s="89" t="n">
        <v>27.22</v>
      </c>
      <c r="R50" s="75" t="n">
        <f aca="false">P50/3600</f>
        <v>0.35524444444444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208.472</v>
      </c>
      <c r="E51" s="85" t="n">
        <v>42.3125</v>
      </c>
      <c r="F51" s="85" t="n">
        <v>43.3734</v>
      </c>
      <c r="G51" s="85" t="n">
        <v>44.2456</v>
      </c>
      <c r="H51" s="85" t="n">
        <v>901.2</v>
      </c>
      <c r="I51" s="85" t="n">
        <v>18.43</v>
      </c>
      <c r="J51" s="64" t="n">
        <f aca="false">H51/3600</f>
        <v>0.250333333333333</v>
      </c>
      <c r="L51" s="84" t="n">
        <v>15260.0032</v>
      </c>
      <c r="M51" s="85" t="n">
        <v>42.331</v>
      </c>
      <c r="N51" s="85" t="n">
        <v>43.3836</v>
      </c>
      <c r="O51" s="85" t="n">
        <v>44.258</v>
      </c>
      <c r="P51" s="85" t="n">
        <v>1629.25</v>
      </c>
      <c r="Q51" s="85" t="n">
        <v>19.72</v>
      </c>
      <c r="R51" s="64" t="n">
        <f aca="false">P51/3600</f>
        <v>0.452569444444444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075.6424</v>
      </c>
      <c r="E52" s="87" t="n">
        <v>38.8638</v>
      </c>
      <c r="F52" s="87" t="n">
        <v>40.0406</v>
      </c>
      <c r="G52" s="87" t="n">
        <v>41.5071</v>
      </c>
      <c r="H52" s="87" t="n">
        <v>791.2</v>
      </c>
      <c r="I52" s="87" t="n">
        <v>15.67</v>
      </c>
      <c r="J52" s="69" t="n">
        <f aca="false">H52/3600</f>
        <v>0.219777777777778</v>
      </c>
      <c r="L52" s="86" t="n">
        <v>9108.9584</v>
      </c>
      <c r="M52" s="87" t="n">
        <v>38.885</v>
      </c>
      <c r="N52" s="87" t="n">
        <v>40.0444</v>
      </c>
      <c r="O52" s="87" t="n">
        <v>41.5113</v>
      </c>
      <c r="P52" s="87" t="n">
        <v>976.97</v>
      </c>
      <c r="Q52" s="87" t="n">
        <v>17.54</v>
      </c>
      <c r="R52" s="69" t="n">
        <f aca="false">P52/3600</f>
        <v>0.2713805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40.4504</v>
      </c>
      <c r="E53" s="87" t="n">
        <v>35.4397</v>
      </c>
      <c r="F53" s="87" t="n">
        <v>37.72</v>
      </c>
      <c r="G53" s="87" t="n">
        <v>39.5055</v>
      </c>
      <c r="H53" s="87" t="n">
        <v>694.13</v>
      </c>
      <c r="I53" s="87" t="n">
        <v>14.46</v>
      </c>
      <c r="J53" s="69" t="n">
        <f aca="false">H53/3600</f>
        <v>0.192813888888889</v>
      </c>
      <c r="L53" s="86" t="n">
        <v>5157.7984</v>
      </c>
      <c r="M53" s="87" t="n">
        <v>35.4553</v>
      </c>
      <c r="N53" s="87" t="n">
        <v>37.7205</v>
      </c>
      <c r="O53" s="87" t="n">
        <v>39.5061</v>
      </c>
      <c r="P53" s="87" t="n">
        <v>744.73</v>
      </c>
      <c r="Q53" s="87" t="n">
        <v>15.86</v>
      </c>
      <c r="R53" s="69" t="n">
        <f aca="false">P53/3600</f>
        <v>0.206869444444444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02.5144</v>
      </c>
      <c r="E54" s="89" t="n">
        <v>32.0903</v>
      </c>
      <c r="F54" s="89" t="n">
        <v>36.2502</v>
      </c>
      <c r="G54" s="89" t="n">
        <v>37.9855</v>
      </c>
      <c r="H54" s="89" t="n">
        <v>625.62</v>
      </c>
      <c r="I54" s="89" t="n">
        <v>12.15</v>
      </c>
      <c r="J54" s="75" t="n">
        <f aca="false">H54/3600</f>
        <v>0.173783333333333</v>
      </c>
      <c r="L54" s="88" t="n">
        <v>2605.548</v>
      </c>
      <c r="M54" s="89" t="n">
        <v>32.0927</v>
      </c>
      <c r="N54" s="89" t="n">
        <v>36.2505</v>
      </c>
      <c r="O54" s="89" t="n">
        <v>37.9858</v>
      </c>
      <c r="P54" s="89" t="n">
        <v>666.82</v>
      </c>
      <c r="Q54" s="89" t="n">
        <v>12.79</v>
      </c>
      <c r="R54" s="75" t="n">
        <f aca="false">P54/3600</f>
        <v>0.185227777777778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63.4712</v>
      </c>
      <c r="E55" s="85" t="n">
        <v>42.9273</v>
      </c>
      <c r="F55" s="85" t="n">
        <v>44.9043</v>
      </c>
      <c r="G55" s="85" t="n">
        <v>44.7086</v>
      </c>
      <c r="H55" s="85" t="n">
        <v>363.37</v>
      </c>
      <c r="I55" s="85" t="n">
        <v>7.6</v>
      </c>
      <c r="J55" s="64" t="n">
        <f aca="false">H55/3600</f>
        <v>0.100936111111111</v>
      </c>
      <c r="L55" s="84" t="n">
        <v>5388.8984</v>
      </c>
      <c r="M55" s="85" t="n">
        <v>42.9569</v>
      </c>
      <c r="N55" s="85" t="n">
        <v>44.9261</v>
      </c>
      <c r="O55" s="85" t="n">
        <v>44.7385</v>
      </c>
      <c r="P55" s="85" t="n">
        <v>652.32</v>
      </c>
      <c r="Q55" s="85" t="n">
        <v>8.16</v>
      </c>
      <c r="R55" s="64" t="n">
        <f aca="false">P55/3600</f>
        <v>0.1812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83.7352</v>
      </c>
      <c r="E56" s="87" t="n">
        <v>39.3151</v>
      </c>
      <c r="F56" s="87" t="n">
        <v>41.7781</v>
      </c>
      <c r="G56" s="87" t="n">
        <v>41.3243</v>
      </c>
      <c r="H56" s="87" t="n">
        <v>320.69</v>
      </c>
      <c r="I56" s="87" t="n">
        <v>6.46</v>
      </c>
      <c r="J56" s="69" t="n">
        <f aca="false">H56/3600</f>
        <v>0.0890805555555556</v>
      </c>
      <c r="L56" s="86" t="n">
        <v>3199.412</v>
      </c>
      <c r="M56" s="87" t="n">
        <v>39.3393</v>
      </c>
      <c r="N56" s="87" t="n">
        <v>41.7807</v>
      </c>
      <c r="O56" s="87" t="n">
        <v>41.3338</v>
      </c>
      <c r="P56" s="87" t="n">
        <v>346.14</v>
      </c>
      <c r="Q56" s="87" t="n">
        <v>7.04</v>
      </c>
      <c r="R56" s="69" t="n">
        <f aca="false">P56/3600</f>
        <v>0.09615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6.0416</v>
      </c>
      <c r="E57" s="87" t="n">
        <v>35.8974</v>
      </c>
      <c r="F57" s="87" t="n">
        <v>39.3844</v>
      </c>
      <c r="G57" s="87" t="n">
        <v>38.7503</v>
      </c>
      <c r="H57" s="87" t="n">
        <v>287.76</v>
      </c>
      <c r="I57" s="87" t="n">
        <v>5.58</v>
      </c>
      <c r="J57" s="69" t="n">
        <f aca="false">H57/3600</f>
        <v>0.0799333333333333</v>
      </c>
      <c r="L57" s="86" t="n">
        <v>1822.4752</v>
      </c>
      <c r="M57" s="87" t="n">
        <v>35.9102</v>
      </c>
      <c r="N57" s="87" t="n">
        <v>39.3844</v>
      </c>
      <c r="O57" s="87" t="n">
        <v>38.7517</v>
      </c>
      <c r="P57" s="87" t="n">
        <v>303.23</v>
      </c>
      <c r="Q57" s="87" t="n">
        <v>5.96</v>
      </c>
      <c r="R57" s="69" t="n">
        <f aca="false">P57/3600</f>
        <v>0.0842305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0.1448</v>
      </c>
      <c r="E58" s="89" t="n">
        <v>32.7514</v>
      </c>
      <c r="F58" s="89" t="n">
        <v>37.6533</v>
      </c>
      <c r="G58" s="89" t="n">
        <v>36.8732</v>
      </c>
      <c r="H58" s="89" t="n">
        <v>256.92</v>
      </c>
      <c r="I58" s="89" t="n">
        <v>4.93</v>
      </c>
      <c r="J58" s="75" t="n">
        <f aca="false">H58/3600</f>
        <v>0.0713666666666667</v>
      </c>
      <c r="L58" s="88" t="n">
        <v>1011.0216</v>
      </c>
      <c r="M58" s="89" t="n">
        <v>32.7534</v>
      </c>
      <c r="N58" s="89" t="n">
        <v>37.6534</v>
      </c>
      <c r="O58" s="89" t="n">
        <v>36.8737</v>
      </c>
      <c r="P58" s="89" t="n">
        <v>272.38</v>
      </c>
      <c r="Q58" s="89" t="n">
        <v>5.28</v>
      </c>
      <c r="R58" s="75" t="n">
        <f aca="false">P58/3600</f>
        <v>0.075661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12.2592</v>
      </c>
      <c r="E59" s="85" t="n">
        <v>41.182</v>
      </c>
      <c r="F59" s="85" t="n">
        <v>43.1514</v>
      </c>
      <c r="G59" s="85" t="n">
        <v>44.0849</v>
      </c>
      <c r="H59" s="85" t="n">
        <v>524.27</v>
      </c>
      <c r="I59" s="85" t="n">
        <v>12.05</v>
      </c>
      <c r="J59" s="64" t="n">
        <f aca="false">H59/3600</f>
        <v>0.145630555555556</v>
      </c>
      <c r="L59" s="84" t="n">
        <v>13033.3336</v>
      </c>
      <c r="M59" s="85" t="n">
        <v>41.1905</v>
      </c>
      <c r="N59" s="85" t="n">
        <v>43.1584</v>
      </c>
      <c r="O59" s="85" t="n">
        <v>44.096</v>
      </c>
      <c r="P59" s="85" t="n">
        <v>554.56</v>
      </c>
      <c r="Q59" s="85" t="n">
        <v>12.92</v>
      </c>
      <c r="R59" s="64" t="n">
        <f aca="false">P59/3600</f>
        <v>0.154044444444444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255.48</v>
      </c>
      <c r="E60" s="87" t="n">
        <v>36.7463</v>
      </c>
      <c r="F60" s="87" t="n">
        <v>40.5004</v>
      </c>
      <c r="G60" s="87" t="n">
        <v>41.4733</v>
      </c>
      <c r="H60" s="87" t="n">
        <v>456.65</v>
      </c>
      <c r="I60" s="87" t="n">
        <v>10.28</v>
      </c>
      <c r="J60" s="69" t="n">
        <f aca="false">H60/3600</f>
        <v>0.126847222222222</v>
      </c>
      <c r="L60" s="86" t="n">
        <v>8277.4416</v>
      </c>
      <c r="M60" s="87" t="n">
        <v>36.7712</v>
      </c>
      <c r="N60" s="87" t="n">
        <v>40.5011</v>
      </c>
      <c r="O60" s="87" t="n">
        <v>41.4748</v>
      </c>
      <c r="P60" s="87" t="n">
        <v>764.07</v>
      </c>
      <c r="Q60" s="87" t="n">
        <v>11.06</v>
      </c>
      <c r="R60" s="69" t="n">
        <f aca="false">P60/3600</f>
        <v>0.212241666666667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066.2952</v>
      </c>
      <c r="E61" s="87" t="n">
        <v>32.8974</v>
      </c>
      <c r="F61" s="87" t="n">
        <v>38.8322</v>
      </c>
      <c r="G61" s="87" t="n">
        <v>39.6469</v>
      </c>
      <c r="H61" s="87" t="n">
        <v>401.9</v>
      </c>
      <c r="I61" s="87" t="n">
        <v>8.59</v>
      </c>
      <c r="J61" s="69" t="n">
        <f aca="false">H61/3600</f>
        <v>0.111638888888889</v>
      </c>
      <c r="L61" s="86" t="n">
        <v>5081.8128</v>
      </c>
      <c r="M61" s="87" t="n">
        <v>32.9176</v>
      </c>
      <c r="N61" s="87" t="n">
        <v>38.8322</v>
      </c>
      <c r="O61" s="87" t="n">
        <v>39.6469</v>
      </c>
      <c r="P61" s="87" t="n">
        <v>438.47</v>
      </c>
      <c r="Q61" s="87" t="n">
        <v>9.3</v>
      </c>
      <c r="R61" s="69" t="n">
        <f aca="false">P61/3600</f>
        <v>0.12179722222222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2999.3176</v>
      </c>
      <c r="E62" s="89" t="n">
        <v>29.3488</v>
      </c>
      <c r="F62" s="89" t="n">
        <v>37.6888</v>
      </c>
      <c r="G62" s="89" t="n">
        <v>38.2406</v>
      </c>
      <c r="H62" s="89" t="n">
        <v>357.89</v>
      </c>
      <c r="I62" s="89" t="n">
        <v>7.6</v>
      </c>
      <c r="J62" s="75" t="n">
        <f aca="false">H62/3600</f>
        <v>0.0994138888888889</v>
      </c>
      <c r="L62" s="88" t="n">
        <v>3006.108</v>
      </c>
      <c r="M62" s="89" t="n">
        <v>29.3568</v>
      </c>
      <c r="N62" s="89" t="n">
        <v>37.6888</v>
      </c>
      <c r="O62" s="89" t="n">
        <v>38.2407</v>
      </c>
      <c r="P62" s="89" t="n">
        <v>381.81</v>
      </c>
      <c r="Q62" s="89" t="n">
        <v>8.06</v>
      </c>
      <c r="R62" s="75" t="n">
        <f aca="false">P62/3600</f>
        <v>0.106058333333333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42.6576</v>
      </c>
      <c r="E63" s="85" t="n">
        <v>41.0252</v>
      </c>
      <c r="F63" s="85" t="n">
        <v>42.0479</v>
      </c>
      <c r="G63" s="85" t="n">
        <v>42.716</v>
      </c>
      <c r="H63" s="85" t="n">
        <v>459.73</v>
      </c>
      <c r="I63" s="85" t="n">
        <v>10.73</v>
      </c>
      <c r="J63" s="64" t="n">
        <f aca="false">H63/3600</f>
        <v>0.127702777777778</v>
      </c>
      <c r="L63" s="84" t="n">
        <v>11471.264</v>
      </c>
      <c r="M63" s="85" t="n">
        <v>41.0414</v>
      </c>
      <c r="N63" s="85" t="n">
        <v>42.0637</v>
      </c>
      <c r="O63" s="85" t="n">
        <v>42.7356</v>
      </c>
      <c r="P63" s="85" t="n">
        <v>812.62</v>
      </c>
      <c r="Q63" s="85" t="n">
        <v>11.66</v>
      </c>
      <c r="R63" s="64" t="n">
        <f aca="false">P63/3600</f>
        <v>0.225727777777778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46.34</v>
      </c>
      <c r="E64" s="87" t="n">
        <v>36.6758</v>
      </c>
      <c r="F64" s="87" t="n">
        <v>38.8589</v>
      </c>
      <c r="G64" s="87" t="n">
        <v>39.3552</v>
      </c>
      <c r="H64" s="87" t="n">
        <v>412.11</v>
      </c>
      <c r="I64" s="87" t="n">
        <v>9.08</v>
      </c>
      <c r="J64" s="69" t="n">
        <f aca="false">H64/3600</f>
        <v>0.114475</v>
      </c>
      <c r="L64" s="86" t="n">
        <v>7069.0104</v>
      </c>
      <c r="M64" s="87" t="n">
        <v>36.7052</v>
      </c>
      <c r="N64" s="87" t="n">
        <v>38.8639</v>
      </c>
      <c r="O64" s="87" t="n">
        <v>39.3592</v>
      </c>
      <c r="P64" s="87" t="n">
        <v>426.65</v>
      </c>
      <c r="Q64" s="87" t="n">
        <v>9.97</v>
      </c>
      <c r="R64" s="69" t="n">
        <f aca="false">P64/3600</f>
        <v>0.1185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01.676</v>
      </c>
      <c r="E65" s="87" t="n">
        <v>32.7026</v>
      </c>
      <c r="F65" s="87" t="n">
        <v>36.5661</v>
      </c>
      <c r="G65" s="87" t="n">
        <v>37.0033</v>
      </c>
      <c r="H65" s="87" t="n">
        <v>345.97</v>
      </c>
      <c r="I65" s="87" t="n">
        <v>7.51</v>
      </c>
      <c r="J65" s="69" t="n">
        <f aca="false">H65/3600</f>
        <v>0.0961027777777778</v>
      </c>
      <c r="L65" s="86" t="n">
        <v>4014.0112</v>
      </c>
      <c r="M65" s="87" t="n">
        <v>32.7186</v>
      </c>
      <c r="N65" s="87" t="n">
        <v>36.5664</v>
      </c>
      <c r="O65" s="87" t="n">
        <v>37.0031</v>
      </c>
      <c r="P65" s="87" t="n">
        <v>370.8</v>
      </c>
      <c r="Q65" s="87" t="n">
        <v>8.14</v>
      </c>
      <c r="R65" s="69" t="n">
        <f aca="false">P65/3600</f>
        <v>0.103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62.3888</v>
      </c>
      <c r="E66" s="89" t="n">
        <v>29.2001</v>
      </c>
      <c r="F66" s="89" t="n">
        <v>35.0214</v>
      </c>
      <c r="G66" s="89" t="n">
        <v>35.4453</v>
      </c>
      <c r="H66" s="89" t="n">
        <v>298.38</v>
      </c>
      <c r="I66" s="89" t="n">
        <v>6.28</v>
      </c>
      <c r="J66" s="75" t="n">
        <f aca="false">H66/3600</f>
        <v>0.0828833333333333</v>
      </c>
      <c r="L66" s="88" t="n">
        <v>2064.8736</v>
      </c>
      <c r="M66" s="89" t="n">
        <v>29.2027</v>
      </c>
      <c r="N66" s="89" t="n">
        <v>35.0215</v>
      </c>
      <c r="O66" s="89" t="n">
        <v>35.4455</v>
      </c>
      <c r="P66" s="89" t="n">
        <v>317.82</v>
      </c>
      <c r="Q66" s="89" t="n">
        <v>6.64</v>
      </c>
      <c r="R66" s="75" t="n">
        <f aca="false">P66/3600</f>
        <v>0.088283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502.6344</v>
      </c>
      <c r="E67" s="85" t="n">
        <v>42.4199</v>
      </c>
      <c r="F67" s="85" t="n">
        <v>42.9464</v>
      </c>
      <c r="G67" s="85" t="n">
        <v>43.8087</v>
      </c>
      <c r="H67" s="85" t="n">
        <v>239.59</v>
      </c>
      <c r="I67" s="85" t="n">
        <v>5.09</v>
      </c>
      <c r="J67" s="64" t="n">
        <f aca="false">H67/3600</f>
        <v>0.0665527777777778</v>
      </c>
      <c r="L67" s="84" t="n">
        <v>4518.868</v>
      </c>
      <c r="M67" s="85" t="n">
        <v>42.4504</v>
      </c>
      <c r="N67" s="85" t="n">
        <v>42.9616</v>
      </c>
      <c r="O67" s="85" t="n">
        <v>43.8264</v>
      </c>
      <c r="P67" s="85" t="n">
        <v>426.75</v>
      </c>
      <c r="Q67" s="85" t="n">
        <v>5.45</v>
      </c>
      <c r="R67" s="64" t="n">
        <f aca="false">P67/3600</f>
        <v>0.118541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694.664</v>
      </c>
      <c r="E68" s="87" t="n">
        <v>38.3376</v>
      </c>
      <c r="F68" s="87" t="n">
        <v>39.5382</v>
      </c>
      <c r="G68" s="87" t="n">
        <v>40.7801</v>
      </c>
      <c r="H68" s="87" t="n">
        <v>210.05</v>
      </c>
      <c r="I68" s="87" t="n">
        <v>4.34</v>
      </c>
      <c r="J68" s="69" t="n">
        <f aca="false">H68/3600</f>
        <v>0.0583472222222222</v>
      </c>
      <c r="L68" s="86" t="n">
        <v>2706.2584</v>
      </c>
      <c r="M68" s="87" t="n">
        <v>38.3691</v>
      </c>
      <c r="N68" s="87" t="n">
        <v>39.5434</v>
      </c>
      <c r="O68" s="87" t="n">
        <v>40.7862</v>
      </c>
      <c r="P68" s="87" t="n">
        <v>223.71</v>
      </c>
      <c r="Q68" s="87" t="n">
        <v>6.65</v>
      </c>
      <c r="R68" s="69" t="n">
        <f aca="false">P68/3600</f>
        <v>0.0621416666666667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79.2376</v>
      </c>
      <c r="E69" s="87" t="n">
        <v>34.5294</v>
      </c>
      <c r="F69" s="87" t="n">
        <v>37.2731</v>
      </c>
      <c r="G69" s="87" t="n">
        <v>38.4608</v>
      </c>
      <c r="H69" s="87" t="n">
        <v>182.73</v>
      </c>
      <c r="I69" s="87" t="n">
        <v>3.74</v>
      </c>
      <c r="J69" s="69" t="n">
        <f aca="false">H69/3600</f>
        <v>0.0507583333333333</v>
      </c>
      <c r="L69" s="86" t="n">
        <v>1484.7584</v>
      </c>
      <c r="M69" s="87" t="n">
        <v>34.5484</v>
      </c>
      <c r="N69" s="87" t="n">
        <v>37.2735</v>
      </c>
      <c r="O69" s="87" t="n">
        <v>38.4619</v>
      </c>
      <c r="P69" s="87" t="n">
        <v>195.16</v>
      </c>
      <c r="Q69" s="87" t="n">
        <v>4</v>
      </c>
      <c r="R69" s="69" t="n">
        <f aca="false">P69/3600</f>
        <v>0.0542111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47.7208</v>
      </c>
      <c r="E70" s="89" t="n">
        <v>31.2724</v>
      </c>
      <c r="F70" s="89" t="n">
        <v>35.6865</v>
      </c>
      <c r="G70" s="89" t="n">
        <v>36.7683</v>
      </c>
      <c r="H70" s="89" t="n">
        <v>161.13</v>
      </c>
      <c r="I70" s="89" t="n">
        <v>3.14</v>
      </c>
      <c r="J70" s="75" t="n">
        <f aca="false">H70/3600</f>
        <v>0.0447583333333333</v>
      </c>
      <c r="L70" s="88" t="n">
        <v>748.7384</v>
      </c>
      <c r="M70" s="89" t="n">
        <v>31.2759</v>
      </c>
      <c r="N70" s="89" t="n">
        <v>35.6869</v>
      </c>
      <c r="O70" s="89" t="n">
        <v>36.7684</v>
      </c>
      <c r="P70" s="89" t="n">
        <v>172.6</v>
      </c>
      <c r="Q70" s="89" t="n">
        <v>3.41</v>
      </c>
      <c r="R70" s="75" t="n">
        <f aca="false">P70/3600</f>
        <v>0.0479444444444444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588.7272</v>
      </c>
      <c r="E71" s="85" t="n">
        <v>43.783</v>
      </c>
      <c r="F71" s="85" t="n">
        <v>46.7044</v>
      </c>
      <c r="G71" s="85" t="n">
        <v>47.7902</v>
      </c>
      <c r="H71" s="85" t="n">
        <v>3445.18</v>
      </c>
      <c r="I71" s="85" t="n">
        <v>72.2</v>
      </c>
      <c r="J71" s="64" t="n">
        <f aca="false">H71/3600</f>
        <v>0.956994444444444</v>
      </c>
      <c r="L71" s="84" t="n">
        <v>30740.404</v>
      </c>
      <c r="M71" s="85" t="n">
        <v>43.8104</v>
      </c>
      <c r="N71" s="85" t="n">
        <v>46.7106</v>
      </c>
      <c r="O71" s="85" t="n">
        <v>47.7952</v>
      </c>
      <c r="P71" s="85" t="n">
        <v>3609.24</v>
      </c>
      <c r="Q71" s="85" t="n">
        <v>77.11</v>
      </c>
      <c r="R71" s="64" t="n">
        <f aca="false">P71/3600</f>
        <v>1.00256666666667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666.272</v>
      </c>
      <c r="E72" s="87" t="n">
        <v>41.1726</v>
      </c>
      <c r="F72" s="87" t="n">
        <v>44.2276</v>
      </c>
      <c r="G72" s="87" t="n">
        <v>45.3244</v>
      </c>
      <c r="H72" s="87" t="n">
        <v>3100.99</v>
      </c>
      <c r="I72" s="87" t="n">
        <v>66.43</v>
      </c>
      <c r="J72" s="69" t="n">
        <f aca="false">H72/3600</f>
        <v>0.861386111111111</v>
      </c>
      <c r="L72" s="86" t="n">
        <v>18769.8064</v>
      </c>
      <c r="M72" s="87" t="n">
        <v>41.1991</v>
      </c>
      <c r="N72" s="87" t="n">
        <v>44.2273</v>
      </c>
      <c r="O72" s="87" t="n">
        <v>45.3249</v>
      </c>
      <c r="P72" s="87" t="n">
        <v>3268.44</v>
      </c>
      <c r="Q72" s="87" t="n">
        <v>68.85</v>
      </c>
      <c r="R72" s="69" t="n">
        <f aca="false">P72/3600</f>
        <v>0.9079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465.4568</v>
      </c>
      <c r="E73" s="87" t="n">
        <v>38.2775</v>
      </c>
      <c r="F73" s="87" t="n">
        <v>42.11</v>
      </c>
      <c r="G73" s="87" t="n">
        <v>43.1011</v>
      </c>
      <c r="H73" s="87" t="n">
        <v>2869.95</v>
      </c>
      <c r="I73" s="87" t="n">
        <v>59.59</v>
      </c>
      <c r="J73" s="69" t="n">
        <f aca="false">H73/3600</f>
        <v>0.797208333333333</v>
      </c>
      <c r="L73" s="86" t="n">
        <v>11500.5312</v>
      </c>
      <c r="M73" s="87" t="n">
        <v>38.2901</v>
      </c>
      <c r="N73" s="87" t="n">
        <v>42.1099</v>
      </c>
      <c r="O73" s="87" t="n">
        <v>43.1011</v>
      </c>
      <c r="P73" s="87" t="n">
        <v>3033.52</v>
      </c>
      <c r="Q73" s="87" t="n">
        <v>62.33</v>
      </c>
      <c r="R73" s="69" t="n">
        <f aca="false">P73/3600</f>
        <v>0.842644444444444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7022.4432</v>
      </c>
      <c r="E74" s="89" t="n">
        <v>35.1977</v>
      </c>
      <c r="F74" s="89" t="n">
        <v>40.5526</v>
      </c>
      <c r="G74" s="89" t="n">
        <v>41.4752</v>
      </c>
      <c r="H74" s="89" t="n">
        <v>2700.18</v>
      </c>
      <c r="I74" s="89" t="n">
        <v>55.56</v>
      </c>
      <c r="J74" s="75" t="n">
        <f aca="false">H74/3600</f>
        <v>0.75005</v>
      </c>
      <c r="L74" s="88" t="n">
        <v>7025.6304</v>
      </c>
      <c r="M74" s="89" t="n">
        <v>35.1989</v>
      </c>
      <c r="N74" s="89" t="n">
        <v>40.5526</v>
      </c>
      <c r="O74" s="89" t="n">
        <v>41.4752</v>
      </c>
      <c r="P74" s="89" t="n">
        <v>2882.56</v>
      </c>
      <c r="Q74" s="89" t="n">
        <v>58.77</v>
      </c>
      <c r="R74" s="75" t="n">
        <f aca="false">P74/3600</f>
        <v>0.800711111111111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894.2016</v>
      </c>
      <c r="E75" s="85" t="n">
        <v>44.0286</v>
      </c>
      <c r="F75" s="85" t="n">
        <v>47.9577</v>
      </c>
      <c r="G75" s="85" t="n">
        <v>48.4745</v>
      </c>
      <c r="H75" s="85" t="n">
        <v>3196.14</v>
      </c>
      <c r="I75" s="85" t="n">
        <v>62.26</v>
      </c>
      <c r="J75" s="64" t="n">
        <f aca="false">H75/3600</f>
        <v>0.887816666666667</v>
      </c>
      <c r="L75" s="84" t="n">
        <v>21015.3992</v>
      </c>
      <c r="M75" s="85" t="n">
        <v>44.0453</v>
      </c>
      <c r="N75" s="85" t="n">
        <v>47.9644</v>
      </c>
      <c r="O75" s="85" t="n">
        <v>48.48</v>
      </c>
      <c r="P75" s="85" t="n">
        <v>5434.71</v>
      </c>
      <c r="Q75" s="85" t="n">
        <v>66.34</v>
      </c>
      <c r="R75" s="64" t="n">
        <f aca="false">P75/3600</f>
        <v>1.50964166666667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715.7128</v>
      </c>
      <c r="E76" s="87" t="n">
        <v>41.7724</v>
      </c>
      <c r="F76" s="87" t="n">
        <v>45.577</v>
      </c>
      <c r="G76" s="87" t="n">
        <v>45.9865</v>
      </c>
      <c r="H76" s="87" t="n">
        <v>2857.53</v>
      </c>
      <c r="I76" s="87" t="n">
        <v>59.64</v>
      </c>
      <c r="J76" s="69" t="n">
        <f aca="false">H76/3600</f>
        <v>0.793758333333333</v>
      </c>
      <c r="L76" s="86" t="n">
        <v>11779.2408</v>
      </c>
      <c r="M76" s="87" t="n">
        <v>41.7846</v>
      </c>
      <c r="N76" s="87" t="n">
        <v>45.579</v>
      </c>
      <c r="O76" s="87" t="n">
        <v>45.9868</v>
      </c>
      <c r="P76" s="87" t="n">
        <v>4986.17</v>
      </c>
      <c r="Q76" s="87" t="n">
        <v>62.67</v>
      </c>
      <c r="R76" s="69" t="n">
        <f aca="false">P76/3600</f>
        <v>1.38504722222222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764.7744</v>
      </c>
      <c r="E77" s="87" t="n">
        <v>39.3237</v>
      </c>
      <c r="F77" s="87" t="n">
        <v>43.4101</v>
      </c>
      <c r="G77" s="87" t="n">
        <v>43.7475</v>
      </c>
      <c r="H77" s="87" t="n">
        <v>2665.88</v>
      </c>
      <c r="I77" s="87" t="n">
        <v>55.83</v>
      </c>
      <c r="J77" s="69" t="n">
        <f aca="false">H77/3600</f>
        <v>0.740522222222222</v>
      </c>
      <c r="L77" s="86" t="n">
        <v>6782.5688</v>
      </c>
      <c r="M77" s="87" t="n">
        <v>39.3291</v>
      </c>
      <c r="N77" s="87" t="n">
        <v>43.4091</v>
      </c>
      <c r="O77" s="87" t="n">
        <v>43.7475</v>
      </c>
      <c r="P77" s="87" t="n">
        <v>2855.6</v>
      </c>
      <c r="Q77" s="87" t="n">
        <v>57.11</v>
      </c>
      <c r="R77" s="69" t="n">
        <f aca="false">P77/3600</f>
        <v>0.793222222222222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944.7888</v>
      </c>
      <c r="E78" s="89" t="n">
        <v>36.6444</v>
      </c>
      <c r="F78" s="89" t="n">
        <v>41.5233</v>
      </c>
      <c r="G78" s="89" t="n">
        <v>41.4349</v>
      </c>
      <c r="H78" s="89" t="n">
        <v>2548.03</v>
      </c>
      <c r="I78" s="89" t="n">
        <v>53.28</v>
      </c>
      <c r="J78" s="75" t="n">
        <f aca="false">H78/3600</f>
        <v>0.707786111111111</v>
      </c>
      <c r="L78" s="88" t="n">
        <v>3946.7528</v>
      </c>
      <c r="M78" s="89" t="n">
        <v>36.6454</v>
      </c>
      <c r="N78" s="89" t="n">
        <v>41.5233</v>
      </c>
      <c r="O78" s="89" t="n">
        <v>41.4349</v>
      </c>
      <c r="P78" s="89" t="n">
        <v>2773.27</v>
      </c>
      <c r="Q78" s="89" t="n">
        <v>54.37</v>
      </c>
      <c r="R78" s="75" t="n">
        <f aca="false">P78/3600</f>
        <v>0.770352777777778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765.616</v>
      </c>
      <c r="E79" s="85" t="n">
        <v>44.3993</v>
      </c>
      <c r="F79" s="85" t="n">
        <v>47.3779</v>
      </c>
      <c r="G79" s="85" t="n">
        <v>48.1719</v>
      </c>
      <c r="H79" s="85" t="n">
        <v>3168.69</v>
      </c>
      <c r="I79" s="85" t="n">
        <v>63.35</v>
      </c>
      <c r="J79" s="64" t="n">
        <f aca="false">H79/3600</f>
        <v>0.880191666666667</v>
      </c>
      <c r="L79" s="84" t="n">
        <v>22885.6392</v>
      </c>
      <c r="M79" s="85" t="n">
        <v>44.4185</v>
      </c>
      <c r="N79" s="85" t="n">
        <v>47.3837</v>
      </c>
      <c r="O79" s="85" t="n">
        <v>48.1783</v>
      </c>
      <c r="P79" s="85" t="n">
        <v>3971.21</v>
      </c>
      <c r="Q79" s="85" t="n">
        <v>66.83</v>
      </c>
      <c r="R79" s="64" t="n">
        <f aca="false">P79/3600</f>
        <v>1.10311388888889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18.7376</v>
      </c>
      <c r="E80" s="87" t="n">
        <v>42.0407</v>
      </c>
      <c r="F80" s="87" t="n">
        <v>44.9873</v>
      </c>
      <c r="G80" s="87" t="n">
        <v>45.771</v>
      </c>
      <c r="H80" s="87" t="n">
        <v>2910.94</v>
      </c>
      <c r="I80" s="87" t="n">
        <v>57.99</v>
      </c>
      <c r="J80" s="69" t="n">
        <f aca="false">H80/3600</f>
        <v>0.808594444444445</v>
      </c>
      <c r="L80" s="86" t="n">
        <v>13685.6224</v>
      </c>
      <c r="M80" s="87" t="n">
        <v>42.0625</v>
      </c>
      <c r="N80" s="87" t="n">
        <v>44.9881</v>
      </c>
      <c r="O80" s="87" t="n">
        <v>45.7718</v>
      </c>
      <c r="P80" s="87" t="n">
        <v>3310.31</v>
      </c>
      <c r="Q80" s="87" t="n">
        <v>60.78</v>
      </c>
      <c r="R80" s="69" t="n">
        <f aca="false">P80/3600</f>
        <v>0.919530555555556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296.3544</v>
      </c>
      <c r="E81" s="87" t="n">
        <v>39.3678</v>
      </c>
      <c r="F81" s="87" t="n">
        <v>42.7958</v>
      </c>
      <c r="G81" s="87" t="n">
        <v>43.4017</v>
      </c>
      <c r="H81" s="87" t="n">
        <v>2724.44</v>
      </c>
      <c r="I81" s="87" t="n">
        <v>53.91</v>
      </c>
      <c r="J81" s="69" t="n">
        <f aca="false">H81/3600</f>
        <v>0.756788888888889</v>
      </c>
      <c r="L81" s="86" t="n">
        <v>8321.4008</v>
      </c>
      <c r="M81" s="87" t="n">
        <v>39.3813</v>
      </c>
      <c r="N81" s="87" t="n">
        <v>42.7958</v>
      </c>
      <c r="O81" s="87" t="n">
        <v>43.4018</v>
      </c>
      <c r="P81" s="87" t="n">
        <v>2867.08</v>
      </c>
      <c r="Q81" s="87" t="n">
        <v>56.47</v>
      </c>
      <c r="R81" s="69" t="n">
        <f aca="false">P81/3600</f>
        <v>0.7964111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5069.2592</v>
      </c>
      <c r="E82" s="89" t="n">
        <v>36.4284</v>
      </c>
      <c r="F82" s="89" t="n">
        <v>40.958</v>
      </c>
      <c r="G82" s="89" t="n">
        <v>41.5987</v>
      </c>
      <c r="H82" s="89" t="n">
        <v>2616.06</v>
      </c>
      <c r="I82" s="89" t="n">
        <v>52.91</v>
      </c>
      <c r="J82" s="75" t="n">
        <f aca="false">H82/3600</f>
        <v>0.726683333333333</v>
      </c>
      <c r="L82" s="88" t="n">
        <v>5072.4896</v>
      </c>
      <c r="M82" s="89" t="n">
        <v>36.43</v>
      </c>
      <c r="N82" s="89" t="n">
        <v>40.9582</v>
      </c>
      <c r="O82" s="89" t="n">
        <v>41.5986</v>
      </c>
      <c r="P82" s="89" t="n">
        <v>2746.39</v>
      </c>
      <c r="Q82" s="89" t="n">
        <v>53.05</v>
      </c>
      <c r="R82" s="75" t="n">
        <f aca="false">P82/3600</f>
        <v>0.762886111111111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3037.5248</v>
      </c>
      <c r="E83" s="85" t="n">
        <v>41.9125</v>
      </c>
      <c r="F83" s="85" t="n">
        <v>43.568</v>
      </c>
      <c r="G83" s="85" t="n">
        <v>44.0945</v>
      </c>
      <c r="H83" s="85" t="n">
        <v>1537.58</v>
      </c>
      <c r="I83" s="85" t="n">
        <v>35.55</v>
      </c>
      <c r="J83" s="64" t="n">
        <f aca="false">H83/3600</f>
        <v>0.427105555555556</v>
      </c>
      <c r="L83" s="84" t="n">
        <v>23092.3224</v>
      </c>
      <c r="M83" s="85" t="n">
        <v>41.9525</v>
      </c>
      <c r="N83" s="85" t="n">
        <v>43.6043</v>
      </c>
      <c r="O83" s="85" t="n">
        <v>44.1339</v>
      </c>
      <c r="P83" s="85" t="n">
        <v>1610.44</v>
      </c>
      <c r="Q83" s="85" t="n">
        <v>37.29</v>
      </c>
      <c r="R83" s="64" t="n">
        <f aca="false">P83/3600</f>
        <v>0.447344444444444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3216.5208</v>
      </c>
      <c r="E84" s="87" t="n">
        <v>38.3818</v>
      </c>
      <c r="F84" s="87" t="n">
        <v>40.4012</v>
      </c>
      <c r="G84" s="87" t="n">
        <v>40.5672</v>
      </c>
      <c r="H84" s="87" t="n">
        <v>1319.71</v>
      </c>
      <c r="I84" s="87" t="n">
        <v>28.34</v>
      </c>
      <c r="J84" s="69" t="n">
        <f aca="false">H84/3600</f>
        <v>0.366586111111111</v>
      </c>
      <c r="L84" s="86" t="n">
        <v>13259.74</v>
      </c>
      <c r="M84" s="87" t="n">
        <v>38.4249</v>
      </c>
      <c r="N84" s="87" t="n">
        <v>40.4092</v>
      </c>
      <c r="O84" s="87" t="n">
        <v>40.5762</v>
      </c>
      <c r="P84" s="87" t="n">
        <v>1399.41</v>
      </c>
      <c r="Q84" s="87" t="n">
        <v>30.52</v>
      </c>
      <c r="R84" s="69" t="n">
        <f aca="false">P84/3600</f>
        <v>0.38872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542.2752</v>
      </c>
      <c r="E85" s="87" t="n">
        <v>35.2765</v>
      </c>
      <c r="F85" s="87" t="n">
        <v>37.8522</v>
      </c>
      <c r="G85" s="87" t="n">
        <v>37.8866</v>
      </c>
      <c r="H85" s="87" t="n">
        <v>1160.92</v>
      </c>
      <c r="I85" s="87" t="n">
        <v>25.32</v>
      </c>
      <c r="J85" s="69" t="n">
        <f aca="false">H85/3600</f>
        <v>0.322477777777778</v>
      </c>
      <c r="L85" s="86" t="n">
        <v>7558.5192</v>
      </c>
      <c r="M85" s="87" t="n">
        <v>35.3003</v>
      </c>
      <c r="N85" s="87" t="n">
        <v>37.8528</v>
      </c>
      <c r="O85" s="87" t="n">
        <v>37.8893</v>
      </c>
      <c r="P85" s="87" t="n">
        <v>1224.04</v>
      </c>
      <c r="Q85" s="87" t="n">
        <v>25.42</v>
      </c>
      <c r="R85" s="69" t="n">
        <f aca="false">P85/3600</f>
        <v>0.340011111111111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424.5336</v>
      </c>
      <c r="E86" s="89" t="n">
        <v>32.3682</v>
      </c>
      <c r="F86" s="89" t="n">
        <v>35.9976</v>
      </c>
      <c r="G86" s="89" t="n">
        <v>35.9686</v>
      </c>
      <c r="H86" s="89" t="n">
        <v>1048.64</v>
      </c>
      <c r="I86" s="89" t="n">
        <v>20.58</v>
      </c>
      <c r="J86" s="75" t="n">
        <f aca="false">H86/3600</f>
        <v>0.291288888888889</v>
      </c>
      <c r="L86" s="88" t="n">
        <v>4426.8248</v>
      </c>
      <c r="M86" s="89" t="n">
        <v>32.3803</v>
      </c>
      <c r="N86" s="89" t="n">
        <v>35.9991</v>
      </c>
      <c r="O86" s="89" t="n">
        <v>35.9696</v>
      </c>
      <c r="P86" s="89" t="n">
        <v>1113.87</v>
      </c>
      <c r="Q86" s="89" t="n">
        <v>21.74</v>
      </c>
      <c r="R86" s="75" t="n">
        <f aca="false">P86/3600</f>
        <v>0.309408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789.9648</v>
      </c>
      <c r="E87" s="85" t="n">
        <v>44.7614</v>
      </c>
      <c r="F87" s="85" t="n">
        <v>46.2408</v>
      </c>
      <c r="G87" s="85" t="n">
        <v>46.4328</v>
      </c>
      <c r="H87" s="85" t="n">
        <v>2624.88</v>
      </c>
      <c r="I87" s="85" t="n">
        <v>58.7</v>
      </c>
      <c r="J87" s="64" t="n">
        <f aca="false">H87/3600</f>
        <v>0.729133333333333</v>
      </c>
      <c r="L87" s="84" t="n">
        <v>24818.2258</v>
      </c>
      <c r="M87" s="85" t="n">
        <v>44.8056</v>
      </c>
      <c r="N87" s="85" t="n">
        <v>46.258</v>
      </c>
      <c r="O87" s="85" t="n">
        <v>46.4757</v>
      </c>
      <c r="P87" s="85" t="n">
        <v>2804.56</v>
      </c>
      <c r="Q87" s="85" t="n">
        <v>62.58</v>
      </c>
      <c r="R87" s="64" t="n">
        <f aca="false">P87/3600</f>
        <v>0.779044444444444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611.4291</v>
      </c>
      <c r="E88" s="87" t="n">
        <v>40.705</v>
      </c>
      <c r="F88" s="87" t="n">
        <v>42.6809</v>
      </c>
      <c r="G88" s="87" t="n">
        <v>42.7187</v>
      </c>
      <c r="H88" s="87" t="n">
        <v>2400.32</v>
      </c>
      <c r="I88" s="87" t="n">
        <v>54.38</v>
      </c>
      <c r="J88" s="69" t="n">
        <f aca="false">H88/3600</f>
        <v>0.666755555555556</v>
      </c>
      <c r="L88" s="86" t="n">
        <v>16619.8747</v>
      </c>
      <c r="M88" s="87" t="n">
        <v>40.7603</v>
      </c>
      <c r="N88" s="87" t="n">
        <v>42.6861</v>
      </c>
      <c r="O88" s="87" t="n">
        <v>42.7404</v>
      </c>
      <c r="P88" s="87" t="n">
        <v>2554.59</v>
      </c>
      <c r="Q88" s="87" t="n">
        <v>92.91</v>
      </c>
      <c r="R88" s="69" t="n">
        <f aca="false">P88/3600</f>
        <v>0.7096083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845.6864</v>
      </c>
      <c r="E89" s="87" t="n">
        <v>36.8115</v>
      </c>
      <c r="F89" s="87" t="n">
        <v>40.175</v>
      </c>
      <c r="G89" s="87" t="n">
        <v>39.8227</v>
      </c>
      <c r="H89" s="87" t="n">
        <v>2229.89</v>
      </c>
      <c r="I89" s="87" t="n">
        <v>49.86</v>
      </c>
      <c r="J89" s="69" t="n">
        <f aca="false">H89/3600</f>
        <v>0.619413888888889</v>
      </c>
      <c r="L89" s="86" t="n">
        <v>10855.5312</v>
      </c>
      <c r="M89" s="87" t="n">
        <v>36.8468</v>
      </c>
      <c r="N89" s="87" t="n">
        <v>40.1757</v>
      </c>
      <c r="O89" s="87" t="n">
        <v>39.8247</v>
      </c>
      <c r="P89" s="87" t="n">
        <v>2352.33</v>
      </c>
      <c r="Q89" s="87" t="n">
        <v>50.35</v>
      </c>
      <c r="R89" s="69" t="n">
        <f aca="false">P89/3600</f>
        <v>0.65342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966.9682</v>
      </c>
      <c r="E90" s="89" t="n">
        <v>33.0932</v>
      </c>
      <c r="F90" s="89" t="n">
        <v>38.3338</v>
      </c>
      <c r="G90" s="89" t="n">
        <v>37.643</v>
      </c>
      <c r="H90" s="89" t="n">
        <v>2061.34</v>
      </c>
      <c r="I90" s="89" t="n">
        <v>44.77</v>
      </c>
      <c r="J90" s="75" t="n">
        <f aca="false">H90/3600</f>
        <v>0.572594444444445</v>
      </c>
      <c r="L90" s="88" t="n">
        <v>6978.5299</v>
      </c>
      <c r="M90" s="89" t="n">
        <v>33.1174</v>
      </c>
      <c r="N90" s="89" t="n">
        <v>38.334</v>
      </c>
      <c r="O90" s="89" t="n">
        <v>37.6435</v>
      </c>
      <c r="P90" s="89" t="n">
        <v>2189.47</v>
      </c>
      <c r="Q90" s="89" t="n">
        <v>45.26</v>
      </c>
      <c r="R90" s="75" t="n">
        <f aca="false">P90/3600</f>
        <v>0.6081861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8106.3</v>
      </c>
      <c r="E91" s="85" t="n">
        <v>46.2837</v>
      </c>
      <c r="F91" s="85" t="n">
        <v>44.558</v>
      </c>
      <c r="G91" s="85" t="n">
        <v>44.6556</v>
      </c>
      <c r="H91" s="85" t="n">
        <v>1944.08</v>
      </c>
      <c r="I91" s="85" t="n">
        <v>46.1</v>
      </c>
      <c r="J91" s="64" t="n">
        <f aca="false">H91/3600</f>
        <v>0.540022222222222</v>
      </c>
      <c r="L91" s="84" t="n">
        <v>38115.0792</v>
      </c>
      <c r="M91" s="85" t="n">
        <v>46.3405</v>
      </c>
      <c r="N91" s="85" t="n">
        <v>44.5808</v>
      </c>
      <c r="O91" s="85" t="n">
        <v>44.6848</v>
      </c>
      <c r="P91" s="85" t="n">
        <v>2102.35</v>
      </c>
      <c r="Q91" s="85" t="n">
        <v>80.17</v>
      </c>
      <c r="R91" s="64" t="n">
        <f aca="false">P91/3600</f>
        <v>0.58398611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528.2888</v>
      </c>
      <c r="E92" s="87" t="n">
        <v>41.6266</v>
      </c>
      <c r="F92" s="87" t="n">
        <v>40.5893</v>
      </c>
      <c r="G92" s="87" t="n">
        <v>40.7946</v>
      </c>
      <c r="H92" s="87" t="n">
        <v>1841.81</v>
      </c>
      <c r="I92" s="87" t="n">
        <v>41.81</v>
      </c>
      <c r="J92" s="69" t="n">
        <f aca="false">H92/3600</f>
        <v>0.511613888888889</v>
      </c>
      <c r="L92" s="86" t="n">
        <v>28502.072</v>
      </c>
      <c r="M92" s="87" t="n">
        <v>41.647</v>
      </c>
      <c r="N92" s="87" t="n">
        <v>40.5934</v>
      </c>
      <c r="O92" s="87" t="n">
        <v>40.7973</v>
      </c>
      <c r="P92" s="87" t="n">
        <v>1982.08</v>
      </c>
      <c r="Q92" s="87" t="n">
        <v>44.27</v>
      </c>
      <c r="R92" s="69" t="n">
        <f aca="false">P92/3600</f>
        <v>0.550577777777778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271.508</v>
      </c>
      <c r="E93" s="87" t="n">
        <v>36.7468</v>
      </c>
      <c r="F93" s="87" t="n">
        <v>38.4933</v>
      </c>
      <c r="G93" s="87" t="n">
        <v>38.553</v>
      </c>
      <c r="H93" s="87" t="n">
        <v>1746.03</v>
      </c>
      <c r="I93" s="87" t="n">
        <v>39.03</v>
      </c>
      <c r="J93" s="69" t="n">
        <f aca="false">H93/3600</f>
        <v>0.485008333333333</v>
      </c>
      <c r="L93" s="86" t="n">
        <v>21256.8712</v>
      </c>
      <c r="M93" s="87" t="n">
        <v>36.7182</v>
      </c>
      <c r="N93" s="87" t="n">
        <v>38.4945</v>
      </c>
      <c r="O93" s="87" t="n">
        <v>38.5537</v>
      </c>
      <c r="P93" s="87" t="n">
        <v>1865.02</v>
      </c>
      <c r="Q93" s="87" t="n">
        <v>41.48</v>
      </c>
      <c r="R93" s="69" t="n">
        <f aca="false">P93/3600</f>
        <v>0.518061111111111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09.4488</v>
      </c>
      <c r="E94" s="89" t="n">
        <v>31.6761</v>
      </c>
      <c r="F94" s="89" t="n">
        <v>37.3279</v>
      </c>
      <c r="G94" s="89" t="n">
        <v>36.893</v>
      </c>
      <c r="H94" s="89" t="n">
        <v>1658.09</v>
      </c>
      <c r="I94" s="89" t="n">
        <v>36.41</v>
      </c>
      <c r="J94" s="75" t="n">
        <f aca="false">H94/3600</f>
        <v>0.460580555555556</v>
      </c>
      <c r="L94" s="88" t="n">
        <v>15136.4304</v>
      </c>
      <c r="M94" s="89" t="n">
        <v>31.7568</v>
      </c>
      <c r="N94" s="89" t="n">
        <v>37.3281</v>
      </c>
      <c r="O94" s="89" t="n">
        <v>36.8932</v>
      </c>
      <c r="P94" s="89" t="n">
        <v>1787.58</v>
      </c>
      <c r="Q94" s="89" t="n">
        <v>57.6</v>
      </c>
      <c r="R94" s="75" t="n">
        <f aca="false">P94/3600</f>
        <v>0.49655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484.4448</v>
      </c>
      <c r="E95" s="85" t="n">
        <v>50.5204</v>
      </c>
      <c r="F95" s="85" t="n">
        <v>52.7832</v>
      </c>
      <c r="G95" s="85" t="n">
        <v>53.7238</v>
      </c>
      <c r="H95" s="85" t="n">
        <v>2325.49</v>
      </c>
      <c r="I95" s="85" t="n">
        <v>48.76</v>
      </c>
      <c r="J95" s="64" t="n">
        <f aca="false">H95/3600</f>
        <v>0.645969444444444</v>
      </c>
      <c r="L95" s="84" t="n">
        <v>5499.3869</v>
      </c>
      <c r="M95" s="85" t="n">
        <v>50.5602</v>
      </c>
      <c r="N95" s="85" t="n">
        <v>52.8163</v>
      </c>
      <c r="O95" s="85" t="n">
        <v>53.7525</v>
      </c>
      <c r="P95" s="85" t="n">
        <v>2832.23</v>
      </c>
      <c r="Q95" s="85" t="n">
        <v>49.01</v>
      </c>
      <c r="R95" s="64" t="n">
        <f aca="false">P95/3600</f>
        <v>0.7867305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712.9718</v>
      </c>
      <c r="E96" s="87" t="n">
        <v>46.7216</v>
      </c>
      <c r="F96" s="87" t="n">
        <v>48.6979</v>
      </c>
      <c r="G96" s="87" t="n">
        <v>49.5679</v>
      </c>
      <c r="H96" s="87" t="n">
        <v>2236.29</v>
      </c>
      <c r="I96" s="87" t="n">
        <v>44.12</v>
      </c>
      <c r="J96" s="69" t="n">
        <f aca="false">H96/3600</f>
        <v>0.621191666666667</v>
      </c>
      <c r="L96" s="86" t="n">
        <v>3721.935</v>
      </c>
      <c r="M96" s="87" t="n">
        <v>46.7747</v>
      </c>
      <c r="N96" s="87" t="n">
        <v>48.7087</v>
      </c>
      <c r="O96" s="87" t="n">
        <v>49.6849</v>
      </c>
      <c r="P96" s="87" t="n">
        <v>3003.97</v>
      </c>
      <c r="Q96" s="87" t="n">
        <v>48.87</v>
      </c>
      <c r="R96" s="69" t="n">
        <f aca="false">P96/3600</f>
        <v>0.834436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530.257</v>
      </c>
      <c r="E97" s="87" t="n">
        <v>42.842</v>
      </c>
      <c r="F97" s="87" t="n">
        <v>45.7706</v>
      </c>
      <c r="G97" s="87" t="n">
        <v>47.1681</v>
      </c>
      <c r="H97" s="87" t="n">
        <v>2208.23</v>
      </c>
      <c r="I97" s="87" t="n">
        <v>44.79</v>
      </c>
      <c r="J97" s="69" t="n">
        <f aca="false">H97/3600</f>
        <v>0.613397222222222</v>
      </c>
      <c r="L97" s="86" t="n">
        <v>2533.3606</v>
      </c>
      <c r="M97" s="87" t="n">
        <v>42.889</v>
      </c>
      <c r="N97" s="87" t="n">
        <v>45.8554</v>
      </c>
      <c r="O97" s="87" t="n">
        <v>47.1713</v>
      </c>
      <c r="P97" s="87" t="n">
        <v>2313.16</v>
      </c>
      <c r="Q97" s="87" t="n">
        <v>44.67</v>
      </c>
      <c r="R97" s="69" t="n">
        <f aca="false">P97/3600</f>
        <v>0.642544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97.4381</v>
      </c>
      <c r="E98" s="89" t="n">
        <v>38.8712</v>
      </c>
      <c r="F98" s="89" t="n">
        <v>43.7078</v>
      </c>
      <c r="G98" s="89" t="n">
        <v>44.7174</v>
      </c>
      <c r="H98" s="89" t="n">
        <v>2120.97</v>
      </c>
      <c r="I98" s="89" t="n">
        <v>40.76</v>
      </c>
      <c r="J98" s="75" t="n">
        <f aca="false">H98/3600</f>
        <v>0.589158333333333</v>
      </c>
      <c r="L98" s="88" t="n">
        <v>1700.3619</v>
      </c>
      <c r="M98" s="89" t="n">
        <v>38.9026</v>
      </c>
      <c r="N98" s="89" t="n">
        <v>43.7079</v>
      </c>
      <c r="O98" s="89" t="n">
        <v>44.7178</v>
      </c>
      <c r="P98" s="89" t="n">
        <v>2726.95</v>
      </c>
      <c r="Q98" s="89" t="n">
        <v>43.1</v>
      </c>
      <c r="R98" s="75" t="n">
        <f aca="false">P98/3600</f>
        <v>0.75748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1.276923702607</v>
      </c>
      <c r="J106" s="90" t="n">
        <f aca="false">GEOMEAN(J3:J98)</f>
        <v>0.537062224606517</v>
      </c>
      <c r="Q106" s="90" t="n">
        <f aca="false">GEOMEAN(Q3:Q98)</f>
        <v>44.6209215205185</v>
      </c>
      <c r="R106" s="90" t="n">
        <f aca="false">GEOMEAN(R3:R98)</f>
        <v>0.63551170955301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8101373644035</v>
      </c>
      <c r="R107" s="91" t="n">
        <f aca="false">R106/J106</f>
        <v>1.1833111331161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67304166666667</v>
      </c>
      <c r="J108" s="90" t="n">
        <f aca="false">SUM(J3:J98)</f>
        <v>77.9502694444444</v>
      </c>
      <c r="Q108" s="90" t="n">
        <f aca="false">SUM(Q3:Q98)/3600</f>
        <v>1.81865555555556</v>
      </c>
      <c r="R108" s="90" t="n">
        <f aca="false">SUM(R3:R98)</f>
        <v>94.33801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1.5709823855332</v>
      </c>
      <c r="J113" s="90" t="n">
        <f aca="false">GEOMEAN(J3:J82)</f>
        <v>0.542100824583626</v>
      </c>
      <c r="Q113" s="90" t="n">
        <f aca="false">GEOMEAN(Q3:Q82)</f>
        <v>44.4665469307961</v>
      </c>
      <c r="R113" s="90" t="n">
        <f aca="false">GEOMEAN(R3:R82)</f>
        <v>0.650760158835143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6965350297496</v>
      </c>
      <c r="R114" s="91" t="n">
        <f aca="false">R113/J113</f>
        <v>1.20044118976387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596.6736</v>
      </c>
      <c r="E3" s="63" t="n">
        <v>41.5758</v>
      </c>
      <c r="F3" s="63" t="n">
        <v>41.4219</v>
      </c>
      <c r="G3" s="63" t="n">
        <v>44.0993</v>
      </c>
      <c r="H3" s="63" t="n">
        <v>9869.18</v>
      </c>
      <c r="I3" s="63" t="n">
        <v>57.48</v>
      </c>
      <c r="J3" s="64" t="n">
        <f aca="false">H3/3600</f>
        <v>2.74143888888889</v>
      </c>
      <c r="L3" s="62" t="n">
        <v>13655.1712</v>
      </c>
      <c r="M3" s="63" t="n">
        <v>41.5954</v>
      </c>
      <c r="N3" s="63" t="n">
        <v>41.4406</v>
      </c>
      <c r="O3" s="63" t="n">
        <v>44.1071</v>
      </c>
      <c r="P3" s="63" t="n">
        <v>10576.76</v>
      </c>
      <c r="Q3" s="63" t="n">
        <v>59.72</v>
      </c>
      <c r="R3" s="65" t="n">
        <f aca="false">P3/3600</f>
        <v>2.93798888888889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676.7664</v>
      </c>
      <c r="E4" s="68" t="n">
        <v>38.9734</v>
      </c>
      <c r="F4" s="68" t="n">
        <v>39.7038</v>
      </c>
      <c r="G4" s="68" t="n">
        <v>42.1612</v>
      </c>
      <c r="H4" s="68" t="n">
        <v>8887.49</v>
      </c>
      <c r="I4" s="68" t="n">
        <v>52.79</v>
      </c>
      <c r="J4" s="69" t="n">
        <f aca="false">H4/3600</f>
        <v>2.46874722222222</v>
      </c>
      <c r="L4" s="67" t="n">
        <v>5700.92</v>
      </c>
      <c r="M4" s="68" t="n">
        <v>38.9912</v>
      </c>
      <c r="N4" s="68" t="n">
        <v>39.7076</v>
      </c>
      <c r="O4" s="68" t="n">
        <v>42.163</v>
      </c>
      <c r="P4" s="68" t="n">
        <v>9395.69</v>
      </c>
      <c r="Q4" s="68" t="n">
        <v>52.91</v>
      </c>
      <c r="R4" s="70" t="n">
        <f aca="false">P4/3600</f>
        <v>2.609913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827.9376</v>
      </c>
      <c r="E5" s="68" t="n">
        <v>36.2841</v>
      </c>
      <c r="F5" s="68" t="n">
        <v>38.3256</v>
      </c>
      <c r="G5" s="68" t="n">
        <v>40.6065</v>
      </c>
      <c r="H5" s="68" t="n">
        <v>8389.22</v>
      </c>
      <c r="I5" s="68" t="n">
        <v>48.39</v>
      </c>
      <c r="J5" s="69" t="n">
        <f aca="false">H5/3600</f>
        <v>2.33033888888889</v>
      </c>
      <c r="L5" s="67" t="n">
        <v>2838.3232</v>
      </c>
      <c r="M5" s="68" t="n">
        <v>36.2956</v>
      </c>
      <c r="N5" s="68" t="n">
        <v>38.326</v>
      </c>
      <c r="O5" s="68" t="n">
        <v>40.6098</v>
      </c>
      <c r="P5" s="68" t="n">
        <v>8867.33</v>
      </c>
      <c r="Q5" s="68" t="n">
        <v>50.05</v>
      </c>
      <c r="R5" s="70" t="n">
        <f aca="false">P5/3600</f>
        <v>2.46314722222222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547.5856</v>
      </c>
      <c r="E6" s="74" t="n">
        <v>33.5656</v>
      </c>
      <c r="F6" s="74" t="n">
        <v>37.1978</v>
      </c>
      <c r="G6" s="74" t="n">
        <v>39.4041</v>
      </c>
      <c r="H6" s="74" t="n">
        <v>8129.05</v>
      </c>
      <c r="I6" s="74" t="n">
        <v>49.26</v>
      </c>
      <c r="J6" s="75" t="n">
        <f aca="false">H6/3600</f>
        <v>2.25806944444444</v>
      </c>
      <c r="L6" s="73" t="n">
        <v>1545.2144</v>
      </c>
      <c r="M6" s="74" t="n">
        <v>33.5692</v>
      </c>
      <c r="N6" s="74" t="n">
        <v>37.1965</v>
      </c>
      <c r="O6" s="74" t="n">
        <v>39.405</v>
      </c>
      <c r="P6" s="74" t="n">
        <v>14717.41</v>
      </c>
      <c r="Q6" s="74" t="n">
        <v>47.92</v>
      </c>
      <c r="R6" s="76" t="n">
        <f aca="false">P6/3600</f>
        <v>4.08816944444444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430.6032</v>
      </c>
      <c r="E7" s="63" t="n">
        <v>40.0446</v>
      </c>
      <c r="F7" s="63" t="n">
        <v>44.8154</v>
      </c>
      <c r="G7" s="63" t="n">
        <v>44.5934</v>
      </c>
      <c r="H7" s="63" t="n">
        <v>13876.35</v>
      </c>
      <c r="I7" s="63" t="n">
        <v>82.6</v>
      </c>
      <c r="J7" s="64" t="n">
        <f aca="false">H7/3600</f>
        <v>3.85454166666667</v>
      </c>
      <c r="L7" s="62" t="n">
        <v>33523.432</v>
      </c>
      <c r="M7" s="63" t="n">
        <v>40.0836</v>
      </c>
      <c r="N7" s="63" t="n">
        <v>44.816</v>
      </c>
      <c r="O7" s="63" t="n">
        <v>44.5958</v>
      </c>
      <c r="P7" s="63" t="n">
        <v>14697.37</v>
      </c>
      <c r="Q7" s="63" t="n">
        <v>76.35</v>
      </c>
      <c r="R7" s="65" t="n">
        <f aca="false">P7/3600</f>
        <v>4.08260277777778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187.5952</v>
      </c>
      <c r="E8" s="68" t="n">
        <v>37.0377</v>
      </c>
      <c r="F8" s="68" t="n">
        <v>42.8058</v>
      </c>
      <c r="G8" s="68" t="n">
        <v>43.1408</v>
      </c>
      <c r="H8" s="68" t="n">
        <v>11962.61</v>
      </c>
      <c r="I8" s="68" t="n">
        <v>62.51</v>
      </c>
      <c r="J8" s="69" t="n">
        <f aca="false">H8/3600</f>
        <v>3.32294722222222</v>
      </c>
      <c r="L8" s="67" t="n">
        <v>16218.0112</v>
      </c>
      <c r="M8" s="68" t="n">
        <v>37.0596</v>
      </c>
      <c r="N8" s="68" t="n">
        <v>42.8069</v>
      </c>
      <c r="O8" s="68" t="n">
        <v>43.1429</v>
      </c>
      <c r="P8" s="68" t="n">
        <v>12612.15</v>
      </c>
      <c r="Q8" s="68" t="n">
        <v>64.91</v>
      </c>
      <c r="R8" s="70" t="n">
        <f aca="false">P8/3600</f>
        <v>3.503375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629.8688</v>
      </c>
      <c r="E9" s="68" t="n">
        <v>34.0724</v>
      </c>
      <c r="F9" s="68" t="n">
        <v>41.149</v>
      </c>
      <c r="G9" s="68" t="n">
        <v>41.7428</v>
      </c>
      <c r="H9" s="68" t="n">
        <v>10708.5</v>
      </c>
      <c r="I9" s="68" t="n">
        <v>56.62</v>
      </c>
      <c r="J9" s="69" t="n">
        <f aca="false">H9/3600</f>
        <v>2.97458333333333</v>
      </c>
      <c r="L9" s="67" t="n">
        <v>8647.8352</v>
      </c>
      <c r="M9" s="68" t="n">
        <v>34.084</v>
      </c>
      <c r="N9" s="68" t="n">
        <v>41.1522</v>
      </c>
      <c r="O9" s="68" t="n">
        <v>41.7431</v>
      </c>
      <c r="P9" s="68" t="n">
        <v>13311.65</v>
      </c>
      <c r="Q9" s="68" t="n">
        <v>58.83</v>
      </c>
      <c r="R9" s="70" t="n">
        <f aca="false">P9/3600</f>
        <v>3.69768055555556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945.0336</v>
      </c>
      <c r="E10" s="74" t="n">
        <v>31.301</v>
      </c>
      <c r="F10" s="74" t="n">
        <v>39.8221</v>
      </c>
      <c r="G10" s="74" t="n">
        <v>40.5803</v>
      </c>
      <c r="H10" s="74" t="n">
        <v>10049.36</v>
      </c>
      <c r="I10" s="74" t="n">
        <v>53.29</v>
      </c>
      <c r="J10" s="75" t="n">
        <f aca="false">H10/3600</f>
        <v>2.79148888888889</v>
      </c>
      <c r="L10" s="73" t="n">
        <v>4949.2736</v>
      </c>
      <c r="M10" s="74" t="n">
        <v>31.3022</v>
      </c>
      <c r="N10" s="74" t="n">
        <v>39.8236</v>
      </c>
      <c r="O10" s="74" t="n">
        <v>40.5827</v>
      </c>
      <c r="P10" s="74" t="n">
        <v>10634.94</v>
      </c>
      <c r="Q10" s="74" t="n">
        <v>55.56</v>
      </c>
      <c r="R10" s="76" t="n">
        <f aca="false">P10/3600</f>
        <v>2.95415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92"/>
      <c r="B11" s="82" t="s">
        <v>58</v>
      </c>
      <c r="C11" s="82" t="n">
        <v>22</v>
      </c>
      <c r="D11" s="62" t="n">
        <v>229821</v>
      </c>
      <c r="E11" s="63" t="n">
        <v>38.7935</v>
      </c>
      <c r="F11" s="63" t="n">
        <v>39.1263</v>
      </c>
      <c r="G11" s="63" t="n">
        <v>37.6531</v>
      </c>
      <c r="H11" s="63" t="n">
        <v>42210.66</v>
      </c>
      <c r="I11" s="63" t="n">
        <v>186.99</v>
      </c>
      <c r="J11" s="64" t="n">
        <f aca="false">H11/3600</f>
        <v>11.7251833333333</v>
      </c>
      <c r="L11" s="62" t="n">
        <v>230093.1776</v>
      </c>
      <c r="M11" s="63" t="n">
        <v>38.8032</v>
      </c>
      <c r="N11" s="63" t="n">
        <v>39.1309</v>
      </c>
      <c r="O11" s="63" t="n">
        <v>37.6621</v>
      </c>
      <c r="P11" s="63" t="n">
        <v>44544.82</v>
      </c>
      <c r="Q11" s="63" t="n">
        <v>187.72</v>
      </c>
      <c r="R11" s="65" t="n">
        <f aca="false">P11/3600</f>
        <v>12.3735611111111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92"/>
      <c r="B12" s="81"/>
      <c r="C12" s="81" t="n">
        <v>27</v>
      </c>
      <c r="D12" s="67" t="n">
        <v>104285.3312</v>
      </c>
      <c r="E12" s="68" t="n">
        <v>33.3122</v>
      </c>
      <c r="F12" s="68" t="n">
        <v>37.8316</v>
      </c>
      <c r="G12" s="68" t="n">
        <v>36.379</v>
      </c>
      <c r="H12" s="68" t="n">
        <v>34184.6</v>
      </c>
      <c r="I12" s="68" t="n">
        <v>167.96</v>
      </c>
      <c r="J12" s="69" t="n">
        <f aca="false">H12/3600</f>
        <v>9.49572222222222</v>
      </c>
      <c r="L12" s="67" t="n">
        <v>104311.4224</v>
      </c>
      <c r="M12" s="68" t="n">
        <v>33.3217</v>
      </c>
      <c r="N12" s="68" t="n">
        <v>37.8365</v>
      </c>
      <c r="O12" s="68" t="n">
        <v>36.3829</v>
      </c>
      <c r="P12" s="68" t="n">
        <v>36034.64</v>
      </c>
      <c r="Q12" s="68" t="n">
        <v>167.93</v>
      </c>
      <c r="R12" s="70" t="n">
        <f aca="false">P12/3600</f>
        <v>10.0096222222222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92"/>
      <c r="B13" s="81"/>
      <c r="C13" s="81" t="n">
        <v>32</v>
      </c>
      <c r="D13" s="67" t="n">
        <v>29041.8912</v>
      </c>
      <c r="E13" s="68" t="n">
        <v>29.1901</v>
      </c>
      <c r="F13" s="68" t="n">
        <v>36.7174</v>
      </c>
      <c r="G13" s="68" t="n">
        <v>35.3625</v>
      </c>
      <c r="H13" s="68" t="n">
        <v>24027.28</v>
      </c>
      <c r="I13" s="68" t="n">
        <v>125.55</v>
      </c>
      <c r="J13" s="69" t="n">
        <f aca="false">H13/3600</f>
        <v>6.67424444444444</v>
      </c>
      <c r="L13" s="67" t="n">
        <v>29071.52</v>
      </c>
      <c r="M13" s="68" t="n">
        <v>29.1943</v>
      </c>
      <c r="N13" s="68" t="n">
        <v>36.7185</v>
      </c>
      <c r="O13" s="68" t="n">
        <v>35.3616</v>
      </c>
      <c r="P13" s="68" t="n">
        <v>31451.27</v>
      </c>
      <c r="Q13" s="68" t="n">
        <v>129.85</v>
      </c>
      <c r="R13" s="70" t="n">
        <f aca="false">P13/3600</f>
        <v>8.73646388888889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92"/>
      <c r="B14" s="83"/>
      <c r="C14" s="83" t="n">
        <v>37</v>
      </c>
      <c r="D14" s="73" t="n">
        <v>7927.3616</v>
      </c>
      <c r="E14" s="74" t="n">
        <v>27.609</v>
      </c>
      <c r="F14" s="74" t="n">
        <v>35.7617</v>
      </c>
      <c r="G14" s="74" t="n">
        <v>34.5021</v>
      </c>
      <c r="H14" s="74" t="n">
        <v>20364.98</v>
      </c>
      <c r="I14" s="74" t="n">
        <v>123.83</v>
      </c>
      <c r="J14" s="75" t="n">
        <f aca="false">H14/3600</f>
        <v>5.65693888888889</v>
      </c>
      <c r="L14" s="73" t="n">
        <v>7929.9776</v>
      </c>
      <c r="M14" s="74" t="n">
        <v>27.6097</v>
      </c>
      <c r="N14" s="74" t="n">
        <v>35.7644</v>
      </c>
      <c r="O14" s="74" t="n">
        <v>34.5046</v>
      </c>
      <c r="P14" s="74" t="n">
        <v>24318.74</v>
      </c>
      <c r="Q14" s="74" t="n">
        <v>112.64</v>
      </c>
      <c r="R14" s="76" t="n">
        <f aca="false">P14/3600</f>
        <v>6.75520555555556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92"/>
      <c r="B15" s="82" t="s">
        <v>66</v>
      </c>
      <c r="C15" s="82" t="n">
        <v>22</v>
      </c>
      <c r="D15" s="62" t="n">
        <v>25340.8384</v>
      </c>
      <c r="E15" s="63" t="n">
        <v>41.1823</v>
      </c>
      <c r="F15" s="63" t="n">
        <v>46.0627</v>
      </c>
      <c r="G15" s="63" t="n">
        <v>45.7898</v>
      </c>
      <c r="H15" s="63" t="n">
        <v>25885.15</v>
      </c>
      <c r="I15" s="63" t="n">
        <v>133.52</v>
      </c>
      <c r="J15" s="64" t="n">
        <f aca="false">H15/3600</f>
        <v>7.19031944444444</v>
      </c>
      <c r="L15" s="62" t="n">
        <v>25433.9984</v>
      </c>
      <c r="M15" s="63" t="n">
        <v>41.1975</v>
      </c>
      <c r="N15" s="63" t="n">
        <v>46.068</v>
      </c>
      <c r="O15" s="63" t="n">
        <v>45.7915</v>
      </c>
      <c r="P15" s="63" t="n">
        <v>27526.86</v>
      </c>
      <c r="Q15" s="63" t="n">
        <v>123.01</v>
      </c>
      <c r="R15" s="65" t="n">
        <f aca="false">P15/3600</f>
        <v>7.64635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92"/>
      <c r="B16" s="81"/>
      <c r="C16" s="81" t="n">
        <v>27</v>
      </c>
      <c r="D16" s="67" t="n">
        <v>7075.8752</v>
      </c>
      <c r="E16" s="68" t="n">
        <v>39.6779</v>
      </c>
      <c r="F16" s="68" t="n">
        <v>44.9204</v>
      </c>
      <c r="G16" s="68" t="n">
        <v>44.8794</v>
      </c>
      <c r="H16" s="68" t="n">
        <v>21508.64</v>
      </c>
      <c r="I16" s="68" t="n">
        <v>101.25</v>
      </c>
      <c r="J16" s="69" t="n">
        <f aca="false">H16/3600</f>
        <v>5.97462222222222</v>
      </c>
      <c r="L16" s="67" t="n">
        <v>7115.792</v>
      </c>
      <c r="M16" s="68" t="n">
        <v>39.6839</v>
      </c>
      <c r="N16" s="68" t="n">
        <v>44.9384</v>
      </c>
      <c r="O16" s="68" t="n">
        <v>44.9017</v>
      </c>
      <c r="P16" s="68" t="n">
        <v>23185.84</v>
      </c>
      <c r="Q16" s="68" t="n">
        <v>106.05</v>
      </c>
      <c r="R16" s="70" t="n">
        <f aca="false">P16/3600</f>
        <v>6.44051111111111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92"/>
      <c r="B17" s="81"/>
      <c r="C17" s="81" t="n">
        <v>32</v>
      </c>
      <c r="D17" s="67" t="n">
        <v>3292.5024</v>
      </c>
      <c r="E17" s="68" t="n">
        <v>37.922</v>
      </c>
      <c r="F17" s="68" t="n">
        <v>43.801</v>
      </c>
      <c r="G17" s="68" t="n">
        <v>43.5574</v>
      </c>
      <c r="H17" s="68" t="n">
        <v>19413.12</v>
      </c>
      <c r="I17" s="68" t="n">
        <v>100.39</v>
      </c>
      <c r="J17" s="69" t="n">
        <f aca="false">H17/3600</f>
        <v>5.39253333333333</v>
      </c>
      <c r="L17" s="67" t="n">
        <v>3288.864</v>
      </c>
      <c r="M17" s="68" t="n">
        <v>37.9308</v>
      </c>
      <c r="N17" s="68" t="n">
        <v>43.7821</v>
      </c>
      <c r="O17" s="68" t="n">
        <v>43.5612</v>
      </c>
      <c r="P17" s="68" t="n">
        <v>20599.75</v>
      </c>
      <c r="Q17" s="68" t="n">
        <v>97.07</v>
      </c>
      <c r="R17" s="70" t="n">
        <f aca="false">P17/3600</f>
        <v>5.722152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93"/>
      <c r="B18" s="83"/>
      <c r="C18" s="83" t="n">
        <v>37</v>
      </c>
      <c r="D18" s="73" t="n">
        <v>1833.5536</v>
      </c>
      <c r="E18" s="74" t="n">
        <v>35.5978</v>
      </c>
      <c r="F18" s="74" t="n">
        <v>42.7504</v>
      </c>
      <c r="G18" s="74" t="n">
        <v>42.2522</v>
      </c>
      <c r="H18" s="74" t="n">
        <v>18115.21</v>
      </c>
      <c r="I18" s="74" t="n">
        <v>105.19</v>
      </c>
      <c r="J18" s="75" t="n">
        <f aca="false">H18/3600</f>
        <v>5.03200277777778</v>
      </c>
      <c r="L18" s="73" t="n">
        <v>1831.0032</v>
      </c>
      <c r="M18" s="74" t="n">
        <v>35.604</v>
      </c>
      <c r="N18" s="74" t="n">
        <v>42.7467</v>
      </c>
      <c r="O18" s="74" t="n">
        <v>42.2476</v>
      </c>
      <c r="P18" s="74" t="n">
        <v>19179.98</v>
      </c>
      <c r="Q18" s="74" t="n">
        <v>105.91</v>
      </c>
      <c r="R18" s="76" t="n">
        <f aca="false">P18/3600</f>
        <v>5.32777222222222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162.9456</v>
      </c>
      <c r="E19" s="85" t="n">
        <v>41.4896</v>
      </c>
      <c r="F19" s="85" t="n">
        <v>43.4142</v>
      </c>
      <c r="G19" s="85" t="n">
        <v>45.2382</v>
      </c>
      <c r="H19" s="85" t="n">
        <v>9770.21</v>
      </c>
      <c r="I19" s="85" t="n">
        <v>47.88</v>
      </c>
      <c r="J19" s="64" t="n">
        <f aca="false">H19/3600</f>
        <v>2.71394722222222</v>
      </c>
      <c r="L19" s="84" t="n">
        <v>5182.268</v>
      </c>
      <c r="M19" s="85" t="n">
        <v>41.5004</v>
      </c>
      <c r="N19" s="85" t="n">
        <v>43.4163</v>
      </c>
      <c r="O19" s="85" t="n">
        <v>45.2364</v>
      </c>
      <c r="P19" s="85" t="n">
        <v>10300.91</v>
      </c>
      <c r="Q19" s="85" t="n">
        <v>49.72</v>
      </c>
      <c r="R19" s="64" t="n">
        <f aca="false">P19/3600</f>
        <v>2.86136388888889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2.0008</v>
      </c>
      <c r="E20" s="87" t="n">
        <v>39.5396</v>
      </c>
      <c r="F20" s="87" t="n">
        <v>42.0291</v>
      </c>
      <c r="G20" s="87" t="n">
        <v>43.3443</v>
      </c>
      <c r="H20" s="87" t="n">
        <v>8693.09</v>
      </c>
      <c r="I20" s="87" t="n">
        <v>43.04</v>
      </c>
      <c r="J20" s="69" t="n">
        <f aca="false">H20/3600</f>
        <v>2.41474722222222</v>
      </c>
      <c r="L20" s="86" t="n">
        <v>2408.0584</v>
      </c>
      <c r="M20" s="87" t="n">
        <v>39.5437</v>
      </c>
      <c r="N20" s="87" t="n">
        <v>42.0282</v>
      </c>
      <c r="O20" s="87" t="n">
        <v>43.3407</v>
      </c>
      <c r="P20" s="87" t="n">
        <v>9177.43</v>
      </c>
      <c r="Q20" s="87" t="n">
        <v>44.97</v>
      </c>
      <c r="R20" s="69" t="n">
        <f aca="false">P20/3600</f>
        <v>2.54928611111111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216.548</v>
      </c>
      <c r="E21" s="87" t="n">
        <v>37.0675</v>
      </c>
      <c r="F21" s="87" t="n">
        <v>40.7591</v>
      </c>
      <c r="G21" s="87" t="n">
        <v>41.8809</v>
      </c>
      <c r="H21" s="87" t="n">
        <v>7937.89</v>
      </c>
      <c r="I21" s="87" t="n">
        <v>43.41</v>
      </c>
      <c r="J21" s="69" t="n">
        <f aca="false">H21/3600</f>
        <v>2.20496944444444</v>
      </c>
      <c r="L21" s="86" t="n">
        <v>1217.5536</v>
      </c>
      <c r="M21" s="87" t="n">
        <v>37.0688</v>
      </c>
      <c r="N21" s="87" t="n">
        <v>40.758</v>
      </c>
      <c r="O21" s="87" t="n">
        <v>41.879</v>
      </c>
      <c r="P21" s="87" t="n">
        <v>8376.02</v>
      </c>
      <c r="Q21" s="87" t="n">
        <v>41.78</v>
      </c>
      <c r="R21" s="69" t="n">
        <f aca="false">P21/3600</f>
        <v>2.32667222222222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55.8872</v>
      </c>
      <c r="E22" s="89" t="n">
        <v>34.4683</v>
      </c>
      <c r="F22" s="89" t="n">
        <v>39.6646</v>
      </c>
      <c r="G22" s="89" t="n">
        <v>40.7549</v>
      </c>
      <c r="H22" s="89" t="n">
        <v>7448.11</v>
      </c>
      <c r="I22" s="89" t="n">
        <v>43.69</v>
      </c>
      <c r="J22" s="75" t="n">
        <f aca="false">H22/3600</f>
        <v>2.06891944444444</v>
      </c>
      <c r="L22" s="88" t="n">
        <v>655.628</v>
      </c>
      <c r="M22" s="89" t="n">
        <v>34.4694</v>
      </c>
      <c r="N22" s="89" t="n">
        <v>39.6634</v>
      </c>
      <c r="O22" s="89" t="n">
        <v>40.7522</v>
      </c>
      <c r="P22" s="89" t="n">
        <v>7847.79</v>
      </c>
      <c r="Q22" s="89" t="n">
        <v>40.17</v>
      </c>
      <c r="R22" s="75" t="n">
        <f aca="false">P22/3600</f>
        <v>2.179941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840.536</v>
      </c>
      <c r="E23" s="85" t="n">
        <v>39.9918</v>
      </c>
      <c r="F23" s="85" t="n">
        <v>42.3289</v>
      </c>
      <c r="G23" s="85" t="n">
        <v>43.7349</v>
      </c>
      <c r="H23" s="85" t="n">
        <v>8730.3</v>
      </c>
      <c r="I23" s="85" t="n">
        <v>50.26</v>
      </c>
      <c r="J23" s="64" t="n">
        <f aca="false">H23/3600</f>
        <v>2.42508333333333</v>
      </c>
      <c r="L23" s="84" t="n">
        <v>7865.7912</v>
      </c>
      <c r="M23" s="85" t="n">
        <v>40.004</v>
      </c>
      <c r="N23" s="85" t="n">
        <v>42.3296</v>
      </c>
      <c r="O23" s="85" t="n">
        <v>43.7278</v>
      </c>
      <c r="P23" s="85" t="n">
        <v>9195.27</v>
      </c>
      <c r="Q23" s="85" t="n">
        <v>52.15</v>
      </c>
      <c r="R23" s="64" t="n">
        <f aca="false">P23/3600</f>
        <v>2.55424166666667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474.4656</v>
      </c>
      <c r="E24" s="87" t="n">
        <v>37.4127</v>
      </c>
      <c r="F24" s="87" t="n">
        <v>40.4448</v>
      </c>
      <c r="G24" s="87" t="n">
        <v>41.4613</v>
      </c>
      <c r="H24" s="87" t="n">
        <v>7817.66</v>
      </c>
      <c r="I24" s="87" t="n">
        <v>44.81</v>
      </c>
      <c r="J24" s="69" t="n">
        <f aca="false">H24/3600</f>
        <v>2.17157222222222</v>
      </c>
      <c r="L24" s="86" t="n">
        <v>3485.8104</v>
      </c>
      <c r="M24" s="87" t="n">
        <v>37.4202</v>
      </c>
      <c r="N24" s="87" t="n">
        <v>40.443</v>
      </c>
      <c r="O24" s="87" t="n">
        <v>41.4603</v>
      </c>
      <c r="P24" s="87" t="n">
        <v>8197.42</v>
      </c>
      <c r="Q24" s="87" t="n">
        <v>45.77</v>
      </c>
      <c r="R24" s="69" t="n">
        <f aca="false">P24/3600</f>
        <v>2.27706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.8512</v>
      </c>
      <c r="E25" s="87" t="n">
        <v>34.7231</v>
      </c>
      <c r="F25" s="87" t="n">
        <v>38.7929</v>
      </c>
      <c r="G25" s="87" t="n">
        <v>39.8581</v>
      </c>
      <c r="H25" s="87" t="n">
        <v>7287.95</v>
      </c>
      <c r="I25" s="87" t="n">
        <v>40.42</v>
      </c>
      <c r="J25" s="69" t="n">
        <f aca="false">H25/3600</f>
        <v>2.02443055555556</v>
      </c>
      <c r="L25" s="86" t="n">
        <v>1656.3</v>
      </c>
      <c r="M25" s="87" t="n">
        <v>34.7259</v>
      </c>
      <c r="N25" s="87" t="n">
        <v>38.7951</v>
      </c>
      <c r="O25" s="87" t="n">
        <v>39.8602</v>
      </c>
      <c r="P25" s="87" t="n">
        <v>7706.77</v>
      </c>
      <c r="Q25" s="87" t="n">
        <v>43.82</v>
      </c>
      <c r="R25" s="69" t="n">
        <f aca="false">P25/3600</f>
        <v>2.14076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06.7656</v>
      </c>
      <c r="E26" s="89" t="n">
        <v>32.1444</v>
      </c>
      <c r="F26" s="89" t="n">
        <v>37.501</v>
      </c>
      <c r="G26" s="89" t="n">
        <v>38.8561</v>
      </c>
      <c r="H26" s="89" t="n">
        <v>6956.54</v>
      </c>
      <c r="I26" s="89" t="n">
        <v>42.72</v>
      </c>
      <c r="J26" s="75" t="n">
        <f aca="false">H26/3600</f>
        <v>1.93237222222222</v>
      </c>
      <c r="L26" s="88" t="n">
        <v>807.9728</v>
      </c>
      <c r="M26" s="89" t="n">
        <v>32.1472</v>
      </c>
      <c r="N26" s="89" t="n">
        <v>37.5015</v>
      </c>
      <c r="O26" s="89" t="n">
        <v>38.8551</v>
      </c>
      <c r="P26" s="89" t="n">
        <v>7531.12</v>
      </c>
      <c r="Q26" s="89" t="n">
        <v>41.21</v>
      </c>
      <c r="R26" s="75" t="n">
        <f aca="false">P26/3600</f>
        <v>2.09197777777778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979.6496</v>
      </c>
      <c r="E27" s="85" t="n">
        <v>38.3904</v>
      </c>
      <c r="F27" s="85" t="n">
        <v>39.9005</v>
      </c>
      <c r="G27" s="85" t="n">
        <v>43.4826</v>
      </c>
      <c r="H27" s="85" t="n">
        <v>20488.38</v>
      </c>
      <c r="I27" s="85" t="n">
        <v>99.33</v>
      </c>
      <c r="J27" s="64" t="n">
        <f aca="false">H27/3600</f>
        <v>5.69121666666667</v>
      </c>
      <c r="L27" s="84" t="n">
        <v>18980.9552</v>
      </c>
      <c r="M27" s="85" t="n">
        <v>38.4227</v>
      </c>
      <c r="N27" s="85" t="n">
        <v>39.9477</v>
      </c>
      <c r="O27" s="85" t="n">
        <v>43.4889</v>
      </c>
      <c r="P27" s="85" t="n">
        <v>21572.16</v>
      </c>
      <c r="Q27" s="85" t="n">
        <v>104.15</v>
      </c>
      <c r="R27" s="64" t="n">
        <f aca="false">P27/3600</f>
        <v>5.99226666666667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88.0616</v>
      </c>
      <c r="E28" s="87" t="n">
        <v>36.7476</v>
      </c>
      <c r="F28" s="87" t="n">
        <v>38.9681</v>
      </c>
      <c r="G28" s="87" t="n">
        <v>41.6951</v>
      </c>
      <c r="H28" s="87" t="n">
        <v>17138.53</v>
      </c>
      <c r="I28" s="87" t="n">
        <v>79.58</v>
      </c>
      <c r="J28" s="69" t="n">
        <f aca="false">H28/3600</f>
        <v>4.76070277777778</v>
      </c>
      <c r="L28" s="86" t="n">
        <v>6101.2152</v>
      </c>
      <c r="M28" s="87" t="n">
        <v>36.7616</v>
      </c>
      <c r="N28" s="87" t="n">
        <v>38.9727</v>
      </c>
      <c r="O28" s="87" t="n">
        <v>41.6956</v>
      </c>
      <c r="P28" s="87" t="n">
        <v>30659.12</v>
      </c>
      <c r="Q28" s="87" t="n">
        <v>82.19</v>
      </c>
      <c r="R28" s="69" t="n">
        <f aca="false">P28/3600</f>
        <v>8.516422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933.1344</v>
      </c>
      <c r="E29" s="87" t="n">
        <v>34.7747</v>
      </c>
      <c r="F29" s="87" t="n">
        <v>38.1049</v>
      </c>
      <c r="G29" s="87" t="n">
        <v>40.0209</v>
      </c>
      <c r="H29" s="87" t="n">
        <v>15660.35</v>
      </c>
      <c r="I29" s="87" t="n">
        <v>73.43</v>
      </c>
      <c r="J29" s="69" t="n">
        <f aca="false">H29/3600</f>
        <v>4.35009722222222</v>
      </c>
      <c r="L29" s="86" t="n">
        <v>2938.972</v>
      </c>
      <c r="M29" s="87" t="n">
        <v>34.78</v>
      </c>
      <c r="N29" s="87" t="n">
        <v>38.1044</v>
      </c>
      <c r="O29" s="87" t="n">
        <v>40.0207</v>
      </c>
      <c r="P29" s="87" t="n">
        <v>16557.99</v>
      </c>
      <c r="Q29" s="87" t="n">
        <v>75.93</v>
      </c>
      <c r="R29" s="69" t="n">
        <f aca="false">P29/3600</f>
        <v>4.59944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.5272</v>
      </c>
      <c r="E30" s="89" t="n">
        <v>32.4964</v>
      </c>
      <c r="F30" s="89" t="n">
        <v>37.3228</v>
      </c>
      <c r="G30" s="89" t="n">
        <v>38.7098</v>
      </c>
      <c r="H30" s="89" t="n">
        <v>14751.48</v>
      </c>
      <c r="I30" s="89" t="n">
        <v>70.38</v>
      </c>
      <c r="J30" s="75" t="n">
        <f aca="false">H30/3600</f>
        <v>4.09763333333333</v>
      </c>
      <c r="L30" s="88" t="n">
        <v>1576.92</v>
      </c>
      <c r="M30" s="89" t="n">
        <v>32.4953</v>
      </c>
      <c r="N30" s="89" t="n">
        <v>37.3253</v>
      </c>
      <c r="O30" s="89" t="n">
        <v>38.711</v>
      </c>
      <c r="P30" s="89" t="n">
        <v>15642.01</v>
      </c>
      <c r="Q30" s="89" t="n">
        <v>72.31</v>
      </c>
      <c r="R30" s="75" t="n">
        <f aca="false">P30/3600</f>
        <v>4.34500277777778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8267.3688</v>
      </c>
      <c r="E31" s="85" t="n">
        <v>39.0332</v>
      </c>
      <c r="F31" s="85" t="n">
        <v>43.678</v>
      </c>
      <c r="G31" s="85" t="n">
        <v>44.8375</v>
      </c>
      <c r="H31" s="85" t="n">
        <v>23991.17</v>
      </c>
      <c r="I31" s="85" t="n">
        <v>108.05</v>
      </c>
      <c r="J31" s="64" t="n">
        <f aca="false">H31/3600</f>
        <v>6.66421388888889</v>
      </c>
      <c r="L31" s="84" t="n">
        <v>18315.1216</v>
      </c>
      <c r="M31" s="85" t="n">
        <v>39.0697</v>
      </c>
      <c r="N31" s="85" t="n">
        <v>43.6807</v>
      </c>
      <c r="O31" s="85" t="n">
        <v>44.8395</v>
      </c>
      <c r="P31" s="85" t="n">
        <v>25199.13</v>
      </c>
      <c r="Q31" s="85" t="n">
        <v>113.03</v>
      </c>
      <c r="R31" s="64" t="n">
        <f aca="false">P31/3600</f>
        <v>6.9997583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465.1936</v>
      </c>
      <c r="E32" s="87" t="n">
        <v>37.2923</v>
      </c>
      <c r="F32" s="87" t="n">
        <v>42.2846</v>
      </c>
      <c r="G32" s="87" t="n">
        <v>42.7063</v>
      </c>
      <c r="H32" s="87" t="n">
        <v>20359.06</v>
      </c>
      <c r="I32" s="87" t="n">
        <v>93.69</v>
      </c>
      <c r="J32" s="69" t="n">
        <f aca="false">H32/3600</f>
        <v>5.65529444444444</v>
      </c>
      <c r="L32" s="86" t="n">
        <v>6489.5648</v>
      </c>
      <c r="M32" s="87" t="n">
        <v>37.299</v>
      </c>
      <c r="N32" s="87" t="n">
        <v>42.2824</v>
      </c>
      <c r="O32" s="87" t="n">
        <v>42.7043</v>
      </c>
      <c r="P32" s="87" t="n">
        <v>33465.44</v>
      </c>
      <c r="Q32" s="87" t="n">
        <v>97.46</v>
      </c>
      <c r="R32" s="69" t="n">
        <f aca="false">P32/3600</f>
        <v>9.295955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1784</v>
      </c>
      <c r="E33" s="87" t="n">
        <v>35.2816</v>
      </c>
      <c r="F33" s="87" t="n">
        <v>40.8754</v>
      </c>
      <c r="G33" s="87" t="n">
        <v>40.7369</v>
      </c>
      <c r="H33" s="87" t="n">
        <v>18295.41</v>
      </c>
      <c r="I33" s="87" t="n">
        <v>88.81</v>
      </c>
      <c r="J33" s="69" t="n">
        <f aca="false">H33/3600</f>
        <v>5.08205833333333</v>
      </c>
      <c r="L33" s="86" t="n">
        <v>3158.3688</v>
      </c>
      <c r="M33" s="87" t="n">
        <v>35.2825</v>
      </c>
      <c r="N33" s="87" t="n">
        <v>40.8797</v>
      </c>
      <c r="O33" s="87" t="n">
        <v>40.7309</v>
      </c>
      <c r="P33" s="87" t="n">
        <v>21742.59</v>
      </c>
      <c r="Q33" s="87" t="n">
        <v>89.39</v>
      </c>
      <c r="R33" s="69" t="n">
        <f aca="false">P33/3600</f>
        <v>6.03960833333333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745.9104</v>
      </c>
      <c r="E34" s="89" t="n">
        <v>33.0623</v>
      </c>
      <c r="F34" s="89" t="n">
        <v>39.6325</v>
      </c>
      <c r="G34" s="89" t="n">
        <v>39.1743</v>
      </c>
      <c r="H34" s="89" t="n">
        <v>16891.78</v>
      </c>
      <c r="I34" s="89" t="n">
        <v>96.32</v>
      </c>
      <c r="J34" s="75" t="n">
        <f aca="false">H34/3600</f>
        <v>4.69216111111111</v>
      </c>
      <c r="L34" s="88" t="n">
        <v>1747.2528</v>
      </c>
      <c r="M34" s="89" t="n">
        <v>33.0626</v>
      </c>
      <c r="N34" s="89" t="n">
        <v>39.6298</v>
      </c>
      <c r="O34" s="89" t="n">
        <v>39.1669</v>
      </c>
      <c r="P34" s="89" t="n">
        <v>19970.24</v>
      </c>
      <c r="Q34" s="89" t="n">
        <v>84.32</v>
      </c>
      <c r="R34" s="75" t="n">
        <f aca="false">P34/3600</f>
        <v>5.54728888888889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40798.6456</v>
      </c>
      <c r="E35" s="85" t="n">
        <v>37.2872</v>
      </c>
      <c r="F35" s="85" t="n">
        <v>42.0358</v>
      </c>
      <c r="G35" s="85" t="n">
        <v>44.1909</v>
      </c>
      <c r="H35" s="85" t="n">
        <v>27004.03</v>
      </c>
      <c r="I35" s="85" t="n">
        <v>157.9</v>
      </c>
      <c r="J35" s="64" t="n">
        <f aca="false">H35/3600</f>
        <v>7.50111944444444</v>
      </c>
      <c r="L35" s="84" t="n">
        <v>40669.2264</v>
      </c>
      <c r="M35" s="85" t="n">
        <v>37.3647</v>
      </c>
      <c r="N35" s="85" t="n">
        <v>42.037</v>
      </c>
      <c r="O35" s="85" t="n">
        <v>44.1903</v>
      </c>
      <c r="P35" s="85" t="n">
        <v>35668.66</v>
      </c>
      <c r="Q35" s="85" t="n">
        <v>154.21</v>
      </c>
      <c r="R35" s="64" t="n">
        <f aca="false">P35/3600</f>
        <v>9.90796111111111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741.8976</v>
      </c>
      <c r="E36" s="87" t="n">
        <v>35.1521</v>
      </c>
      <c r="F36" s="87" t="n">
        <v>40.7067</v>
      </c>
      <c r="G36" s="87" t="n">
        <v>42.9863</v>
      </c>
      <c r="H36" s="87" t="n">
        <v>20466.79</v>
      </c>
      <c r="I36" s="87" t="n">
        <v>120.63</v>
      </c>
      <c r="J36" s="69" t="n">
        <f aca="false">H36/3600</f>
        <v>5.68521944444445</v>
      </c>
      <c r="L36" s="86" t="n">
        <v>7738.7248</v>
      </c>
      <c r="M36" s="87" t="n">
        <v>35.1757</v>
      </c>
      <c r="N36" s="87" t="n">
        <v>40.7059</v>
      </c>
      <c r="O36" s="87" t="n">
        <v>42.9884</v>
      </c>
      <c r="P36" s="87" t="n">
        <v>21544.83</v>
      </c>
      <c r="Q36" s="87" t="n">
        <v>113.18</v>
      </c>
      <c r="R36" s="69" t="n">
        <f aca="false">P36/3600</f>
        <v>5.984675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526.22</v>
      </c>
      <c r="E37" s="87" t="n">
        <v>33.6378</v>
      </c>
      <c r="F37" s="87" t="n">
        <v>39.42</v>
      </c>
      <c r="G37" s="87" t="n">
        <v>41.7142</v>
      </c>
      <c r="H37" s="87" t="n">
        <v>18769.47</v>
      </c>
      <c r="I37" s="87" t="n">
        <v>99.57</v>
      </c>
      <c r="J37" s="69" t="n">
        <f aca="false">H37/3600</f>
        <v>5.21374166666667</v>
      </c>
      <c r="L37" s="86" t="n">
        <v>2540.5744</v>
      </c>
      <c r="M37" s="87" t="n">
        <v>33.6445</v>
      </c>
      <c r="N37" s="87" t="n">
        <v>39.4203</v>
      </c>
      <c r="O37" s="87" t="n">
        <v>41.7126</v>
      </c>
      <c r="P37" s="87" t="n">
        <v>19984.41</v>
      </c>
      <c r="Q37" s="87" t="n">
        <v>103.39</v>
      </c>
      <c r="R37" s="69" t="n">
        <f aca="false">P37/3600</f>
        <v>5.551225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90.336</v>
      </c>
      <c r="E38" s="89" t="n">
        <v>31.6764</v>
      </c>
      <c r="F38" s="89" t="n">
        <v>38.3459</v>
      </c>
      <c r="G38" s="89" t="n">
        <v>40.5368</v>
      </c>
      <c r="H38" s="89" t="n">
        <v>18207.65</v>
      </c>
      <c r="I38" s="89" t="n">
        <v>95.06</v>
      </c>
      <c r="J38" s="75" t="n">
        <f aca="false">H38/3600</f>
        <v>5.05768055555556</v>
      </c>
      <c r="L38" s="88" t="n">
        <v>1195.1992</v>
      </c>
      <c r="M38" s="89" t="n">
        <v>31.6787</v>
      </c>
      <c r="N38" s="89" t="n">
        <v>38.3459</v>
      </c>
      <c r="O38" s="89" t="n">
        <v>40.5349</v>
      </c>
      <c r="P38" s="89" t="n">
        <v>19212.85</v>
      </c>
      <c r="Q38" s="89" t="n">
        <v>98.71</v>
      </c>
      <c r="R38" s="75" t="n">
        <f aca="false">P38/3600</f>
        <v>5.33690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73.672</v>
      </c>
      <c r="E39" s="85" t="n">
        <v>40.3213</v>
      </c>
      <c r="F39" s="85" t="n">
        <v>42.8387</v>
      </c>
      <c r="G39" s="85" t="n">
        <v>43.3526</v>
      </c>
      <c r="H39" s="85" t="n">
        <v>4150.63</v>
      </c>
      <c r="I39" s="85" t="n">
        <v>17.04</v>
      </c>
      <c r="J39" s="64" t="n">
        <f aca="false">H39/3600</f>
        <v>1.15295277777778</v>
      </c>
      <c r="L39" s="84" t="n">
        <v>3587.3872</v>
      </c>
      <c r="M39" s="85" t="n">
        <v>40.3349</v>
      </c>
      <c r="N39" s="85" t="n">
        <v>42.8497</v>
      </c>
      <c r="O39" s="85" t="n">
        <v>43.349</v>
      </c>
      <c r="P39" s="85" t="n">
        <v>4521.16</v>
      </c>
      <c r="Q39" s="85" t="n">
        <v>17.85</v>
      </c>
      <c r="R39" s="64" t="n">
        <f aca="false">P39/3600</f>
        <v>1.25587777777778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45.3808</v>
      </c>
      <c r="E40" s="87" t="n">
        <v>37.1454</v>
      </c>
      <c r="F40" s="87" t="n">
        <v>40.4143</v>
      </c>
      <c r="G40" s="87" t="n">
        <v>40.4883</v>
      </c>
      <c r="H40" s="87" t="n">
        <v>3641.56</v>
      </c>
      <c r="I40" s="87" t="n">
        <v>14.76</v>
      </c>
      <c r="J40" s="69" t="n">
        <f aca="false">H40/3600</f>
        <v>1.01154444444444</v>
      </c>
      <c r="L40" s="86" t="n">
        <v>1749.7224</v>
      </c>
      <c r="M40" s="87" t="n">
        <v>37.1593</v>
      </c>
      <c r="N40" s="87" t="n">
        <v>40.4148</v>
      </c>
      <c r="O40" s="87" t="n">
        <v>40.4825</v>
      </c>
      <c r="P40" s="87" t="n">
        <v>3832.49</v>
      </c>
      <c r="Q40" s="87" t="n">
        <v>15.46</v>
      </c>
      <c r="R40" s="69" t="n">
        <f aca="false">P40/3600</f>
        <v>1.06458055555556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80.3192</v>
      </c>
      <c r="E41" s="87" t="n">
        <v>34.1811</v>
      </c>
      <c r="F41" s="87" t="n">
        <v>38.3291</v>
      </c>
      <c r="G41" s="87" t="n">
        <v>38.1871</v>
      </c>
      <c r="H41" s="87" t="n">
        <v>3250.04</v>
      </c>
      <c r="I41" s="87" t="n">
        <v>13.11</v>
      </c>
      <c r="J41" s="69" t="n">
        <f aca="false">H41/3600</f>
        <v>0.902788888888889</v>
      </c>
      <c r="L41" s="86" t="n">
        <v>880.8816</v>
      </c>
      <c r="M41" s="87" t="n">
        <v>34.1835</v>
      </c>
      <c r="N41" s="87" t="n">
        <v>38.3383</v>
      </c>
      <c r="O41" s="87" t="n">
        <v>38.1918</v>
      </c>
      <c r="P41" s="87" t="n">
        <v>3448.12</v>
      </c>
      <c r="Q41" s="87" t="n">
        <v>13.53</v>
      </c>
      <c r="R41" s="69" t="n">
        <f aca="false">P41/3600</f>
        <v>0.957811111111111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85.1608</v>
      </c>
      <c r="E42" s="89" t="n">
        <v>31.6063</v>
      </c>
      <c r="F42" s="89" t="n">
        <v>36.7597</v>
      </c>
      <c r="G42" s="89" t="n">
        <v>36.4799</v>
      </c>
      <c r="H42" s="89" t="n">
        <v>3003.56</v>
      </c>
      <c r="I42" s="89" t="n">
        <v>12.23</v>
      </c>
      <c r="J42" s="75" t="n">
        <f aca="false">H42/3600</f>
        <v>0.834322222222222</v>
      </c>
      <c r="L42" s="88" t="n">
        <v>485.2312</v>
      </c>
      <c r="M42" s="89" t="n">
        <v>31.6029</v>
      </c>
      <c r="N42" s="89" t="n">
        <v>36.7667</v>
      </c>
      <c r="O42" s="89" t="n">
        <v>36.4911</v>
      </c>
      <c r="P42" s="89" t="n">
        <v>3177.34</v>
      </c>
      <c r="Q42" s="89" t="n">
        <v>13.58</v>
      </c>
      <c r="R42" s="75" t="n">
        <f aca="false">P42/3600</f>
        <v>0.882594444444445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750.6656</v>
      </c>
      <c r="E43" s="85" t="n">
        <v>40.1367</v>
      </c>
      <c r="F43" s="85" t="n">
        <v>43.4269</v>
      </c>
      <c r="G43" s="85" t="n">
        <v>44.9017</v>
      </c>
      <c r="H43" s="85" t="n">
        <v>4543.78</v>
      </c>
      <c r="I43" s="85" t="n">
        <v>20.76</v>
      </c>
      <c r="J43" s="64" t="n">
        <f aca="false">H43/3600</f>
        <v>1.26216111111111</v>
      </c>
      <c r="L43" s="84" t="n">
        <v>3761.276</v>
      </c>
      <c r="M43" s="85" t="n">
        <v>40.1529</v>
      </c>
      <c r="N43" s="85" t="n">
        <v>43.4315</v>
      </c>
      <c r="O43" s="85" t="n">
        <v>44.9058</v>
      </c>
      <c r="P43" s="85" t="n">
        <v>4799.99</v>
      </c>
      <c r="Q43" s="85" t="n">
        <v>21.59</v>
      </c>
      <c r="R43" s="64" t="n">
        <f aca="false">P43/3600</f>
        <v>1.333330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85.8984</v>
      </c>
      <c r="E44" s="87" t="n">
        <v>37.5645</v>
      </c>
      <c r="F44" s="87" t="n">
        <v>41.4462</v>
      </c>
      <c r="G44" s="87" t="n">
        <v>42.545</v>
      </c>
      <c r="H44" s="87" t="n">
        <v>4079.11</v>
      </c>
      <c r="I44" s="87" t="n">
        <v>18.25</v>
      </c>
      <c r="J44" s="69" t="n">
        <f aca="false">H44/3600</f>
        <v>1.13308611111111</v>
      </c>
      <c r="L44" s="86" t="n">
        <v>1791.3728</v>
      </c>
      <c r="M44" s="87" t="n">
        <v>37.5805</v>
      </c>
      <c r="N44" s="87" t="n">
        <v>41.4375</v>
      </c>
      <c r="O44" s="87" t="n">
        <v>42.5519</v>
      </c>
      <c r="P44" s="87" t="n">
        <v>6198.41</v>
      </c>
      <c r="Q44" s="87" t="n">
        <v>19.05</v>
      </c>
      <c r="R44" s="69" t="n">
        <f aca="false">P44/3600</f>
        <v>1.72178055555556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5.4024</v>
      </c>
      <c r="E45" s="87" t="n">
        <v>34.7482</v>
      </c>
      <c r="F45" s="87" t="n">
        <v>39.7156</v>
      </c>
      <c r="G45" s="87" t="n">
        <v>40.5673</v>
      </c>
      <c r="H45" s="87" t="n">
        <v>3797.49</v>
      </c>
      <c r="I45" s="87" t="n">
        <v>16.88</v>
      </c>
      <c r="J45" s="69" t="n">
        <f aca="false">H45/3600</f>
        <v>1.05485833333333</v>
      </c>
      <c r="L45" s="86" t="n">
        <v>928.9248</v>
      </c>
      <c r="M45" s="87" t="n">
        <v>34.7579</v>
      </c>
      <c r="N45" s="87" t="n">
        <v>39.71</v>
      </c>
      <c r="O45" s="87" t="n">
        <v>40.565</v>
      </c>
      <c r="P45" s="87" t="n">
        <v>4010.89</v>
      </c>
      <c r="Q45" s="87" t="n">
        <v>17.58</v>
      </c>
      <c r="R45" s="69" t="n">
        <f aca="false">P45/3600</f>
        <v>1.11413611111111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12.7552</v>
      </c>
      <c r="E46" s="89" t="n">
        <v>31.936</v>
      </c>
      <c r="F46" s="89" t="n">
        <v>38.3561</v>
      </c>
      <c r="G46" s="89" t="n">
        <v>39.0491</v>
      </c>
      <c r="H46" s="89" t="n">
        <v>3614.02</v>
      </c>
      <c r="I46" s="89" t="n">
        <v>16.02</v>
      </c>
      <c r="J46" s="75" t="n">
        <f aca="false">H46/3600</f>
        <v>1.00389444444444</v>
      </c>
      <c r="L46" s="88" t="n">
        <v>514.0304</v>
      </c>
      <c r="M46" s="89" t="n">
        <v>31.94</v>
      </c>
      <c r="N46" s="89" t="n">
        <v>38.3553</v>
      </c>
      <c r="O46" s="89" t="n">
        <v>39.0508</v>
      </c>
      <c r="P46" s="89" t="n">
        <v>3815.25</v>
      </c>
      <c r="Q46" s="89" t="n">
        <v>16.82</v>
      </c>
      <c r="R46" s="75" t="n">
        <f aca="false">P46/3600</f>
        <v>1.05979166666667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865.72</v>
      </c>
      <c r="E47" s="85" t="n">
        <v>38.1906</v>
      </c>
      <c r="F47" s="85" t="n">
        <v>41.248</v>
      </c>
      <c r="G47" s="85" t="n">
        <v>42.2867</v>
      </c>
      <c r="H47" s="85" t="n">
        <v>4296.92</v>
      </c>
      <c r="I47" s="85" t="n">
        <v>21.12</v>
      </c>
      <c r="J47" s="64" t="n">
        <f aca="false">H47/3600</f>
        <v>1.19358888888889</v>
      </c>
      <c r="L47" s="84" t="n">
        <v>6882.9704</v>
      </c>
      <c r="M47" s="85" t="n">
        <v>38.187</v>
      </c>
      <c r="N47" s="85" t="n">
        <v>41.241</v>
      </c>
      <c r="O47" s="85" t="n">
        <v>42.2811</v>
      </c>
      <c r="P47" s="85" t="n">
        <v>4964.74</v>
      </c>
      <c r="Q47" s="85" t="n">
        <v>22.2</v>
      </c>
      <c r="R47" s="64" t="n">
        <f aca="false">P47/3600</f>
        <v>1.37909444444444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55.1016</v>
      </c>
      <c r="E48" s="87" t="n">
        <v>34.6355</v>
      </c>
      <c r="F48" s="87" t="n">
        <v>38.7334</v>
      </c>
      <c r="G48" s="87" t="n">
        <v>39.6347</v>
      </c>
      <c r="H48" s="87" t="n">
        <v>3671.02</v>
      </c>
      <c r="I48" s="87" t="n">
        <v>17.85</v>
      </c>
      <c r="J48" s="69" t="n">
        <f aca="false">H48/3600</f>
        <v>1.01972777777778</v>
      </c>
      <c r="L48" s="86" t="n">
        <v>3160.3376</v>
      </c>
      <c r="M48" s="87" t="n">
        <v>34.6374</v>
      </c>
      <c r="N48" s="87" t="n">
        <v>38.7323</v>
      </c>
      <c r="O48" s="87" t="n">
        <v>39.6382</v>
      </c>
      <c r="P48" s="87" t="n">
        <v>3887.43</v>
      </c>
      <c r="Q48" s="87" t="n">
        <v>18.7</v>
      </c>
      <c r="R48" s="69" t="n">
        <f aca="false">P48/3600</f>
        <v>1.07984166666667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13.1224</v>
      </c>
      <c r="E49" s="87" t="n">
        <v>31.4399</v>
      </c>
      <c r="F49" s="87" t="n">
        <v>36.8734</v>
      </c>
      <c r="G49" s="87" t="n">
        <v>37.6771</v>
      </c>
      <c r="H49" s="87" t="n">
        <v>3316.36</v>
      </c>
      <c r="I49" s="87" t="n">
        <v>15.87</v>
      </c>
      <c r="J49" s="69" t="n">
        <f aca="false">H49/3600</f>
        <v>0.921211111111111</v>
      </c>
      <c r="L49" s="86" t="n">
        <v>1516.7184</v>
      </c>
      <c r="M49" s="87" t="n">
        <v>31.4405</v>
      </c>
      <c r="N49" s="87" t="n">
        <v>36.8728</v>
      </c>
      <c r="O49" s="87" t="n">
        <v>37.6783</v>
      </c>
      <c r="P49" s="87" t="n">
        <v>3506.97</v>
      </c>
      <c r="Q49" s="87" t="n">
        <v>16.51</v>
      </c>
      <c r="R49" s="69" t="n">
        <f aca="false">P49/3600</f>
        <v>0.9741583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36.1136</v>
      </c>
      <c r="E50" s="89" t="n">
        <v>28.4555</v>
      </c>
      <c r="F50" s="89" t="n">
        <v>35.5359</v>
      </c>
      <c r="G50" s="89" t="n">
        <v>36.2342</v>
      </c>
      <c r="H50" s="89" t="n">
        <v>3095.81</v>
      </c>
      <c r="I50" s="89" t="n">
        <v>14.72</v>
      </c>
      <c r="J50" s="75" t="n">
        <f aca="false">H50/3600</f>
        <v>0.859947222222222</v>
      </c>
      <c r="L50" s="88" t="n">
        <v>738.1832</v>
      </c>
      <c r="M50" s="89" t="n">
        <v>28.4588</v>
      </c>
      <c r="N50" s="89" t="n">
        <v>35.541</v>
      </c>
      <c r="O50" s="89" t="n">
        <v>36.2333</v>
      </c>
      <c r="P50" s="89" t="n">
        <v>3264.18</v>
      </c>
      <c r="Q50" s="89" t="n">
        <v>15.36</v>
      </c>
      <c r="R50" s="75" t="n">
        <f aca="false">P50/3600</f>
        <v>0.906716666666667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71.4416</v>
      </c>
      <c r="E51" s="85" t="n">
        <v>38.948</v>
      </c>
      <c r="F51" s="85" t="n">
        <v>41.2769</v>
      </c>
      <c r="G51" s="85" t="n">
        <v>42.7407</v>
      </c>
      <c r="H51" s="85" t="n">
        <v>3244.32</v>
      </c>
      <c r="I51" s="85" t="n">
        <v>13.91</v>
      </c>
      <c r="J51" s="64" t="n">
        <f aca="false">H51/3600</f>
        <v>0.9012</v>
      </c>
      <c r="L51" s="84" t="n">
        <v>4883.468</v>
      </c>
      <c r="M51" s="85" t="n">
        <v>38.978</v>
      </c>
      <c r="N51" s="85" t="n">
        <v>41.2896</v>
      </c>
      <c r="O51" s="85" t="n">
        <v>42.7486</v>
      </c>
      <c r="P51" s="85" t="n">
        <v>3426.04</v>
      </c>
      <c r="Q51" s="85" t="n">
        <v>14.84</v>
      </c>
      <c r="R51" s="64" t="n">
        <f aca="false">P51/3600</f>
        <v>0.951677777777778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90.1264</v>
      </c>
      <c r="E52" s="87" t="n">
        <v>35.7133</v>
      </c>
      <c r="F52" s="87" t="n">
        <v>38.9612</v>
      </c>
      <c r="G52" s="87" t="n">
        <v>40.5743</v>
      </c>
      <c r="H52" s="87" t="n">
        <v>2692.44</v>
      </c>
      <c r="I52" s="87" t="n">
        <v>11.38</v>
      </c>
      <c r="J52" s="69" t="n">
        <f aca="false">H52/3600</f>
        <v>0.7479</v>
      </c>
      <c r="L52" s="86" t="n">
        <v>2094.472</v>
      </c>
      <c r="M52" s="87" t="n">
        <v>35.7367</v>
      </c>
      <c r="N52" s="87" t="n">
        <v>38.962</v>
      </c>
      <c r="O52" s="87" t="n">
        <v>40.5731</v>
      </c>
      <c r="P52" s="87" t="n">
        <v>2846.16</v>
      </c>
      <c r="Q52" s="87" t="n">
        <v>12.02</v>
      </c>
      <c r="R52" s="69" t="n">
        <f aca="false">P52/3600</f>
        <v>0.790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2.2032</v>
      </c>
      <c r="E53" s="87" t="n">
        <v>32.777</v>
      </c>
      <c r="F53" s="87" t="n">
        <v>37.0995</v>
      </c>
      <c r="G53" s="87" t="n">
        <v>38.8053</v>
      </c>
      <c r="H53" s="87" t="n">
        <v>2329.91</v>
      </c>
      <c r="I53" s="87" t="n">
        <v>10.03</v>
      </c>
      <c r="J53" s="69" t="n">
        <f aca="false">H53/3600</f>
        <v>0.647197222222222</v>
      </c>
      <c r="L53" s="86" t="n">
        <v>1001.8456</v>
      </c>
      <c r="M53" s="87" t="n">
        <v>32.7921</v>
      </c>
      <c r="N53" s="87" t="n">
        <v>37.1014</v>
      </c>
      <c r="O53" s="87" t="n">
        <v>38.8206</v>
      </c>
      <c r="P53" s="87" t="n">
        <v>2453.16</v>
      </c>
      <c r="Q53" s="87" t="n">
        <v>10.42</v>
      </c>
      <c r="R53" s="69" t="n">
        <f aca="false">P53/3600</f>
        <v>0.681433333333333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510.4816</v>
      </c>
      <c r="E54" s="89" t="n">
        <v>30.0425</v>
      </c>
      <c r="F54" s="89" t="n">
        <v>35.7441</v>
      </c>
      <c r="G54" s="89" t="n">
        <v>37.4027</v>
      </c>
      <c r="H54" s="89" t="n">
        <v>2077.72</v>
      </c>
      <c r="I54" s="89" t="n">
        <v>9.12</v>
      </c>
      <c r="J54" s="75" t="n">
        <f aca="false">H54/3600</f>
        <v>0.577144444444444</v>
      </c>
      <c r="L54" s="88" t="n">
        <v>511.6088</v>
      </c>
      <c r="M54" s="89" t="n">
        <v>30.049</v>
      </c>
      <c r="N54" s="89" t="n">
        <v>35.7533</v>
      </c>
      <c r="O54" s="89" t="n">
        <v>37.4088</v>
      </c>
      <c r="P54" s="89" t="n">
        <v>2195.58</v>
      </c>
      <c r="Q54" s="89" t="n">
        <v>9.44</v>
      </c>
      <c r="R54" s="75" t="n">
        <f aca="false">P54/3600</f>
        <v>0.609883333333333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25.6712</v>
      </c>
      <c r="E55" s="85" t="n">
        <v>40.585</v>
      </c>
      <c r="F55" s="85" t="n">
        <v>43.7891</v>
      </c>
      <c r="G55" s="85" t="n">
        <v>42.9248</v>
      </c>
      <c r="H55" s="85" t="n">
        <v>1143.46</v>
      </c>
      <c r="I55" s="85" t="n">
        <v>4.73</v>
      </c>
      <c r="J55" s="64" t="n">
        <f aca="false">H55/3600</f>
        <v>0.317627777777778</v>
      </c>
      <c r="L55" s="84" t="n">
        <v>1531.6352</v>
      </c>
      <c r="M55" s="85" t="n">
        <v>40.6074</v>
      </c>
      <c r="N55" s="85" t="n">
        <v>43.7946</v>
      </c>
      <c r="O55" s="85" t="n">
        <v>42.936</v>
      </c>
      <c r="P55" s="85" t="n">
        <v>1210.79</v>
      </c>
      <c r="Q55" s="85" t="n">
        <v>4.99</v>
      </c>
      <c r="R55" s="64" t="n">
        <f aca="false">P55/3600</f>
        <v>0.33633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73.4744</v>
      </c>
      <c r="E56" s="87" t="n">
        <v>36.7981</v>
      </c>
      <c r="F56" s="87" t="n">
        <v>41.1264</v>
      </c>
      <c r="G56" s="87" t="n">
        <v>39.8993</v>
      </c>
      <c r="H56" s="87" t="n">
        <v>1010.71</v>
      </c>
      <c r="I56" s="87" t="n">
        <v>4.18</v>
      </c>
      <c r="J56" s="69" t="n">
        <f aca="false">H56/3600</f>
        <v>0.280752777777778</v>
      </c>
      <c r="L56" s="86" t="n">
        <v>775.0992</v>
      </c>
      <c r="M56" s="87" t="n">
        <v>36.8173</v>
      </c>
      <c r="N56" s="87" t="n">
        <v>41.136</v>
      </c>
      <c r="O56" s="87" t="n">
        <v>39.9269</v>
      </c>
      <c r="P56" s="87" t="n">
        <v>1071.04</v>
      </c>
      <c r="Q56" s="87" t="n">
        <v>4.19</v>
      </c>
      <c r="R56" s="69" t="n">
        <f aca="false">P56/3600</f>
        <v>0.29751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92.0576</v>
      </c>
      <c r="E57" s="87" t="n">
        <v>33.4183</v>
      </c>
      <c r="F57" s="87" t="n">
        <v>39.0759</v>
      </c>
      <c r="G57" s="87" t="n">
        <v>37.5864</v>
      </c>
      <c r="H57" s="87" t="n">
        <v>897.46</v>
      </c>
      <c r="I57" s="87" t="n">
        <v>3.48</v>
      </c>
      <c r="J57" s="69" t="n">
        <f aca="false">H57/3600</f>
        <v>0.249294444444444</v>
      </c>
      <c r="L57" s="86" t="n">
        <v>392.956</v>
      </c>
      <c r="M57" s="87" t="n">
        <v>33.4268</v>
      </c>
      <c r="N57" s="87" t="n">
        <v>39.0906</v>
      </c>
      <c r="O57" s="87" t="n">
        <v>37.592</v>
      </c>
      <c r="P57" s="87" t="n">
        <v>952.89</v>
      </c>
      <c r="Q57" s="87" t="n">
        <v>3.7</v>
      </c>
      <c r="R57" s="69" t="n">
        <f aca="false">P57/3600</f>
        <v>0.2646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0.5672</v>
      </c>
      <c r="E58" s="89" t="n">
        <v>30.5785</v>
      </c>
      <c r="F58" s="89" t="n">
        <v>37.537</v>
      </c>
      <c r="G58" s="89" t="n">
        <v>35.9118</v>
      </c>
      <c r="H58" s="89" t="n">
        <v>823.97</v>
      </c>
      <c r="I58" s="89" t="n">
        <v>3.16</v>
      </c>
      <c r="J58" s="75" t="n">
        <f aca="false">H58/3600</f>
        <v>0.228880555555556</v>
      </c>
      <c r="L58" s="88" t="n">
        <v>211.0064</v>
      </c>
      <c r="M58" s="89" t="n">
        <v>30.5811</v>
      </c>
      <c r="N58" s="89" t="n">
        <v>37.5337</v>
      </c>
      <c r="O58" s="89" t="n">
        <v>35.9124</v>
      </c>
      <c r="P58" s="89" t="n">
        <v>872.71</v>
      </c>
      <c r="Q58" s="89" t="n">
        <v>3.31</v>
      </c>
      <c r="R58" s="75" t="n">
        <f aca="false">P58/3600</f>
        <v>0.242419444444444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23.604</v>
      </c>
      <c r="E59" s="85" t="n">
        <v>37.9317</v>
      </c>
      <c r="F59" s="85" t="n">
        <v>43.0305</v>
      </c>
      <c r="G59" s="85" t="n">
        <v>44.037</v>
      </c>
      <c r="H59" s="85" t="n">
        <v>1214.47</v>
      </c>
      <c r="I59" s="85" t="n">
        <v>5.58</v>
      </c>
      <c r="J59" s="64" t="n">
        <f aca="false">H59/3600</f>
        <v>0.337352777777778</v>
      </c>
      <c r="L59" s="84" t="n">
        <v>1627.1352</v>
      </c>
      <c r="M59" s="85" t="n">
        <v>37.9251</v>
      </c>
      <c r="N59" s="85" t="n">
        <v>43.0261</v>
      </c>
      <c r="O59" s="85" t="n">
        <v>44.0429</v>
      </c>
      <c r="P59" s="85" t="n">
        <v>1286.43</v>
      </c>
      <c r="Q59" s="85" t="n">
        <v>5.91</v>
      </c>
      <c r="R59" s="64" t="n">
        <f aca="false">P59/3600</f>
        <v>0.357341666666667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44.5168</v>
      </c>
      <c r="E60" s="87" t="n">
        <v>34.5627</v>
      </c>
      <c r="F60" s="87" t="n">
        <v>40.9565</v>
      </c>
      <c r="G60" s="87" t="n">
        <v>41.8997</v>
      </c>
      <c r="H60" s="87" t="n">
        <v>1014.5</v>
      </c>
      <c r="I60" s="87" t="n">
        <v>4.6</v>
      </c>
      <c r="J60" s="69" t="n">
        <f aca="false">H60/3600</f>
        <v>0.281805555555556</v>
      </c>
      <c r="L60" s="86" t="n">
        <v>646.7456</v>
      </c>
      <c r="M60" s="87" t="n">
        <v>34.557</v>
      </c>
      <c r="N60" s="87" t="n">
        <v>40.9603</v>
      </c>
      <c r="O60" s="87" t="n">
        <v>41.8953</v>
      </c>
      <c r="P60" s="87" t="n">
        <v>1670.3</v>
      </c>
      <c r="Q60" s="87" t="n">
        <v>4.84</v>
      </c>
      <c r="R60" s="69" t="n">
        <f aca="false">P60/3600</f>
        <v>0.463972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4.704</v>
      </c>
      <c r="E61" s="87" t="n">
        <v>31.6593</v>
      </c>
      <c r="F61" s="87" t="n">
        <v>39.4288</v>
      </c>
      <c r="G61" s="87" t="n">
        <v>40.3117</v>
      </c>
      <c r="H61" s="87" t="n">
        <v>941.92</v>
      </c>
      <c r="I61" s="87" t="n">
        <v>4.19</v>
      </c>
      <c r="J61" s="69" t="n">
        <f aca="false">H61/3600</f>
        <v>0.261644444444444</v>
      </c>
      <c r="L61" s="86" t="n">
        <v>295.6616</v>
      </c>
      <c r="M61" s="87" t="n">
        <v>31.6569</v>
      </c>
      <c r="N61" s="87" t="n">
        <v>39.4279</v>
      </c>
      <c r="O61" s="87" t="n">
        <v>40.3114</v>
      </c>
      <c r="P61" s="87" t="n">
        <v>997.92</v>
      </c>
      <c r="Q61" s="87" t="n">
        <v>4.38</v>
      </c>
      <c r="R61" s="69" t="n">
        <f aca="false">P61/3600</f>
        <v>0.2772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52.264</v>
      </c>
      <c r="E62" s="89" t="n">
        <v>28.892</v>
      </c>
      <c r="F62" s="89" t="n">
        <v>38.2302</v>
      </c>
      <c r="G62" s="89" t="n">
        <v>38.9351</v>
      </c>
      <c r="H62" s="89" t="n">
        <v>912.89</v>
      </c>
      <c r="I62" s="89" t="n">
        <v>3.97</v>
      </c>
      <c r="J62" s="75" t="n">
        <f aca="false">H62/3600</f>
        <v>0.253580555555556</v>
      </c>
      <c r="L62" s="88" t="n">
        <v>152.8704</v>
      </c>
      <c r="M62" s="89" t="n">
        <v>28.8876</v>
      </c>
      <c r="N62" s="89" t="n">
        <v>38.2352</v>
      </c>
      <c r="O62" s="89" t="n">
        <v>38.9361</v>
      </c>
      <c r="P62" s="89" t="n">
        <v>1562.46</v>
      </c>
      <c r="Q62" s="89" t="n">
        <v>4.28</v>
      </c>
      <c r="R62" s="75" t="n">
        <f aca="false">P62/3600</f>
        <v>0.434016666666667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49.772</v>
      </c>
      <c r="E63" s="85" t="n">
        <v>38.1898</v>
      </c>
      <c r="F63" s="85" t="n">
        <v>41.1446</v>
      </c>
      <c r="G63" s="85" t="n">
        <v>42.0901</v>
      </c>
      <c r="H63" s="85" t="n">
        <v>1004.68</v>
      </c>
      <c r="I63" s="85" t="n">
        <v>4.62</v>
      </c>
      <c r="J63" s="64" t="n">
        <f aca="false">H63/3600</f>
        <v>0.279077777777778</v>
      </c>
      <c r="L63" s="84" t="n">
        <v>1652.5272</v>
      </c>
      <c r="M63" s="85" t="n">
        <v>38.1868</v>
      </c>
      <c r="N63" s="85" t="n">
        <v>41.1469</v>
      </c>
      <c r="O63" s="85" t="n">
        <v>42.0831</v>
      </c>
      <c r="P63" s="85" t="n">
        <v>1079.54</v>
      </c>
      <c r="Q63" s="85" t="n">
        <v>4.82</v>
      </c>
      <c r="R63" s="64" t="n">
        <f aca="false">P63/3600</f>
        <v>0.299872222222222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5.708</v>
      </c>
      <c r="E64" s="87" t="n">
        <v>34.7796</v>
      </c>
      <c r="F64" s="87" t="n">
        <v>38.5763</v>
      </c>
      <c r="G64" s="87" t="n">
        <v>39.3497</v>
      </c>
      <c r="H64" s="87" t="n">
        <v>863.95</v>
      </c>
      <c r="I64" s="87" t="n">
        <v>3.81</v>
      </c>
      <c r="J64" s="69" t="n">
        <f aca="false">H64/3600</f>
        <v>0.239986111111111</v>
      </c>
      <c r="L64" s="86" t="n">
        <v>766.3824</v>
      </c>
      <c r="M64" s="87" t="n">
        <v>34.778</v>
      </c>
      <c r="N64" s="87" t="n">
        <v>38.57</v>
      </c>
      <c r="O64" s="87" t="n">
        <v>39.3411</v>
      </c>
      <c r="P64" s="87" t="n">
        <v>914.42</v>
      </c>
      <c r="Q64" s="87" t="n">
        <v>4</v>
      </c>
      <c r="R64" s="69" t="n">
        <f aca="false">P64/3600</f>
        <v>0.254005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5.0104</v>
      </c>
      <c r="E65" s="87" t="n">
        <v>31.5561</v>
      </c>
      <c r="F65" s="87" t="n">
        <v>36.5777</v>
      </c>
      <c r="G65" s="87" t="n">
        <v>37.3072</v>
      </c>
      <c r="H65" s="87" t="n">
        <v>779.75</v>
      </c>
      <c r="I65" s="87" t="n">
        <v>3.22</v>
      </c>
      <c r="J65" s="69" t="n">
        <f aca="false">H65/3600</f>
        <v>0.216597222222222</v>
      </c>
      <c r="L65" s="86" t="n">
        <v>365.6336</v>
      </c>
      <c r="M65" s="87" t="n">
        <v>31.5538</v>
      </c>
      <c r="N65" s="87" t="n">
        <v>36.5899</v>
      </c>
      <c r="O65" s="87" t="n">
        <v>37.3008</v>
      </c>
      <c r="P65" s="87" t="n">
        <v>825.01</v>
      </c>
      <c r="Q65" s="87" t="n">
        <v>3.34</v>
      </c>
      <c r="R65" s="69" t="n">
        <f aca="false">P65/3600</f>
        <v>0.229169444444444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76.956</v>
      </c>
      <c r="E66" s="89" t="n">
        <v>28.6249</v>
      </c>
      <c r="F66" s="89" t="n">
        <v>35.1808</v>
      </c>
      <c r="G66" s="89" t="n">
        <v>35.8028</v>
      </c>
      <c r="H66" s="89" t="n">
        <v>727.48</v>
      </c>
      <c r="I66" s="89" t="n">
        <v>2.94</v>
      </c>
      <c r="J66" s="75" t="n">
        <f aca="false">H66/3600</f>
        <v>0.202077777777778</v>
      </c>
      <c r="L66" s="88" t="n">
        <v>176.9984</v>
      </c>
      <c r="M66" s="89" t="n">
        <v>28.6216</v>
      </c>
      <c r="N66" s="89" t="n">
        <v>35.1832</v>
      </c>
      <c r="O66" s="89" t="n">
        <v>35.8139</v>
      </c>
      <c r="P66" s="89" t="n">
        <v>769.6</v>
      </c>
      <c r="Q66" s="89" t="n">
        <v>3.12</v>
      </c>
      <c r="R66" s="75" t="n">
        <f aca="false">P66/3600</f>
        <v>0.213777777777778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12.0016</v>
      </c>
      <c r="E67" s="85" t="n">
        <v>39.4155</v>
      </c>
      <c r="F67" s="85" t="n">
        <v>41.4334</v>
      </c>
      <c r="G67" s="85" t="n">
        <v>42.5259</v>
      </c>
      <c r="H67" s="85" t="n">
        <v>762.91</v>
      </c>
      <c r="I67" s="85" t="n">
        <v>3.43</v>
      </c>
      <c r="J67" s="64" t="n">
        <f aca="false">H67/3600</f>
        <v>0.211919444444444</v>
      </c>
      <c r="L67" s="84" t="n">
        <v>1214.7304</v>
      </c>
      <c r="M67" s="85" t="n">
        <v>39.4384</v>
      </c>
      <c r="N67" s="85" t="n">
        <v>41.4371</v>
      </c>
      <c r="O67" s="85" t="n">
        <v>42.5256</v>
      </c>
      <c r="P67" s="85" t="n">
        <v>1414.56</v>
      </c>
      <c r="Q67" s="85" t="n">
        <v>3.62</v>
      </c>
      <c r="R67" s="64" t="n">
        <f aca="false">P67/3600</f>
        <v>0.3929333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03.5032</v>
      </c>
      <c r="E68" s="87" t="n">
        <v>35.6625</v>
      </c>
      <c r="F68" s="87" t="n">
        <v>38.732</v>
      </c>
      <c r="G68" s="87" t="n">
        <v>39.9634</v>
      </c>
      <c r="H68" s="87" t="n">
        <v>650.97</v>
      </c>
      <c r="I68" s="87" t="n">
        <v>2.88</v>
      </c>
      <c r="J68" s="69" t="n">
        <f aca="false">H68/3600</f>
        <v>0.180825</v>
      </c>
      <c r="L68" s="86" t="n">
        <v>603.6224</v>
      </c>
      <c r="M68" s="87" t="n">
        <v>35.6776</v>
      </c>
      <c r="N68" s="87" t="n">
        <v>38.7309</v>
      </c>
      <c r="O68" s="87" t="n">
        <v>39.965</v>
      </c>
      <c r="P68" s="87" t="n">
        <v>685.43</v>
      </c>
      <c r="Q68" s="87" t="n">
        <v>2.92</v>
      </c>
      <c r="R68" s="69" t="n">
        <f aca="false">P68/3600</f>
        <v>0.190397222222222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9.7056</v>
      </c>
      <c r="E69" s="87" t="n">
        <v>32.2189</v>
      </c>
      <c r="F69" s="87" t="n">
        <v>36.7583</v>
      </c>
      <c r="G69" s="87" t="n">
        <v>37.9668</v>
      </c>
      <c r="H69" s="87" t="n">
        <v>568.05</v>
      </c>
      <c r="I69" s="87" t="n">
        <v>2.36</v>
      </c>
      <c r="J69" s="69" t="n">
        <f aca="false">H69/3600</f>
        <v>0.157791666666667</v>
      </c>
      <c r="L69" s="86" t="n">
        <v>300.0248</v>
      </c>
      <c r="M69" s="87" t="n">
        <v>32.2332</v>
      </c>
      <c r="N69" s="87" t="n">
        <v>36.7366</v>
      </c>
      <c r="O69" s="87" t="n">
        <v>37.9562</v>
      </c>
      <c r="P69" s="87" t="n">
        <v>601.19</v>
      </c>
      <c r="Q69" s="87" t="n">
        <v>2.54</v>
      </c>
      <c r="R69" s="69" t="n">
        <f aca="false">P69/3600</f>
        <v>0.166997222222222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53.2976</v>
      </c>
      <c r="E70" s="89" t="n">
        <v>29.3969</v>
      </c>
      <c r="F70" s="89" t="n">
        <v>35.3002</v>
      </c>
      <c r="G70" s="89" t="n">
        <v>36.4385</v>
      </c>
      <c r="H70" s="89" t="n">
        <v>507.42</v>
      </c>
      <c r="I70" s="89" t="n">
        <v>2.09</v>
      </c>
      <c r="J70" s="75" t="n">
        <f aca="false">H70/3600</f>
        <v>0.14095</v>
      </c>
      <c r="L70" s="88" t="n">
        <v>153.8296</v>
      </c>
      <c r="M70" s="89" t="n">
        <v>29.4039</v>
      </c>
      <c r="N70" s="89" t="n">
        <v>35.3312</v>
      </c>
      <c r="O70" s="89" t="n">
        <v>36.4402</v>
      </c>
      <c r="P70" s="89" t="n">
        <v>564.99</v>
      </c>
      <c r="Q70" s="89" t="n">
        <v>2.29</v>
      </c>
      <c r="R70" s="75" t="n">
        <f aca="false">P70/3600</f>
        <v>0.156941666666667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693.5928</v>
      </c>
      <c r="E83" s="85" t="n">
        <v>40.4611</v>
      </c>
      <c r="F83" s="85" t="n">
        <v>42.698</v>
      </c>
      <c r="G83" s="85" t="n">
        <v>43.2157</v>
      </c>
      <c r="H83" s="85" t="n">
        <v>4053.9</v>
      </c>
      <c r="I83" s="85" t="n">
        <v>16.86</v>
      </c>
      <c r="J83" s="64" t="n">
        <f aca="false">H83/3600</f>
        <v>1.12608333333333</v>
      </c>
      <c r="L83" s="84" t="n">
        <v>3701.648</v>
      </c>
      <c r="M83" s="85" t="n">
        <v>40.4742</v>
      </c>
      <c r="N83" s="85" t="n">
        <v>42.7248</v>
      </c>
      <c r="O83" s="85" t="n">
        <v>43.2383</v>
      </c>
      <c r="P83" s="85" t="n">
        <v>4277.87</v>
      </c>
      <c r="Q83" s="85" t="n">
        <v>17.54</v>
      </c>
      <c r="R83" s="64" t="n">
        <f aca="false">P83/3600</f>
        <v>1.18829722222222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43.2504</v>
      </c>
      <c r="E84" s="87" t="n">
        <v>37.1869</v>
      </c>
      <c r="F84" s="87" t="n">
        <v>40.0105</v>
      </c>
      <c r="G84" s="87" t="n">
        <v>40.1586</v>
      </c>
      <c r="H84" s="87" t="n">
        <v>3567.35</v>
      </c>
      <c r="I84" s="87" t="n">
        <v>14.88</v>
      </c>
      <c r="J84" s="69" t="n">
        <f aca="false">H84/3600</f>
        <v>0.990930555555556</v>
      </c>
      <c r="L84" s="86" t="n">
        <v>1845.6904</v>
      </c>
      <c r="M84" s="87" t="n">
        <v>37.208</v>
      </c>
      <c r="N84" s="87" t="n">
        <v>40.0258</v>
      </c>
      <c r="O84" s="87" t="n">
        <v>40.1683</v>
      </c>
      <c r="P84" s="87" t="n">
        <v>3774.69</v>
      </c>
      <c r="Q84" s="87" t="n">
        <v>15.18</v>
      </c>
      <c r="R84" s="69" t="n">
        <f aca="false">P84/3600</f>
        <v>1.048525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48.288</v>
      </c>
      <c r="E85" s="87" t="n">
        <v>34.1161</v>
      </c>
      <c r="F85" s="87" t="n">
        <v>37.7224</v>
      </c>
      <c r="G85" s="87" t="n">
        <v>37.6544</v>
      </c>
      <c r="H85" s="87" t="n">
        <v>3195.15</v>
      </c>
      <c r="I85" s="87" t="n">
        <v>13.46</v>
      </c>
      <c r="J85" s="69" t="n">
        <f aca="false">H85/3600</f>
        <v>0.887541666666667</v>
      </c>
      <c r="L85" s="86" t="n">
        <v>949.8672</v>
      </c>
      <c r="M85" s="87" t="n">
        <v>34.1249</v>
      </c>
      <c r="N85" s="87" t="n">
        <v>37.7364</v>
      </c>
      <c r="O85" s="87" t="n">
        <v>37.6618</v>
      </c>
      <c r="P85" s="87" t="n">
        <v>3489.91</v>
      </c>
      <c r="Q85" s="87" t="n">
        <v>13.55</v>
      </c>
      <c r="R85" s="69" t="n">
        <f aca="false">P85/3600</f>
        <v>0.969419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526.1992</v>
      </c>
      <c r="E86" s="89" t="n">
        <v>31.3635</v>
      </c>
      <c r="F86" s="89" t="n">
        <v>35.9331</v>
      </c>
      <c r="G86" s="89" t="n">
        <v>35.8093</v>
      </c>
      <c r="H86" s="89" t="n">
        <v>2970.76</v>
      </c>
      <c r="I86" s="89" t="n">
        <v>12.1</v>
      </c>
      <c r="J86" s="75" t="n">
        <f aca="false">H86/3600</f>
        <v>0.825211111111111</v>
      </c>
      <c r="L86" s="88" t="n">
        <v>526.7168</v>
      </c>
      <c r="M86" s="89" t="n">
        <v>31.3679</v>
      </c>
      <c r="N86" s="89" t="n">
        <v>35.9269</v>
      </c>
      <c r="O86" s="89" t="n">
        <v>35.8171</v>
      </c>
      <c r="P86" s="89" t="n">
        <v>3138.71</v>
      </c>
      <c r="Q86" s="89" t="n">
        <v>12.62</v>
      </c>
      <c r="R86" s="75" t="n">
        <f aca="false">P86/3600</f>
        <v>0.871863888888889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611.5442</v>
      </c>
      <c r="E87" s="85" t="n">
        <v>42.1957</v>
      </c>
      <c r="F87" s="85" t="n">
        <v>45.3922</v>
      </c>
      <c r="G87" s="85" t="n">
        <v>45.3458</v>
      </c>
      <c r="H87" s="85" t="n">
        <v>8808.94</v>
      </c>
      <c r="I87" s="85" t="n">
        <v>36.51</v>
      </c>
      <c r="J87" s="64" t="n">
        <f aca="false">H87/3600</f>
        <v>2.44692777777778</v>
      </c>
      <c r="L87" s="84" t="n">
        <v>5615.3059</v>
      </c>
      <c r="M87" s="85" t="n">
        <v>42.2366</v>
      </c>
      <c r="N87" s="85" t="n">
        <v>45.414</v>
      </c>
      <c r="O87" s="85" t="n">
        <v>45.3684</v>
      </c>
      <c r="P87" s="85" t="n">
        <v>9344.73</v>
      </c>
      <c r="Q87" s="85" t="n">
        <v>58.87</v>
      </c>
      <c r="R87" s="64" t="n">
        <f aca="false">P87/3600</f>
        <v>2.59575833333333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91.1374</v>
      </c>
      <c r="E88" s="87" t="n">
        <v>38.14</v>
      </c>
      <c r="F88" s="87" t="n">
        <v>42.4301</v>
      </c>
      <c r="G88" s="87" t="n">
        <v>42.193</v>
      </c>
      <c r="H88" s="87" t="n">
        <v>7355.67</v>
      </c>
      <c r="I88" s="87" t="n">
        <v>31.74</v>
      </c>
      <c r="J88" s="69" t="n">
        <f aca="false">H88/3600</f>
        <v>2.04324166666667</v>
      </c>
      <c r="L88" s="86" t="n">
        <v>2891.845</v>
      </c>
      <c r="M88" s="87" t="n">
        <v>38.1759</v>
      </c>
      <c r="N88" s="87" t="n">
        <v>42.4375</v>
      </c>
      <c r="O88" s="87" t="n">
        <v>42.1993</v>
      </c>
      <c r="P88" s="87" t="n">
        <v>7898.61</v>
      </c>
      <c r="Q88" s="87" t="n">
        <v>34.11</v>
      </c>
      <c r="R88" s="69" t="n">
        <f aca="false">P88/3600</f>
        <v>2.194058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51.3842</v>
      </c>
      <c r="E89" s="87" t="n">
        <v>34.3679</v>
      </c>
      <c r="F89" s="87" t="n">
        <v>40.2121</v>
      </c>
      <c r="G89" s="87" t="n">
        <v>39.6738</v>
      </c>
      <c r="H89" s="87" t="n">
        <v>6318.67</v>
      </c>
      <c r="I89" s="87" t="n">
        <v>28.2</v>
      </c>
      <c r="J89" s="69" t="n">
        <f aca="false">H89/3600</f>
        <v>1.75518611111111</v>
      </c>
      <c r="L89" s="86" t="n">
        <v>1451.4696</v>
      </c>
      <c r="M89" s="87" t="n">
        <v>34.3866</v>
      </c>
      <c r="N89" s="87" t="n">
        <v>40.2138</v>
      </c>
      <c r="O89" s="87" t="n">
        <v>39.6854</v>
      </c>
      <c r="P89" s="87" t="n">
        <v>6757.29</v>
      </c>
      <c r="Q89" s="87" t="n">
        <v>29.24</v>
      </c>
      <c r="R89" s="69" t="n">
        <f aca="false">P89/3600</f>
        <v>1.877025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751.7275</v>
      </c>
      <c r="E90" s="89" t="n">
        <v>31.1956</v>
      </c>
      <c r="F90" s="89" t="n">
        <v>38.5778</v>
      </c>
      <c r="G90" s="89" t="n">
        <v>37.8064</v>
      </c>
      <c r="H90" s="89" t="n">
        <v>5728.31</v>
      </c>
      <c r="I90" s="89" t="n">
        <v>26.01</v>
      </c>
      <c r="J90" s="75" t="n">
        <f aca="false">H90/3600</f>
        <v>1.59119722222222</v>
      </c>
      <c r="L90" s="88" t="n">
        <v>751.8739</v>
      </c>
      <c r="M90" s="89" t="n">
        <v>31.2114</v>
      </c>
      <c r="N90" s="89" t="n">
        <v>38.5753</v>
      </c>
      <c r="O90" s="89" t="n">
        <v>37.7924</v>
      </c>
      <c r="P90" s="89" t="n">
        <v>6059.47</v>
      </c>
      <c r="Q90" s="89" t="n">
        <v>28.42</v>
      </c>
      <c r="R90" s="75" t="n">
        <f aca="false">P90/3600</f>
        <v>1.68318611111111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540.5352</v>
      </c>
      <c r="E91" s="85" t="n">
        <v>46.9015</v>
      </c>
      <c r="F91" s="85" t="n">
        <v>45.208</v>
      </c>
      <c r="G91" s="85" t="n">
        <v>45.2241</v>
      </c>
      <c r="H91" s="85" t="n">
        <v>3392.49</v>
      </c>
      <c r="I91" s="85" t="n">
        <v>15.26</v>
      </c>
      <c r="J91" s="64" t="n">
        <f aca="false">H91/3600</f>
        <v>0.942358333333333</v>
      </c>
      <c r="L91" s="84" t="n">
        <v>1539.7904</v>
      </c>
      <c r="M91" s="85" t="n">
        <v>46.9213</v>
      </c>
      <c r="N91" s="85" t="n">
        <v>45.2719</v>
      </c>
      <c r="O91" s="85" t="n">
        <v>45.3028</v>
      </c>
      <c r="P91" s="85" t="n">
        <v>5439.87</v>
      </c>
      <c r="Q91" s="85" t="n">
        <v>15.75</v>
      </c>
      <c r="R91" s="64" t="n">
        <f aca="false">P91/3600</f>
        <v>1.511075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61.9824</v>
      </c>
      <c r="E92" s="87" t="n">
        <v>42.448</v>
      </c>
      <c r="F92" s="87" t="n">
        <v>41.2443</v>
      </c>
      <c r="G92" s="87" t="n">
        <v>41.3178</v>
      </c>
      <c r="H92" s="87" t="n">
        <v>3366.2</v>
      </c>
      <c r="I92" s="87" t="n">
        <v>15.3</v>
      </c>
      <c r="J92" s="69" t="n">
        <f aca="false">H92/3600</f>
        <v>0.935055555555556</v>
      </c>
      <c r="L92" s="86" t="n">
        <v>1161.3808</v>
      </c>
      <c r="M92" s="87" t="n">
        <v>42.4655</v>
      </c>
      <c r="N92" s="87" t="n">
        <v>41.254</v>
      </c>
      <c r="O92" s="87" t="n">
        <v>41.3306</v>
      </c>
      <c r="P92" s="87" t="n">
        <v>3561.77</v>
      </c>
      <c r="Q92" s="87" t="n">
        <v>15.98</v>
      </c>
      <c r="R92" s="69" t="n">
        <f aca="false">P92/3600</f>
        <v>0.989380555555556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72.2024</v>
      </c>
      <c r="E93" s="87" t="n">
        <v>37.6391</v>
      </c>
      <c r="F93" s="87" t="n">
        <v>38.9957</v>
      </c>
      <c r="G93" s="87" t="n">
        <v>39.073</v>
      </c>
      <c r="H93" s="87" t="n">
        <v>3340.52</v>
      </c>
      <c r="I93" s="87" t="n">
        <v>15.28</v>
      </c>
      <c r="J93" s="69" t="n">
        <f aca="false">H93/3600</f>
        <v>0.927922222222222</v>
      </c>
      <c r="L93" s="86" t="n">
        <v>870.2</v>
      </c>
      <c r="M93" s="87" t="n">
        <v>37.6612</v>
      </c>
      <c r="N93" s="87" t="n">
        <v>39.0012</v>
      </c>
      <c r="O93" s="87" t="n">
        <v>39.0793</v>
      </c>
      <c r="P93" s="87" t="n">
        <v>3542.23</v>
      </c>
      <c r="Q93" s="87" t="n">
        <v>15.84</v>
      </c>
      <c r="R93" s="69" t="n">
        <f aca="false">P93/3600</f>
        <v>0.983952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33.616</v>
      </c>
      <c r="E94" s="89" t="n">
        <v>32.6097</v>
      </c>
      <c r="F94" s="89" t="n">
        <v>37.7376</v>
      </c>
      <c r="G94" s="89" t="n">
        <v>37.4632</v>
      </c>
      <c r="H94" s="89" t="n">
        <v>3302.68</v>
      </c>
      <c r="I94" s="89" t="n">
        <v>15.2</v>
      </c>
      <c r="J94" s="75" t="n">
        <f aca="false">H94/3600</f>
        <v>0.917411111111111</v>
      </c>
      <c r="L94" s="88" t="n">
        <v>634.2648</v>
      </c>
      <c r="M94" s="89" t="n">
        <v>32.6788</v>
      </c>
      <c r="N94" s="89" t="n">
        <v>37.7395</v>
      </c>
      <c r="O94" s="89" t="n">
        <v>37.4583</v>
      </c>
      <c r="P94" s="89" t="n">
        <v>3501.52</v>
      </c>
      <c r="Q94" s="89" t="n">
        <v>15.52</v>
      </c>
      <c r="R94" s="75" t="n">
        <f aca="false">P94/3600</f>
        <v>0.9726444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94.464</v>
      </c>
      <c r="E95" s="85" t="n">
        <v>49.9808</v>
      </c>
      <c r="F95" s="85" t="n">
        <v>52.6826</v>
      </c>
      <c r="G95" s="85" t="n">
        <v>53.7023</v>
      </c>
      <c r="H95" s="85" t="n">
        <v>5924.24</v>
      </c>
      <c r="I95" s="85" t="n">
        <v>27.6</v>
      </c>
      <c r="J95" s="64" t="n">
        <f aca="false">H95/3600</f>
        <v>1.64562222222222</v>
      </c>
      <c r="L95" s="84" t="n">
        <v>894.2038</v>
      </c>
      <c r="M95" s="85" t="n">
        <v>50.0125</v>
      </c>
      <c r="N95" s="85" t="n">
        <v>52.7321</v>
      </c>
      <c r="O95" s="85" t="n">
        <v>53.752</v>
      </c>
      <c r="P95" s="85" t="n">
        <v>6304.07</v>
      </c>
      <c r="Q95" s="85" t="n">
        <v>28.86</v>
      </c>
      <c r="R95" s="64" t="n">
        <f aca="false">P95/3600</f>
        <v>1.751130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66.943</v>
      </c>
      <c r="E96" s="87" t="n">
        <v>46.0458</v>
      </c>
      <c r="F96" s="87" t="n">
        <v>48.8608</v>
      </c>
      <c r="G96" s="87" t="n">
        <v>49.9124</v>
      </c>
      <c r="H96" s="87" t="n">
        <v>5706.77</v>
      </c>
      <c r="I96" s="87" t="n">
        <v>26.84</v>
      </c>
      <c r="J96" s="69" t="n">
        <f aca="false">H96/3600</f>
        <v>1.58521388888889</v>
      </c>
      <c r="L96" s="86" t="n">
        <v>566.5203</v>
      </c>
      <c r="M96" s="87" t="n">
        <v>46.074</v>
      </c>
      <c r="N96" s="87" t="n">
        <v>48.8815</v>
      </c>
      <c r="O96" s="87" t="n">
        <v>49.9108</v>
      </c>
      <c r="P96" s="87" t="n">
        <v>6048.24</v>
      </c>
      <c r="Q96" s="87" t="n">
        <v>27.9</v>
      </c>
      <c r="R96" s="69" t="n">
        <f aca="false">P96/3600</f>
        <v>1.68006666666667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73.1283</v>
      </c>
      <c r="E97" s="87" t="n">
        <v>42.1732</v>
      </c>
      <c r="F97" s="87" t="n">
        <v>46.0143</v>
      </c>
      <c r="G97" s="87" t="n">
        <v>47.5386</v>
      </c>
      <c r="H97" s="87" t="n">
        <v>5563.91</v>
      </c>
      <c r="I97" s="87" t="n">
        <v>26.45</v>
      </c>
      <c r="J97" s="69" t="n">
        <f aca="false">H97/3600</f>
        <v>1.54553055555556</v>
      </c>
      <c r="L97" s="86" t="n">
        <v>373.7478</v>
      </c>
      <c r="M97" s="87" t="n">
        <v>42.2082</v>
      </c>
      <c r="N97" s="87" t="n">
        <v>46.1029</v>
      </c>
      <c r="O97" s="87" t="n">
        <v>47.547</v>
      </c>
      <c r="P97" s="87" t="n">
        <v>5880.32</v>
      </c>
      <c r="Q97" s="87" t="n">
        <v>27.47</v>
      </c>
      <c r="R97" s="69" t="n">
        <f aca="false">P97/3600</f>
        <v>1.633422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55.8742</v>
      </c>
      <c r="E98" s="89" t="n">
        <v>38.3739</v>
      </c>
      <c r="F98" s="89" t="n">
        <v>44.1579</v>
      </c>
      <c r="G98" s="89" t="n">
        <v>45.277</v>
      </c>
      <c r="H98" s="89" t="n">
        <v>5488.82</v>
      </c>
      <c r="I98" s="89" t="n">
        <v>26</v>
      </c>
      <c r="J98" s="75" t="n">
        <f aca="false">H98/3600</f>
        <v>1.52467222222222</v>
      </c>
      <c r="L98" s="88" t="n">
        <v>256.599</v>
      </c>
      <c r="M98" s="89" t="n">
        <v>38.4131</v>
      </c>
      <c r="N98" s="89" t="n">
        <v>44.1498</v>
      </c>
      <c r="O98" s="89" t="n">
        <v>45.2753</v>
      </c>
      <c r="P98" s="89" t="n">
        <v>5767.2</v>
      </c>
      <c r="Q98" s="89" t="n">
        <v>27.01</v>
      </c>
      <c r="R98" s="75" t="n">
        <f aca="false">P98/3600</f>
        <v>1.602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4.3477469870903</v>
      </c>
      <c r="J106" s="90" t="n">
        <f aca="false">GEOMEAN(J3:J98)</f>
        <v>1.4234592022814</v>
      </c>
      <c r="Q106" s="90" t="n">
        <f aca="false">GEOMEAN(Q3:Q98)</f>
        <v>25.1641225124463</v>
      </c>
      <c r="R106" s="90" t="n">
        <f aca="false">GEOMEAN(R3:R98)</f>
        <v>1.5975095280073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3352981800693</v>
      </c>
      <c r="R107" s="91" t="n">
        <f aca="false">R106/J106</f>
        <v>1.12227278832226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02682777777778</v>
      </c>
      <c r="J108" s="90" t="n">
        <f aca="false">SUM(J3:J98)</f>
        <v>203.044697222222</v>
      </c>
      <c r="Q108" s="90" t="n">
        <f aca="false">SUM(Q3:Q98)/3600</f>
        <v>1.040375</v>
      </c>
      <c r="R108" s="90" t="n">
        <f aca="false">SUM(R3:R98)</f>
        <v>231.3391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25.3586139705049</v>
      </c>
      <c r="J113" s="90" t="n">
        <f aca="false">GEOMEAN(J3:J70)</f>
        <v>1.4592008607638</v>
      </c>
      <c r="Q113" s="90" t="n">
        <f aca="false">GEOMEAN(Q3:Q70)</f>
        <v>25.9991350780602</v>
      </c>
      <c r="R113" s="90" t="n">
        <f aca="false">GEOMEAN(R3:R70)</f>
        <v>1.64892647066646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2525852194841</v>
      </c>
      <c r="R114" s="91" t="n">
        <f aca="false">R113/J113</f>
        <v>1.1300202151767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471.872</v>
      </c>
      <c r="E19" s="85" t="n">
        <v>41.5745</v>
      </c>
      <c r="F19" s="85" t="n">
        <v>43.1278</v>
      </c>
      <c r="G19" s="85" t="n">
        <v>44.6658</v>
      </c>
      <c r="H19" s="85" t="n">
        <v>15634.88</v>
      </c>
      <c r="I19" s="85" t="n">
        <v>48.52</v>
      </c>
      <c r="J19" s="64" t="n">
        <f aca="false">H19/3600</f>
        <v>4.34302222222222</v>
      </c>
      <c r="L19" s="84" t="n">
        <v>5503.1944</v>
      </c>
      <c r="M19" s="85" t="n">
        <v>41.5831</v>
      </c>
      <c r="N19" s="85" t="n">
        <v>43.1288</v>
      </c>
      <c r="O19" s="85" t="n">
        <v>44.6677</v>
      </c>
      <c r="P19" s="85" t="n">
        <v>16504.8</v>
      </c>
      <c r="Q19" s="85" t="n">
        <v>50.57</v>
      </c>
      <c r="R19" s="64" t="n">
        <f aca="false">P19/3600</f>
        <v>4.58466666666667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572.7024</v>
      </c>
      <c r="E20" s="87" t="n">
        <v>39.4739</v>
      </c>
      <c r="F20" s="87" t="n">
        <v>41.4742</v>
      </c>
      <c r="G20" s="87" t="n">
        <v>42.6764</v>
      </c>
      <c r="H20" s="87" t="n">
        <v>13917.57</v>
      </c>
      <c r="I20" s="87" t="n">
        <v>42.44</v>
      </c>
      <c r="J20" s="69" t="n">
        <f aca="false">H20/3600</f>
        <v>3.86599166666667</v>
      </c>
      <c r="L20" s="86" t="n">
        <v>2575.1064</v>
      </c>
      <c r="M20" s="87" t="n">
        <v>39.4755</v>
      </c>
      <c r="N20" s="87" t="n">
        <v>41.4666</v>
      </c>
      <c r="O20" s="87" t="n">
        <v>42.6816</v>
      </c>
      <c r="P20" s="87" t="n">
        <v>14705.01</v>
      </c>
      <c r="Q20" s="87" t="n">
        <v>44.09</v>
      </c>
      <c r="R20" s="69" t="n">
        <f aca="false">P20/3600</f>
        <v>4.0847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288.9864</v>
      </c>
      <c r="E21" s="87" t="n">
        <v>36.8057</v>
      </c>
      <c r="F21" s="87" t="n">
        <v>40.1067</v>
      </c>
      <c r="G21" s="87" t="n">
        <v>41.2322</v>
      </c>
      <c r="H21" s="87" t="n">
        <v>12529.45</v>
      </c>
      <c r="I21" s="87" t="n">
        <v>38.28</v>
      </c>
      <c r="J21" s="69" t="n">
        <f aca="false">H21/3600</f>
        <v>3.48040277777778</v>
      </c>
      <c r="L21" s="86" t="n">
        <v>1289.5824</v>
      </c>
      <c r="M21" s="87" t="n">
        <v>36.8102</v>
      </c>
      <c r="N21" s="87" t="n">
        <v>40.1248</v>
      </c>
      <c r="O21" s="87" t="n">
        <v>41.2876</v>
      </c>
      <c r="P21" s="87" t="n">
        <v>13291.99</v>
      </c>
      <c r="Q21" s="87" t="n">
        <v>39.95</v>
      </c>
      <c r="R21" s="69" t="n">
        <f aca="false">P21/3600</f>
        <v>3.6922194444444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94.364</v>
      </c>
      <c r="E22" s="89" t="n">
        <v>34.0437</v>
      </c>
      <c r="F22" s="89" t="n">
        <v>38.9903</v>
      </c>
      <c r="G22" s="89" t="n">
        <v>40.1875</v>
      </c>
      <c r="H22" s="89" t="n">
        <v>11438.79</v>
      </c>
      <c r="I22" s="89" t="n">
        <v>35.44</v>
      </c>
      <c r="J22" s="75" t="n">
        <f aca="false">H22/3600</f>
        <v>3.17744166666667</v>
      </c>
      <c r="L22" s="88" t="n">
        <v>694.6536</v>
      </c>
      <c r="M22" s="89" t="n">
        <v>34.0482</v>
      </c>
      <c r="N22" s="89" t="n">
        <v>39.006</v>
      </c>
      <c r="O22" s="89" t="n">
        <v>40.1893</v>
      </c>
      <c r="P22" s="89" t="n">
        <v>16378.22</v>
      </c>
      <c r="Q22" s="89" t="n">
        <v>36.92</v>
      </c>
      <c r="R22" s="75" t="n">
        <f aca="false">P22/3600</f>
        <v>4.54950555555556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8093.5072</v>
      </c>
      <c r="E23" s="85" t="n">
        <v>39.8146</v>
      </c>
      <c r="F23" s="85" t="n">
        <v>41.8187</v>
      </c>
      <c r="G23" s="85" t="n">
        <v>42.9138</v>
      </c>
      <c r="H23" s="85" t="n">
        <v>13694.48</v>
      </c>
      <c r="I23" s="85" t="n">
        <v>52.67</v>
      </c>
      <c r="J23" s="64" t="n">
        <f aca="false">H23/3600</f>
        <v>3.80402222222222</v>
      </c>
      <c r="L23" s="84" t="n">
        <v>8138.5752</v>
      </c>
      <c r="M23" s="85" t="n">
        <v>39.8352</v>
      </c>
      <c r="N23" s="85" t="n">
        <v>41.8216</v>
      </c>
      <c r="O23" s="85" t="n">
        <v>42.916</v>
      </c>
      <c r="P23" s="85" t="n">
        <v>14447.23</v>
      </c>
      <c r="Q23" s="85" t="n">
        <v>55.19</v>
      </c>
      <c r="R23" s="64" t="n">
        <f aca="false">P23/3600</f>
        <v>4.01311944444444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00.98</v>
      </c>
      <c r="E24" s="87" t="n">
        <v>36.8723</v>
      </c>
      <c r="F24" s="87" t="n">
        <v>39.6551</v>
      </c>
      <c r="G24" s="87" t="n">
        <v>40.6342</v>
      </c>
      <c r="H24" s="87" t="n">
        <v>12123.24</v>
      </c>
      <c r="I24" s="87" t="n">
        <v>43.47</v>
      </c>
      <c r="J24" s="69" t="n">
        <f aca="false">H24/3600</f>
        <v>3.36756666666667</v>
      </c>
      <c r="L24" s="86" t="n">
        <v>3318.7256</v>
      </c>
      <c r="M24" s="87" t="n">
        <v>36.886</v>
      </c>
      <c r="N24" s="87" t="n">
        <v>39.6553</v>
      </c>
      <c r="O24" s="87" t="n">
        <v>40.6352</v>
      </c>
      <c r="P24" s="87" t="n">
        <v>12828.68</v>
      </c>
      <c r="Q24" s="87" t="n">
        <v>44.92</v>
      </c>
      <c r="R24" s="69" t="n">
        <f aca="false">P24/3600</f>
        <v>3.56352222222222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55.3728</v>
      </c>
      <c r="E25" s="87" t="n">
        <v>34.0281</v>
      </c>
      <c r="F25" s="87" t="n">
        <v>37.984</v>
      </c>
      <c r="G25" s="87" t="n">
        <v>39.1985</v>
      </c>
      <c r="H25" s="87" t="n">
        <v>11094.03</v>
      </c>
      <c r="I25" s="87" t="n">
        <v>37.87</v>
      </c>
      <c r="J25" s="69" t="n">
        <f aca="false">H25/3600</f>
        <v>3.081675</v>
      </c>
      <c r="L25" s="86" t="n">
        <v>1456.4384</v>
      </c>
      <c r="M25" s="87" t="n">
        <v>34.0289</v>
      </c>
      <c r="N25" s="87" t="n">
        <v>37.9759</v>
      </c>
      <c r="O25" s="87" t="n">
        <v>39.1893</v>
      </c>
      <c r="P25" s="87" t="n">
        <v>11793.46</v>
      </c>
      <c r="Q25" s="87" t="n">
        <v>46.67</v>
      </c>
      <c r="R25" s="69" t="n">
        <f aca="false">P25/3600</f>
        <v>3.27596111111111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683.1696</v>
      </c>
      <c r="E26" s="89" t="n">
        <v>31.3664</v>
      </c>
      <c r="F26" s="89" t="n">
        <v>36.7579</v>
      </c>
      <c r="G26" s="89" t="n">
        <v>38.2815</v>
      </c>
      <c r="H26" s="89" t="n">
        <v>10435.46</v>
      </c>
      <c r="I26" s="89" t="n">
        <v>34.5</v>
      </c>
      <c r="J26" s="75" t="n">
        <f aca="false">H26/3600</f>
        <v>2.89873888888889</v>
      </c>
      <c r="L26" s="88" t="n">
        <v>684.624</v>
      </c>
      <c r="M26" s="89" t="n">
        <v>31.3683</v>
      </c>
      <c r="N26" s="89" t="n">
        <v>36.7709</v>
      </c>
      <c r="O26" s="89" t="n">
        <v>38.2607</v>
      </c>
      <c r="P26" s="89" t="n">
        <v>11054.68</v>
      </c>
      <c r="Q26" s="89" t="n">
        <v>35.69</v>
      </c>
      <c r="R26" s="75" t="n">
        <f aca="false">P26/3600</f>
        <v>3.07074444444444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20731.716</v>
      </c>
      <c r="E27" s="85" t="n">
        <v>38.6202</v>
      </c>
      <c r="F27" s="85" t="n">
        <v>39.9162</v>
      </c>
      <c r="G27" s="85" t="n">
        <v>43.138</v>
      </c>
      <c r="H27" s="85" t="n">
        <v>29675.09</v>
      </c>
      <c r="I27" s="85" t="n">
        <v>101.37</v>
      </c>
      <c r="J27" s="64" t="n">
        <f aca="false">H27/3600</f>
        <v>8.24308055555556</v>
      </c>
      <c r="L27" s="84" t="n">
        <v>20760.9456</v>
      </c>
      <c r="M27" s="85" t="n">
        <v>38.6408</v>
      </c>
      <c r="N27" s="85" t="n">
        <v>39.9672</v>
      </c>
      <c r="O27" s="85" t="n">
        <v>43.1486</v>
      </c>
      <c r="P27" s="85" t="n">
        <v>33303.58</v>
      </c>
      <c r="Q27" s="85" t="n">
        <v>105.17</v>
      </c>
      <c r="R27" s="64" t="n">
        <f aca="false">P27/3600</f>
        <v>9.25099444444444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109.52</v>
      </c>
      <c r="E28" s="87" t="n">
        <v>36.5886</v>
      </c>
      <c r="F28" s="87" t="n">
        <v>38.7188</v>
      </c>
      <c r="G28" s="87" t="n">
        <v>41.0953</v>
      </c>
      <c r="H28" s="87" t="n">
        <v>24889.73</v>
      </c>
      <c r="I28" s="87" t="n">
        <v>81.54</v>
      </c>
      <c r="J28" s="69" t="n">
        <f aca="false">H28/3600</f>
        <v>6.91381388888889</v>
      </c>
      <c r="L28" s="86" t="n">
        <v>6140.376</v>
      </c>
      <c r="M28" s="87" t="n">
        <v>36.5998</v>
      </c>
      <c r="N28" s="87" t="n">
        <v>38.7214</v>
      </c>
      <c r="O28" s="87" t="n">
        <v>41.0924</v>
      </c>
      <c r="P28" s="87" t="n">
        <v>30587.66</v>
      </c>
      <c r="Q28" s="87" t="n">
        <v>79.52</v>
      </c>
      <c r="R28" s="69" t="n">
        <f aca="false">P28/3600</f>
        <v>8.49657222222222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63.7016</v>
      </c>
      <c r="E29" s="87" t="n">
        <v>34.3833</v>
      </c>
      <c r="F29" s="87" t="n">
        <v>37.7567</v>
      </c>
      <c r="G29" s="87" t="n">
        <v>39.3731</v>
      </c>
      <c r="H29" s="87" t="n">
        <v>22674.8</v>
      </c>
      <c r="I29" s="87" t="n">
        <v>68.75</v>
      </c>
      <c r="J29" s="69" t="n">
        <f aca="false">H29/3600</f>
        <v>6.29855555555556</v>
      </c>
      <c r="L29" s="86" t="n">
        <v>2869.3184</v>
      </c>
      <c r="M29" s="87" t="n">
        <v>34.3906</v>
      </c>
      <c r="N29" s="87" t="n">
        <v>37.7577</v>
      </c>
      <c r="O29" s="87" t="n">
        <v>39.3618</v>
      </c>
      <c r="P29" s="87" t="n">
        <v>24089.76</v>
      </c>
      <c r="Q29" s="87" t="n">
        <v>70.67</v>
      </c>
      <c r="R29" s="69" t="n">
        <f aca="false">P29/3600</f>
        <v>6.6916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14.1672</v>
      </c>
      <c r="E30" s="89" t="n">
        <v>31.9931</v>
      </c>
      <c r="F30" s="89" t="n">
        <v>36.9232</v>
      </c>
      <c r="G30" s="89" t="n">
        <v>38.0658</v>
      </c>
      <c r="H30" s="89" t="n">
        <v>21162.67</v>
      </c>
      <c r="I30" s="89" t="n">
        <v>63.86</v>
      </c>
      <c r="J30" s="75" t="n">
        <f aca="false">H30/3600</f>
        <v>5.87851944444444</v>
      </c>
      <c r="L30" s="88" t="n">
        <v>1513.3528</v>
      </c>
      <c r="M30" s="89" t="n">
        <v>31.9866</v>
      </c>
      <c r="N30" s="89" t="n">
        <v>36.9196</v>
      </c>
      <c r="O30" s="89" t="n">
        <v>38.0614</v>
      </c>
      <c r="P30" s="89" t="n">
        <v>22469.46</v>
      </c>
      <c r="Q30" s="89" t="n">
        <v>65.66</v>
      </c>
      <c r="R30" s="75" t="n">
        <f aca="false">P30/3600</f>
        <v>6.24151666666667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20825.288</v>
      </c>
      <c r="E31" s="85" t="n">
        <v>39.3313</v>
      </c>
      <c r="F31" s="85" t="n">
        <v>43.4563</v>
      </c>
      <c r="G31" s="85" t="n">
        <v>44.5749</v>
      </c>
      <c r="H31" s="85" t="n">
        <v>35592.74</v>
      </c>
      <c r="I31" s="85" t="n">
        <v>113.39</v>
      </c>
      <c r="J31" s="64" t="n">
        <f aca="false">H31/3600</f>
        <v>9.88687222222222</v>
      </c>
      <c r="L31" s="84" t="n">
        <v>20919.6376</v>
      </c>
      <c r="M31" s="85" t="n">
        <v>39.3504</v>
      </c>
      <c r="N31" s="85" t="n">
        <v>43.4552</v>
      </c>
      <c r="O31" s="85" t="n">
        <v>44.5733</v>
      </c>
      <c r="P31" s="85" t="n">
        <v>37484.99</v>
      </c>
      <c r="Q31" s="85" t="n">
        <v>118.21</v>
      </c>
      <c r="R31" s="64" t="n">
        <f aca="false">P31/3600</f>
        <v>10.412497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263.4616</v>
      </c>
      <c r="E32" s="87" t="n">
        <v>37.3203</v>
      </c>
      <c r="F32" s="87" t="n">
        <v>41.8385</v>
      </c>
      <c r="G32" s="87" t="n">
        <v>42.2107</v>
      </c>
      <c r="H32" s="87" t="n">
        <v>30075.11</v>
      </c>
      <c r="I32" s="87" t="n">
        <v>93.15</v>
      </c>
      <c r="J32" s="69" t="n">
        <f aca="false">H32/3600</f>
        <v>8.35419722222222</v>
      </c>
      <c r="L32" s="86" t="n">
        <v>7300.3664</v>
      </c>
      <c r="M32" s="87" t="n">
        <v>37.3284</v>
      </c>
      <c r="N32" s="87" t="n">
        <v>41.8294</v>
      </c>
      <c r="O32" s="87" t="n">
        <v>42.2155</v>
      </c>
      <c r="P32" s="87" t="n">
        <v>35783.45</v>
      </c>
      <c r="Q32" s="87" t="n">
        <v>97.21</v>
      </c>
      <c r="R32" s="69" t="n">
        <f aca="false">P32/3600</f>
        <v>9.93984722222222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490.2624</v>
      </c>
      <c r="E33" s="87" t="n">
        <v>35.1932</v>
      </c>
      <c r="F33" s="87" t="n">
        <v>40.2753</v>
      </c>
      <c r="G33" s="87" t="n">
        <v>40.2206</v>
      </c>
      <c r="H33" s="87" t="n">
        <v>26476.42</v>
      </c>
      <c r="I33" s="87" t="n">
        <v>83.12</v>
      </c>
      <c r="J33" s="69" t="n">
        <f aca="false">H33/3600</f>
        <v>7.35456111111111</v>
      </c>
      <c r="L33" s="86" t="n">
        <v>3497.7816</v>
      </c>
      <c r="M33" s="87" t="n">
        <v>35.1977</v>
      </c>
      <c r="N33" s="87" t="n">
        <v>40.2969</v>
      </c>
      <c r="O33" s="87" t="n">
        <v>40.2111</v>
      </c>
      <c r="P33" s="87" t="n">
        <v>32710.11</v>
      </c>
      <c r="Q33" s="87" t="n">
        <v>86.9</v>
      </c>
      <c r="R33" s="69" t="n">
        <f aca="false">P33/3600</f>
        <v>9.08614166666667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904.3992</v>
      </c>
      <c r="E34" s="89" t="n">
        <v>32.8626</v>
      </c>
      <c r="F34" s="89" t="n">
        <v>38.8218</v>
      </c>
      <c r="G34" s="89" t="n">
        <v>38.5453</v>
      </c>
      <c r="H34" s="89" t="n">
        <v>24174.58</v>
      </c>
      <c r="I34" s="89" t="n">
        <v>88.54</v>
      </c>
      <c r="J34" s="75" t="n">
        <f aca="false">H34/3600</f>
        <v>6.71516111111111</v>
      </c>
      <c r="L34" s="88" t="n">
        <v>1907.1608</v>
      </c>
      <c r="M34" s="89" t="n">
        <v>32.8661</v>
      </c>
      <c r="N34" s="89" t="n">
        <v>38.835</v>
      </c>
      <c r="O34" s="89" t="n">
        <v>38.5501</v>
      </c>
      <c r="P34" s="89" t="n">
        <v>29755.32</v>
      </c>
      <c r="Q34" s="89" t="n">
        <v>78.66</v>
      </c>
      <c r="R34" s="75" t="n">
        <f aca="false">P34/3600</f>
        <v>8.26536666666667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53771.8104</v>
      </c>
      <c r="E35" s="85" t="n">
        <v>38.1346</v>
      </c>
      <c r="F35" s="85" t="n">
        <v>41.8436</v>
      </c>
      <c r="G35" s="85" t="n">
        <v>43.9361</v>
      </c>
      <c r="H35" s="85" t="n">
        <v>39293.67</v>
      </c>
      <c r="I35" s="85" t="n">
        <v>166.55</v>
      </c>
      <c r="J35" s="64" t="n">
        <f aca="false">H35/3600</f>
        <v>10.9149083333333</v>
      </c>
      <c r="L35" s="84" t="n">
        <v>53494.7216</v>
      </c>
      <c r="M35" s="85" t="n">
        <v>38.1744</v>
      </c>
      <c r="N35" s="85" t="n">
        <v>41.8449</v>
      </c>
      <c r="O35" s="85" t="n">
        <v>43.9406</v>
      </c>
      <c r="P35" s="85" t="n">
        <v>41204.05</v>
      </c>
      <c r="Q35" s="85" t="n">
        <v>174.47</v>
      </c>
      <c r="R35" s="64" t="n">
        <f aca="false">P35/3600</f>
        <v>11.445569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33.356</v>
      </c>
      <c r="E36" s="87" t="n">
        <v>35.2625</v>
      </c>
      <c r="F36" s="87" t="n">
        <v>40.2462</v>
      </c>
      <c r="G36" s="87" t="n">
        <v>42.5304</v>
      </c>
      <c r="H36" s="87" t="n">
        <v>28637.38</v>
      </c>
      <c r="I36" s="87" t="n">
        <v>107.78</v>
      </c>
      <c r="J36" s="69" t="n">
        <f aca="false">H36/3600</f>
        <v>7.95482777777778</v>
      </c>
      <c r="L36" s="86" t="n">
        <v>8078.7912</v>
      </c>
      <c r="M36" s="87" t="n">
        <v>35.2769</v>
      </c>
      <c r="N36" s="87" t="n">
        <v>40.2407</v>
      </c>
      <c r="O36" s="87" t="n">
        <v>42.5377</v>
      </c>
      <c r="P36" s="87" t="n">
        <v>31171</v>
      </c>
      <c r="Q36" s="87" t="n">
        <v>112.12</v>
      </c>
      <c r="R36" s="69" t="n">
        <f aca="false">P36/3600</f>
        <v>8.65861111111111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335.9256</v>
      </c>
      <c r="E37" s="87" t="n">
        <v>33.3288</v>
      </c>
      <c r="F37" s="87" t="n">
        <v>38.8278</v>
      </c>
      <c r="G37" s="87" t="n">
        <v>41.389</v>
      </c>
      <c r="H37" s="87" t="n">
        <v>26178.68</v>
      </c>
      <c r="I37" s="87" t="n">
        <v>94.34</v>
      </c>
      <c r="J37" s="69" t="n">
        <f aca="false">H37/3600</f>
        <v>7.27185555555556</v>
      </c>
      <c r="L37" s="86" t="n">
        <v>2345.204</v>
      </c>
      <c r="M37" s="87" t="n">
        <v>33.3368</v>
      </c>
      <c r="N37" s="87" t="n">
        <v>38.8415</v>
      </c>
      <c r="O37" s="87" t="n">
        <v>41.3511</v>
      </c>
      <c r="P37" s="87" t="n">
        <v>27562.62</v>
      </c>
      <c r="Q37" s="87" t="n">
        <v>98.39</v>
      </c>
      <c r="R37" s="69" t="n">
        <f aca="false">P37/3600</f>
        <v>7.65628333333333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046.824</v>
      </c>
      <c r="E38" s="89" t="n">
        <v>30.9793</v>
      </c>
      <c r="F38" s="89" t="n">
        <v>37.7625</v>
      </c>
      <c r="G38" s="89" t="n">
        <v>40.1868</v>
      </c>
      <c r="H38" s="89" t="n">
        <v>25041.4</v>
      </c>
      <c r="I38" s="89" t="n">
        <v>87.48</v>
      </c>
      <c r="J38" s="75" t="n">
        <f aca="false">H38/3600</f>
        <v>6.95594444444444</v>
      </c>
      <c r="L38" s="88" t="n">
        <v>1045.4832</v>
      </c>
      <c r="M38" s="89" t="n">
        <v>30.9739</v>
      </c>
      <c r="N38" s="89" t="n">
        <v>37.7661</v>
      </c>
      <c r="O38" s="89" t="n">
        <v>40.2071</v>
      </c>
      <c r="P38" s="89" t="n">
        <v>26440.03</v>
      </c>
      <c r="Q38" s="89" t="n">
        <v>89.36</v>
      </c>
      <c r="R38" s="75" t="n">
        <f aca="false">P38/3600</f>
        <v>7.34445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808.5976</v>
      </c>
      <c r="E39" s="85" t="n">
        <v>40.0535</v>
      </c>
      <c r="F39" s="85" t="n">
        <v>42.2693</v>
      </c>
      <c r="G39" s="85" t="n">
        <v>42.7191</v>
      </c>
      <c r="H39" s="85" t="n">
        <v>5945.13</v>
      </c>
      <c r="I39" s="85" t="n">
        <v>16.08</v>
      </c>
      <c r="J39" s="64" t="n">
        <f aca="false">H39/3600</f>
        <v>1.651425</v>
      </c>
      <c r="L39" s="84" t="n">
        <v>3823.524</v>
      </c>
      <c r="M39" s="85" t="n">
        <v>40.0716</v>
      </c>
      <c r="N39" s="85" t="n">
        <v>42.2818</v>
      </c>
      <c r="O39" s="85" t="n">
        <v>42.6995</v>
      </c>
      <c r="P39" s="85" t="n">
        <v>6312.72</v>
      </c>
      <c r="Q39" s="85" t="n">
        <v>17.17</v>
      </c>
      <c r="R39" s="64" t="n">
        <f aca="false">P39/3600</f>
        <v>1.75353333333333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804.5064</v>
      </c>
      <c r="E40" s="87" t="n">
        <v>36.736</v>
      </c>
      <c r="F40" s="87" t="n">
        <v>39.6397</v>
      </c>
      <c r="G40" s="87" t="n">
        <v>39.7901</v>
      </c>
      <c r="H40" s="87" t="n">
        <v>5231.5</v>
      </c>
      <c r="I40" s="87" t="n">
        <v>13.57</v>
      </c>
      <c r="J40" s="69" t="n">
        <f aca="false">H40/3600</f>
        <v>1.45319444444444</v>
      </c>
      <c r="L40" s="86" t="n">
        <v>1814.5536</v>
      </c>
      <c r="M40" s="87" t="n">
        <v>36.7477</v>
      </c>
      <c r="N40" s="87" t="n">
        <v>39.6291</v>
      </c>
      <c r="O40" s="87" t="n">
        <v>39.7664</v>
      </c>
      <c r="P40" s="87" t="n">
        <v>5537.16</v>
      </c>
      <c r="Q40" s="87" t="n">
        <v>14.23</v>
      </c>
      <c r="R40" s="69" t="n">
        <f aca="false">P40/3600</f>
        <v>1.5381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86</v>
      </c>
      <c r="E41" s="87" t="n">
        <v>33.8174</v>
      </c>
      <c r="F41" s="87" t="n">
        <v>37.6847</v>
      </c>
      <c r="G41" s="87" t="n">
        <v>37.6077</v>
      </c>
      <c r="H41" s="87" t="n">
        <v>4645.57</v>
      </c>
      <c r="I41" s="87" t="n">
        <v>11.4</v>
      </c>
      <c r="J41" s="69" t="n">
        <f aca="false">H41/3600</f>
        <v>1.29043611111111</v>
      </c>
      <c r="L41" s="86" t="n">
        <v>887.58</v>
      </c>
      <c r="M41" s="87" t="n">
        <v>33.8184</v>
      </c>
      <c r="N41" s="87" t="n">
        <v>37.6952</v>
      </c>
      <c r="O41" s="87" t="n">
        <v>37.6001</v>
      </c>
      <c r="P41" s="87" t="n">
        <v>4925.69</v>
      </c>
      <c r="Q41" s="87" t="n">
        <v>12.01</v>
      </c>
      <c r="R41" s="69" t="n">
        <f aca="false">P41/3600</f>
        <v>1.36824722222222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78.14</v>
      </c>
      <c r="E42" s="89" t="n">
        <v>31.2584</v>
      </c>
      <c r="F42" s="89" t="n">
        <v>36.183</v>
      </c>
      <c r="G42" s="89" t="n">
        <v>35.9352</v>
      </c>
      <c r="H42" s="89" t="n">
        <v>4267.39</v>
      </c>
      <c r="I42" s="89" t="n">
        <v>10.12</v>
      </c>
      <c r="J42" s="75" t="n">
        <f aca="false">H42/3600</f>
        <v>1.18538611111111</v>
      </c>
      <c r="L42" s="88" t="n">
        <v>478.956</v>
      </c>
      <c r="M42" s="89" t="n">
        <v>31.237</v>
      </c>
      <c r="N42" s="89" t="n">
        <v>36.1922</v>
      </c>
      <c r="O42" s="89" t="n">
        <v>35.9707</v>
      </c>
      <c r="P42" s="89" t="n">
        <v>4512.63</v>
      </c>
      <c r="Q42" s="89" t="n">
        <v>10.52</v>
      </c>
      <c r="R42" s="75" t="n">
        <f aca="false">P42/3600</f>
        <v>1.253508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4296.7352</v>
      </c>
      <c r="E43" s="85" t="n">
        <v>40.0247</v>
      </c>
      <c r="F43" s="85" t="n">
        <v>42.815</v>
      </c>
      <c r="G43" s="85" t="n">
        <v>44.0913</v>
      </c>
      <c r="H43" s="85" t="n">
        <v>6671.35</v>
      </c>
      <c r="I43" s="85" t="n">
        <v>20.41</v>
      </c>
      <c r="J43" s="64" t="n">
        <f aca="false">H43/3600</f>
        <v>1.85315277777778</v>
      </c>
      <c r="L43" s="84" t="n">
        <v>4320.8</v>
      </c>
      <c r="M43" s="85" t="n">
        <v>40.0538</v>
      </c>
      <c r="N43" s="85" t="n">
        <v>42.8242</v>
      </c>
      <c r="O43" s="85" t="n">
        <v>44.1038</v>
      </c>
      <c r="P43" s="85" t="n">
        <v>7035.23</v>
      </c>
      <c r="Q43" s="85" t="n">
        <v>20.99</v>
      </c>
      <c r="R43" s="64" t="n">
        <f aca="false">P43/3600</f>
        <v>1.954230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55.2704</v>
      </c>
      <c r="E44" s="87" t="n">
        <v>37.0952</v>
      </c>
      <c r="F44" s="87" t="n">
        <v>40.6263</v>
      </c>
      <c r="G44" s="87" t="n">
        <v>41.5983</v>
      </c>
      <c r="H44" s="87" t="n">
        <v>5891.24</v>
      </c>
      <c r="I44" s="87" t="n">
        <v>16.8</v>
      </c>
      <c r="J44" s="69" t="n">
        <f aca="false">H44/3600</f>
        <v>1.63645555555556</v>
      </c>
      <c r="L44" s="86" t="n">
        <v>1967.0728</v>
      </c>
      <c r="M44" s="87" t="n">
        <v>37.117</v>
      </c>
      <c r="N44" s="87" t="n">
        <v>40.6165</v>
      </c>
      <c r="O44" s="87" t="n">
        <v>41.5982</v>
      </c>
      <c r="P44" s="87" t="n">
        <v>6229.38</v>
      </c>
      <c r="Q44" s="87" t="n">
        <v>17.46</v>
      </c>
      <c r="R44" s="69" t="n">
        <f aca="false">P44/3600</f>
        <v>1.73038333333333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82.2272</v>
      </c>
      <c r="E45" s="87" t="n">
        <v>34.074</v>
      </c>
      <c r="F45" s="87" t="n">
        <v>38.8614</v>
      </c>
      <c r="G45" s="87" t="n">
        <v>39.6509</v>
      </c>
      <c r="H45" s="87" t="n">
        <v>5400.32</v>
      </c>
      <c r="I45" s="87" t="n">
        <v>14.48</v>
      </c>
      <c r="J45" s="69" t="n">
        <f aca="false">H45/3600</f>
        <v>1.50008888888889</v>
      </c>
      <c r="L45" s="86" t="n">
        <v>986.084</v>
      </c>
      <c r="M45" s="87" t="n">
        <v>34.0867</v>
      </c>
      <c r="N45" s="87" t="n">
        <v>38.8558</v>
      </c>
      <c r="O45" s="87" t="n">
        <v>39.6407</v>
      </c>
      <c r="P45" s="87" t="n">
        <v>5710.33</v>
      </c>
      <c r="Q45" s="87" t="n">
        <v>15.35</v>
      </c>
      <c r="R45" s="69" t="n">
        <f aca="false">P45/3600</f>
        <v>1.58620277777778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0.5024</v>
      </c>
      <c r="E46" s="89" t="n">
        <v>31.1187</v>
      </c>
      <c r="F46" s="89" t="n">
        <v>37.4354</v>
      </c>
      <c r="G46" s="89" t="n">
        <v>38.1141</v>
      </c>
      <c r="H46" s="89" t="n">
        <v>5072.06</v>
      </c>
      <c r="I46" s="89" t="n">
        <v>13.01</v>
      </c>
      <c r="J46" s="75" t="n">
        <f aca="false">H46/3600</f>
        <v>1.40890555555556</v>
      </c>
      <c r="L46" s="88" t="n">
        <v>531.0328</v>
      </c>
      <c r="M46" s="89" t="n">
        <v>31.1224</v>
      </c>
      <c r="N46" s="89" t="n">
        <v>37.4604</v>
      </c>
      <c r="O46" s="89" t="n">
        <v>38.1455</v>
      </c>
      <c r="P46" s="89" t="n">
        <v>5402.07</v>
      </c>
      <c r="Q46" s="89" t="n">
        <v>13.59</v>
      </c>
      <c r="R46" s="75" t="n">
        <f aca="false">P46/3600</f>
        <v>1.50057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8058.1184</v>
      </c>
      <c r="E47" s="85" t="n">
        <v>38.2854</v>
      </c>
      <c r="F47" s="85" t="n">
        <v>40.7406</v>
      </c>
      <c r="G47" s="85" t="n">
        <v>41.6172</v>
      </c>
      <c r="H47" s="85" t="n">
        <v>6234.2</v>
      </c>
      <c r="I47" s="85" t="n">
        <v>22.86</v>
      </c>
      <c r="J47" s="64" t="n">
        <f aca="false">H47/3600</f>
        <v>1.73172222222222</v>
      </c>
      <c r="L47" s="84" t="n">
        <v>8088.8704</v>
      </c>
      <c r="M47" s="85" t="n">
        <v>38.2911</v>
      </c>
      <c r="N47" s="85" t="n">
        <v>40.7501</v>
      </c>
      <c r="O47" s="85" t="n">
        <v>41.6304</v>
      </c>
      <c r="P47" s="85" t="n">
        <v>6591.61</v>
      </c>
      <c r="Q47" s="85" t="n">
        <v>23.84</v>
      </c>
      <c r="R47" s="64" t="n">
        <f aca="false">P47/3600</f>
        <v>1.83100277777778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9.5848</v>
      </c>
      <c r="E48" s="87" t="n">
        <v>34.4143</v>
      </c>
      <c r="F48" s="87" t="n">
        <v>38.0336</v>
      </c>
      <c r="G48" s="87" t="n">
        <v>38.8128</v>
      </c>
      <c r="H48" s="87" t="n">
        <v>5304.73</v>
      </c>
      <c r="I48" s="87" t="n">
        <v>17.78</v>
      </c>
      <c r="J48" s="69" t="n">
        <f aca="false">H48/3600</f>
        <v>1.47353611111111</v>
      </c>
      <c r="L48" s="86" t="n">
        <v>3512.3344</v>
      </c>
      <c r="M48" s="87" t="n">
        <v>34.4297</v>
      </c>
      <c r="N48" s="87" t="n">
        <v>38.0429</v>
      </c>
      <c r="O48" s="87" t="n">
        <v>38.8222</v>
      </c>
      <c r="P48" s="87" t="n">
        <v>5626.51</v>
      </c>
      <c r="Q48" s="87" t="n">
        <v>18.54</v>
      </c>
      <c r="R48" s="69" t="n">
        <f aca="false">P48/3600</f>
        <v>1.562919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62.5832</v>
      </c>
      <c r="E49" s="87" t="n">
        <v>30.8944</v>
      </c>
      <c r="F49" s="87" t="n">
        <v>36.1121</v>
      </c>
      <c r="G49" s="87" t="n">
        <v>36.8893</v>
      </c>
      <c r="H49" s="87" t="n">
        <v>4739.62</v>
      </c>
      <c r="I49" s="87" t="n">
        <v>14.4</v>
      </c>
      <c r="J49" s="69" t="n">
        <f aca="false">H49/3600</f>
        <v>1.31656111111111</v>
      </c>
      <c r="L49" s="86" t="n">
        <v>1567.568</v>
      </c>
      <c r="M49" s="87" t="n">
        <v>30.9041</v>
      </c>
      <c r="N49" s="87" t="n">
        <v>36.109</v>
      </c>
      <c r="O49" s="87" t="n">
        <v>36.8868</v>
      </c>
      <c r="P49" s="87" t="n">
        <v>5030.31</v>
      </c>
      <c r="Q49" s="87" t="n">
        <v>15.15</v>
      </c>
      <c r="R49" s="69" t="n">
        <f aca="false">P49/3600</f>
        <v>1.39730833333333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5.6144</v>
      </c>
      <c r="E50" s="89" t="n">
        <v>27.6157</v>
      </c>
      <c r="F50" s="89" t="n">
        <v>34.7485</v>
      </c>
      <c r="G50" s="89" t="n">
        <v>35.5055</v>
      </c>
      <c r="H50" s="89" t="n">
        <v>4356.5</v>
      </c>
      <c r="I50" s="89" t="n">
        <v>12.18</v>
      </c>
      <c r="J50" s="75" t="n">
        <f aca="false">H50/3600</f>
        <v>1.21013888888889</v>
      </c>
      <c r="L50" s="88" t="n">
        <v>705.9752</v>
      </c>
      <c r="M50" s="89" t="n">
        <v>27.6217</v>
      </c>
      <c r="N50" s="89" t="n">
        <v>34.7295</v>
      </c>
      <c r="O50" s="89" t="n">
        <v>35.4884</v>
      </c>
      <c r="P50" s="89" t="n">
        <v>4642.15</v>
      </c>
      <c r="Q50" s="89" t="n">
        <v>12.75</v>
      </c>
      <c r="R50" s="75" t="n">
        <f aca="false">P50/3600</f>
        <v>1.28948611111111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5765.696</v>
      </c>
      <c r="E51" s="85" t="n">
        <v>39.7741</v>
      </c>
      <c r="F51" s="85" t="n">
        <v>41.2385</v>
      </c>
      <c r="G51" s="85" t="n">
        <v>42.5797</v>
      </c>
      <c r="H51" s="85" t="n">
        <v>4887.9</v>
      </c>
      <c r="I51" s="85" t="n">
        <v>14.39</v>
      </c>
      <c r="J51" s="64" t="n">
        <f aca="false">H51/3600</f>
        <v>1.35775</v>
      </c>
      <c r="L51" s="84" t="n">
        <v>5775.6912</v>
      </c>
      <c r="M51" s="85" t="n">
        <v>39.8053</v>
      </c>
      <c r="N51" s="85" t="n">
        <v>41.242</v>
      </c>
      <c r="O51" s="85" t="n">
        <v>42.5914</v>
      </c>
      <c r="P51" s="85" t="n">
        <v>5172.05</v>
      </c>
      <c r="Q51" s="85" t="n">
        <v>15.15</v>
      </c>
      <c r="R51" s="64" t="n">
        <f aca="false">P51/3600</f>
        <v>1.43668055555556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318.8264</v>
      </c>
      <c r="E52" s="87" t="n">
        <v>36.0684</v>
      </c>
      <c r="F52" s="87" t="n">
        <v>38.613</v>
      </c>
      <c r="G52" s="87" t="n">
        <v>40.1854</v>
      </c>
      <c r="H52" s="87" t="n">
        <v>4129.63</v>
      </c>
      <c r="I52" s="87" t="n">
        <v>11.24</v>
      </c>
      <c r="J52" s="69" t="n">
        <f aca="false">H52/3600</f>
        <v>1.14711944444444</v>
      </c>
      <c r="L52" s="86" t="n">
        <v>2327.708</v>
      </c>
      <c r="M52" s="87" t="n">
        <v>36.0948</v>
      </c>
      <c r="N52" s="87" t="n">
        <v>38.6065</v>
      </c>
      <c r="O52" s="87" t="n">
        <v>40.1813</v>
      </c>
      <c r="P52" s="87" t="n">
        <v>4355.69</v>
      </c>
      <c r="Q52" s="87" t="n">
        <v>11.64</v>
      </c>
      <c r="R52" s="69" t="n">
        <f aca="false">P52/3600</f>
        <v>1.209913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43.5744</v>
      </c>
      <c r="E53" s="87" t="n">
        <v>32.844</v>
      </c>
      <c r="F53" s="87" t="n">
        <v>36.7041</v>
      </c>
      <c r="G53" s="87" t="n">
        <v>38.3646</v>
      </c>
      <c r="H53" s="87" t="n">
        <v>3548.44</v>
      </c>
      <c r="I53" s="87" t="n">
        <v>9.17</v>
      </c>
      <c r="J53" s="69" t="n">
        <f aca="false">H53/3600</f>
        <v>0.985677777777778</v>
      </c>
      <c r="L53" s="86" t="n">
        <v>1046.3864</v>
      </c>
      <c r="M53" s="87" t="n">
        <v>32.854</v>
      </c>
      <c r="N53" s="87" t="n">
        <v>36.7062</v>
      </c>
      <c r="O53" s="87" t="n">
        <v>38.3491</v>
      </c>
      <c r="P53" s="87" t="n">
        <v>3749.4</v>
      </c>
      <c r="Q53" s="87" t="n">
        <v>9.54</v>
      </c>
      <c r="R53" s="69" t="n">
        <f aca="false">P53/3600</f>
        <v>1.041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506.0488</v>
      </c>
      <c r="E54" s="89" t="n">
        <v>29.9348</v>
      </c>
      <c r="F54" s="89" t="n">
        <v>35.3794</v>
      </c>
      <c r="G54" s="89" t="n">
        <v>36.9425</v>
      </c>
      <c r="H54" s="89" t="n">
        <v>3101.38</v>
      </c>
      <c r="I54" s="89" t="n">
        <v>7.92</v>
      </c>
      <c r="J54" s="75" t="n">
        <f aca="false">H54/3600</f>
        <v>0.861494444444445</v>
      </c>
      <c r="L54" s="88" t="n">
        <v>505.9632</v>
      </c>
      <c r="M54" s="89" t="n">
        <v>29.9399</v>
      </c>
      <c r="N54" s="89" t="n">
        <v>35.3709</v>
      </c>
      <c r="O54" s="89" t="n">
        <v>36.9376</v>
      </c>
      <c r="P54" s="89" t="n">
        <v>3287.95</v>
      </c>
      <c r="Q54" s="89" t="n">
        <v>8.09</v>
      </c>
      <c r="R54" s="75" t="n">
        <f aca="false">P54/3600</f>
        <v>0.913319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742.6632</v>
      </c>
      <c r="E55" s="85" t="n">
        <v>40.7545</v>
      </c>
      <c r="F55" s="85" t="n">
        <v>43.2115</v>
      </c>
      <c r="G55" s="85" t="n">
        <v>42.6293</v>
      </c>
      <c r="H55" s="85" t="n">
        <v>1655.27</v>
      </c>
      <c r="I55" s="85" t="n">
        <v>4.76</v>
      </c>
      <c r="J55" s="64" t="n">
        <f aca="false">H55/3600</f>
        <v>0.459797222222222</v>
      </c>
      <c r="L55" s="84" t="n">
        <v>1750.384</v>
      </c>
      <c r="M55" s="85" t="n">
        <v>40.7899</v>
      </c>
      <c r="N55" s="85" t="n">
        <v>43.1958</v>
      </c>
      <c r="O55" s="85" t="n">
        <v>42.6451</v>
      </c>
      <c r="P55" s="85" t="n">
        <v>1753.13</v>
      </c>
      <c r="Q55" s="85" t="n">
        <v>5</v>
      </c>
      <c r="R55" s="64" t="n">
        <f aca="false">P55/3600</f>
        <v>0.48698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875.0976</v>
      </c>
      <c r="E56" s="87" t="n">
        <v>36.8296</v>
      </c>
      <c r="F56" s="87" t="n">
        <v>40.462</v>
      </c>
      <c r="G56" s="87" t="n">
        <v>39.425</v>
      </c>
      <c r="H56" s="87" t="n">
        <v>1473.84</v>
      </c>
      <c r="I56" s="87" t="n">
        <v>3.9</v>
      </c>
      <c r="J56" s="69" t="n">
        <f aca="false">H56/3600</f>
        <v>0.4094</v>
      </c>
      <c r="L56" s="86" t="n">
        <v>877.5824</v>
      </c>
      <c r="M56" s="87" t="n">
        <v>36.8565</v>
      </c>
      <c r="N56" s="87" t="n">
        <v>40.459</v>
      </c>
      <c r="O56" s="87" t="n">
        <v>39.4257</v>
      </c>
      <c r="P56" s="87" t="n">
        <v>1558.7</v>
      </c>
      <c r="Q56" s="87" t="n">
        <v>4.17</v>
      </c>
      <c r="R56" s="69" t="n">
        <f aca="false">P56/3600</f>
        <v>0.432972222222222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35.5264</v>
      </c>
      <c r="E57" s="87" t="n">
        <v>33.3139</v>
      </c>
      <c r="F57" s="87" t="n">
        <v>38.3504</v>
      </c>
      <c r="G57" s="87" t="n">
        <v>37.1348</v>
      </c>
      <c r="H57" s="87" t="n">
        <v>1309.68</v>
      </c>
      <c r="I57" s="87" t="n">
        <v>3.29</v>
      </c>
      <c r="J57" s="69" t="n">
        <f aca="false">H57/3600</f>
        <v>0.3638</v>
      </c>
      <c r="L57" s="86" t="n">
        <v>436.2824</v>
      </c>
      <c r="M57" s="87" t="n">
        <v>33.3318</v>
      </c>
      <c r="N57" s="87" t="n">
        <v>38.3416</v>
      </c>
      <c r="O57" s="87" t="n">
        <v>37.1371</v>
      </c>
      <c r="P57" s="87" t="n">
        <v>1380.63</v>
      </c>
      <c r="Q57" s="87" t="n">
        <v>3.48</v>
      </c>
      <c r="R57" s="69" t="n">
        <f aca="false">P57/3600</f>
        <v>0.383508333333333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28.6336</v>
      </c>
      <c r="E58" s="89" t="n">
        <v>30.3582</v>
      </c>
      <c r="F58" s="89" t="n">
        <v>36.8433</v>
      </c>
      <c r="G58" s="89" t="n">
        <v>35.4123</v>
      </c>
      <c r="H58" s="89" t="n">
        <v>1185.16</v>
      </c>
      <c r="I58" s="89" t="n">
        <v>2.85</v>
      </c>
      <c r="J58" s="75" t="n">
        <f aca="false">H58/3600</f>
        <v>0.329211111111111</v>
      </c>
      <c r="L58" s="88" t="n">
        <v>229.3352</v>
      </c>
      <c r="M58" s="89" t="n">
        <v>30.3654</v>
      </c>
      <c r="N58" s="89" t="n">
        <v>36.791</v>
      </c>
      <c r="O58" s="89" t="n">
        <v>35.402</v>
      </c>
      <c r="P58" s="89" t="n">
        <v>1253.21</v>
      </c>
      <c r="Q58" s="89" t="n">
        <v>2.98</v>
      </c>
      <c r="R58" s="75" t="n">
        <f aca="false">P58/3600</f>
        <v>0.348113888888889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2185.552</v>
      </c>
      <c r="E59" s="85" t="n">
        <v>38.2354</v>
      </c>
      <c r="F59" s="85" t="n">
        <v>42.4285</v>
      </c>
      <c r="G59" s="85" t="n">
        <v>43.3221</v>
      </c>
      <c r="H59" s="85" t="n">
        <v>1748.57</v>
      </c>
      <c r="I59" s="85" t="n">
        <v>6.38</v>
      </c>
      <c r="J59" s="64" t="n">
        <f aca="false">H59/3600</f>
        <v>0.485713888888889</v>
      </c>
      <c r="L59" s="84" t="n">
        <v>2195.9336</v>
      </c>
      <c r="M59" s="85" t="n">
        <v>38.2422</v>
      </c>
      <c r="N59" s="85" t="n">
        <v>42.4308</v>
      </c>
      <c r="O59" s="85" t="n">
        <v>43.3369</v>
      </c>
      <c r="P59" s="85" t="n">
        <v>1844.31</v>
      </c>
      <c r="Q59" s="85" t="n">
        <v>6.84</v>
      </c>
      <c r="R59" s="64" t="n">
        <f aca="false">P59/3600</f>
        <v>0.512308333333333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79.2552</v>
      </c>
      <c r="E60" s="87" t="n">
        <v>34.3809</v>
      </c>
      <c r="F60" s="87" t="n">
        <v>40.4507</v>
      </c>
      <c r="G60" s="87" t="n">
        <v>41.218</v>
      </c>
      <c r="H60" s="87" t="n">
        <v>1434.98</v>
      </c>
      <c r="I60" s="87" t="n">
        <v>4.68</v>
      </c>
      <c r="J60" s="69" t="n">
        <f aca="false">H60/3600</f>
        <v>0.398605555555556</v>
      </c>
      <c r="L60" s="86" t="n">
        <v>783.7824</v>
      </c>
      <c r="M60" s="87" t="n">
        <v>34.3852</v>
      </c>
      <c r="N60" s="87" t="n">
        <v>40.4519</v>
      </c>
      <c r="O60" s="87" t="n">
        <v>41.1699</v>
      </c>
      <c r="P60" s="87" t="n">
        <v>1522.64</v>
      </c>
      <c r="Q60" s="87" t="n">
        <v>5.01</v>
      </c>
      <c r="R60" s="69" t="n">
        <f aca="false">P60/3600</f>
        <v>0.422955555555556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25.132</v>
      </c>
      <c r="E61" s="87" t="n">
        <v>31.1741</v>
      </c>
      <c r="F61" s="87" t="n">
        <v>39.0677</v>
      </c>
      <c r="G61" s="87" t="n">
        <v>39.715</v>
      </c>
      <c r="H61" s="87" t="n">
        <v>1303.12</v>
      </c>
      <c r="I61" s="87" t="n">
        <v>3.79</v>
      </c>
      <c r="J61" s="69" t="n">
        <f aca="false">H61/3600</f>
        <v>0.361977777777778</v>
      </c>
      <c r="L61" s="86" t="n">
        <v>326.8856</v>
      </c>
      <c r="M61" s="87" t="n">
        <v>31.184</v>
      </c>
      <c r="N61" s="87" t="n">
        <v>39.0451</v>
      </c>
      <c r="O61" s="87" t="n">
        <v>39.8119</v>
      </c>
      <c r="P61" s="87" t="n">
        <v>1384.15</v>
      </c>
      <c r="Q61" s="87" t="n">
        <v>4.02</v>
      </c>
      <c r="R61" s="69" t="n">
        <f aca="false">P61/3600</f>
        <v>0.384486111111111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4.9656</v>
      </c>
      <c r="E62" s="89" t="n">
        <v>28.0369</v>
      </c>
      <c r="F62" s="89" t="n">
        <v>37.957</v>
      </c>
      <c r="G62" s="89" t="n">
        <v>38.2548</v>
      </c>
      <c r="H62" s="89" t="n">
        <v>1239.77</v>
      </c>
      <c r="I62" s="89" t="n">
        <v>3.28</v>
      </c>
      <c r="J62" s="75" t="n">
        <f aca="false">H62/3600</f>
        <v>0.344380555555556</v>
      </c>
      <c r="L62" s="88" t="n">
        <v>145.24</v>
      </c>
      <c r="M62" s="89" t="n">
        <v>28.0428</v>
      </c>
      <c r="N62" s="89" t="n">
        <v>37.99</v>
      </c>
      <c r="O62" s="89" t="n">
        <v>38.3141</v>
      </c>
      <c r="P62" s="89" t="n">
        <v>1314.62</v>
      </c>
      <c r="Q62" s="89" t="n">
        <v>3.54</v>
      </c>
      <c r="R62" s="75" t="n">
        <f aca="false">P62/3600</f>
        <v>0.365172222222222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937.78</v>
      </c>
      <c r="E63" s="85" t="n">
        <v>38.014</v>
      </c>
      <c r="F63" s="85" t="n">
        <v>40.4414</v>
      </c>
      <c r="G63" s="85" t="n">
        <v>41.1249</v>
      </c>
      <c r="H63" s="85" t="n">
        <v>1491.63</v>
      </c>
      <c r="I63" s="85" t="n">
        <v>5.16</v>
      </c>
      <c r="J63" s="64" t="n">
        <f aca="false">H63/3600</f>
        <v>0.414341666666667</v>
      </c>
      <c r="L63" s="84" t="n">
        <v>1945.3552</v>
      </c>
      <c r="M63" s="85" t="n">
        <v>38.026</v>
      </c>
      <c r="N63" s="85" t="n">
        <v>40.4773</v>
      </c>
      <c r="O63" s="85" t="n">
        <v>41.1417</v>
      </c>
      <c r="P63" s="85" t="n">
        <v>1571.09</v>
      </c>
      <c r="Q63" s="85" t="n">
        <v>5.48</v>
      </c>
      <c r="R63" s="64" t="n">
        <f aca="false">P63/3600</f>
        <v>0.436413888888889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35.9712</v>
      </c>
      <c r="E64" s="87" t="n">
        <v>34.2366</v>
      </c>
      <c r="F64" s="87" t="n">
        <v>37.706</v>
      </c>
      <c r="G64" s="87" t="n">
        <v>38.3031</v>
      </c>
      <c r="H64" s="87" t="n">
        <v>1257.46</v>
      </c>
      <c r="I64" s="87" t="n">
        <v>3.84</v>
      </c>
      <c r="J64" s="69" t="n">
        <f aca="false">H64/3600</f>
        <v>0.349294444444444</v>
      </c>
      <c r="L64" s="86" t="n">
        <v>839.5888</v>
      </c>
      <c r="M64" s="87" t="n">
        <v>34.2476</v>
      </c>
      <c r="N64" s="87" t="n">
        <v>37.7029</v>
      </c>
      <c r="O64" s="87" t="n">
        <v>38.3058</v>
      </c>
      <c r="P64" s="87" t="n">
        <v>1939.3</v>
      </c>
      <c r="Q64" s="87" t="n">
        <v>4.01</v>
      </c>
      <c r="R64" s="69" t="n">
        <f aca="false">P64/3600</f>
        <v>0.538694444444445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9.6288</v>
      </c>
      <c r="E65" s="87" t="n">
        <v>30.7531</v>
      </c>
      <c r="F65" s="87" t="n">
        <v>35.6934</v>
      </c>
      <c r="G65" s="87" t="n">
        <v>36.326</v>
      </c>
      <c r="H65" s="87" t="n">
        <v>1122.77</v>
      </c>
      <c r="I65" s="87" t="n">
        <v>2.98</v>
      </c>
      <c r="J65" s="69" t="n">
        <f aca="false">H65/3600</f>
        <v>0.311880555555556</v>
      </c>
      <c r="L65" s="86" t="n">
        <v>370.2632</v>
      </c>
      <c r="M65" s="87" t="n">
        <v>30.7632</v>
      </c>
      <c r="N65" s="87" t="n">
        <v>35.7192</v>
      </c>
      <c r="O65" s="87" t="n">
        <v>36.2854</v>
      </c>
      <c r="P65" s="87" t="n">
        <v>1185.36</v>
      </c>
      <c r="Q65" s="87" t="n">
        <v>3.26</v>
      </c>
      <c r="R65" s="69" t="n">
        <f aca="false">P65/3600</f>
        <v>0.329266666666667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7.44</v>
      </c>
      <c r="E66" s="89" t="n">
        <v>27.669</v>
      </c>
      <c r="F66" s="89" t="n">
        <v>34.3079</v>
      </c>
      <c r="G66" s="89" t="n">
        <v>34.8571</v>
      </c>
      <c r="H66" s="89" t="n">
        <v>1031.08</v>
      </c>
      <c r="I66" s="89" t="n">
        <v>2.43</v>
      </c>
      <c r="J66" s="75" t="n">
        <f aca="false">H66/3600</f>
        <v>0.286411111111111</v>
      </c>
      <c r="L66" s="88" t="n">
        <v>167.7936</v>
      </c>
      <c r="M66" s="89" t="n">
        <v>27.675</v>
      </c>
      <c r="N66" s="89" t="n">
        <v>34.3099</v>
      </c>
      <c r="O66" s="89" t="n">
        <v>34.9043</v>
      </c>
      <c r="P66" s="89" t="n">
        <v>1093.03</v>
      </c>
      <c r="Q66" s="89" t="n">
        <v>2.64</v>
      </c>
      <c r="R66" s="75" t="n">
        <f aca="false">P66/3600</f>
        <v>0.303619444444444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346.1176</v>
      </c>
      <c r="E67" s="85" t="n">
        <v>39.7783</v>
      </c>
      <c r="F67" s="85" t="n">
        <v>41.0547</v>
      </c>
      <c r="G67" s="85" t="n">
        <v>42.0435</v>
      </c>
      <c r="H67" s="85" t="n">
        <v>1161.1</v>
      </c>
      <c r="I67" s="85" t="n">
        <v>3.55</v>
      </c>
      <c r="J67" s="64" t="n">
        <f aca="false">H67/3600</f>
        <v>0.322527777777778</v>
      </c>
      <c r="L67" s="84" t="n">
        <v>1351.0616</v>
      </c>
      <c r="M67" s="85" t="n">
        <v>39.811</v>
      </c>
      <c r="N67" s="85" t="n">
        <v>41.0622</v>
      </c>
      <c r="O67" s="85" t="n">
        <v>42.0759</v>
      </c>
      <c r="P67" s="85" t="n">
        <v>1224.6</v>
      </c>
      <c r="Q67" s="85" t="n">
        <v>3.78</v>
      </c>
      <c r="R67" s="64" t="n">
        <f aca="false">P67/3600</f>
        <v>0.340166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6.7592</v>
      </c>
      <c r="E68" s="87" t="n">
        <v>35.6919</v>
      </c>
      <c r="F68" s="87" t="n">
        <v>38.1529</v>
      </c>
      <c r="G68" s="87" t="n">
        <v>39.3056</v>
      </c>
      <c r="H68" s="87" t="n">
        <v>1008.63</v>
      </c>
      <c r="I68" s="87" t="n">
        <v>2.78</v>
      </c>
      <c r="J68" s="69" t="n">
        <f aca="false">H68/3600</f>
        <v>0.280175</v>
      </c>
      <c r="L68" s="86" t="n">
        <v>648.1768</v>
      </c>
      <c r="M68" s="87" t="n">
        <v>35.7186</v>
      </c>
      <c r="N68" s="87" t="n">
        <v>38.1564</v>
      </c>
      <c r="O68" s="87" t="n">
        <v>39.3278</v>
      </c>
      <c r="P68" s="87" t="n">
        <v>1061.84</v>
      </c>
      <c r="Q68" s="87" t="n">
        <v>2.99</v>
      </c>
      <c r="R68" s="69" t="n">
        <f aca="false">P68/3600</f>
        <v>0.294955555555556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10.732</v>
      </c>
      <c r="E69" s="87" t="n">
        <v>32.0879</v>
      </c>
      <c r="F69" s="87" t="n">
        <v>36.1835</v>
      </c>
      <c r="G69" s="87" t="n">
        <v>37.2675</v>
      </c>
      <c r="H69" s="87" t="n">
        <v>868.33</v>
      </c>
      <c r="I69" s="87" t="n">
        <v>2.25</v>
      </c>
      <c r="J69" s="69" t="n">
        <f aca="false">H69/3600</f>
        <v>0.241202777777778</v>
      </c>
      <c r="L69" s="86" t="n">
        <v>311.376</v>
      </c>
      <c r="M69" s="87" t="n">
        <v>32.1013</v>
      </c>
      <c r="N69" s="87" t="n">
        <v>36.1638</v>
      </c>
      <c r="O69" s="87" t="n">
        <v>37.2754</v>
      </c>
      <c r="P69" s="87" t="n">
        <v>974.66</v>
      </c>
      <c r="Q69" s="87" t="n">
        <v>2.37</v>
      </c>
      <c r="R69" s="69" t="n">
        <f aca="false">P69/3600</f>
        <v>0.270738888888889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56.4408</v>
      </c>
      <c r="E70" s="89" t="n">
        <v>29.2221</v>
      </c>
      <c r="F70" s="89" t="n">
        <v>34.753</v>
      </c>
      <c r="G70" s="89" t="n">
        <v>35.7716</v>
      </c>
      <c r="H70" s="89" t="n">
        <v>760.07</v>
      </c>
      <c r="I70" s="89" t="n">
        <v>1.85</v>
      </c>
      <c r="J70" s="75" t="n">
        <f aca="false">H70/3600</f>
        <v>0.211130555555556</v>
      </c>
      <c r="L70" s="88" t="n">
        <v>156.5368</v>
      </c>
      <c r="M70" s="89" t="n">
        <v>29.2303</v>
      </c>
      <c r="N70" s="89" t="n">
        <v>34.7597</v>
      </c>
      <c r="O70" s="89" t="n">
        <v>35.7445</v>
      </c>
      <c r="P70" s="89" t="n">
        <v>806.13</v>
      </c>
      <c r="Q70" s="89" t="n">
        <v>1.99</v>
      </c>
      <c r="R70" s="75" t="n">
        <f aca="false">P70/3600</f>
        <v>0.22392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2384.804</v>
      </c>
      <c r="E71" s="85" t="n">
        <v>42.4488</v>
      </c>
      <c r="F71" s="85" t="n">
        <v>46.0455</v>
      </c>
      <c r="G71" s="85" t="n">
        <v>47.2434</v>
      </c>
      <c r="H71" s="85" t="n">
        <v>11064.32</v>
      </c>
      <c r="I71" s="85" t="n">
        <v>32.31</v>
      </c>
      <c r="J71" s="64" t="n">
        <f aca="false">H71/3600</f>
        <v>3.07342222222222</v>
      </c>
      <c r="L71" s="84" t="n">
        <v>2407.3792</v>
      </c>
      <c r="M71" s="85" t="n">
        <v>42.4771</v>
      </c>
      <c r="N71" s="85" t="n">
        <v>46.0648</v>
      </c>
      <c r="O71" s="85" t="n">
        <v>47.2655</v>
      </c>
      <c r="P71" s="85" t="n">
        <v>18447.64</v>
      </c>
      <c r="Q71" s="85" t="n">
        <v>33.58</v>
      </c>
      <c r="R71" s="64" t="n">
        <f aca="false">P71/3600</f>
        <v>5.12434444444445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970.9024</v>
      </c>
      <c r="E72" s="87" t="n">
        <v>40.085</v>
      </c>
      <c r="F72" s="87" t="n">
        <v>43.8752</v>
      </c>
      <c r="G72" s="87" t="n">
        <v>45.0137</v>
      </c>
      <c r="H72" s="87" t="n">
        <v>10361.11</v>
      </c>
      <c r="I72" s="87" t="n">
        <v>28.14</v>
      </c>
      <c r="J72" s="69" t="n">
        <f aca="false">H72/3600</f>
        <v>2.87808611111111</v>
      </c>
      <c r="L72" s="86" t="n">
        <v>975.9176</v>
      </c>
      <c r="M72" s="87" t="n">
        <v>40.1198</v>
      </c>
      <c r="N72" s="87" t="n">
        <v>43.8748</v>
      </c>
      <c r="O72" s="87" t="n">
        <v>45.0123</v>
      </c>
      <c r="P72" s="87" t="n">
        <v>13670.8</v>
      </c>
      <c r="Q72" s="87" t="n">
        <v>29.29</v>
      </c>
      <c r="R72" s="69" t="n">
        <f aca="false">P72/3600</f>
        <v>3.7974444444444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512.4008</v>
      </c>
      <c r="E73" s="87" t="n">
        <v>37.3463</v>
      </c>
      <c r="F73" s="87" t="n">
        <v>41.9405</v>
      </c>
      <c r="G73" s="87" t="n">
        <v>42.8729</v>
      </c>
      <c r="H73" s="87" t="n">
        <v>10033.65</v>
      </c>
      <c r="I73" s="87" t="n">
        <v>26.47</v>
      </c>
      <c r="J73" s="69" t="n">
        <f aca="false">H73/3600</f>
        <v>2.787125</v>
      </c>
      <c r="L73" s="86" t="n">
        <v>513.0856</v>
      </c>
      <c r="M73" s="87" t="n">
        <v>37.3728</v>
      </c>
      <c r="N73" s="87" t="n">
        <v>41.9254</v>
      </c>
      <c r="O73" s="87" t="n">
        <v>42.8546</v>
      </c>
      <c r="P73" s="87" t="n">
        <v>11983.45</v>
      </c>
      <c r="Q73" s="87" t="n">
        <v>27.4</v>
      </c>
      <c r="R73" s="69" t="n">
        <f aca="false">P73/3600</f>
        <v>3.32873611111111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300.7552</v>
      </c>
      <c r="E74" s="89" t="n">
        <v>34.3733</v>
      </c>
      <c r="F74" s="89" t="n">
        <v>40.5786</v>
      </c>
      <c r="G74" s="89" t="n">
        <v>41.3547</v>
      </c>
      <c r="H74" s="89" t="n">
        <v>9755.82</v>
      </c>
      <c r="I74" s="89" t="n">
        <v>29</v>
      </c>
      <c r="J74" s="75" t="n">
        <f aca="false">H74/3600</f>
        <v>2.70995</v>
      </c>
      <c r="L74" s="88" t="n">
        <v>300.8296</v>
      </c>
      <c r="M74" s="89" t="n">
        <v>34.3804</v>
      </c>
      <c r="N74" s="89" t="n">
        <v>40.5849</v>
      </c>
      <c r="O74" s="89" t="n">
        <v>41.3614</v>
      </c>
      <c r="P74" s="89" t="n">
        <v>15295.04</v>
      </c>
      <c r="Q74" s="89" t="n">
        <v>26.08</v>
      </c>
      <c r="R74" s="75" t="n">
        <f aca="false">P74/3600</f>
        <v>4.248622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1669.4832</v>
      </c>
      <c r="E75" s="85" t="n">
        <v>42.8528</v>
      </c>
      <c r="F75" s="85" t="n">
        <v>47.6358</v>
      </c>
      <c r="G75" s="85" t="n">
        <v>48.1606</v>
      </c>
      <c r="H75" s="85" t="n">
        <v>10879.22</v>
      </c>
      <c r="I75" s="85" t="n">
        <v>32.64</v>
      </c>
      <c r="J75" s="64" t="n">
        <f aca="false">H75/3600</f>
        <v>3.02200555555556</v>
      </c>
      <c r="L75" s="84" t="n">
        <v>1692.8192</v>
      </c>
      <c r="M75" s="85" t="n">
        <v>42.8666</v>
      </c>
      <c r="N75" s="85" t="n">
        <v>47.6362</v>
      </c>
      <c r="O75" s="85" t="n">
        <v>48.1575</v>
      </c>
      <c r="P75" s="85" t="n">
        <v>14926.51</v>
      </c>
      <c r="Q75" s="85" t="n">
        <v>34.41</v>
      </c>
      <c r="R75" s="64" t="n">
        <f aca="false">P75/3600</f>
        <v>4.14625277777778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535.1296</v>
      </c>
      <c r="E76" s="87" t="n">
        <v>40.8933</v>
      </c>
      <c r="F76" s="87" t="n">
        <v>45.5552</v>
      </c>
      <c r="G76" s="87" t="n">
        <v>45.8266</v>
      </c>
      <c r="H76" s="87" t="n">
        <v>10209.08</v>
      </c>
      <c r="I76" s="87" t="n">
        <v>28.77</v>
      </c>
      <c r="J76" s="69" t="n">
        <f aca="false">H76/3600</f>
        <v>2.83585555555556</v>
      </c>
      <c r="L76" s="86" t="n">
        <v>538.7688</v>
      </c>
      <c r="M76" s="87" t="n">
        <v>40.9091</v>
      </c>
      <c r="N76" s="87" t="n">
        <v>45.5695</v>
      </c>
      <c r="O76" s="87" t="n">
        <v>45.8299</v>
      </c>
      <c r="P76" s="87" t="n">
        <v>17099.85</v>
      </c>
      <c r="Q76" s="87" t="n">
        <v>29.82</v>
      </c>
      <c r="R76" s="69" t="n">
        <f aca="false">P76/3600</f>
        <v>4.74995833333333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282.712</v>
      </c>
      <c r="E77" s="87" t="n">
        <v>38.5139</v>
      </c>
      <c r="F77" s="87" t="n">
        <v>43.6544</v>
      </c>
      <c r="G77" s="87" t="n">
        <v>43.8992</v>
      </c>
      <c r="H77" s="87" t="n">
        <v>9892.76</v>
      </c>
      <c r="I77" s="87" t="n">
        <v>26.83</v>
      </c>
      <c r="J77" s="69" t="n">
        <f aca="false">H77/3600</f>
        <v>2.74798888888889</v>
      </c>
      <c r="L77" s="86" t="n">
        <v>282.948</v>
      </c>
      <c r="M77" s="87" t="n">
        <v>38.5235</v>
      </c>
      <c r="N77" s="87" t="n">
        <v>43.6692</v>
      </c>
      <c r="O77" s="87" t="n">
        <v>43.848</v>
      </c>
      <c r="P77" s="87" t="n">
        <v>14586.84</v>
      </c>
      <c r="Q77" s="87" t="n">
        <v>27.84</v>
      </c>
      <c r="R77" s="69" t="n">
        <f aca="false">P77/3600</f>
        <v>4.0519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177.9496</v>
      </c>
      <c r="E78" s="89" t="n">
        <v>35.8054</v>
      </c>
      <c r="F78" s="89" t="n">
        <v>41.4918</v>
      </c>
      <c r="G78" s="89" t="n">
        <v>41.7416</v>
      </c>
      <c r="H78" s="89" t="n">
        <v>9632.67</v>
      </c>
      <c r="I78" s="89" t="n">
        <v>25.2</v>
      </c>
      <c r="J78" s="75" t="n">
        <f aca="false">H78/3600</f>
        <v>2.67574166666667</v>
      </c>
      <c r="L78" s="88" t="n">
        <v>178.3272</v>
      </c>
      <c r="M78" s="89" t="n">
        <v>35.824</v>
      </c>
      <c r="N78" s="89" t="n">
        <v>41.4621</v>
      </c>
      <c r="O78" s="89" t="n">
        <v>41.7546</v>
      </c>
      <c r="P78" s="89" t="n">
        <v>17937.17</v>
      </c>
      <c r="Q78" s="89" t="n">
        <v>26.48</v>
      </c>
      <c r="R78" s="75" t="n">
        <f aca="false">P78/3600</f>
        <v>4.98254722222222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158.9952</v>
      </c>
      <c r="E79" s="85" t="n">
        <v>43.1219</v>
      </c>
      <c r="F79" s="85" t="n">
        <v>46.7951</v>
      </c>
      <c r="G79" s="85" t="n">
        <v>47.6383</v>
      </c>
      <c r="H79" s="85" t="n">
        <v>11783.6</v>
      </c>
      <c r="I79" s="85" t="n">
        <v>36.75</v>
      </c>
      <c r="J79" s="64" t="n">
        <f aca="false">H79/3600</f>
        <v>3.27322222222222</v>
      </c>
      <c r="L79" s="84" t="n">
        <v>2184.2768</v>
      </c>
      <c r="M79" s="85" t="n">
        <v>43.1337</v>
      </c>
      <c r="N79" s="85" t="n">
        <v>46.8257</v>
      </c>
      <c r="O79" s="85" t="n">
        <v>47.6573</v>
      </c>
      <c r="P79" s="85" t="n">
        <v>13709.43</v>
      </c>
      <c r="Q79" s="85" t="n">
        <v>36.57</v>
      </c>
      <c r="R79" s="64" t="n">
        <f aca="false">P79/3600</f>
        <v>3.808175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842.0656</v>
      </c>
      <c r="E80" s="87" t="n">
        <v>40.8724</v>
      </c>
      <c r="F80" s="87" t="n">
        <v>44.7161</v>
      </c>
      <c r="G80" s="87" t="n">
        <v>45.4002</v>
      </c>
      <c r="H80" s="87" t="n">
        <v>10938.35</v>
      </c>
      <c r="I80" s="87" t="n">
        <v>31.85</v>
      </c>
      <c r="J80" s="69" t="n">
        <f aca="false">H80/3600</f>
        <v>3.03843055555556</v>
      </c>
      <c r="L80" s="86" t="n">
        <v>846.3552</v>
      </c>
      <c r="M80" s="87" t="n">
        <v>40.8935</v>
      </c>
      <c r="N80" s="87" t="n">
        <v>44.7246</v>
      </c>
      <c r="O80" s="87" t="n">
        <v>45.4178</v>
      </c>
      <c r="P80" s="87" t="n">
        <v>16357.22</v>
      </c>
      <c r="Q80" s="87" t="n">
        <v>32.74</v>
      </c>
      <c r="R80" s="69" t="n">
        <f aca="false">P80/3600</f>
        <v>4.54367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434.9256</v>
      </c>
      <c r="E81" s="87" t="n">
        <v>38.3057</v>
      </c>
      <c r="F81" s="87" t="n">
        <v>42.7053</v>
      </c>
      <c r="G81" s="87" t="n">
        <v>43.2929</v>
      </c>
      <c r="H81" s="87" t="n">
        <v>10447.48</v>
      </c>
      <c r="I81" s="87" t="n">
        <v>29.08</v>
      </c>
      <c r="J81" s="69" t="n">
        <f aca="false">H81/3600</f>
        <v>2.90207777777778</v>
      </c>
      <c r="L81" s="86" t="n">
        <v>435.3368</v>
      </c>
      <c r="M81" s="87" t="n">
        <v>38.3298</v>
      </c>
      <c r="N81" s="87" t="n">
        <v>42.6816</v>
      </c>
      <c r="O81" s="87" t="n">
        <v>43.311</v>
      </c>
      <c r="P81" s="87" t="n">
        <v>16265.45</v>
      </c>
      <c r="Q81" s="87" t="n">
        <v>30.2</v>
      </c>
      <c r="R81" s="69" t="n">
        <f aca="false">P81/3600</f>
        <v>4.51818055555556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261.5856</v>
      </c>
      <c r="E82" s="89" t="n">
        <v>35.4956</v>
      </c>
      <c r="F82" s="89" t="n">
        <v>40.9562</v>
      </c>
      <c r="G82" s="89" t="n">
        <v>41.4409</v>
      </c>
      <c r="H82" s="89" t="n">
        <v>10042.33</v>
      </c>
      <c r="I82" s="89" t="n">
        <v>26.77</v>
      </c>
      <c r="J82" s="75" t="n">
        <f aca="false">H82/3600</f>
        <v>2.78953611111111</v>
      </c>
      <c r="L82" s="88" t="n">
        <v>261.6504</v>
      </c>
      <c r="M82" s="89" t="n">
        <v>35.5104</v>
      </c>
      <c r="N82" s="89" t="n">
        <v>40.9339</v>
      </c>
      <c r="O82" s="89" t="n">
        <v>41.3995</v>
      </c>
      <c r="P82" s="89" t="n">
        <v>17773.31</v>
      </c>
      <c r="Q82" s="89" t="n">
        <v>27.98</v>
      </c>
      <c r="R82" s="75" t="n">
        <f aca="false">P82/3600</f>
        <v>4.93703055555556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992.9088</v>
      </c>
      <c r="E83" s="85" t="n">
        <v>40.1892</v>
      </c>
      <c r="F83" s="85" t="n">
        <v>42.0429</v>
      </c>
      <c r="G83" s="85" t="n">
        <v>42.502</v>
      </c>
      <c r="H83" s="85" t="n">
        <v>5833.47</v>
      </c>
      <c r="I83" s="85" t="n">
        <v>16.3</v>
      </c>
      <c r="J83" s="64" t="n">
        <f aca="false">H83/3600</f>
        <v>1.62040833333333</v>
      </c>
      <c r="L83" s="84" t="n">
        <v>4007.8272</v>
      </c>
      <c r="M83" s="85" t="n">
        <v>40.2055</v>
      </c>
      <c r="N83" s="85" t="n">
        <v>42.08</v>
      </c>
      <c r="O83" s="85" t="n">
        <v>42.5125</v>
      </c>
      <c r="P83" s="85" t="n">
        <v>6166.31</v>
      </c>
      <c r="Q83" s="85" t="n">
        <v>16.8</v>
      </c>
      <c r="R83" s="64" t="n">
        <f aca="false">P83/3600</f>
        <v>1.71286388888889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97.6816</v>
      </c>
      <c r="E84" s="87" t="n">
        <v>36.7615</v>
      </c>
      <c r="F84" s="87" t="n">
        <v>39.1229</v>
      </c>
      <c r="G84" s="87" t="n">
        <v>39.3472</v>
      </c>
      <c r="H84" s="87" t="n">
        <v>5125.58</v>
      </c>
      <c r="I84" s="87" t="n">
        <v>13.25</v>
      </c>
      <c r="J84" s="69" t="n">
        <f aca="false">H84/3600</f>
        <v>1.42377222222222</v>
      </c>
      <c r="L84" s="86" t="n">
        <v>1906.976</v>
      </c>
      <c r="M84" s="87" t="n">
        <v>36.7726</v>
      </c>
      <c r="N84" s="87" t="n">
        <v>39.1363</v>
      </c>
      <c r="O84" s="87" t="n">
        <v>39.362</v>
      </c>
      <c r="P84" s="87" t="n">
        <v>5448.2</v>
      </c>
      <c r="Q84" s="87" t="n">
        <v>13.91</v>
      </c>
      <c r="R84" s="69" t="n">
        <f aca="false">P84/3600</f>
        <v>1.51338888888889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42.588</v>
      </c>
      <c r="E85" s="87" t="n">
        <v>33.7175</v>
      </c>
      <c r="F85" s="87" t="n">
        <v>36.8502</v>
      </c>
      <c r="G85" s="87" t="n">
        <v>36.9597</v>
      </c>
      <c r="H85" s="87" t="n">
        <v>4592.3</v>
      </c>
      <c r="I85" s="87" t="n">
        <v>11.2</v>
      </c>
      <c r="J85" s="69" t="n">
        <f aca="false">H85/3600</f>
        <v>1.27563888888889</v>
      </c>
      <c r="L85" s="86" t="n">
        <v>943.8472</v>
      </c>
      <c r="M85" s="87" t="n">
        <v>33.7016</v>
      </c>
      <c r="N85" s="87" t="n">
        <v>36.9037</v>
      </c>
      <c r="O85" s="87" t="n">
        <v>36.9904</v>
      </c>
      <c r="P85" s="87" t="n">
        <v>4858.18</v>
      </c>
      <c r="Q85" s="87" t="n">
        <v>11.71</v>
      </c>
      <c r="R85" s="69" t="n">
        <f aca="false">P85/3600</f>
        <v>1.34949444444444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508.2872</v>
      </c>
      <c r="E86" s="89" t="n">
        <v>30.9126</v>
      </c>
      <c r="F86" s="89" t="n">
        <v>35.175</v>
      </c>
      <c r="G86" s="89" t="n">
        <v>35.1859</v>
      </c>
      <c r="H86" s="89" t="n">
        <v>4218.14</v>
      </c>
      <c r="I86" s="89" t="n">
        <v>10.02</v>
      </c>
      <c r="J86" s="75" t="n">
        <f aca="false">H86/3600</f>
        <v>1.17170555555556</v>
      </c>
      <c r="L86" s="88" t="n">
        <v>508.768</v>
      </c>
      <c r="M86" s="89" t="n">
        <v>30.8966</v>
      </c>
      <c r="N86" s="89" t="n">
        <v>35.2171</v>
      </c>
      <c r="O86" s="89" t="n">
        <v>35.2074</v>
      </c>
      <c r="P86" s="89" t="n">
        <v>5190.87</v>
      </c>
      <c r="Q86" s="89" t="n">
        <v>10.36</v>
      </c>
      <c r="R86" s="75" t="n">
        <f aca="false">P86/3600</f>
        <v>1.44190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887.6094</v>
      </c>
      <c r="E87" s="85" t="n">
        <v>42.6384</v>
      </c>
      <c r="F87" s="85" t="n">
        <v>45.061</v>
      </c>
      <c r="G87" s="85" t="n">
        <v>45.0677</v>
      </c>
      <c r="H87" s="85" t="n">
        <v>12928.58</v>
      </c>
      <c r="I87" s="85" t="n">
        <v>36.75</v>
      </c>
      <c r="J87" s="64" t="n">
        <f aca="false">H87/3600</f>
        <v>3.59127222222222</v>
      </c>
      <c r="L87" s="84" t="n">
        <v>5884.2802</v>
      </c>
      <c r="M87" s="85" t="n">
        <v>42.6826</v>
      </c>
      <c r="N87" s="85" t="n">
        <v>45.0626</v>
      </c>
      <c r="O87" s="85" t="n">
        <v>45.08</v>
      </c>
      <c r="P87" s="85" t="n">
        <v>13643.77</v>
      </c>
      <c r="Q87" s="85" t="n">
        <v>38.19</v>
      </c>
      <c r="R87" s="64" t="n">
        <f aca="false">P87/3600</f>
        <v>3.78993611111111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949.7896</v>
      </c>
      <c r="E88" s="87" t="n">
        <v>38.5121</v>
      </c>
      <c r="F88" s="87" t="n">
        <v>41.9406</v>
      </c>
      <c r="G88" s="87" t="n">
        <v>41.7721</v>
      </c>
      <c r="H88" s="87" t="n">
        <v>11040.36</v>
      </c>
      <c r="I88" s="87" t="n">
        <v>31.03</v>
      </c>
      <c r="J88" s="69" t="n">
        <f aca="false">H88/3600</f>
        <v>3.06676666666667</v>
      </c>
      <c r="L88" s="86" t="n">
        <v>2949.4694</v>
      </c>
      <c r="M88" s="87" t="n">
        <v>38.5524</v>
      </c>
      <c r="N88" s="87" t="n">
        <v>41.9441</v>
      </c>
      <c r="O88" s="87" t="n">
        <v>41.7767</v>
      </c>
      <c r="P88" s="87" t="n">
        <v>11710.65</v>
      </c>
      <c r="Q88" s="87" t="n">
        <v>32.51</v>
      </c>
      <c r="R88" s="69" t="n">
        <f aca="false">P88/3600</f>
        <v>3.25295833333333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28.3182</v>
      </c>
      <c r="E89" s="87" t="n">
        <v>34.6381</v>
      </c>
      <c r="F89" s="87" t="n">
        <v>39.6351</v>
      </c>
      <c r="G89" s="87" t="n">
        <v>39.16</v>
      </c>
      <c r="H89" s="87" t="n">
        <v>9476.39</v>
      </c>
      <c r="I89" s="87" t="n">
        <v>26.98</v>
      </c>
      <c r="J89" s="69" t="n">
        <f aca="false">H89/3600</f>
        <v>2.63233055555556</v>
      </c>
      <c r="L89" s="86" t="n">
        <v>1427.1427</v>
      </c>
      <c r="M89" s="87" t="n">
        <v>34.6583</v>
      </c>
      <c r="N89" s="87" t="n">
        <v>39.6232</v>
      </c>
      <c r="O89" s="87" t="n">
        <v>39.1659</v>
      </c>
      <c r="P89" s="87" t="n">
        <v>10034.24</v>
      </c>
      <c r="Q89" s="87" t="n">
        <v>27.84</v>
      </c>
      <c r="R89" s="69" t="n">
        <f aca="false">P89/3600</f>
        <v>2.78728888888889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79.5902</v>
      </c>
      <c r="E90" s="89" t="n">
        <v>31.2352</v>
      </c>
      <c r="F90" s="89" t="n">
        <v>38.0436</v>
      </c>
      <c r="G90" s="89" t="n">
        <v>37.1411</v>
      </c>
      <c r="H90" s="89" t="n">
        <v>8474.55</v>
      </c>
      <c r="I90" s="89" t="n">
        <v>23.71</v>
      </c>
      <c r="J90" s="75" t="n">
        <f aca="false">H90/3600</f>
        <v>2.35404166666667</v>
      </c>
      <c r="L90" s="88" t="n">
        <v>680.6323</v>
      </c>
      <c r="M90" s="89" t="n">
        <v>31.2348</v>
      </c>
      <c r="N90" s="89" t="n">
        <v>38.0516</v>
      </c>
      <c r="O90" s="89" t="n">
        <v>37.1542</v>
      </c>
      <c r="P90" s="89" t="n">
        <v>9008.42</v>
      </c>
      <c r="Q90" s="89" t="n">
        <v>24.56</v>
      </c>
      <c r="R90" s="75" t="n">
        <f aca="false">P90/3600</f>
        <v>2.50233888888889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95.7056</v>
      </c>
      <c r="E91" s="85" t="n">
        <v>45.6334</v>
      </c>
      <c r="F91" s="85" t="n">
        <v>44.26</v>
      </c>
      <c r="G91" s="85" t="n">
        <v>44.1707</v>
      </c>
      <c r="H91" s="85" t="n">
        <v>4900.54</v>
      </c>
      <c r="I91" s="85" t="n">
        <v>12.08</v>
      </c>
      <c r="J91" s="64" t="n">
        <f aca="false">H91/3600</f>
        <v>1.36126111111111</v>
      </c>
      <c r="L91" s="84" t="n">
        <v>395.4552</v>
      </c>
      <c r="M91" s="85" t="n">
        <v>45.6268</v>
      </c>
      <c r="N91" s="85" t="n">
        <v>44.2971</v>
      </c>
      <c r="O91" s="85" t="n">
        <v>44.2026</v>
      </c>
      <c r="P91" s="85" t="n">
        <v>5231.29</v>
      </c>
      <c r="Q91" s="85" t="n">
        <v>12.43</v>
      </c>
      <c r="R91" s="64" t="n">
        <f aca="false">P91/3600</f>
        <v>1.45313611111111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99.224</v>
      </c>
      <c r="E92" s="87" t="n">
        <v>41.1456</v>
      </c>
      <c r="F92" s="87" t="n">
        <v>40.4897</v>
      </c>
      <c r="G92" s="87" t="n">
        <v>40.4444</v>
      </c>
      <c r="H92" s="87" t="n">
        <v>4853.61</v>
      </c>
      <c r="I92" s="87" t="n">
        <v>12.3</v>
      </c>
      <c r="J92" s="69" t="n">
        <f aca="false">H92/3600</f>
        <v>1.348225</v>
      </c>
      <c r="L92" s="86" t="n">
        <v>297.864</v>
      </c>
      <c r="M92" s="87" t="n">
        <v>41.0587</v>
      </c>
      <c r="N92" s="87" t="n">
        <v>40.513</v>
      </c>
      <c r="O92" s="87" t="n">
        <v>40.472</v>
      </c>
      <c r="P92" s="87" t="n">
        <v>5160.73</v>
      </c>
      <c r="Q92" s="87" t="n">
        <v>12.66</v>
      </c>
      <c r="R92" s="69" t="n">
        <f aca="false">P92/3600</f>
        <v>1.43353611111111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30.3688</v>
      </c>
      <c r="E93" s="87" t="n">
        <v>36.321</v>
      </c>
      <c r="F93" s="87" t="n">
        <v>38.4267</v>
      </c>
      <c r="G93" s="87" t="n">
        <v>38.226</v>
      </c>
      <c r="H93" s="87" t="n">
        <v>4792.87</v>
      </c>
      <c r="I93" s="87" t="n">
        <v>12.42</v>
      </c>
      <c r="J93" s="69" t="n">
        <f aca="false">H93/3600</f>
        <v>1.33135277777778</v>
      </c>
      <c r="L93" s="86" t="n">
        <v>230.9976</v>
      </c>
      <c r="M93" s="87" t="n">
        <v>36.3021</v>
      </c>
      <c r="N93" s="87" t="n">
        <v>38.3899</v>
      </c>
      <c r="O93" s="87" t="n">
        <v>38.1912</v>
      </c>
      <c r="P93" s="87" t="n">
        <v>5089.05</v>
      </c>
      <c r="Q93" s="87" t="n">
        <v>12.83</v>
      </c>
      <c r="R93" s="69" t="n">
        <f aca="false">P93/3600</f>
        <v>1.41362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70.1568</v>
      </c>
      <c r="E94" s="89" t="n">
        <v>31.3477</v>
      </c>
      <c r="F94" s="89" t="n">
        <v>37.2473</v>
      </c>
      <c r="G94" s="89" t="n">
        <v>36.6701</v>
      </c>
      <c r="H94" s="89" t="n">
        <v>4789.22</v>
      </c>
      <c r="I94" s="89" t="n">
        <v>12.16</v>
      </c>
      <c r="J94" s="75" t="n">
        <f aca="false">H94/3600</f>
        <v>1.33033888888889</v>
      </c>
      <c r="L94" s="88" t="n">
        <v>170.336</v>
      </c>
      <c r="M94" s="89" t="n">
        <v>31.4208</v>
      </c>
      <c r="N94" s="89" t="n">
        <v>37.2499</v>
      </c>
      <c r="O94" s="89" t="n">
        <v>36.6731</v>
      </c>
      <c r="P94" s="89" t="n">
        <v>5083.84</v>
      </c>
      <c r="Q94" s="89" t="n">
        <v>12.47</v>
      </c>
      <c r="R94" s="75" t="n">
        <f aca="false">P94/3600</f>
        <v>1.41217777777778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745.9382</v>
      </c>
      <c r="E95" s="85" t="n">
        <v>48.4564</v>
      </c>
      <c r="F95" s="85" t="n">
        <v>50.6231</v>
      </c>
      <c r="G95" s="85" t="n">
        <v>51.8742</v>
      </c>
      <c r="H95" s="85" t="n">
        <v>9392.5</v>
      </c>
      <c r="I95" s="85" t="n">
        <v>24.27</v>
      </c>
      <c r="J95" s="64" t="n">
        <f aca="false">H95/3600</f>
        <v>2.60902777777778</v>
      </c>
      <c r="L95" s="84" t="n">
        <v>748.9312</v>
      </c>
      <c r="M95" s="85" t="n">
        <v>48.5024</v>
      </c>
      <c r="N95" s="85" t="n">
        <v>50.721</v>
      </c>
      <c r="O95" s="85" t="n">
        <v>51.7916</v>
      </c>
      <c r="P95" s="85" t="n">
        <v>12800.15</v>
      </c>
      <c r="Q95" s="85" t="n">
        <v>25.05</v>
      </c>
      <c r="R95" s="64" t="n">
        <f aca="false">P95/3600</f>
        <v>3.55559722222222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457.7514</v>
      </c>
      <c r="E96" s="87" t="n">
        <v>44.4246</v>
      </c>
      <c r="F96" s="87" t="n">
        <v>45.8953</v>
      </c>
      <c r="G96" s="87" t="n">
        <v>48.0511</v>
      </c>
      <c r="H96" s="87" t="n">
        <v>9021.41</v>
      </c>
      <c r="I96" s="87" t="n">
        <v>23.59</v>
      </c>
      <c r="J96" s="69" t="n">
        <f aca="false">H96/3600</f>
        <v>2.50594722222222</v>
      </c>
      <c r="L96" s="86" t="n">
        <v>457.0138</v>
      </c>
      <c r="M96" s="87" t="n">
        <v>44.4247</v>
      </c>
      <c r="N96" s="87" t="n">
        <v>47.1665</v>
      </c>
      <c r="O96" s="87" t="n">
        <v>48.1835</v>
      </c>
      <c r="P96" s="87" t="n">
        <v>9603.26</v>
      </c>
      <c r="Q96" s="87" t="n">
        <v>24.47</v>
      </c>
      <c r="R96" s="69" t="n">
        <f aca="false">P96/3600</f>
        <v>2.667572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85.392</v>
      </c>
      <c r="E97" s="87" t="n">
        <v>40.298</v>
      </c>
      <c r="F97" s="87" t="n">
        <v>43.5324</v>
      </c>
      <c r="G97" s="87" t="n">
        <v>43.9137</v>
      </c>
      <c r="H97" s="87" t="n">
        <v>8770.52</v>
      </c>
      <c r="I97" s="87" t="n">
        <v>23.02</v>
      </c>
      <c r="J97" s="69" t="n">
        <f aca="false">H97/3600</f>
        <v>2.43625555555556</v>
      </c>
      <c r="L97" s="86" t="n">
        <v>285.4573</v>
      </c>
      <c r="M97" s="87" t="n">
        <v>40.3341</v>
      </c>
      <c r="N97" s="87" t="n">
        <v>43.6941</v>
      </c>
      <c r="O97" s="87" t="n">
        <v>44.4346</v>
      </c>
      <c r="P97" s="87" t="n">
        <v>9301.01</v>
      </c>
      <c r="Q97" s="87" t="n">
        <v>23.96</v>
      </c>
      <c r="R97" s="69" t="n">
        <f aca="false">P97/3600</f>
        <v>2.58361388888889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88.0992</v>
      </c>
      <c r="E98" s="89" t="n">
        <v>36.3824</v>
      </c>
      <c r="F98" s="89" t="n">
        <v>40.7</v>
      </c>
      <c r="G98" s="89" t="n">
        <v>43.1682</v>
      </c>
      <c r="H98" s="89" t="n">
        <v>8602.39</v>
      </c>
      <c r="I98" s="89" t="n">
        <v>22.42</v>
      </c>
      <c r="J98" s="75" t="n">
        <f aca="false">H98/3600</f>
        <v>2.38955277777778</v>
      </c>
      <c r="L98" s="88" t="n">
        <v>188.4602</v>
      </c>
      <c r="M98" s="89" t="n">
        <v>36.3568</v>
      </c>
      <c r="N98" s="89" t="n">
        <v>41.4721</v>
      </c>
      <c r="O98" s="89" t="n">
        <v>42.6909</v>
      </c>
      <c r="P98" s="89" t="n">
        <v>9103.1</v>
      </c>
      <c r="Q98" s="89" t="n">
        <v>23.24</v>
      </c>
      <c r="R98" s="75" t="n">
        <f aca="false">P98/3600</f>
        <v>2.52863888888889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8.2668610879941</v>
      </c>
      <c r="J106" s="90" t="n">
        <f aca="false">GEOMEAN(J3:J98)</f>
        <v>1.75344799845689</v>
      </c>
      <c r="Q106" s="90" t="n">
        <f aca="false">GEOMEAN(Q3:Q98)</f>
        <v>19.0345276450598</v>
      </c>
      <c r="R106" s="90" t="n">
        <f aca="false">GEOMEAN(R3:R98)</f>
        <v>1.99940574530182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202509415097</v>
      </c>
      <c r="R107" s="91" t="n">
        <f aca="false">R106/J106</f>
        <v>1.14027091026445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75541666666667</v>
      </c>
      <c r="J108" s="90" t="n">
        <f aca="false">SUM(J3:J98)</f>
        <v>215.575391666667</v>
      </c>
      <c r="Q108" s="90" t="n">
        <f aca="false">SUM(Q3:Q98)/3600</f>
        <v>0.698138888888889</v>
      </c>
      <c r="R108" s="90" t="n">
        <f aca="false">SUM(R3:R98)</f>
        <v>251.4000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8.3442822853312</v>
      </c>
      <c r="J113" s="90" t="n">
        <f aca="false">GEOMEAN(J19:J82)</f>
        <v>1.71835883525093</v>
      </c>
      <c r="Q113" s="90" t="n">
        <f aca="false">GEOMEAN(Q19:Q82)</f>
        <v>19.1424135562513</v>
      </c>
      <c r="R113" s="90" t="n">
        <f aca="false">GEOMEAN(R19:R82)</f>
        <v>1.98265178631217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4350844903637</v>
      </c>
      <c r="R114" s="91" t="n">
        <f aca="false">R113/J113</f>
        <v>1.15380544833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4" t="s">
        <v>9</v>
      </c>
      <c r="B3" s="94" t="s">
        <v>31</v>
      </c>
      <c r="C3" s="94" t="n">
        <v>22</v>
      </c>
      <c r="D3" s="118"/>
      <c r="E3" s="119"/>
      <c r="F3" s="119"/>
      <c r="G3" s="119"/>
      <c r="H3" s="119"/>
      <c r="I3" s="119"/>
      <c r="J3" s="97"/>
      <c r="K3" s="98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2" hidden="false" customHeight="false" outlineLevel="0" collapsed="false">
      <c r="A4" s="92" t="s">
        <v>78</v>
      </c>
      <c r="B4" s="92"/>
      <c r="C4" s="92" t="n">
        <v>27</v>
      </c>
      <c r="D4" s="127"/>
      <c r="E4" s="128"/>
      <c r="F4" s="128"/>
      <c r="G4" s="128"/>
      <c r="H4" s="128"/>
      <c r="I4" s="128"/>
      <c r="J4" s="105"/>
      <c r="K4" s="98"/>
      <c r="L4" s="129"/>
      <c r="M4" s="130"/>
      <c r="N4" s="130"/>
      <c r="O4" s="130"/>
      <c r="P4" s="130"/>
      <c r="Q4" s="130"/>
      <c r="R4" s="131"/>
      <c r="S4" s="123"/>
      <c r="T4" s="132"/>
      <c r="U4" s="133"/>
      <c r="V4" s="134"/>
      <c r="W4" s="132"/>
      <c r="X4" s="133"/>
      <c r="Y4" s="134"/>
    </row>
    <row r="5" customFormat="false" ht="12" hidden="false" customHeight="false" outlineLevel="0" collapsed="false">
      <c r="A5" s="92"/>
      <c r="B5" s="92"/>
      <c r="C5" s="92" t="n">
        <v>32</v>
      </c>
      <c r="D5" s="127"/>
      <c r="E5" s="128"/>
      <c r="F5" s="128"/>
      <c r="G5" s="128"/>
      <c r="H5" s="128"/>
      <c r="I5" s="128"/>
      <c r="J5" s="105"/>
      <c r="K5" s="98"/>
      <c r="L5" s="129"/>
      <c r="M5" s="130"/>
      <c r="N5" s="130"/>
      <c r="O5" s="130"/>
      <c r="P5" s="130"/>
      <c r="Q5" s="130"/>
      <c r="R5" s="131"/>
      <c r="S5" s="123"/>
      <c r="T5" s="132"/>
      <c r="U5" s="133"/>
      <c r="V5" s="134"/>
      <c r="W5" s="132"/>
      <c r="X5" s="133"/>
      <c r="Y5" s="134"/>
    </row>
    <row r="6" customFormat="false" ht="12.75" hidden="false" customHeight="false" outlineLevel="0" collapsed="false">
      <c r="A6" s="92"/>
      <c r="B6" s="93"/>
      <c r="C6" s="93" t="n">
        <v>37</v>
      </c>
      <c r="D6" s="135"/>
      <c r="E6" s="136"/>
      <c r="F6" s="136"/>
      <c r="G6" s="136"/>
      <c r="H6" s="136"/>
      <c r="I6" s="136"/>
      <c r="J6" s="111"/>
      <c r="K6" s="98"/>
      <c r="L6" s="137"/>
      <c r="M6" s="138"/>
      <c r="N6" s="138"/>
      <c r="O6" s="138"/>
      <c r="P6" s="138"/>
      <c r="Q6" s="138"/>
      <c r="R6" s="139"/>
      <c r="S6" s="123"/>
      <c r="T6" s="140"/>
      <c r="U6" s="141"/>
      <c r="V6" s="142"/>
      <c r="W6" s="140"/>
      <c r="X6" s="141"/>
      <c r="Y6" s="142"/>
    </row>
    <row r="7" customFormat="false" ht="12" hidden="false" customHeight="false" outlineLevel="0" collapsed="false">
      <c r="A7" s="92"/>
      <c r="B7" s="94" t="s">
        <v>61</v>
      </c>
      <c r="C7" s="94" t="n">
        <v>22</v>
      </c>
      <c r="D7" s="118"/>
      <c r="E7" s="119"/>
      <c r="F7" s="119"/>
      <c r="G7" s="119"/>
      <c r="H7" s="119"/>
      <c r="I7" s="119"/>
      <c r="J7" s="97"/>
      <c r="K7" s="98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43"/>
      <c r="X7" s="144"/>
      <c r="Y7" s="145"/>
    </row>
    <row r="8" customFormat="false" ht="12" hidden="false" customHeight="false" outlineLevel="0" collapsed="false">
      <c r="A8" s="92"/>
      <c r="B8" s="92"/>
      <c r="C8" s="92" t="n">
        <v>27</v>
      </c>
      <c r="D8" s="127"/>
      <c r="E8" s="128"/>
      <c r="F8" s="128"/>
      <c r="G8" s="128"/>
      <c r="H8" s="128"/>
      <c r="I8" s="128"/>
      <c r="J8" s="105"/>
      <c r="K8" s="98"/>
      <c r="L8" s="129"/>
      <c r="M8" s="130"/>
      <c r="N8" s="130"/>
      <c r="O8" s="130"/>
      <c r="P8" s="130"/>
      <c r="Q8" s="130"/>
      <c r="R8" s="131"/>
      <c r="S8" s="123"/>
      <c r="T8" s="132"/>
      <c r="U8" s="133"/>
      <c r="V8" s="133"/>
      <c r="W8" s="132"/>
      <c r="X8" s="133"/>
      <c r="Y8" s="134"/>
    </row>
    <row r="9" customFormat="false" ht="12" hidden="false" customHeight="false" outlineLevel="0" collapsed="false">
      <c r="A9" s="92"/>
      <c r="B9" s="92"/>
      <c r="C9" s="92" t="n">
        <v>32</v>
      </c>
      <c r="D9" s="127"/>
      <c r="E9" s="128"/>
      <c r="F9" s="128"/>
      <c r="G9" s="128"/>
      <c r="H9" s="128"/>
      <c r="I9" s="128"/>
      <c r="J9" s="105"/>
      <c r="K9" s="98"/>
      <c r="L9" s="129"/>
      <c r="M9" s="130"/>
      <c r="N9" s="130"/>
      <c r="O9" s="130"/>
      <c r="P9" s="130"/>
      <c r="Q9" s="130"/>
      <c r="R9" s="131"/>
      <c r="S9" s="123"/>
      <c r="T9" s="132"/>
      <c r="U9" s="146"/>
      <c r="V9" s="133"/>
      <c r="W9" s="132"/>
      <c r="X9" s="133"/>
      <c r="Y9" s="134"/>
    </row>
    <row r="10" customFormat="false" ht="12.75" hidden="false" customHeight="false" outlineLevel="0" collapsed="false">
      <c r="A10" s="92"/>
      <c r="B10" s="93"/>
      <c r="C10" s="93" t="n">
        <v>37</v>
      </c>
      <c r="D10" s="135"/>
      <c r="E10" s="136"/>
      <c r="F10" s="136"/>
      <c r="G10" s="136"/>
      <c r="H10" s="136"/>
      <c r="I10" s="136"/>
      <c r="J10" s="111"/>
      <c r="K10" s="98"/>
      <c r="L10" s="137"/>
      <c r="M10" s="138"/>
      <c r="N10" s="138"/>
      <c r="O10" s="138"/>
      <c r="P10" s="138"/>
      <c r="Q10" s="138"/>
      <c r="R10" s="139"/>
      <c r="S10" s="123"/>
      <c r="T10" s="140"/>
      <c r="U10" s="141"/>
      <c r="V10" s="141"/>
      <c r="W10" s="140"/>
      <c r="X10" s="141"/>
      <c r="Y10" s="142"/>
    </row>
    <row r="11" customFormat="false" ht="12" hidden="false" customHeight="false" outlineLevel="0" collapsed="false">
      <c r="A11" s="92"/>
      <c r="B11" s="94" t="s">
        <v>58</v>
      </c>
      <c r="C11" s="94" t="n">
        <v>22</v>
      </c>
      <c r="D11" s="118"/>
      <c r="E11" s="119"/>
      <c r="F11" s="119"/>
      <c r="G11" s="119"/>
      <c r="H11" s="119"/>
      <c r="I11" s="119"/>
      <c r="J11" s="97"/>
      <c r="K11" s="98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43"/>
      <c r="X11" s="144"/>
      <c r="Y11" s="145"/>
    </row>
    <row r="12" customFormat="false" ht="12" hidden="false" customHeight="false" outlineLevel="0" collapsed="false">
      <c r="A12" s="92"/>
      <c r="B12" s="92"/>
      <c r="C12" s="92" t="n">
        <v>27</v>
      </c>
      <c r="D12" s="127"/>
      <c r="E12" s="128"/>
      <c r="F12" s="128"/>
      <c r="G12" s="128"/>
      <c r="H12" s="128"/>
      <c r="I12" s="128"/>
      <c r="J12" s="105"/>
      <c r="K12" s="98"/>
      <c r="L12" s="129"/>
      <c r="M12" s="130"/>
      <c r="N12" s="130"/>
      <c r="O12" s="130"/>
      <c r="P12" s="130"/>
      <c r="Q12" s="130"/>
      <c r="R12" s="131"/>
      <c r="S12" s="123"/>
      <c r="T12" s="132"/>
      <c r="U12" s="133"/>
      <c r="V12" s="133"/>
      <c r="W12" s="132"/>
      <c r="X12" s="133"/>
      <c r="Y12" s="134"/>
    </row>
    <row r="13" customFormat="false" ht="12" hidden="false" customHeight="false" outlineLevel="0" collapsed="false">
      <c r="A13" s="92"/>
      <c r="B13" s="92"/>
      <c r="C13" s="92" t="n">
        <v>32</v>
      </c>
      <c r="D13" s="127"/>
      <c r="E13" s="128"/>
      <c r="F13" s="128"/>
      <c r="G13" s="128"/>
      <c r="H13" s="128"/>
      <c r="I13" s="128"/>
      <c r="J13" s="105"/>
      <c r="K13" s="98"/>
      <c r="L13" s="129"/>
      <c r="M13" s="130"/>
      <c r="N13" s="130"/>
      <c r="O13" s="130"/>
      <c r="P13" s="130"/>
      <c r="Q13" s="130"/>
      <c r="R13" s="131"/>
      <c r="S13" s="123"/>
      <c r="T13" s="132"/>
      <c r="U13" s="133"/>
      <c r="V13" s="133"/>
      <c r="W13" s="132"/>
      <c r="X13" s="133"/>
      <c r="Y13" s="134"/>
    </row>
    <row r="14" customFormat="false" ht="12.75" hidden="false" customHeight="false" outlineLevel="0" collapsed="false">
      <c r="A14" s="92"/>
      <c r="B14" s="93"/>
      <c r="C14" s="93" t="n">
        <v>37</v>
      </c>
      <c r="D14" s="135"/>
      <c r="E14" s="136"/>
      <c r="F14" s="136"/>
      <c r="G14" s="136"/>
      <c r="H14" s="136"/>
      <c r="I14" s="136"/>
      <c r="J14" s="111"/>
      <c r="K14" s="98"/>
      <c r="L14" s="137"/>
      <c r="M14" s="138"/>
      <c r="N14" s="138"/>
      <c r="O14" s="138"/>
      <c r="P14" s="138"/>
      <c r="Q14" s="138"/>
      <c r="R14" s="139"/>
      <c r="S14" s="123"/>
      <c r="T14" s="140"/>
      <c r="U14" s="141"/>
      <c r="V14" s="141"/>
      <c r="W14" s="140"/>
      <c r="X14" s="141"/>
      <c r="Y14" s="142"/>
    </row>
    <row r="15" customFormat="false" ht="12" hidden="false" customHeight="false" outlineLevel="0" collapsed="false">
      <c r="A15" s="92"/>
      <c r="B15" s="94" t="s">
        <v>66</v>
      </c>
      <c r="C15" s="94" t="n">
        <v>22</v>
      </c>
      <c r="D15" s="118"/>
      <c r="E15" s="119"/>
      <c r="F15" s="119"/>
      <c r="G15" s="119"/>
      <c r="H15" s="119"/>
      <c r="I15" s="119"/>
      <c r="J15" s="97"/>
      <c r="K15" s="98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43"/>
      <c r="X15" s="144"/>
      <c r="Y15" s="145"/>
    </row>
    <row r="16" customFormat="false" ht="12" hidden="false" customHeight="false" outlineLevel="0" collapsed="false">
      <c r="A16" s="92"/>
      <c r="B16" s="92"/>
      <c r="C16" s="92" t="n">
        <v>27</v>
      </c>
      <c r="D16" s="127"/>
      <c r="E16" s="128"/>
      <c r="F16" s="128"/>
      <c r="G16" s="128"/>
      <c r="H16" s="128"/>
      <c r="I16" s="128"/>
      <c r="J16" s="105"/>
      <c r="K16" s="98"/>
      <c r="L16" s="129"/>
      <c r="M16" s="130"/>
      <c r="N16" s="130"/>
      <c r="O16" s="130"/>
      <c r="P16" s="130"/>
      <c r="Q16" s="130"/>
      <c r="R16" s="131"/>
      <c r="S16" s="123"/>
      <c r="T16" s="132"/>
      <c r="U16" s="133"/>
      <c r="V16" s="133"/>
      <c r="W16" s="132"/>
      <c r="X16" s="133"/>
      <c r="Y16" s="134"/>
    </row>
    <row r="17" customFormat="false" ht="12" hidden="false" customHeight="false" outlineLevel="0" collapsed="false">
      <c r="A17" s="92"/>
      <c r="B17" s="92"/>
      <c r="C17" s="92" t="n">
        <v>32</v>
      </c>
      <c r="D17" s="127"/>
      <c r="E17" s="128"/>
      <c r="F17" s="128"/>
      <c r="G17" s="128"/>
      <c r="H17" s="128"/>
      <c r="I17" s="128"/>
      <c r="J17" s="105"/>
      <c r="K17" s="98"/>
      <c r="L17" s="129"/>
      <c r="M17" s="130"/>
      <c r="N17" s="130"/>
      <c r="O17" s="130"/>
      <c r="P17" s="130"/>
      <c r="Q17" s="130"/>
      <c r="R17" s="131"/>
      <c r="S17" s="123"/>
      <c r="T17" s="132"/>
      <c r="U17" s="133"/>
      <c r="V17" s="133"/>
      <c r="W17" s="132"/>
      <c r="X17" s="133"/>
      <c r="Y17" s="134"/>
    </row>
    <row r="18" customFormat="false" ht="12.75" hidden="false" customHeight="false" outlineLevel="0" collapsed="false">
      <c r="A18" s="93"/>
      <c r="B18" s="93"/>
      <c r="C18" s="93" t="n">
        <v>37</v>
      </c>
      <c r="D18" s="135"/>
      <c r="E18" s="136"/>
      <c r="F18" s="136"/>
      <c r="G18" s="136"/>
      <c r="H18" s="136"/>
      <c r="I18" s="136"/>
      <c r="J18" s="111"/>
      <c r="K18" s="98"/>
      <c r="L18" s="137"/>
      <c r="M18" s="138"/>
      <c r="N18" s="138"/>
      <c r="O18" s="138"/>
      <c r="P18" s="138"/>
      <c r="Q18" s="138"/>
      <c r="R18" s="139"/>
      <c r="S18" s="123"/>
      <c r="T18" s="140"/>
      <c r="U18" s="141"/>
      <c r="V18" s="141"/>
      <c r="W18" s="140"/>
      <c r="X18" s="141"/>
      <c r="Y18" s="142"/>
    </row>
    <row r="19" customFormat="false" ht="12" hidden="false" customHeight="false" outlineLevel="0" collapsed="false">
      <c r="A19" s="94" t="s">
        <v>10</v>
      </c>
      <c r="B19" s="94" t="s">
        <v>57</v>
      </c>
      <c r="C19" s="94" t="n">
        <v>22</v>
      </c>
      <c r="D19" s="84" t="n">
        <v>5946.6408</v>
      </c>
      <c r="E19" s="85" t="n">
        <v>41.3454</v>
      </c>
      <c r="F19" s="85" t="n">
        <v>43.0944</v>
      </c>
      <c r="G19" s="85" t="n">
        <v>44.6603</v>
      </c>
      <c r="H19" s="85" t="n">
        <v>10686.66</v>
      </c>
      <c r="I19" s="85" t="n">
        <v>44.42</v>
      </c>
      <c r="J19" s="64" t="n">
        <f aca="false">H19/3600</f>
        <v>2.96851666666667</v>
      </c>
      <c r="L19" s="84" t="n">
        <v>5939.4584</v>
      </c>
      <c r="M19" s="85" t="n">
        <v>41.4106</v>
      </c>
      <c r="N19" s="85" t="n">
        <v>43.0829</v>
      </c>
      <c r="O19" s="85" t="n">
        <v>44.6498</v>
      </c>
      <c r="P19" s="85" t="n">
        <v>11232.58</v>
      </c>
      <c r="Q19" s="85" t="n">
        <v>45.55</v>
      </c>
      <c r="R19" s="64" t="n">
        <f aca="false">P19/3600</f>
        <v>3.1201611111111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92" t="s">
        <v>79</v>
      </c>
      <c r="B20" s="92"/>
      <c r="C20" s="92" t="n">
        <v>27</v>
      </c>
      <c r="D20" s="86" t="n">
        <v>2699.7392</v>
      </c>
      <c r="E20" s="87" t="n">
        <v>39.2327</v>
      </c>
      <c r="F20" s="87" t="n">
        <v>41.4481</v>
      </c>
      <c r="G20" s="87" t="n">
        <v>42.6653</v>
      </c>
      <c r="H20" s="87" t="n">
        <v>9036.92</v>
      </c>
      <c r="I20" s="87" t="n">
        <v>38.43</v>
      </c>
      <c r="J20" s="69" t="n">
        <f aca="false">H20/3600</f>
        <v>2.51025555555556</v>
      </c>
      <c r="L20" s="86" t="n">
        <v>2704.9296</v>
      </c>
      <c r="M20" s="87" t="n">
        <v>39.2695</v>
      </c>
      <c r="N20" s="87" t="n">
        <v>41.4386</v>
      </c>
      <c r="O20" s="87" t="n">
        <v>42.6491</v>
      </c>
      <c r="P20" s="87" t="n">
        <v>9523.67</v>
      </c>
      <c r="Q20" s="87" t="n">
        <v>39.71</v>
      </c>
      <c r="R20" s="69" t="n">
        <f aca="false">P20/3600</f>
        <v>2.64546388888889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92"/>
      <c r="B21" s="92"/>
      <c r="C21" s="92" t="n">
        <v>32</v>
      </c>
      <c r="D21" s="86" t="n">
        <v>1336.8192</v>
      </c>
      <c r="E21" s="87" t="n">
        <v>36.6461</v>
      </c>
      <c r="F21" s="87" t="n">
        <v>40.103</v>
      </c>
      <c r="G21" s="87" t="n">
        <v>41.29</v>
      </c>
      <c r="H21" s="87" t="n">
        <v>7794.27</v>
      </c>
      <c r="I21" s="87" t="n">
        <v>35.03</v>
      </c>
      <c r="J21" s="69" t="n">
        <f aca="false">H21/3600</f>
        <v>2.165075</v>
      </c>
      <c r="L21" s="86" t="n">
        <v>1336.1424</v>
      </c>
      <c r="M21" s="87" t="n">
        <v>36.6581</v>
      </c>
      <c r="N21" s="87" t="n">
        <v>40.0838</v>
      </c>
      <c r="O21" s="87" t="n">
        <v>41.2292</v>
      </c>
      <c r="P21" s="87" t="n">
        <v>11008.06</v>
      </c>
      <c r="Q21" s="87" t="n">
        <v>36.37</v>
      </c>
      <c r="R21" s="69" t="n">
        <f aca="false">P21/3600</f>
        <v>3.05779444444444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92"/>
      <c r="B22" s="93"/>
      <c r="C22" s="93" t="n">
        <v>37</v>
      </c>
      <c r="D22" s="88" t="n">
        <v>711.9728</v>
      </c>
      <c r="E22" s="89" t="n">
        <v>33.9624</v>
      </c>
      <c r="F22" s="89" t="n">
        <v>38.9441</v>
      </c>
      <c r="G22" s="89" t="n">
        <v>40.2124</v>
      </c>
      <c r="H22" s="89" t="n">
        <v>6793.18</v>
      </c>
      <c r="I22" s="89" t="n">
        <v>32.63</v>
      </c>
      <c r="J22" s="75" t="n">
        <f aca="false">H22/3600</f>
        <v>1.88699444444444</v>
      </c>
      <c r="L22" s="88" t="n">
        <v>712.2272</v>
      </c>
      <c r="M22" s="89" t="n">
        <v>33.963</v>
      </c>
      <c r="N22" s="89" t="n">
        <v>38.9937</v>
      </c>
      <c r="O22" s="89" t="n">
        <v>40.1821</v>
      </c>
      <c r="P22" s="89" t="n">
        <v>7206.54</v>
      </c>
      <c r="Q22" s="89" t="n">
        <v>33.92</v>
      </c>
      <c r="R22" s="75" t="n">
        <f aca="false">P22/3600</f>
        <v>2.00181666666667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92"/>
      <c r="B23" s="94" t="s">
        <v>59</v>
      </c>
      <c r="C23" s="94" t="n">
        <v>22</v>
      </c>
      <c r="D23" s="84" t="n">
        <v>8779.1384</v>
      </c>
      <c r="E23" s="85" t="n">
        <v>39.6842</v>
      </c>
      <c r="F23" s="85" t="n">
        <v>41.765</v>
      </c>
      <c r="G23" s="85" t="n">
        <v>42.8821</v>
      </c>
      <c r="H23" s="85" t="n">
        <v>9058.92</v>
      </c>
      <c r="I23" s="85" t="n">
        <v>47.48</v>
      </c>
      <c r="J23" s="64" t="n">
        <f aca="false">H23/3600</f>
        <v>2.51636666666667</v>
      </c>
      <c r="L23" s="84" t="n">
        <v>8731.4232</v>
      </c>
      <c r="M23" s="85" t="n">
        <v>39.7469</v>
      </c>
      <c r="N23" s="85" t="n">
        <v>41.7642</v>
      </c>
      <c r="O23" s="85" t="n">
        <v>42.8754</v>
      </c>
      <c r="P23" s="85" t="n">
        <v>9441.95</v>
      </c>
      <c r="Q23" s="85" t="n">
        <v>49.26</v>
      </c>
      <c r="R23" s="64" t="n">
        <f aca="false">P23/3600</f>
        <v>2.62276388888889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92"/>
      <c r="B24" s="92"/>
      <c r="C24" s="92" t="n">
        <v>27</v>
      </c>
      <c r="D24" s="86" t="n">
        <v>3492.5856</v>
      </c>
      <c r="E24" s="87" t="n">
        <v>36.7467</v>
      </c>
      <c r="F24" s="87" t="n">
        <v>39.6349</v>
      </c>
      <c r="G24" s="87" t="n">
        <v>40.6162</v>
      </c>
      <c r="H24" s="87" t="n">
        <v>7348.6</v>
      </c>
      <c r="I24" s="87" t="n">
        <v>38.94</v>
      </c>
      <c r="J24" s="69" t="n">
        <f aca="false">H24/3600</f>
        <v>2.04127777777778</v>
      </c>
      <c r="L24" s="86" t="n">
        <v>3472.1872</v>
      </c>
      <c r="M24" s="87" t="n">
        <v>36.8273</v>
      </c>
      <c r="N24" s="87" t="n">
        <v>39.6264</v>
      </c>
      <c r="O24" s="87" t="n">
        <v>40.6084</v>
      </c>
      <c r="P24" s="87" t="n">
        <v>7767.22</v>
      </c>
      <c r="Q24" s="87" t="n">
        <v>40.41</v>
      </c>
      <c r="R24" s="69" t="n">
        <f aca="false">P24/3600</f>
        <v>2.15756111111111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92"/>
      <c r="B25" s="92"/>
      <c r="C25" s="92" t="n">
        <v>32</v>
      </c>
      <c r="D25" s="86" t="n">
        <v>1522.2728</v>
      </c>
      <c r="E25" s="87" t="n">
        <v>33.9178</v>
      </c>
      <c r="F25" s="87" t="n">
        <v>37.9654</v>
      </c>
      <c r="G25" s="87" t="n">
        <v>39.1691</v>
      </c>
      <c r="H25" s="87" t="n">
        <v>6415.37</v>
      </c>
      <c r="I25" s="87" t="n">
        <v>34.62</v>
      </c>
      <c r="J25" s="69" t="n">
        <f aca="false">H25/3600</f>
        <v>1.78204722222222</v>
      </c>
      <c r="L25" s="86" t="n">
        <v>1519.1216</v>
      </c>
      <c r="M25" s="87" t="n">
        <v>33.9806</v>
      </c>
      <c r="N25" s="87" t="n">
        <v>37.9549</v>
      </c>
      <c r="O25" s="87" t="n">
        <v>39.1665</v>
      </c>
      <c r="P25" s="87" t="n">
        <v>6759.69</v>
      </c>
      <c r="Q25" s="87" t="n">
        <v>35.68</v>
      </c>
      <c r="R25" s="69" t="n">
        <f aca="false">P25/3600</f>
        <v>1.87769166666667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92"/>
      <c r="B26" s="93"/>
      <c r="C26" s="93" t="n">
        <v>37</v>
      </c>
      <c r="D26" s="88" t="n">
        <v>708.1544</v>
      </c>
      <c r="E26" s="89" t="n">
        <v>31.3292</v>
      </c>
      <c r="F26" s="89" t="n">
        <v>36.7574</v>
      </c>
      <c r="G26" s="89" t="n">
        <v>38.2522</v>
      </c>
      <c r="H26" s="89" t="n">
        <v>5822.57</v>
      </c>
      <c r="I26" s="89" t="n">
        <v>31.98</v>
      </c>
      <c r="J26" s="75" t="n">
        <f aca="false">H26/3600</f>
        <v>1.61738055555556</v>
      </c>
      <c r="L26" s="88" t="n">
        <v>707.596</v>
      </c>
      <c r="M26" s="89" t="n">
        <v>31.3401</v>
      </c>
      <c r="N26" s="89" t="n">
        <v>36.7485</v>
      </c>
      <c r="O26" s="89" t="n">
        <v>38.2461</v>
      </c>
      <c r="P26" s="89" t="n">
        <v>6142.94</v>
      </c>
      <c r="Q26" s="89" t="n">
        <v>32.98</v>
      </c>
      <c r="R26" s="75" t="n">
        <f aca="false">P26/3600</f>
        <v>1.70637222222222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92"/>
      <c r="B27" s="94" t="s">
        <v>51</v>
      </c>
      <c r="C27" s="94" t="n">
        <v>22</v>
      </c>
      <c r="D27" s="84" t="n">
        <v>24807.4456</v>
      </c>
      <c r="E27" s="85" t="n">
        <v>38.4704</v>
      </c>
      <c r="F27" s="85" t="n">
        <v>39.7864</v>
      </c>
      <c r="G27" s="85" t="n">
        <v>43.0999</v>
      </c>
      <c r="H27" s="85" t="n">
        <v>20663.26</v>
      </c>
      <c r="I27" s="85" t="n">
        <v>104.68</v>
      </c>
      <c r="J27" s="64" t="n">
        <f aca="false">H27/3600</f>
        <v>5.73979444444444</v>
      </c>
      <c r="L27" s="84" t="n">
        <v>24019.128</v>
      </c>
      <c r="M27" s="85" t="n">
        <v>38.5326</v>
      </c>
      <c r="N27" s="85" t="n">
        <v>39.8869</v>
      </c>
      <c r="O27" s="85" t="n">
        <v>43.1069</v>
      </c>
      <c r="P27" s="85" t="n">
        <v>21694.86</v>
      </c>
      <c r="Q27" s="85" t="n">
        <v>140.05</v>
      </c>
      <c r="R27" s="64" t="n">
        <f aca="false">P27/3600</f>
        <v>6.02635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92"/>
      <c r="B28" s="92"/>
      <c r="C28" s="92" t="n">
        <v>27</v>
      </c>
      <c r="D28" s="86" t="n">
        <v>6555.6208</v>
      </c>
      <c r="E28" s="87" t="n">
        <v>36.4663</v>
      </c>
      <c r="F28" s="87" t="n">
        <v>38.7057</v>
      </c>
      <c r="G28" s="87" t="n">
        <v>41.1094</v>
      </c>
      <c r="H28" s="87" t="n">
        <v>15788.52</v>
      </c>
      <c r="I28" s="87" t="n">
        <v>72</v>
      </c>
      <c r="J28" s="69" t="n">
        <f aca="false">H28/3600</f>
        <v>4.3857</v>
      </c>
      <c r="L28" s="86" t="n">
        <v>6532.6016</v>
      </c>
      <c r="M28" s="87" t="n">
        <v>36.5156</v>
      </c>
      <c r="N28" s="87" t="n">
        <v>38.7031</v>
      </c>
      <c r="O28" s="87" t="n">
        <v>41.0951</v>
      </c>
      <c r="P28" s="87" t="n">
        <v>16678.91</v>
      </c>
      <c r="Q28" s="87" t="n">
        <v>75.66</v>
      </c>
      <c r="R28" s="69" t="n">
        <f aca="false">P28/3600</f>
        <v>4.63303055555556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92"/>
      <c r="B29" s="92"/>
      <c r="C29" s="92" t="n">
        <v>32</v>
      </c>
      <c r="D29" s="86" t="n">
        <v>2970.008</v>
      </c>
      <c r="E29" s="87" t="n">
        <v>34.3063</v>
      </c>
      <c r="F29" s="87" t="n">
        <v>37.7489</v>
      </c>
      <c r="G29" s="87" t="n">
        <v>39.3521</v>
      </c>
      <c r="H29" s="87" t="n">
        <v>13635.24</v>
      </c>
      <c r="I29" s="87" t="n">
        <v>70.98</v>
      </c>
      <c r="J29" s="69" t="n">
        <f aca="false">H29/3600</f>
        <v>3.78756666666667</v>
      </c>
      <c r="L29" s="86" t="n">
        <v>2973.9776</v>
      </c>
      <c r="M29" s="87" t="n">
        <v>34.3324</v>
      </c>
      <c r="N29" s="87" t="n">
        <v>37.7439</v>
      </c>
      <c r="O29" s="87" t="n">
        <v>39.3471</v>
      </c>
      <c r="P29" s="87" t="n">
        <v>14375.89</v>
      </c>
      <c r="Q29" s="87" t="n">
        <v>67.36</v>
      </c>
      <c r="R29" s="69" t="n">
        <f aca="false">P29/3600</f>
        <v>3.99330277777778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92"/>
      <c r="B30" s="93"/>
      <c r="C30" s="93" t="n">
        <v>37</v>
      </c>
      <c r="D30" s="88" t="n">
        <v>1542.4136</v>
      </c>
      <c r="E30" s="89" t="n">
        <v>31.9458</v>
      </c>
      <c r="F30" s="89" t="n">
        <v>36.9147</v>
      </c>
      <c r="G30" s="89" t="n">
        <v>38.0412</v>
      </c>
      <c r="H30" s="89" t="n">
        <v>12208.21</v>
      </c>
      <c r="I30" s="89" t="n">
        <v>60.96</v>
      </c>
      <c r="J30" s="75" t="n">
        <f aca="false">H30/3600</f>
        <v>3.39116944444444</v>
      </c>
      <c r="L30" s="88" t="n">
        <v>1543.2488</v>
      </c>
      <c r="M30" s="89" t="n">
        <v>31.9568</v>
      </c>
      <c r="N30" s="89" t="n">
        <v>36.9204</v>
      </c>
      <c r="O30" s="89" t="n">
        <v>38.0313</v>
      </c>
      <c r="P30" s="89" t="n">
        <v>12934.21</v>
      </c>
      <c r="Q30" s="89" t="n">
        <v>63.21</v>
      </c>
      <c r="R30" s="75" t="n">
        <f aca="false">P30/3600</f>
        <v>3.59283611111111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92"/>
      <c r="B31" s="94" t="s">
        <v>40</v>
      </c>
      <c r="C31" s="94" t="n">
        <v>22</v>
      </c>
      <c r="D31" s="84" t="n">
        <v>23314.4944</v>
      </c>
      <c r="E31" s="85" t="n">
        <v>39.1997</v>
      </c>
      <c r="F31" s="85" t="n">
        <v>43.3895</v>
      </c>
      <c r="G31" s="85" t="n">
        <v>44.4965</v>
      </c>
      <c r="H31" s="85" t="n">
        <v>25828.13</v>
      </c>
      <c r="I31" s="85" t="n">
        <v>106.85</v>
      </c>
      <c r="J31" s="64" t="n">
        <f aca="false">H31/3600</f>
        <v>7.17448055555556</v>
      </c>
      <c r="L31" s="84" t="n">
        <v>22986.2648</v>
      </c>
      <c r="M31" s="85" t="n">
        <v>39.2651</v>
      </c>
      <c r="N31" s="85" t="n">
        <v>43.3713</v>
      </c>
      <c r="O31" s="85" t="n">
        <v>44.4772</v>
      </c>
      <c r="P31" s="85" t="n">
        <v>28891.79</v>
      </c>
      <c r="Q31" s="85" t="n">
        <v>149.3</v>
      </c>
      <c r="R31" s="64" t="n">
        <f aca="false">P31/3600</f>
        <v>8.0254972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92"/>
      <c r="B32" s="92"/>
      <c r="C32" s="92" t="n">
        <v>27</v>
      </c>
      <c r="D32" s="86" t="n">
        <v>7799.7336</v>
      </c>
      <c r="E32" s="87" t="n">
        <v>37.1519</v>
      </c>
      <c r="F32" s="87" t="n">
        <v>41.7828</v>
      </c>
      <c r="G32" s="87" t="n">
        <v>42.1531</v>
      </c>
      <c r="H32" s="87" t="n">
        <v>20337.26</v>
      </c>
      <c r="I32" s="87" t="n">
        <v>87.08</v>
      </c>
      <c r="J32" s="69" t="n">
        <f aca="false">H32/3600</f>
        <v>5.64923888888889</v>
      </c>
      <c r="L32" s="86" t="n">
        <v>7811.4456</v>
      </c>
      <c r="M32" s="87" t="n">
        <v>37.2003</v>
      </c>
      <c r="N32" s="87" t="n">
        <v>41.7786</v>
      </c>
      <c r="O32" s="87" t="n">
        <v>42.1425</v>
      </c>
      <c r="P32" s="87" t="n">
        <v>23541.63</v>
      </c>
      <c r="Q32" s="87" t="n">
        <v>90.31</v>
      </c>
      <c r="R32" s="69" t="n">
        <f aca="false">P32/3600</f>
        <v>6.53934166666667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92"/>
      <c r="B33" s="92"/>
      <c r="C33" s="92" t="n">
        <v>32</v>
      </c>
      <c r="D33" s="86" t="n">
        <v>3668.364</v>
      </c>
      <c r="E33" s="87" t="n">
        <v>35.0432</v>
      </c>
      <c r="F33" s="87" t="n">
        <v>40.2514</v>
      </c>
      <c r="G33" s="87" t="n">
        <v>40.1702</v>
      </c>
      <c r="H33" s="87" t="n">
        <v>16843.51</v>
      </c>
      <c r="I33" s="87" t="n">
        <v>77.04</v>
      </c>
      <c r="J33" s="69" t="n">
        <f aca="false">H33/3600</f>
        <v>4.67875277777778</v>
      </c>
      <c r="L33" s="86" t="n">
        <v>3676.4768</v>
      </c>
      <c r="M33" s="87" t="n">
        <v>35.0665</v>
      </c>
      <c r="N33" s="87" t="n">
        <v>40.2644</v>
      </c>
      <c r="O33" s="87" t="n">
        <v>40.1407</v>
      </c>
      <c r="P33" s="87" t="n">
        <v>17983.61</v>
      </c>
      <c r="Q33" s="87" t="n">
        <v>81.42</v>
      </c>
      <c r="R33" s="69" t="n">
        <f aca="false">P33/3600</f>
        <v>4.99544722222222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92"/>
      <c r="B34" s="93"/>
      <c r="C34" s="93" t="n">
        <v>37</v>
      </c>
      <c r="D34" s="88" t="n">
        <v>1975.5296</v>
      </c>
      <c r="E34" s="89" t="n">
        <v>32.7449</v>
      </c>
      <c r="F34" s="89" t="n">
        <v>38.8559</v>
      </c>
      <c r="G34" s="89" t="n">
        <v>38.5113</v>
      </c>
      <c r="H34" s="89" t="n">
        <v>14555.47</v>
      </c>
      <c r="I34" s="89" t="n">
        <v>71.42</v>
      </c>
      <c r="J34" s="75" t="n">
        <f aca="false">H34/3600</f>
        <v>4.04318611111111</v>
      </c>
      <c r="L34" s="88" t="n">
        <v>1979.1408</v>
      </c>
      <c r="M34" s="89" t="n">
        <v>32.75</v>
      </c>
      <c r="N34" s="89" t="n">
        <v>38.8313</v>
      </c>
      <c r="O34" s="89" t="n">
        <v>38.4972</v>
      </c>
      <c r="P34" s="89" t="n">
        <v>15474.15</v>
      </c>
      <c r="Q34" s="89" t="n">
        <v>74.24</v>
      </c>
      <c r="R34" s="75" t="n">
        <f aca="false">P34/3600</f>
        <v>4.298375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92"/>
      <c r="B35" s="94" t="s">
        <v>50</v>
      </c>
      <c r="C35" s="94" t="n">
        <v>22</v>
      </c>
      <c r="D35" s="84" t="n">
        <v>66942.6976</v>
      </c>
      <c r="E35" s="85" t="n">
        <v>38.1652</v>
      </c>
      <c r="F35" s="85" t="n">
        <v>41.7067</v>
      </c>
      <c r="G35" s="85" t="n">
        <v>43.8109</v>
      </c>
      <c r="H35" s="85" t="n">
        <v>27997.31</v>
      </c>
      <c r="I35" s="85" t="n">
        <v>165.13</v>
      </c>
      <c r="J35" s="64" t="n">
        <f aca="false">H35/3600</f>
        <v>7.77703055555556</v>
      </c>
      <c r="L35" s="84" t="n">
        <v>65535.5408</v>
      </c>
      <c r="M35" s="85" t="n">
        <v>38.219</v>
      </c>
      <c r="N35" s="85" t="n">
        <v>41.7094</v>
      </c>
      <c r="O35" s="85" t="n">
        <v>43.8049</v>
      </c>
      <c r="P35" s="85" t="n">
        <v>29702.78</v>
      </c>
      <c r="Q35" s="85" t="n">
        <v>172.91</v>
      </c>
      <c r="R35" s="64" t="n">
        <f aca="false">P35/3600</f>
        <v>8.25077222222222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92"/>
      <c r="B36" s="92"/>
      <c r="C36" s="92" t="n">
        <v>27</v>
      </c>
      <c r="D36" s="86" t="n">
        <v>10705.612</v>
      </c>
      <c r="E36" s="87" t="n">
        <v>34.9186</v>
      </c>
      <c r="F36" s="87" t="n">
        <v>40.2454</v>
      </c>
      <c r="G36" s="87" t="n">
        <v>42.5361</v>
      </c>
      <c r="H36" s="87" t="n">
        <v>16992.07</v>
      </c>
      <c r="I36" s="87" t="n">
        <v>115.95</v>
      </c>
      <c r="J36" s="69" t="n">
        <f aca="false">H36/3600</f>
        <v>4.72001944444444</v>
      </c>
      <c r="L36" s="86" t="n">
        <v>10418.7128</v>
      </c>
      <c r="M36" s="87" t="n">
        <v>35.013</v>
      </c>
      <c r="N36" s="87" t="n">
        <v>40.2274</v>
      </c>
      <c r="O36" s="87" t="n">
        <v>42.5213</v>
      </c>
      <c r="P36" s="87" t="n">
        <v>18714.59</v>
      </c>
      <c r="Q36" s="87" t="n">
        <v>122.9</v>
      </c>
      <c r="R36" s="69" t="n">
        <f aca="false">P36/3600</f>
        <v>5.19849722222222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92"/>
      <c r="B37" s="92"/>
      <c r="C37" s="92" t="n">
        <v>32</v>
      </c>
      <c r="D37" s="86" t="n">
        <v>2753.8792</v>
      </c>
      <c r="E37" s="87" t="n">
        <v>33.1479</v>
      </c>
      <c r="F37" s="87" t="n">
        <v>38.8493</v>
      </c>
      <c r="G37" s="87" t="n">
        <v>41.3845</v>
      </c>
      <c r="H37" s="87" t="n">
        <v>14381.25</v>
      </c>
      <c r="I37" s="87" t="n">
        <v>93.21</v>
      </c>
      <c r="J37" s="69" t="n">
        <f aca="false">H37/3600</f>
        <v>3.99479166666667</v>
      </c>
      <c r="L37" s="86" t="n">
        <v>2733.332</v>
      </c>
      <c r="M37" s="87" t="n">
        <v>33.2089</v>
      </c>
      <c r="N37" s="87" t="n">
        <v>38.8704</v>
      </c>
      <c r="O37" s="87" t="n">
        <v>41.297</v>
      </c>
      <c r="P37" s="87" t="n">
        <v>15170.77</v>
      </c>
      <c r="Q37" s="87" t="n">
        <v>89.89</v>
      </c>
      <c r="R37" s="69" t="n">
        <f aca="false">P37/3600</f>
        <v>4.21410277777778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93"/>
      <c r="B38" s="93"/>
      <c r="C38" s="93" t="n">
        <v>37</v>
      </c>
      <c r="D38" s="88" t="n">
        <v>1138.572</v>
      </c>
      <c r="E38" s="89" t="n">
        <v>30.8448</v>
      </c>
      <c r="F38" s="89" t="n">
        <v>37.8068</v>
      </c>
      <c r="G38" s="89" t="n">
        <v>40.2618</v>
      </c>
      <c r="H38" s="89" t="n">
        <v>13462.85</v>
      </c>
      <c r="I38" s="89" t="n">
        <v>80.54</v>
      </c>
      <c r="J38" s="75" t="n">
        <f aca="false">H38/3600</f>
        <v>3.73968055555556</v>
      </c>
      <c r="L38" s="88" t="n">
        <v>1133.5616</v>
      </c>
      <c r="M38" s="89" t="n">
        <v>30.8858</v>
      </c>
      <c r="N38" s="89" t="n">
        <v>37.7943</v>
      </c>
      <c r="O38" s="89" t="n">
        <v>40.2559</v>
      </c>
      <c r="P38" s="89" t="n">
        <v>16637.77</v>
      </c>
      <c r="Q38" s="89" t="n">
        <v>84.71</v>
      </c>
      <c r="R38" s="75" t="n">
        <f aca="false">P38/3600</f>
        <v>4.62160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94" t="s">
        <v>11</v>
      </c>
      <c r="B39" s="94" t="s">
        <v>36</v>
      </c>
      <c r="C39" s="94" t="n">
        <v>22</v>
      </c>
      <c r="D39" s="84" t="n">
        <v>4072.2368</v>
      </c>
      <c r="E39" s="85" t="n">
        <v>39.9631</v>
      </c>
      <c r="F39" s="85" t="n">
        <v>42.2229</v>
      </c>
      <c r="G39" s="85" t="n">
        <v>42.6838</v>
      </c>
      <c r="H39" s="85" t="n">
        <v>4216.58</v>
      </c>
      <c r="I39" s="85" t="n">
        <v>15.73</v>
      </c>
      <c r="J39" s="64" t="n">
        <f aca="false">H39/3600</f>
        <v>1.17127222222222</v>
      </c>
      <c r="L39" s="84" t="n">
        <v>4071.7648</v>
      </c>
      <c r="M39" s="85" t="n">
        <v>40.0086</v>
      </c>
      <c r="N39" s="85" t="n">
        <v>42.2574</v>
      </c>
      <c r="O39" s="85" t="n">
        <v>42.6892</v>
      </c>
      <c r="P39" s="85" t="n">
        <v>4475.59</v>
      </c>
      <c r="Q39" s="85" t="n">
        <v>16.42</v>
      </c>
      <c r="R39" s="64" t="n">
        <f aca="false">P39/3600</f>
        <v>1.243219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92" t="s">
        <v>80</v>
      </c>
      <c r="B40" s="92"/>
      <c r="C40" s="92" t="n">
        <v>27</v>
      </c>
      <c r="D40" s="86" t="n">
        <v>1894.4768</v>
      </c>
      <c r="E40" s="87" t="n">
        <v>36.6556</v>
      </c>
      <c r="F40" s="87" t="n">
        <v>39.5897</v>
      </c>
      <c r="G40" s="87" t="n">
        <v>39.726</v>
      </c>
      <c r="H40" s="87" t="n">
        <v>3517.39</v>
      </c>
      <c r="I40" s="87" t="n">
        <v>12.96</v>
      </c>
      <c r="J40" s="69" t="n">
        <f aca="false">H40/3600</f>
        <v>0.977052777777778</v>
      </c>
      <c r="L40" s="86" t="n">
        <v>1898.736</v>
      </c>
      <c r="M40" s="87" t="n">
        <v>36.6988</v>
      </c>
      <c r="N40" s="87" t="n">
        <v>39.5849</v>
      </c>
      <c r="O40" s="87" t="n">
        <v>39.7103</v>
      </c>
      <c r="P40" s="87" t="n">
        <v>3703.06</v>
      </c>
      <c r="Q40" s="87" t="n">
        <v>13.66</v>
      </c>
      <c r="R40" s="69" t="n">
        <f aca="false">P40/3600</f>
        <v>1.02862777777778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92"/>
      <c r="B41" s="92"/>
      <c r="C41" s="92" t="n">
        <v>32</v>
      </c>
      <c r="D41" s="86" t="n">
        <v>917.2488</v>
      </c>
      <c r="E41" s="87" t="n">
        <v>33.7906</v>
      </c>
      <c r="F41" s="87" t="n">
        <v>37.6533</v>
      </c>
      <c r="G41" s="87" t="n">
        <v>37.56</v>
      </c>
      <c r="H41" s="87" t="n">
        <v>2934.96</v>
      </c>
      <c r="I41" s="87" t="n">
        <v>11.04</v>
      </c>
      <c r="J41" s="69" t="n">
        <f aca="false">H41/3600</f>
        <v>0.815266666666667</v>
      </c>
      <c r="L41" s="86" t="n">
        <v>921.06</v>
      </c>
      <c r="M41" s="87" t="n">
        <v>33.7944</v>
      </c>
      <c r="N41" s="87" t="n">
        <v>37.685</v>
      </c>
      <c r="O41" s="87" t="n">
        <v>37.5443</v>
      </c>
      <c r="P41" s="87" t="n">
        <v>5567.63</v>
      </c>
      <c r="Q41" s="87" t="n">
        <v>11.4</v>
      </c>
      <c r="R41" s="69" t="n">
        <f aca="false">P41/3600</f>
        <v>1.546563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92"/>
      <c r="B42" s="93"/>
      <c r="C42" s="93" t="n">
        <v>37</v>
      </c>
      <c r="D42" s="88" t="n">
        <v>490.2208</v>
      </c>
      <c r="E42" s="89" t="n">
        <v>31.2351</v>
      </c>
      <c r="F42" s="89" t="n">
        <v>36.1783</v>
      </c>
      <c r="G42" s="89" t="n">
        <v>35.923</v>
      </c>
      <c r="H42" s="89" t="n">
        <v>2557.96</v>
      </c>
      <c r="I42" s="89" t="n">
        <v>9.76</v>
      </c>
      <c r="J42" s="75" t="n">
        <f aca="false">H42/3600</f>
        <v>0.710544444444444</v>
      </c>
      <c r="L42" s="88" t="n">
        <v>490.3792</v>
      </c>
      <c r="M42" s="89" t="n">
        <v>31.2364</v>
      </c>
      <c r="N42" s="89" t="n">
        <v>36.1958</v>
      </c>
      <c r="O42" s="89" t="n">
        <v>35.9385</v>
      </c>
      <c r="P42" s="89" t="n">
        <v>2703.55</v>
      </c>
      <c r="Q42" s="89" t="n">
        <v>10.12</v>
      </c>
      <c r="R42" s="75" t="n">
        <f aca="false">P42/3600</f>
        <v>0.750986111111111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92"/>
      <c r="B43" s="94" t="s">
        <v>46</v>
      </c>
      <c r="C43" s="94" t="n">
        <v>22</v>
      </c>
      <c r="D43" s="84" t="n">
        <v>4797.38</v>
      </c>
      <c r="E43" s="85" t="n">
        <v>39.8531</v>
      </c>
      <c r="F43" s="85" t="n">
        <v>42.762</v>
      </c>
      <c r="G43" s="85" t="n">
        <v>44.0578</v>
      </c>
      <c r="H43" s="85" t="n">
        <v>4548.45</v>
      </c>
      <c r="I43" s="85" t="n">
        <v>18.84</v>
      </c>
      <c r="J43" s="64" t="n">
        <f aca="false">H43/3600</f>
        <v>1.26345833333333</v>
      </c>
      <c r="L43" s="84" t="n">
        <v>4771.548</v>
      </c>
      <c r="M43" s="85" t="n">
        <v>39.9259</v>
      </c>
      <c r="N43" s="85" t="n">
        <v>42.7743</v>
      </c>
      <c r="O43" s="85" t="n">
        <v>44.0596</v>
      </c>
      <c r="P43" s="85" t="n">
        <v>4863.75</v>
      </c>
      <c r="Q43" s="85" t="n">
        <v>20.45</v>
      </c>
      <c r="R43" s="64" t="n">
        <f aca="false">P43/3600</f>
        <v>1.35104166666667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92"/>
      <c r="B44" s="92"/>
      <c r="C44" s="92" t="n">
        <v>27</v>
      </c>
      <c r="D44" s="86" t="n">
        <v>2097.1176</v>
      </c>
      <c r="E44" s="87" t="n">
        <v>36.8929</v>
      </c>
      <c r="F44" s="87" t="n">
        <v>40.6183</v>
      </c>
      <c r="G44" s="87" t="n">
        <v>41.5826</v>
      </c>
      <c r="H44" s="87" t="n">
        <v>3736.28</v>
      </c>
      <c r="I44" s="87" t="n">
        <v>15.26</v>
      </c>
      <c r="J44" s="69" t="n">
        <f aca="false">H44/3600</f>
        <v>1.03785555555556</v>
      </c>
      <c r="L44" s="86" t="n">
        <v>2096.508</v>
      </c>
      <c r="M44" s="87" t="n">
        <v>36.9841</v>
      </c>
      <c r="N44" s="87" t="n">
        <v>40.6128</v>
      </c>
      <c r="O44" s="87" t="n">
        <v>41.5633</v>
      </c>
      <c r="P44" s="87" t="n">
        <v>3945.3</v>
      </c>
      <c r="Q44" s="87" t="n">
        <v>16.02</v>
      </c>
      <c r="R44" s="69" t="n">
        <f aca="false">P44/3600</f>
        <v>1.0959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92"/>
      <c r="B45" s="92"/>
      <c r="C45" s="92" t="n">
        <v>32</v>
      </c>
      <c r="D45" s="86" t="n">
        <v>1027.6752</v>
      </c>
      <c r="E45" s="87" t="n">
        <v>33.9011</v>
      </c>
      <c r="F45" s="87" t="n">
        <v>38.855</v>
      </c>
      <c r="G45" s="87" t="n">
        <v>39.6165</v>
      </c>
      <c r="H45" s="87" t="n">
        <v>3238.05</v>
      </c>
      <c r="I45" s="87" t="n">
        <v>14.26</v>
      </c>
      <c r="J45" s="69" t="n">
        <f aca="false">H45/3600</f>
        <v>0.899458333333333</v>
      </c>
      <c r="L45" s="86" t="n">
        <v>1028.7696</v>
      </c>
      <c r="M45" s="87" t="n">
        <v>33.9758</v>
      </c>
      <c r="N45" s="87" t="n">
        <v>38.8607</v>
      </c>
      <c r="O45" s="87" t="n">
        <v>39.587</v>
      </c>
      <c r="P45" s="87" t="n">
        <v>5418.15</v>
      </c>
      <c r="Q45" s="87" t="n">
        <v>13.85</v>
      </c>
      <c r="R45" s="69" t="n">
        <f aca="false">P45/3600</f>
        <v>1.50504166666667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92"/>
      <c r="B46" s="93"/>
      <c r="C46" s="93" t="n">
        <v>37</v>
      </c>
      <c r="D46" s="88" t="n">
        <v>545.696</v>
      </c>
      <c r="E46" s="89" t="n">
        <v>30.9797</v>
      </c>
      <c r="F46" s="89" t="n">
        <v>37.4603</v>
      </c>
      <c r="G46" s="89" t="n">
        <v>38.0948</v>
      </c>
      <c r="H46" s="89" t="n">
        <v>2939.95</v>
      </c>
      <c r="I46" s="89" t="n">
        <v>12.26</v>
      </c>
      <c r="J46" s="75" t="n">
        <f aca="false">H46/3600</f>
        <v>0.816652777777778</v>
      </c>
      <c r="L46" s="88" t="n">
        <v>545.6064</v>
      </c>
      <c r="M46" s="89" t="n">
        <v>31.0151</v>
      </c>
      <c r="N46" s="89" t="n">
        <v>37.4815</v>
      </c>
      <c r="O46" s="89" t="n">
        <v>38.1113</v>
      </c>
      <c r="P46" s="89" t="n">
        <v>3218.49</v>
      </c>
      <c r="Q46" s="89" t="n">
        <v>13.1</v>
      </c>
      <c r="R46" s="75" t="n">
        <f aca="false">P46/3600</f>
        <v>0.894025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92"/>
      <c r="B47" s="94" t="s">
        <v>60</v>
      </c>
      <c r="C47" s="94" t="n">
        <v>22</v>
      </c>
      <c r="D47" s="84" t="n">
        <v>9390.7184</v>
      </c>
      <c r="E47" s="85" t="n">
        <v>38.1217</v>
      </c>
      <c r="F47" s="85" t="n">
        <v>40.6821</v>
      </c>
      <c r="G47" s="85" t="n">
        <v>41.5618</v>
      </c>
      <c r="H47" s="85" t="n">
        <v>4562.89</v>
      </c>
      <c r="I47" s="85" t="n">
        <v>21.94</v>
      </c>
      <c r="J47" s="64" t="n">
        <f aca="false">H47/3600</f>
        <v>1.26746944444444</v>
      </c>
      <c r="L47" s="84" t="n">
        <v>9394.0696</v>
      </c>
      <c r="M47" s="85" t="n">
        <v>38.1462</v>
      </c>
      <c r="N47" s="85" t="n">
        <v>40.7053</v>
      </c>
      <c r="O47" s="85" t="n">
        <v>41.5931</v>
      </c>
      <c r="P47" s="85" t="n">
        <v>4822.72</v>
      </c>
      <c r="Q47" s="85" t="n">
        <v>22.86</v>
      </c>
      <c r="R47" s="64" t="n">
        <f aca="false">P47/3600</f>
        <v>1.33964444444444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92"/>
      <c r="B48" s="92"/>
      <c r="C48" s="92" t="n">
        <v>27</v>
      </c>
      <c r="D48" s="86" t="n">
        <v>3787.956</v>
      </c>
      <c r="E48" s="87" t="n">
        <v>34.2342</v>
      </c>
      <c r="F48" s="87" t="n">
        <v>38.0082</v>
      </c>
      <c r="G48" s="87" t="n">
        <v>38.8024</v>
      </c>
      <c r="H48" s="87" t="n">
        <v>3457.83</v>
      </c>
      <c r="I48" s="87" t="n">
        <v>16.22</v>
      </c>
      <c r="J48" s="69" t="n">
        <f aca="false">H48/3600</f>
        <v>0.960508333333333</v>
      </c>
      <c r="L48" s="86" t="n">
        <v>3782.6248</v>
      </c>
      <c r="M48" s="87" t="n">
        <v>34.2746</v>
      </c>
      <c r="N48" s="87" t="n">
        <v>38.0147</v>
      </c>
      <c r="O48" s="87" t="n">
        <v>38.797</v>
      </c>
      <c r="P48" s="87" t="n">
        <v>3662.21</v>
      </c>
      <c r="Q48" s="87" t="n">
        <v>16.73</v>
      </c>
      <c r="R48" s="69" t="n">
        <f aca="false">P48/3600</f>
        <v>1.01728055555556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92"/>
      <c r="B49" s="92"/>
      <c r="C49" s="92" t="n">
        <v>32</v>
      </c>
      <c r="D49" s="86" t="n">
        <v>1641.48</v>
      </c>
      <c r="E49" s="87" t="n">
        <v>30.8097</v>
      </c>
      <c r="F49" s="87" t="n">
        <v>36.0958</v>
      </c>
      <c r="G49" s="87" t="n">
        <v>36.8679</v>
      </c>
      <c r="H49" s="87" t="n">
        <v>2896.96</v>
      </c>
      <c r="I49" s="87" t="n">
        <v>13.34</v>
      </c>
      <c r="J49" s="69" t="n">
        <f aca="false">H49/3600</f>
        <v>0.804711111111111</v>
      </c>
      <c r="L49" s="86" t="n">
        <v>1638.7112</v>
      </c>
      <c r="M49" s="87" t="n">
        <v>30.86</v>
      </c>
      <c r="N49" s="87" t="n">
        <v>36.095</v>
      </c>
      <c r="O49" s="87" t="n">
        <v>36.867</v>
      </c>
      <c r="P49" s="87" t="n">
        <v>4267.54</v>
      </c>
      <c r="Q49" s="87" t="n">
        <v>13.86</v>
      </c>
      <c r="R49" s="69" t="n">
        <f aca="false">P49/3600</f>
        <v>1.18542777777778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92"/>
      <c r="B50" s="93"/>
      <c r="C50" s="93" t="n">
        <v>37</v>
      </c>
      <c r="D50" s="88" t="n">
        <v>728.3384</v>
      </c>
      <c r="E50" s="89" t="n">
        <v>27.5749</v>
      </c>
      <c r="F50" s="89" t="n">
        <v>34.7058</v>
      </c>
      <c r="G50" s="89" t="n">
        <v>35.4436</v>
      </c>
      <c r="H50" s="89" t="n">
        <v>2519.96</v>
      </c>
      <c r="I50" s="89" t="n">
        <v>11.34</v>
      </c>
      <c r="J50" s="75" t="n">
        <f aca="false">H50/3600</f>
        <v>0.699988888888889</v>
      </c>
      <c r="L50" s="88" t="n">
        <v>728.4768</v>
      </c>
      <c r="M50" s="89" t="n">
        <v>27.6062</v>
      </c>
      <c r="N50" s="89" t="n">
        <v>34.7257</v>
      </c>
      <c r="O50" s="89" t="n">
        <v>35.4345</v>
      </c>
      <c r="P50" s="89" t="n">
        <v>4658.3</v>
      </c>
      <c r="Q50" s="89" t="n">
        <v>11.49</v>
      </c>
      <c r="R50" s="75" t="n">
        <f aca="false">P50/3600</f>
        <v>1.29397222222222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92"/>
      <c r="B51" s="94" t="s">
        <v>63</v>
      </c>
      <c r="C51" s="94" t="n">
        <v>22</v>
      </c>
      <c r="D51" s="84" t="n">
        <v>6225.9968</v>
      </c>
      <c r="E51" s="85" t="n">
        <v>39.6731</v>
      </c>
      <c r="F51" s="85" t="n">
        <v>41.1414</v>
      </c>
      <c r="G51" s="85" t="n">
        <v>42.4959</v>
      </c>
      <c r="H51" s="85" t="n">
        <v>3825.85</v>
      </c>
      <c r="I51" s="85" t="n">
        <v>13.58</v>
      </c>
      <c r="J51" s="64" t="n">
        <f aca="false">H51/3600</f>
        <v>1.06273611111111</v>
      </c>
      <c r="L51" s="84" t="n">
        <v>6189.4008</v>
      </c>
      <c r="M51" s="85" t="n">
        <v>39.7479</v>
      </c>
      <c r="N51" s="85" t="n">
        <v>41.1468</v>
      </c>
      <c r="O51" s="85" t="n">
        <v>42.5048</v>
      </c>
      <c r="P51" s="85" t="n">
        <v>4451.47</v>
      </c>
      <c r="Q51" s="85" t="n">
        <v>14.29</v>
      </c>
      <c r="R51" s="64" t="n">
        <f aca="false">P51/3600</f>
        <v>1.23651944444444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92"/>
      <c r="B52" s="92"/>
      <c r="C52" s="92" t="n">
        <v>27</v>
      </c>
      <c r="D52" s="86" t="n">
        <v>2466.8248</v>
      </c>
      <c r="E52" s="87" t="n">
        <v>35.8442</v>
      </c>
      <c r="F52" s="87" t="n">
        <v>38.5402</v>
      </c>
      <c r="G52" s="87" t="n">
        <v>40.0878</v>
      </c>
      <c r="H52" s="87" t="n">
        <v>3034.64</v>
      </c>
      <c r="I52" s="87" t="n">
        <v>10.48</v>
      </c>
      <c r="J52" s="69" t="n">
        <f aca="false">H52/3600</f>
        <v>0.842955555555556</v>
      </c>
      <c r="L52" s="86" t="n">
        <v>2455.2008</v>
      </c>
      <c r="M52" s="87" t="n">
        <v>35.9281</v>
      </c>
      <c r="N52" s="87" t="n">
        <v>38.5266</v>
      </c>
      <c r="O52" s="87" t="n">
        <v>40.0893</v>
      </c>
      <c r="P52" s="87" t="n">
        <v>3657.5</v>
      </c>
      <c r="Q52" s="87" t="n">
        <v>11.06</v>
      </c>
      <c r="R52" s="69" t="n">
        <f aca="false">P52/3600</f>
        <v>1.01597222222222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92"/>
      <c r="B53" s="92"/>
      <c r="C53" s="92" t="n">
        <v>32</v>
      </c>
      <c r="D53" s="86" t="n">
        <v>1087.8384</v>
      </c>
      <c r="E53" s="87" t="n">
        <v>32.6461</v>
      </c>
      <c r="F53" s="87" t="n">
        <v>36.6457</v>
      </c>
      <c r="G53" s="87" t="n">
        <v>38.2722</v>
      </c>
      <c r="H53" s="87" t="n">
        <v>2434.5</v>
      </c>
      <c r="I53" s="87" t="n">
        <v>8.63</v>
      </c>
      <c r="J53" s="69" t="n">
        <f aca="false">H53/3600</f>
        <v>0.67625</v>
      </c>
      <c r="L53" s="86" t="n">
        <v>1082.992</v>
      </c>
      <c r="M53" s="87" t="n">
        <v>32.7139</v>
      </c>
      <c r="N53" s="87" t="n">
        <v>36.6539</v>
      </c>
      <c r="O53" s="87" t="n">
        <v>38.2786</v>
      </c>
      <c r="P53" s="87" t="n">
        <v>2571</v>
      </c>
      <c r="Q53" s="87" t="n">
        <v>8.94</v>
      </c>
      <c r="R53" s="69" t="n">
        <f aca="false">P53/3600</f>
        <v>0.714166666666667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93"/>
      <c r="B54" s="93"/>
      <c r="C54" s="93" t="n">
        <v>37</v>
      </c>
      <c r="D54" s="88" t="n">
        <v>515.8488</v>
      </c>
      <c r="E54" s="89" t="n">
        <v>29.8061</v>
      </c>
      <c r="F54" s="89" t="n">
        <v>35.3335</v>
      </c>
      <c r="G54" s="89" t="n">
        <v>36.9033</v>
      </c>
      <c r="H54" s="89" t="n">
        <v>1998.56</v>
      </c>
      <c r="I54" s="89" t="n">
        <v>7.45</v>
      </c>
      <c r="J54" s="75" t="n">
        <f aca="false">H54/3600</f>
        <v>0.555155555555556</v>
      </c>
      <c r="L54" s="88" t="n">
        <v>515.944</v>
      </c>
      <c r="M54" s="89" t="n">
        <v>29.844</v>
      </c>
      <c r="N54" s="89" t="n">
        <v>35.3313</v>
      </c>
      <c r="O54" s="89" t="n">
        <v>36.8921</v>
      </c>
      <c r="P54" s="89" t="n">
        <v>3156.46</v>
      </c>
      <c r="Q54" s="89" t="n">
        <v>7.78</v>
      </c>
      <c r="R54" s="75" t="n">
        <f aca="false">P54/3600</f>
        <v>0.876794444444444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94" t="s">
        <v>12</v>
      </c>
      <c r="B55" s="94" t="s">
        <v>42</v>
      </c>
      <c r="C55" s="94" t="n">
        <v>22</v>
      </c>
      <c r="D55" s="84" t="n">
        <v>1811.0352</v>
      </c>
      <c r="E55" s="85" t="n">
        <v>40.6179</v>
      </c>
      <c r="F55" s="85" t="n">
        <v>43.1331</v>
      </c>
      <c r="G55" s="85" t="n">
        <v>42.5769</v>
      </c>
      <c r="H55" s="85" t="n">
        <v>1213.87</v>
      </c>
      <c r="I55" s="85" t="n">
        <v>4.51</v>
      </c>
      <c r="J55" s="64" t="n">
        <f aca="false">H55/3600</f>
        <v>0.337186111111111</v>
      </c>
      <c r="L55" s="84" t="n">
        <v>1808.1216</v>
      </c>
      <c r="M55" s="85" t="n">
        <v>40.6934</v>
      </c>
      <c r="N55" s="85" t="n">
        <v>43.1458</v>
      </c>
      <c r="O55" s="85" t="n">
        <v>42.593</v>
      </c>
      <c r="P55" s="85" t="n">
        <v>1280.22</v>
      </c>
      <c r="Q55" s="85" t="n">
        <v>4.72</v>
      </c>
      <c r="R55" s="64" t="n">
        <f aca="false">P55/3600</f>
        <v>0.355616666666667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92" t="s">
        <v>81</v>
      </c>
      <c r="B56" s="92"/>
      <c r="C56" s="92" t="n">
        <v>27</v>
      </c>
      <c r="D56" s="86" t="n">
        <v>905.4616</v>
      </c>
      <c r="E56" s="87" t="n">
        <v>36.69</v>
      </c>
      <c r="F56" s="87" t="n">
        <v>40.3923</v>
      </c>
      <c r="G56" s="87" t="n">
        <v>39.4145</v>
      </c>
      <c r="H56" s="87" t="n">
        <v>1022.34</v>
      </c>
      <c r="I56" s="87" t="n">
        <v>3.66</v>
      </c>
      <c r="J56" s="69" t="n">
        <f aca="false">H56/3600</f>
        <v>0.283983333333333</v>
      </c>
      <c r="L56" s="86" t="n">
        <v>904.8864</v>
      </c>
      <c r="M56" s="87" t="n">
        <v>36.7635</v>
      </c>
      <c r="N56" s="87" t="n">
        <v>40.4088</v>
      </c>
      <c r="O56" s="87" t="n">
        <v>39.4267</v>
      </c>
      <c r="P56" s="87" t="n">
        <v>1081.09</v>
      </c>
      <c r="Q56" s="87" t="n">
        <v>3.88</v>
      </c>
      <c r="R56" s="69" t="n">
        <f aca="false">P56/3600</f>
        <v>0.300302777777778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92"/>
      <c r="B57" s="92"/>
      <c r="C57" s="92" t="n">
        <v>32</v>
      </c>
      <c r="D57" s="86" t="n">
        <v>448.608</v>
      </c>
      <c r="E57" s="87" t="n">
        <v>33.2104</v>
      </c>
      <c r="F57" s="87" t="n">
        <v>38.2972</v>
      </c>
      <c r="G57" s="87" t="n">
        <v>37.1123</v>
      </c>
      <c r="H57" s="87" t="n">
        <v>852.76</v>
      </c>
      <c r="I57" s="87" t="n">
        <v>3.09</v>
      </c>
      <c r="J57" s="69" t="n">
        <f aca="false">H57/3600</f>
        <v>0.236877777777778</v>
      </c>
      <c r="L57" s="86" t="n">
        <v>448.9648</v>
      </c>
      <c r="M57" s="87" t="n">
        <v>33.2494</v>
      </c>
      <c r="N57" s="87" t="n">
        <v>38.3008</v>
      </c>
      <c r="O57" s="87" t="n">
        <v>37.0899</v>
      </c>
      <c r="P57" s="87" t="n">
        <v>905.38</v>
      </c>
      <c r="Q57" s="87" t="n">
        <v>3.25</v>
      </c>
      <c r="R57" s="69" t="n">
        <f aca="false">P57/3600</f>
        <v>0.251494444444444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92"/>
      <c r="B58" s="93"/>
      <c r="C58" s="93" t="n">
        <v>37</v>
      </c>
      <c r="D58" s="88" t="n">
        <v>233.8528</v>
      </c>
      <c r="E58" s="89" t="n">
        <v>30.2793</v>
      </c>
      <c r="F58" s="89" t="n">
        <v>36.792</v>
      </c>
      <c r="G58" s="89" t="n">
        <v>35.3834</v>
      </c>
      <c r="H58" s="89" t="n">
        <v>732.14</v>
      </c>
      <c r="I58" s="89" t="n">
        <v>2.68</v>
      </c>
      <c r="J58" s="75" t="n">
        <f aca="false">H58/3600</f>
        <v>0.203372222222222</v>
      </c>
      <c r="L58" s="88" t="n">
        <v>233.9504</v>
      </c>
      <c r="M58" s="89" t="n">
        <v>30.2938</v>
      </c>
      <c r="N58" s="89" t="n">
        <v>36.8365</v>
      </c>
      <c r="O58" s="89" t="n">
        <v>35.3883</v>
      </c>
      <c r="P58" s="89" t="n">
        <v>775.84</v>
      </c>
      <c r="Q58" s="89" t="n">
        <v>2.83</v>
      </c>
      <c r="R58" s="75" t="n">
        <f aca="false">P58/3600</f>
        <v>0.215511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92"/>
      <c r="B59" s="94" t="s">
        <v>48</v>
      </c>
      <c r="C59" s="94" t="n">
        <v>22</v>
      </c>
      <c r="D59" s="84" t="n">
        <v>2752.1448</v>
      </c>
      <c r="E59" s="85" t="n">
        <v>38.1232</v>
      </c>
      <c r="F59" s="85" t="n">
        <v>42.3553</v>
      </c>
      <c r="G59" s="85" t="n">
        <v>43.2703</v>
      </c>
      <c r="H59" s="85" t="n">
        <v>1227.83</v>
      </c>
      <c r="I59" s="85" t="n">
        <v>6.29</v>
      </c>
      <c r="J59" s="64" t="n">
        <f aca="false">H59/3600</f>
        <v>0.341063888888889</v>
      </c>
      <c r="L59" s="84" t="n">
        <v>2749.6504</v>
      </c>
      <c r="M59" s="85" t="n">
        <v>38.1569</v>
      </c>
      <c r="N59" s="85" t="n">
        <v>42.3557</v>
      </c>
      <c r="O59" s="85" t="n">
        <v>43.2791</v>
      </c>
      <c r="P59" s="85" t="n">
        <v>1294.82</v>
      </c>
      <c r="Q59" s="85" t="n">
        <v>6.5</v>
      </c>
      <c r="R59" s="64" t="n">
        <f aca="false">P59/3600</f>
        <v>0.359672222222222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92"/>
      <c r="B60" s="92"/>
      <c r="C60" s="92" t="n">
        <v>27</v>
      </c>
      <c r="D60" s="86" t="n">
        <v>928.28</v>
      </c>
      <c r="E60" s="87" t="n">
        <v>34.0868</v>
      </c>
      <c r="F60" s="87" t="n">
        <v>40.4346</v>
      </c>
      <c r="G60" s="87" t="n">
        <v>41.2034</v>
      </c>
      <c r="H60" s="87" t="n">
        <v>892.37</v>
      </c>
      <c r="I60" s="87" t="n">
        <v>4.25</v>
      </c>
      <c r="J60" s="69" t="n">
        <f aca="false">H60/3600</f>
        <v>0.247880555555556</v>
      </c>
      <c r="L60" s="86" t="n">
        <v>924.8</v>
      </c>
      <c r="M60" s="87" t="n">
        <v>34.1182</v>
      </c>
      <c r="N60" s="87" t="n">
        <v>40.4314</v>
      </c>
      <c r="O60" s="87" t="n">
        <v>41.2775</v>
      </c>
      <c r="P60" s="87" t="n">
        <v>938.65</v>
      </c>
      <c r="Q60" s="87" t="n">
        <v>4.48</v>
      </c>
      <c r="R60" s="69" t="n">
        <f aca="false">P60/3600</f>
        <v>0.260736111111111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92"/>
      <c r="B61" s="92"/>
      <c r="C61" s="92" t="n">
        <v>32</v>
      </c>
      <c r="D61" s="86" t="n">
        <v>353.6384</v>
      </c>
      <c r="E61" s="87" t="n">
        <v>31.0356</v>
      </c>
      <c r="F61" s="87" t="n">
        <v>39.0849</v>
      </c>
      <c r="G61" s="87" t="n">
        <v>39.7742</v>
      </c>
      <c r="H61" s="87" t="n">
        <v>740.5</v>
      </c>
      <c r="I61" s="87" t="n">
        <v>3.26</v>
      </c>
      <c r="J61" s="69" t="n">
        <f aca="false">H61/3600</f>
        <v>0.205694444444444</v>
      </c>
      <c r="L61" s="86" t="n">
        <v>354.3464</v>
      </c>
      <c r="M61" s="87" t="n">
        <v>31.0646</v>
      </c>
      <c r="N61" s="87" t="n">
        <v>39.04</v>
      </c>
      <c r="O61" s="87" t="n">
        <v>39.7068</v>
      </c>
      <c r="P61" s="87" t="n">
        <v>781.2</v>
      </c>
      <c r="Q61" s="87" t="n">
        <v>3.53</v>
      </c>
      <c r="R61" s="69" t="n">
        <f aca="false">P61/3600</f>
        <v>0.217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92"/>
      <c r="B62" s="93"/>
      <c r="C62" s="93" t="n">
        <v>37</v>
      </c>
      <c r="D62" s="88" t="n">
        <v>150.2736</v>
      </c>
      <c r="E62" s="89" t="n">
        <v>28.0766</v>
      </c>
      <c r="F62" s="89" t="n">
        <v>37.8721</v>
      </c>
      <c r="G62" s="89" t="n">
        <v>38.3822</v>
      </c>
      <c r="H62" s="89" t="n">
        <v>670.06</v>
      </c>
      <c r="I62" s="89" t="n">
        <v>2.89</v>
      </c>
      <c r="J62" s="75" t="n">
        <f aca="false">H62/3600</f>
        <v>0.186127777777778</v>
      </c>
      <c r="L62" s="88" t="n">
        <v>150.5912</v>
      </c>
      <c r="M62" s="89" t="n">
        <v>28.0942</v>
      </c>
      <c r="N62" s="89" t="n">
        <v>37.946</v>
      </c>
      <c r="O62" s="89" t="n">
        <v>38.3147</v>
      </c>
      <c r="P62" s="89" t="n">
        <v>707.33</v>
      </c>
      <c r="Q62" s="89" t="n">
        <v>3.04</v>
      </c>
      <c r="R62" s="75" t="n">
        <f aca="false">P62/3600</f>
        <v>0.196480555555556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92"/>
      <c r="B63" s="94" t="s">
        <v>44</v>
      </c>
      <c r="C63" s="94" t="n">
        <v>22</v>
      </c>
      <c r="D63" s="84" t="n">
        <v>2166.8504</v>
      </c>
      <c r="E63" s="85" t="n">
        <v>37.8683</v>
      </c>
      <c r="F63" s="85" t="n">
        <v>40.392</v>
      </c>
      <c r="G63" s="85" t="n">
        <v>41.0892</v>
      </c>
      <c r="H63" s="85" t="n">
        <v>1059.71</v>
      </c>
      <c r="I63" s="85" t="n">
        <v>4.86</v>
      </c>
      <c r="J63" s="64" t="n">
        <f aca="false">H63/3600</f>
        <v>0.294363888888889</v>
      </c>
      <c r="L63" s="84" t="n">
        <v>2162.2256</v>
      </c>
      <c r="M63" s="85" t="n">
        <v>37.9005</v>
      </c>
      <c r="N63" s="85" t="n">
        <v>40.4305</v>
      </c>
      <c r="O63" s="85" t="n">
        <v>41.1182</v>
      </c>
      <c r="P63" s="85" t="n">
        <v>1116.1</v>
      </c>
      <c r="Q63" s="85" t="n">
        <v>5.24</v>
      </c>
      <c r="R63" s="64" t="n">
        <f aca="false">P63/3600</f>
        <v>0.310027777777778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92"/>
      <c r="B64" s="92"/>
      <c r="C64" s="92" t="n">
        <v>27</v>
      </c>
      <c r="D64" s="86" t="n">
        <v>882.2216</v>
      </c>
      <c r="E64" s="87" t="n">
        <v>34.1131</v>
      </c>
      <c r="F64" s="87" t="n">
        <v>37.6532</v>
      </c>
      <c r="G64" s="87" t="n">
        <v>38.2674</v>
      </c>
      <c r="H64" s="87" t="n">
        <v>800.5</v>
      </c>
      <c r="I64" s="87" t="n">
        <v>3.53</v>
      </c>
      <c r="J64" s="69" t="n">
        <f aca="false">H64/3600</f>
        <v>0.222361111111111</v>
      </c>
      <c r="L64" s="86" t="n">
        <v>881.036</v>
      </c>
      <c r="M64" s="87" t="n">
        <v>34.1597</v>
      </c>
      <c r="N64" s="87" t="n">
        <v>37.666</v>
      </c>
      <c r="O64" s="87" t="n">
        <v>38.2689</v>
      </c>
      <c r="P64" s="87" t="n">
        <v>894.53</v>
      </c>
      <c r="Q64" s="87" t="n">
        <v>3.76</v>
      </c>
      <c r="R64" s="69" t="n">
        <f aca="false">P64/3600</f>
        <v>0.248480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92"/>
      <c r="B65" s="92"/>
      <c r="C65" s="92" t="n">
        <v>32</v>
      </c>
      <c r="D65" s="86" t="n">
        <v>381.4424</v>
      </c>
      <c r="E65" s="87" t="n">
        <v>30.73</v>
      </c>
      <c r="F65" s="87" t="n">
        <v>35.6308</v>
      </c>
      <c r="G65" s="87" t="n">
        <v>36.2748</v>
      </c>
      <c r="H65" s="87" t="n">
        <v>662.96</v>
      </c>
      <c r="I65" s="87" t="n">
        <v>2.76</v>
      </c>
      <c r="J65" s="69" t="n">
        <f aca="false">H65/3600</f>
        <v>0.184155555555556</v>
      </c>
      <c r="L65" s="86" t="n">
        <v>381.0144</v>
      </c>
      <c r="M65" s="87" t="n">
        <v>30.7572</v>
      </c>
      <c r="N65" s="87" t="n">
        <v>35.6519</v>
      </c>
      <c r="O65" s="87" t="n">
        <v>36.2892</v>
      </c>
      <c r="P65" s="87" t="n">
        <v>704.3</v>
      </c>
      <c r="Q65" s="87" t="n">
        <v>2.88</v>
      </c>
      <c r="R65" s="69" t="n">
        <f aca="false">P65/3600</f>
        <v>0.195638888888889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92"/>
      <c r="B66" s="93"/>
      <c r="C66" s="93" t="n">
        <v>37</v>
      </c>
      <c r="D66" s="88" t="n">
        <v>171.1456</v>
      </c>
      <c r="E66" s="89" t="n">
        <v>27.6938</v>
      </c>
      <c r="F66" s="89" t="n">
        <v>34.2669</v>
      </c>
      <c r="G66" s="89" t="n">
        <v>34.8879</v>
      </c>
      <c r="H66" s="89" t="n">
        <v>585</v>
      </c>
      <c r="I66" s="89" t="n">
        <v>2.35</v>
      </c>
      <c r="J66" s="75" t="n">
        <f aca="false">H66/3600</f>
        <v>0.1625</v>
      </c>
      <c r="L66" s="88" t="n">
        <v>170.728</v>
      </c>
      <c r="M66" s="89" t="n">
        <v>27.7018</v>
      </c>
      <c r="N66" s="89" t="n">
        <v>34.1993</v>
      </c>
      <c r="O66" s="89" t="n">
        <v>34.8761</v>
      </c>
      <c r="P66" s="89" t="n">
        <v>644.87</v>
      </c>
      <c r="Q66" s="89" t="n">
        <v>2.4</v>
      </c>
      <c r="R66" s="75" t="n">
        <f aca="false">P66/3600</f>
        <v>0.179130555555556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92"/>
      <c r="B67" s="94" t="s">
        <v>63</v>
      </c>
      <c r="C67" s="94" t="n">
        <v>22</v>
      </c>
      <c r="D67" s="84" t="n">
        <v>1404.784</v>
      </c>
      <c r="E67" s="85" t="n">
        <v>39.6029</v>
      </c>
      <c r="F67" s="85" t="n">
        <v>40.9869</v>
      </c>
      <c r="G67" s="85" t="n">
        <v>41.9548</v>
      </c>
      <c r="H67" s="85" t="n">
        <v>888.95</v>
      </c>
      <c r="I67" s="85" t="n">
        <v>3.33</v>
      </c>
      <c r="J67" s="64" t="n">
        <f aca="false">H67/3600</f>
        <v>0.246930555555556</v>
      </c>
      <c r="L67" s="84" t="n">
        <v>1400.984</v>
      </c>
      <c r="M67" s="85" t="n">
        <v>39.6827</v>
      </c>
      <c r="N67" s="85" t="n">
        <v>41.0001</v>
      </c>
      <c r="O67" s="85" t="n">
        <v>41.998</v>
      </c>
      <c r="P67" s="85" t="n">
        <v>937.2</v>
      </c>
      <c r="Q67" s="85" t="n">
        <v>3.52</v>
      </c>
      <c r="R67" s="64" t="n">
        <f aca="false">P67/3600</f>
        <v>0.260333333333333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92"/>
      <c r="B68" s="92"/>
      <c r="C68" s="92" t="n">
        <v>27</v>
      </c>
      <c r="D68" s="86" t="n">
        <v>665.6632</v>
      </c>
      <c r="E68" s="87" t="n">
        <v>35.5515</v>
      </c>
      <c r="F68" s="87" t="n">
        <v>38.1284</v>
      </c>
      <c r="G68" s="87" t="n">
        <v>39.2269</v>
      </c>
      <c r="H68" s="87" t="n">
        <v>729.72</v>
      </c>
      <c r="I68" s="87" t="n">
        <v>2.62</v>
      </c>
      <c r="J68" s="69" t="n">
        <f aca="false">H68/3600</f>
        <v>0.2027</v>
      </c>
      <c r="L68" s="86" t="n">
        <v>663.7544</v>
      </c>
      <c r="M68" s="87" t="n">
        <v>35.6377</v>
      </c>
      <c r="N68" s="87" t="n">
        <v>38.1163</v>
      </c>
      <c r="O68" s="87" t="n">
        <v>39.2516</v>
      </c>
      <c r="P68" s="87" t="n">
        <v>776.97</v>
      </c>
      <c r="Q68" s="87" t="n">
        <v>2.9</v>
      </c>
      <c r="R68" s="69" t="n">
        <f aca="false">P68/3600</f>
        <v>0.215825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92"/>
      <c r="B69" s="92"/>
      <c r="C69" s="92" t="n">
        <v>32</v>
      </c>
      <c r="D69" s="86" t="n">
        <v>318.1872</v>
      </c>
      <c r="E69" s="87" t="n">
        <v>31.9954</v>
      </c>
      <c r="F69" s="87" t="n">
        <v>36.1348</v>
      </c>
      <c r="G69" s="87" t="n">
        <v>37.255</v>
      </c>
      <c r="H69" s="87" t="n">
        <v>591.23</v>
      </c>
      <c r="I69" s="87" t="n">
        <v>2.1</v>
      </c>
      <c r="J69" s="69" t="n">
        <f aca="false">H69/3600</f>
        <v>0.164230555555556</v>
      </c>
      <c r="L69" s="86" t="n">
        <v>317.9192</v>
      </c>
      <c r="M69" s="87" t="n">
        <v>32.0508</v>
      </c>
      <c r="N69" s="87" t="n">
        <v>36.1498</v>
      </c>
      <c r="O69" s="87" t="n">
        <v>37.234</v>
      </c>
      <c r="P69" s="87" t="n">
        <v>620.47</v>
      </c>
      <c r="Q69" s="87" t="n">
        <v>2.23</v>
      </c>
      <c r="R69" s="69" t="n">
        <f aca="false">P69/3600</f>
        <v>0.172352777777778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93"/>
      <c r="B70" s="93"/>
      <c r="C70" s="93" t="n">
        <v>37</v>
      </c>
      <c r="D70" s="88" t="n">
        <v>158.9264</v>
      </c>
      <c r="E70" s="89" t="n">
        <v>29.1892</v>
      </c>
      <c r="F70" s="89" t="n">
        <v>34.7271</v>
      </c>
      <c r="G70" s="89" t="n">
        <v>35.7613</v>
      </c>
      <c r="H70" s="89" t="n">
        <v>484.68</v>
      </c>
      <c r="I70" s="89" t="n">
        <v>1.75</v>
      </c>
      <c r="J70" s="75" t="n">
        <f aca="false">H70/3600</f>
        <v>0.134633333333333</v>
      </c>
      <c r="L70" s="88" t="n">
        <v>158.8304</v>
      </c>
      <c r="M70" s="89" t="n">
        <v>29.192</v>
      </c>
      <c r="N70" s="89" t="n">
        <v>34.7079</v>
      </c>
      <c r="O70" s="89" t="n">
        <v>35.761</v>
      </c>
      <c r="P70" s="89" t="n">
        <v>511.13</v>
      </c>
      <c r="Q70" s="89" t="n">
        <v>1.84</v>
      </c>
      <c r="R70" s="75" t="n">
        <f aca="false">P70/3600</f>
        <v>0.141980555555556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84" t="n">
        <v>2658.6056</v>
      </c>
      <c r="E71" s="85" t="n">
        <v>42.2421</v>
      </c>
      <c r="F71" s="85" t="n">
        <v>45.9715</v>
      </c>
      <c r="G71" s="85" t="n">
        <v>47.2089</v>
      </c>
      <c r="H71" s="85" t="n">
        <v>6489.84</v>
      </c>
      <c r="I71" s="85" t="n">
        <v>31.32</v>
      </c>
      <c r="J71" s="64" t="n">
        <f aca="false">H71/3600</f>
        <v>1.80273333333333</v>
      </c>
      <c r="L71" s="84" t="n">
        <v>2634.7272</v>
      </c>
      <c r="M71" s="85" t="n">
        <v>42.3133</v>
      </c>
      <c r="N71" s="85" t="n">
        <v>45.9785</v>
      </c>
      <c r="O71" s="85" t="n">
        <v>47.2108</v>
      </c>
      <c r="P71" s="85" t="n">
        <v>7354.91</v>
      </c>
      <c r="Q71" s="85" t="n">
        <v>32.37</v>
      </c>
      <c r="R71" s="64" t="n">
        <f aca="false">P71/3600</f>
        <v>2.04303055555556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86" t="n">
        <v>1018.9888</v>
      </c>
      <c r="E72" s="87" t="n">
        <v>39.9102</v>
      </c>
      <c r="F72" s="87" t="n">
        <v>43.8612</v>
      </c>
      <c r="G72" s="87" t="n">
        <v>44.9698</v>
      </c>
      <c r="H72" s="87" t="n">
        <v>5769.72</v>
      </c>
      <c r="I72" s="87" t="n">
        <v>27.75</v>
      </c>
      <c r="J72" s="69" t="n">
        <f aca="false">H72/3600</f>
        <v>1.6027</v>
      </c>
      <c r="L72" s="86" t="n">
        <v>1019.4696</v>
      </c>
      <c r="M72" s="87" t="n">
        <v>40.0064</v>
      </c>
      <c r="N72" s="87" t="n">
        <v>43.8295</v>
      </c>
      <c r="O72" s="87" t="n">
        <v>44.9774</v>
      </c>
      <c r="P72" s="87" t="n">
        <v>7010.99</v>
      </c>
      <c r="Q72" s="87" t="n">
        <v>28.72</v>
      </c>
      <c r="R72" s="69" t="n">
        <f aca="false">P72/3600</f>
        <v>1.94749722222222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92"/>
      <c r="B73" s="92"/>
      <c r="C73" s="92" t="n">
        <v>32</v>
      </c>
      <c r="D73" s="86" t="n">
        <v>527.3616</v>
      </c>
      <c r="E73" s="87" t="n">
        <v>37.2386</v>
      </c>
      <c r="F73" s="87" t="n">
        <v>41.8994</v>
      </c>
      <c r="G73" s="87" t="n">
        <v>42.8493</v>
      </c>
      <c r="H73" s="87" t="n">
        <v>5435.19</v>
      </c>
      <c r="I73" s="87" t="n">
        <v>26.97</v>
      </c>
      <c r="J73" s="69" t="n">
        <f aca="false">H73/3600</f>
        <v>1.509775</v>
      </c>
      <c r="L73" s="86" t="n">
        <v>528.7656</v>
      </c>
      <c r="M73" s="87" t="n">
        <v>37.2912</v>
      </c>
      <c r="N73" s="87" t="n">
        <v>41.8915</v>
      </c>
      <c r="O73" s="87" t="n">
        <v>42.8268</v>
      </c>
      <c r="P73" s="87" t="n">
        <v>6814.3</v>
      </c>
      <c r="Q73" s="87" t="n">
        <v>27.16</v>
      </c>
      <c r="R73" s="69" t="n">
        <f aca="false">P73/3600</f>
        <v>1.89286111111111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92"/>
      <c r="B74" s="93"/>
      <c r="C74" s="93" t="n">
        <v>37</v>
      </c>
      <c r="D74" s="88" t="n">
        <v>305.68</v>
      </c>
      <c r="E74" s="89" t="n">
        <v>34.3342</v>
      </c>
      <c r="F74" s="89" t="n">
        <v>40.5542</v>
      </c>
      <c r="G74" s="89" t="n">
        <v>41.3449</v>
      </c>
      <c r="H74" s="89" t="n">
        <v>5259.26</v>
      </c>
      <c r="I74" s="89" t="n">
        <v>30.71</v>
      </c>
      <c r="J74" s="75" t="n">
        <f aca="false">H74/3600</f>
        <v>1.46090555555556</v>
      </c>
      <c r="L74" s="88" t="n">
        <v>306.1176</v>
      </c>
      <c r="M74" s="89" t="n">
        <v>34.3412</v>
      </c>
      <c r="N74" s="89" t="n">
        <v>40.534</v>
      </c>
      <c r="O74" s="89" t="n">
        <v>41.3366</v>
      </c>
      <c r="P74" s="89" t="n">
        <v>6549.29</v>
      </c>
      <c r="Q74" s="89" t="n">
        <v>26.06</v>
      </c>
      <c r="R74" s="75" t="n">
        <f aca="false">P74/3600</f>
        <v>1.81924722222222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84" t="n">
        <v>2097.9272</v>
      </c>
      <c r="E75" s="85" t="n">
        <v>42.6073</v>
      </c>
      <c r="F75" s="85" t="n">
        <v>47.5386</v>
      </c>
      <c r="G75" s="85" t="n">
        <v>48.1419</v>
      </c>
      <c r="H75" s="85" t="n">
        <v>6217.16</v>
      </c>
      <c r="I75" s="85" t="n">
        <v>31.43</v>
      </c>
      <c r="J75" s="64" t="n">
        <f aca="false">H75/3600</f>
        <v>1.72698888888889</v>
      </c>
      <c r="L75" s="84" t="n">
        <v>2080.0872</v>
      </c>
      <c r="M75" s="85" t="n">
        <v>42.6776</v>
      </c>
      <c r="N75" s="85" t="n">
        <v>47.5165</v>
      </c>
      <c r="O75" s="85" t="n">
        <v>48.1297</v>
      </c>
      <c r="P75" s="85" t="n">
        <v>7316.8</v>
      </c>
      <c r="Q75" s="85" t="n">
        <v>34.18</v>
      </c>
      <c r="R75" s="64" t="n">
        <f aca="false">P75/3600</f>
        <v>2.03244444444444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92"/>
      <c r="B76" s="92"/>
      <c r="C76" s="92" t="n">
        <v>27</v>
      </c>
      <c r="D76" s="86" t="n">
        <v>588.216</v>
      </c>
      <c r="E76" s="87" t="n">
        <v>40.6788</v>
      </c>
      <c r="F76" s="87" t="n">
        <v>45.5085</v>
      </c>
      <c r="G76" s="87" t="n">
        <v>45.8143</v>
      </c>
      <c r="H76" s="87" t="n">
        <v>5512.71</v>
      </c>
      <c r="I76" s="87" t="n">
        <v>27.86</v>
      </c>
      <c r="J76" s="69" t="n">
        <f aca="false">H76/3600</f>
        <v>1.53130833333333</v>
      </c>
      <c r="L76" s="86" t="n">
        <v>588.4608</v>
      </c>
      <c r="M76" s="87" t="n">
        <v>40.7539</v>
      </c>
      <c r="N76" s="87" t="n">
        <v>45.5244</v>
      </c>
      <c r="O76" s="87" t="n">
        <v>45.822</v>
      </c>
      <c r="P76" s="87" t="n">
        <v>6783.49</v>
      </c>
      <c r="Q76" s="87" t="n">
        <v>28.79</v>
      </c>
      <c r="R76" s="69" t="n">
        <f aca="false">P76/3600</f>
        <v>1.88430277777778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92"/>
      <c r="B77" s="92"/>
      <c r="C77" s="92" t="n">
        <v>32</v>
      </c>
      <c r="D77" s="86" t="n">
        <v>288.896</v>
      </c>
      <c r="E77" s="87" t="n">
        <v>38.419</v>
      </c>
      <c r="F77" s="87" t="n">
        <v>43.5921</v>
      </c>
      <c r="G77" s="87" t="n">
        <v>43.8577</v>
      </c>
      <c r="H77" s="87" t="n">
        <v>5246.38</v>
      </c>
      <c r="I77" s="87" t="n">
        <v>30.62</v>
      </c>
      <c r="J77" s="69" t="n">
        <f aca="false">H77/3600</f>
        <v>1.45732777777778</v>
      </c>
      <c r="L77" s="86" t="n">
        <v>289.3144</v>
      </c>
      <c r="M77" s="87" t="n">
        <v>38.4606</v>
      </c>
      <c r="N77" s="87" t="n">
        <v>43.6555</v>
      </c>
      <c r="O77" s="87" t="n">
        <v>43.8327</v>
      </c>
      <c r="P77" s="87" t="n">
        <v>5939.88</v>
      </c>
      <c r="Q77" s="87" t="n">
        <v>27.28</v>
      </c>
      <c r="R77" s="69" t="n">
        <f aca="false">P77/3600</f>
        <v>1.64996666666667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92"/>
      <c r="B78" s="93"/>
      <c r="C78" s="93" t="n">
        <v>37</v>
      </c>
      <c r="D78" s="88" t="n">
        <v>180.0296</v>
      </c>
      <c r="E78" s="89" t="n">
        <v>35.8318</v>
      </c>
      <c r="F78" s="89" t="n">
        <v>41.4619</v>
      </c>
      <c r="G78" s="89" t="n">
        <v>41.6696</v>
      </c>
      <c r="H78" s="89" t="n">
        <v>5074.62</v>
      </c>
      <c r="I78" s="89" t="n">
        <v>26.01</v>
      </c>
      <c r="J78" s="75" t="n">
        <f aca="false">H78/3600</f>
        <v>1.40961666666667</v>
      </c>
      <c r="L78" s="88" t="n">
        <v>180.168</v>
      </c>
      <c r="M78" s="89" t="n">
        <v>35.8148</v>
      </c>
      <c r="N78" s="89" t="n">
        <v>41.5104</v>
      </c>
      <c r="O78" s="89" t="n">
        <v>41.7127</v>
      </c>
      <c r="P78" s="89" t="n">
        <v>6622.76</v>
      </c>
      <c r="Q78" s="89" t="n">
        <v>26.58</v>
      </c>
      <c r="R78" s="75" t="n">
        <f aca="false">P78/3600</f>
        <v>1.83965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84" t="n">
        <v>2471.312</v>
      </c>
      <c r="E79" s="85" t="n">
        <v>42.9028</v>
      </c>
      <c r="F79" s="85" t="n">
        <v>46.7146</v>
      </c>
      <c r="G79" s="85" t="n">
        <v>47.5831</v>
      </c>
      <c r="H79" s="85" t="n">
        <v>6889.13</v>
      </c>
      <c r="I79" s="85" t="n">
        <v>38.14</v>
      </c>
      <c r="J79" s="64" t="n">
        <f aca="false">H79/3600</f>
        <v>1.91364722222222</v>
      </c>
      <c r="L79" s="84" t="n">
        <v>2452.5568</v>
      </c>
      <c r="M79" s="85" t="n">
        <v>42.9784</v>
      </c>
      <c r="N79" s="85" t="n">
        <v>46.7022</v>
      </c>
      <c r="O79" s="85" t="n">
        <v>47.577</v>
      </c>
      <c r="P79" s="85" t="n">
        <v>8663.08</v>
      </c>
      <c r="Q79" s="85" t="n">
        <v>34.65</v>
      </c>
      <c r="R79" s="64" t="n">
        <f aca="false">P79/3600</f>
        <v>2.40641111111111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92"/>
      <c r="B80" s="92"/>
      <c r="C80" s="92" t="n">
        <v>27</v>
      </c>
      <c r="D80" s="86" t="n">
        <v>890.16</v>
      </c>
      <c r="E80" s="87" t="n">
        <v>40.6899</v>
      </c>
      <c r="F80" s="87" t="n">
        <v>44.6565</v>
      </c>
      <c r="G80" s="87" t="n">
        <v>45.3338</v>
      </c>
      <c r="H80" s="87" t="n">
        <v>6135.32</v>
      </c>
      <c r="I80" s="87" t="n">
        <v>30.21</v>
      </c>
      <c r="J80" s="69" t="n">
        <f aca="false">H80/3600</f>
        <v>1.70425555555556</v>
      </c>
      <c r="L80" s="86" t="n">
        <v>893.664</v>
      </c>
      <c r="M80" s="87" t="n">
        <v>40.7663</v>
      </c>
      <c r="N80" s="87" t="n">
        <v>44.6193</v>
      </c>
      <c r="O80" s="87" t="n">
        <v>45.3359</v>
      </c>
      <c r="P80" s="87" t="n">
        <v>6820.1</v>
      </c>
      <c r="Q80" s="87" t="n">
        <v>31.79</v>
      </c>
      <c r="R80" s="69" t="n">
        <f aca="false">P80/3600</f>
        <v>1.89447222222222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92"/>
      <c r="B81" s="92"/>
      <c r="C81" s="92" t="n">
        <v>32</v>
      </c>
      <c r="D81" s="86" t="n">
        <v>446.5488</v>
      </c>
      <c r="E81" s="87" t="n">
        <v>38.2112</v>
      </c>
      <c r="F81" s="87" t="n">
        <v>42.6627</v>
      </c>
      <c r="G81" s="87" t="n">
        <v>43.2919</v>
      </c>
      <c r="H81" s="87" t="n">
        <v>5707.42</v>
      </c>
      <c r="I81" s="87" t="n">
        <v>28.31</v>
      </c>
      <c r="J81" s="69" t="n">
        <f aca="false">H81/3600</f>
        <v>1.58539444444444</v>
      </c>
      <c r="L81" s="86" t="n">
        <v>447.7056</v>
      </c>
      <c r="M81" s="87" t="n">
        <v>38.2484</v>
      </c>
      <c r="N81" s="87" t="n">
        <v>42.6273</v>
      </c>
      <c r="O81" s="87" t="n">
        <v>43.2771</v>
      </c>
      <c r="P81" s="87" t="n">
        <v>7388.94</v>
      </c>
      <c r="Q81" s="87" t="n">
        <v>29.54</v>
      </c>
      <c r="R81" s="69" t="n">
        <f aca="false">P81/3600</f>
        <v>2.05248333333333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93"/>
      <c r="B82" s="93"/>
      <c r="C82" s="93" t="n">
        <v>37</v>
      </c>
      <c r="D82" s="88" t="n">
        <v>263.9664</v>
      </c>
      <c r="E82" s="89" t="n">
        <v>35.4683</v>
      </c>
      <c r="F82" s="89" t="n">
        <v>40.9126</v>
      </c>
      <c r="G82" s="89" t="n">
        <v>41.4136</v>
      </c>
      <c r="H82" s="89" t="n">
        <v>5407.06</v>
      </c>
      <c r="I82" s="89" t="n">
        <v>26.72</v>
      </c>
      <c r="J82" s="75" t="n">
        <f aca="false">H82/3600</f>
        <v>1.50196111111111</v>
      </c>
      <c r="L82" s="88" t="n">
        <v>264.052</v>
      </c>
      <c r="M82" s="89" t="n">
        <v>35.4748</v>
      </c>
      <c r="N82" s="89" t="n">
        <v>40.8494</v>
      </c>
      <c r="O82" s="89" t="n">
        <v>41.3939</v>
      </c>
      <c r="P82" s="89" t="n">
        <v>6300.96</v>
      </c>
      <c r="Q82" s="89" t="n">
        <v>27.7</v>
      </c>
      <c r="R82" s="75" t="n">
        <f aca="false">P82/3600</f>
        <v>1.75026666666667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94" t="s">
        <v>84</v>
      </c>
      <c r="B83" s="94" t="s">
        <v>38</v>
      </c>
      <c r="C83" s="94" t="n">
        <v>22</v>
      </c>
      <c r="D83" s="84" t="n">
        <v>4386.1928</v>
      </c>
      <c r="E83" s="85" t="n">
        <v>40.0908</v>
      </c>
      <c r="F83" s="85" t="n">
        <v>42.0161</v>
      </c>
      <c r="G83" s="85" t="n">
        <v>42.4734</v>
      </c>
      <c r="H83" s="85" t="n">
        <v>4134.47</v>
      </c>
      <c r="I83" s="85" t="n">
        <v>15.68</v>
      </c>
      <c r="J83" s="64" t="n">
        <f aca="false">H83/3600</f>
        <v>1.14846388888889</v>
      </c>
      <c r="L83" s="84" t="n">
        <v>4383.3224</v>
      </c>
      <c r="M83" s="85" t="n">
        <v>40.1339</v>
      </c>
      <c r="N83" s="85" t="n">
        <v>42.0696</v>
      </c>
      <c r="O83" s="85" t="n">
        <v>42.5115</v>
      </c>
      <c r="P83" s="85" t="n">
        <v>4363.02</v>
      </c>
      <c r="Q83" s="85" t="n">
        <v>16.56</v>
      </c>
      <c r="R83" s="64" t="n">
        <f aca="false">P83/3600</f>
        <v>1.21195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92"/>
      <c r="B84" s="92"/>
      <c r="C84" s="92" t="n">
        <v>27</v>
      </c>
      <c r="D84" s="86" t="n">
        <v>2047.56</v>
      </c>
      <c r="E84" s="87" t="n">
        <v>36.6538</v>
      </c>
      <c r="F84" s="87" t="n">
        <v>39.112</v>
      </c>
      <c r="G84" s="87" t="n">
        <v>39.3187</v>
      </c>
      <c r="H84" s="87" t="n">
        <v>3421.44</v>
      </c>
      <c r="I84" s="87" t="n">
        <v>13.5</v>
      </c>
      <c r="J84" s="69" t="n">
        <f aca="false">H84/3600</f>
        <v>0.9504</v>
      </c>
      <c r="L84" s="86" t="n">
        <v>2049.1152</v>
      </c>
      <c r="M84" s="87" t="n">
        <v>36.6906</v>
      </c>
      <c r="N84" s="87" t="n">
        <v>39.1201</v>
      </c>
      <c r="O84" s="87" t="n">
        <v>39.3121</v>
      </c>
      <c r="P84" s="87" t="n">
        <v>3616.57</v>
      </c>
      <c r="Q84" s="87" t="n">
        <v>13.64</v>
      </c>
      <c r="R84" s="69" t="n">
        <f aca="false">P84/3600</f>
        <v>1.004602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92"/>
      <c r="B85" s="92"/>
      <c r="C85" s="92" t="n">
        <v>32</v>
      </c>
      <c r="D85" s="86" t="n">
        <v>985.7264</v>
      </c>
      <c r="E85" s="87" t="n">
        <v>33.647</v>
      </c>
      <c r="F85" s="87" t="n">
        <v>36.8912</v>
      </c>
      <c r="G85" s="87" t="n">
        <v>36.897</v>
      </c>
      <c r="H85" s="87" t="n">
        <v>2872.66</v>
      </c>
      <c r="I85" s="87" t="n">
        <v>10.97</v>
      </c>
      <c r="J85" s="69" t="n">
        <f aca="false">H85/3600</f>
        <v>0.797961111111111</v>
      </c>
      <c r="L85" s="86" t="n">
        <v>987.9248</v>
      </c>
      <c r="M85" s="87" t="n">
        <v>33.6614</v>
      </c>
      <c r="N85" s="87" t="n">
        <v>36.8784</v>
      </c>
      <c r="O85" s="87" t="n">
        <v>36.9398</v>
      </c>
      <c r="P85" s="87" t="n">
        <v>3038.43</v>
      </c>
      <c r="Q85" s="87" t="n">
        <v>11.46</v>
      </c>
      <c r="R85" s="69" t="n">
        <f aca="false">P85/3600</f>
        <v>0.8440083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92"/>
      <c r="B86" s="93"/>
      <c r="C86" s="93" t="n">
        <v>37</v>
      </c>
      <c r="D86" s="88" t="n">
        <v>524.156</v>
      </c>
      <c r="E86" s="89" t="n">
        <v>30.9082</v>
      </c>
      <c r="F86" s="89" t="n">
        <v>35.1413</v>
      </c>
      <c r="G86" s="89" t="n">
        <v>35.0977</v>
      </c>
      <c r="H86" s="89" t="n">
        <v>2520.42</v>
      </c>
      <c r="I86" s="89" t="n">
        <v>9.63</v>
      </c>
      <c r="J86" s="75" t="n">
        <f aca="false">H86/3600</f>
        <v>0.700116666666667</v>
      </c>
      <c r="L86" s="88" t="n">
        <v>524.212</v>
      </c>
      <c r="M86" s="89" t="n">
        <v>30.9106</v>
      </c>
      <c r="N86" s="89" t="n">
        <v>35.1798</v>
      </c>
      <c r="O86" s="89" t="n">
        <v>35.1412</v>
      </c>
      <c r="P86" s="89" t="n">
        <v>2660.91</v>
      </c>
      <c r="Q86" s="89" t="n">
        <v>15.26</v>
      </c>
      <c r="R86" s="75" t="n">
        <f aca="false">P86/3600</f>
        <v>0.739141666666667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92"/>
      <c r="B87" s="94" t="s">
        <v>56</v>
      </c>
      <c r="C87" s="94" t="n">
        <v>22</v>
      </c>
      <c r="D87" s="84" t="n">
        <v>6035.0059</v>
      </c>
      <c r="E87" s="85" t="n">
        <v>42.5556</v>
      </c>
      <c r="F87" s="85" t="n">
        <v>44.9491</v>
      </c>
      <c r="G87" s="85" t="n">
        <v>44.985</v>
      </c>
      <c r="H87" s="85" t="n">
        <v>9491.36</v>
      </c>
      <c r="I87" s="85" t="n">
        <v>36.85</v>
      </c>
      <c r="J87" s="64" t="n">
        <f aca="false">H87/3600</f>
        <v>2.63648888888889</v>
      </c>
      <c r="L87" s="84" t="n">
        <v>6018.7603</v>
      </c>
      <c r="M87" s="85" t="n">
        <v>42.6168</v>
      </c>
      <c r="N87" s="85" t="n">
        <v>44.9703</v>
      </c>
      <c r="O87" s="85" t="n">
        <v>45.0057</v>
      </c>
      <c r="P87" s="85" t="n">
        <v>10030.34</v>
      </c>
      <c r="Q87" s="85" t="n">
        <v>37.13</v>
      </c>
      <c r="R87" s="64" t="n">
        <f aca="false">P87/3600</f>
        <v>2.78620555555556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92"/>
      <c r="B88" s="92"/>
      <c r="C88" s="92" t="n">
        <v>27</v>
      </c>
      <c r="D88" s="86" t="n">
        <v>3021.5866</v>
      </c>
      <c r="E88" s="87" t="n">
        <v>38.4367</v>
      </c>
      <c r="F88" s="87" t="n">
        <v>41.8345</v>
      </c>
      <c r="G88" s="87" t="n">
        <v>41.715</v>
      </c>
      <c r="H88" s="87" t="n">
        <v>7654.9</v>
      </c>
      <c r="I88" s="87" t="n">
        <v>34.12</v>
      </c>
      <c r="J88" s="69" t="n">
        <f aca="false">H88/3600</f>
        <v>2.12636111111111</v>
      </c>
      <c r="L88" s="86" t="n">
        <v>3011.8579</v>
      </c>
      <c r="M88" s="87" t="n">
        <v>38.4961</v>
      </c>
      <c r="N88" s="87" t="n">
        <v>41.8552</v>
      </c>
      <c r="O88" s="87" t="n">
        <v>41.682</v>
      </c>
      <c r="P88" s="87" t="n">
        <v>8054.95</v>
      </c>
      <c r="Q88" s="87" t="n">
        <v>31.95</v>
      </c>
      <c r="R88" s="69" t="n">
        <f aca="false">P88/3600</f>
        <v>2.237486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92"/>
      <c r="B89" s="92"/>
      <c r="C89" s="92" t="n">
        <v>32</v>
      </c>
      <c r="D89" s="86" t="n">
        <v>1462.201</v>
      </c>
      <c r="E89" s="87" t="n">
        <v>34.5746</v>
      </c>
      <c r="F89" s="87" t="n">
        <v>39.5417</v>
      </c>
      <c r="G89" s="87" t="n">
        <v>39.1121</v>
      </c>
      <c r="H89" s="87" t="n">
        <v>6081.47</v>
      </c>
      <c r="I89" s="87" t="n">
        <v>26.07</v>
      </c>
      <c r="J89" s="69" t="n">
        <f aca="false">H89/3600</f>
        <v>1.68929722222222</v>
      </c>
      <c r="L89" s="86" t="n">
        <v>1460.1595</v>
      </c>
      <c r="M89" s="87" t="n">
        <v>34.6184</v>
      </c>
      <c r="N89" s="87" t="n">
        <v>39.5382</v>
      </c>
      <c r="O89" s="87" t="n">
        <v>39.1164</v>
      </c>
      <c r="P89" s="87" t="n">
        <v>7001.86</v>
      </c>
      <c r="Q89" s="87" t="n">
        <v>40.27</v>
      </c>
      <c r="R89" s="69" t="n">
        <f aca="false">P89/3600</f>
        <v>1.94496111111111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92"/>
      <c r="B90" s="93"/>
      <c r="C90" s="93" t="n">
        <v>37</v>
      </c>
      <c r="D90" s="88" t="n">
        <v>693.6893</v>
      </c>
      <c r="E90" s="89" t="n">
        <v>31.1804</v>
      </c>
      <c r="F90" s="89" t="n">
        <v>37.9792</v>
      </c>
      <c r="G90" s="89" t="n">
        <v>37.1124</v>
      </c>
      <c r="H90" s="89" t="n">
        <v>5096.79</v>
      </c>
      <c r="I90" s="89" t="n">
        <v>25.88</v>
      </c>
      <c r="J90" s="75" t="n">
        <f aca="false">H90/3600</f>
        <v>1.415775</v>
      </c>
      <c r="L90" s="88" t="n">
        <v>693.9979</v>
      </c>
      <c r="M90" s="89" t="n">
        <v>31.1901</v>
      </c>
      <c r="N90" s="89" t="n">
        <v>37.9763</v>
      </c>
      <c r="O90" s="89" t="n">
        <v>37.1174</v>
      </c>
      <c r="P90" s="89" t="n">
        <v>5993.57</v>
      </c>
      <c r="Q90" s="89" t="n">
        <v>24.39</v>
      </c>
      <c r="R90" s="75" t="n">
        <f aca="false">P90/3600</f>
        <v>1.66488055555556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92"/>
      <c r="B91" s="94" t="s">
        <v>64</v>
      </c>
      <c r="C91" s="94" t="n">
        <v>22</v>
      </c>
      <c r="D91" s="84" t="n">
        <v>395.04</v>
      </c>
      <c r="E91" s="85" t="n">
        <v>45.6</v>
      </c>
      <c r="F91" s="85" t="n">
        <v>44.2531</v>
      </c>
      <c r="G91" s="85" t="n">
        <v>44.1443</v>
      </c>
      <c r="H91" s="85" t="n">
        <v>2724.46</v>
      </c>
      <c r="I91" s="85" t="n">
        <v>12.3</v>
      </c>
      <c r="J91" s="64" t="n">
        <f aca="false">H91/3600</f>
        <v>0.756794444444444</v>
      </c>
      <c r="L91" s="84" t="n">
        <v>395.18</v>
      </c>
      <c r="M91" s="85" t="n">
        <v>45.6168</v>
      </c>
      <c r="N91" s="85" t="n">
        <v>44.2826</v>
      </c>
      <c r="O91" s="85" t="n">
        <v>44.1683</v>
      </c>
      <c r="P91" s="85" t="n">
        <v>2855.14</v>
      </c>
      <c r="Q91" s="85" t="n">
        <v>12.98</v>
      </c>
      <c r="R91" s="64" t="n">
        <f aca="false">P91/3600</f>
        <v>0.793094444444444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92"/>
      <c r="B92" s="92"/>
      <c r="C92" s="92" t="n">
        <v>27</v>
      </c>
      <c r="D92" s="86" t="n">
        <v>297.8424</v>
      </c>
      <c r="E92" s="87" t="n">
        <v>41.0974</v>
      </c>
      <c r="F92" s="87" t="n">
        <v>40.5004</v>
      </c>
      <c r="G92" s="87" t="n">
        <v>40.4396</v>
      </c>
      <c r="H92" s="87" t="n">
        <v>2647.03</v>
      </c>
      <c r="I92" s="87" t="n">
        <v>12.34</v>
      </c>
      <c r="J92" s="69" t="n">
        <f aca="false">H92/3600</f>
        <v>0.735286111111111</v>
      </c>
      <c r="L92" s="86" t="n">
        <v>298.3856</v>
      </c>
      <c r="M92" s="87" t="n">
        <v>41.0505</v>
      </c>
      <c r="N92" s="87" t="n">
        <v>40.5034</v>
      </c>
      <c r="O92" s="87" t="n">
        <v>40.4531</v>
      </c>
      <c r="P92" s="87" t="n">
        <v>2794.83</v>
      </c>
      <c r="Q92" s="87" t="n">
        <v>12.76</v>
      </c>
      <c r="R92" s="69" t="n">
        <f aca="false">P92/3600</f>
        <v>0.776341666666667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92"/>
      <c r="B93" s="92"/>
      <c r="C93" s="92" t="n">
        <v>32</v>
      </c>
      <c r="D93" s="86" t="n">
        <v>231.156</v>
      </c>
      <c r="E93" s="87" t="n">
        <v>36.2738</v>
      </c>
      <c r="F93" s="87" t="n">
        <v>38.392</v>
      </c>
      <c r="G93" s="87" t="n">
        <v>38.1848</v>
      </c>
      <c r="H93" s="87" t="n">
        <v>2594.77</v>
      </c>
      <c r="I93" s="87" t="n">
        <v>12.78</v>
      </c>
      <c r="J93" s="69" t="n">
        <f aca="false">H93/3600</f>
        <v>0.720769444444445</v>
      </c>
      <c r="L93" s="86" t="n">
        <v>230.1248</v>
      </c>
      <c r="M93" s="87" t="n">
        <v>36.2768</v>
      </c>
      <c r="N93" s="87" t="n">
        <v>38.3901</v>
      </c>
      <c r="O93" s="87" t="n">
        <v>38.1926</v>
      </c>
      <c r="P93" s="87" t="n">
        <v>2753.38</v>
      </c>
      <c r="Q93" s="87" t="n">
        <v>12.93</v>
      </c>
      <c r="R93" s="69" t="n">
        <f aca="false">P93/3600</f>
        <v>0.764827777777778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92"/>
      <c r="B94" s="93"/>
      <c r="C94" s="93" t="n">
        <v>37</v>
      </c>
      <c r="D94" s="88" t="n">
        <v>169.036</v>
      </c>
      <c r="E94" s="89" t="n">
        <v>31.3067</v>
      </c>
      <c r="F94" s="89" t="n">
        <v>37.249</v>
      </c>
      <c r="G94" s="89" t="n">
        <v>36.6444</v>
      </c>
      <c r="H94" s="89" t="n">
        <v>2557.27</v>
      </c>
      <c r="I94" s="89" t="n">
        <v>13.15</v>
      </c>
      <c r="J94" s="75" t="n">
        <f aca="false">H94/3600</f>
        <v>0.710352777777778</v>
      </c>
      <c r="L94" s="88" t="n">
        <v>170.8272</v>
      </c>
      <c r="M94" s="89" t="n">
        <v>31.3782</v>
      </c>
      <c r="N94" s="89" t="n">
        <v>37.2108</v>
      </c>
      <c r="O94" s="89" t="n">
        <v>36.616</v>
      </c>
      <c r="P94" s="89" t="n">
        <v>2708.5</v>
      </c>
      <c r="Q94" s="89" t="n">
        <v>12.99</v>
      </c>
      <c r="R94" s="75" t="n">
        <f aca="false">P94/3600</f>
        <v>0.752361111111111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92"/>
      <c r="B95" s="94" t="s">
        <v>65</v>
      </c>
      <c r="C95" s="94" t="n">
        <v>22</v>
      </c>
      <c r="D95" s="84" t="n">
        <v>776.0147</v>
      </c>
      <c r="E95" s="85" t="n">
        <v>48.4132</v>
      </c>
      <c r="F95" s="85" t="n">
        <v>50.4001</v>
      </c>
      <c r="G95" s="85" t="n">
        <v>51.723</v>
      </c>
      <c r="H95" s="85" t="n">
        <v>5602.86</v>
      </c>
      <c r="I95" s="85" t="n">
        <v>25.44</v>
      </c>
      <c r="J95" s="64" t="n">
        <f aca="false">H95/3600</f>
        <v>1.55635</v>
      </c>
      <c r="L95" s="84" t="n">
        <v>777.2326</v>
      </c>
      <c r="M95" s="85" t="n">
        <v>48.4518</v>
      </c>
      <c r="N95" s="85" t="n">
        <v>50.5561</v>
      </c>
      <c r="O95" s="85" t="n">
        <v>51.7555</v>
      </c>
      <c r="P95" s="85" t="n">
        <v>5926.32</v>
      </c>
      <c r="Q95" s="85" t="n">
        <v>25.2</v>
      </c>
      <c r="R95" s="64" t="n">
        <f aca="false">P95/3600</f>
        <v>1.6462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92"/>
      <c r="B96" s="92"/>
      <c r="C96" s="92" t="n">
        <v>27</v>
      </c>
      <c r="D96" s="86" t="n">
        <v>469.6307</v>
      </c>
      <c r="E96" s="87" t="n">
        <v>44.3267</v>
      </c>
      <c r="F96" s="87" t="n">
        <v>45.8961</v>
      </c>
      <c r="G96" s="87" t="n">
        <v>47.7863</v>
      </c>
      <c r="H96" s="87" t="n">
        <v>5265.84</v>
      </c>
      <c r="I96" s="87" t="n">
        <v>23.9</v>
      </c>
      <c r="J96" s="69" t="n">
        <f aca="false">H96/3600</f>
        <v>1.46273333333333</v>
      </c>
      <c r="L96" s="86" t="n">
        <v>470.0694</v>
      </c>
      <c r="M96" s="87" t="n">
        <v>44.3895</v>
      </c>
      <c r="N96" s="87" t="n">
        <v>46.0219</v>
      </c>
      <c r="O96" s="87" t="n">
        <v>47.9167</v>
      </c>
      <c r="P96" s="87" t="n">
        <v>5581.73</v>
      </c>
      <c r="Q96" s="87" t="n">
        <v>24.85</v>
      </c>
      <c r="R96" s="69" t="n">
        <f aca="false">P96/3600</f>
        <v>1.55048055555556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92"/>
      <c r="B97" s="92"/>
      <c r="C97" s="92" t="n">
        <v>32</v>
      </c>
      <c r="D97" s="86" t="n">
        <v>288.6611</v>
      </c>
      <c r="E97" s="87" t="n">
        <v>40.2048</v>
      </c>
      <c r="F97" s="87" t="n">
        <v>43.6129</v>
      </c>
      <c r="G97" s="87" t="n">
        <v>44.2291</v>
      </c>
      <c r="H97" s="87" t="n">
        <v>4987.21</v>
      </c>
      <c r="I97" s="87" t="n">
        <v>23.2</v>
      </c>
      <c r="J97" s="69" t="n">
        <f aca="false">H97/3600</f>
        <v>1.38533611111111</v>
      </c>
      <c r="L97" s="86" t="n">
        <v>288.8022</v>
      </c>
      <c r="M97" s="87" t="n">
        <v>40.2599</v>
      </c>
      <c r="N97" s="87" t="n">
        <v>43.44</v>
      </c>
      <c r="O97" s="87" t="n">
        <v>44.641</v>
      </c>
      <c r="P97" s="87" t="n">
        <v>5301.88</v>
      </c>
      <c r="Q97" s="87" t="n">
        <v>24.15</v>
      </c>
      <c r="R97" s="69" t="n">
        <f aca="false">P97/3600</f>
        <v>1.47274444444444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93"/>
      <c r="B98" s="93"/>
      <c r="C98" s="93" t="n">
        <v>37</v>
      </c>
      <c r="D98" s="88" t="n">
        <v>187.9555</v>
      </c>
      <c r="E98" s="89" t="n">
        <v>36.3364</v>
      </c>
      <c r="F98" s="89" t="n">
        <v>41.0627</v>
      </c>
      <c r="G98" s="89" t="n">
        <v>43.0841</v>
      </c>
      <c r="H98" s="89" t="n">
        <v>4818.52</v>
      </c>
      <c r="I98" s="89" t="n">
        <v>23.12</v>
      </c>
      <c r="J98" s="75" t="n">
        <f aca="false">H98/3600</f>
        <v>1.33847777777778</v>
      </c>
      <c r="L98" s="88" t="n">
        <v>189.1251</v>
      </c>
      <c r="M98" s="89" t="n">
        <v>36.3179</v>
      </c>
      <c r="N98" s="89" t="n">
        <v>41.516</v>
      </c>
      <c r="O98" s="89" t="n">
        <v>42.4044</v>
      </c>
      <c r="P98" s="89" t="n">
        <v>5170.96</v>
      </c>
      <c r="Q98" s="89" t="n">
        <v>23.76</v>
      </c>
      <c r="R98" s="75" t="n">
        <f aca="false">P98/3600</f>
        <v>1.43637777777778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17.6022887060449</v>
      </c>
      <c r="J106" s="90" t="n">
        <f aca="false">GEOMEAN(J3:J98)</f>
        <v>1.08666611379448</v>
      </c>
      <c r="Q106" s="90" t="n">
        <f aca="false">GEOMEAN(Q3:Q98)</f>
        <v>18.4460851351812</v>
      </c>
      <c r="R106" s="90" t="n">
        <f aca="false">GEOMEAN(R3:R98)</f>
        <v>1.22473177934189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793674522828</v>
      </c>
      <c r="R107" s="91" t="n">
        <f aca="false">R106/J106</f>
        <v>1.12705435809101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0.653158333333333</v>
      </c>
      <c r="J108" s="90" t="n">
        <f aca="false">SUM(J3:J98)</f>
        <v>134.1223</v>
      </c>
      <c r="Q108" s="90" t="n">
        <f aca="false">SUM(Q3:Q98)/3600</f>
        <v>0.694436111111111</v>
      </c>
      <c r="R108" s="90" t="n">
        <f aca="false">SUM(R3:R98)</f>
        <v>150.39286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19:I82)</f>
        <v>17.4327382062847</v>
      </c>
      <c r="J113" s="90" t="n">
        <f aca="false">GEOMEAN(J19:J82)</f>
        <v>1.07055624325785</v>
      </c>
      <c r="Q113" s="90" t="n">
        <f aca="false">GEOMEAN(Q19:Q82)</f>
        <v>18.1770580678839</v>
      </c>
      <c r="R113" s="90" t="n">
        <f aca="false">GEOMEAN(R19:R82)</f>
        <v>1.22214896231762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4269666949572</v>
      </c>
      <c r="R114" s="91" t="n">
        <f aca="false">R113/J113</f>
        <v>1.141601826166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3481.8288</v>
      </c>
      <c r="E3" s="63" t="n">
        <v>43.4945</v>
      </c>
      <c r="F3" s="63" t="n">
        <v>43.0174</v>
      </c>
      <c r="G3" s="63" t="n">
        <v>44.9164</v>
      </c>
      <c r="H3" s="63" t="n">
        <v>5856.26</v>
      </c>
      <c r="I3" s="63" t="n">
        <v>112.71</v>
      </c>
      <c r="J3" s="64" t="n">
        <f aca="false">H3/3600</f>
        <v>1.62673888888889</v>
      </c>
      <c r="L3" s="62" t="n">
        <v>103771.3072</v>
      </c>
      <c r="M3" s="63" t="n">
        <v>43.5157</v>
      </c>
      <c r="N3" s="63" t="n">
        <v>43.0184</v>
      </c>
      <c r="O3" s="63" t="n">
        <v>44.9167</v>
      </c>
      <c r="P3" s="63" t="n">
        <v>6311.2</v>
      </c>
      <c r="Q3" s="63" t="n">
        <v>109.82</v>
      </c>
      <c r="R3" s="65" t="n">
        <f aca="false">P3/3600</f>
        <v>1.75311111111111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8455.1536</v>
      </c>
      <c r="E4" s="68" t="n">
        <v>40.2558</v>
      </c>
      <c r="F4" s="68" t="n">
        <v>40.298</v>
      </c>
      <c r="G4" s="68" t="n">
        <v>42.2811</v>
      </c>
      <c r="H4" s="68" t="n">
        <v>5347.06</v>
      </c>
      <c r="I4" s="68" t="n">
        <v>95.97</v>
      </c>
      <c r="J4" s="69" t="n">
        <f aca="false">H4/3600</f>
        <v>1.48529444444444</v>
      </c>
      <c r="L4" s="67" t="n">
        <v>58492.12</v>
      </c>
      <c r="M4" s="68" t="n">
        <v>40.2592</v>
      </c>
      <c r="N4" s="68" t="n">
        <v>40.2978</v>
      </c>
      <c r="O4" s="68" t="n">
        <v>42.281</v>
      </c>
      <c r="P4" s="68" t="n">
        <v>5798.08</v>
      </c>
      <c r="Q4" s="68" t="n">
        <v>96.65</v>
      </c>
      <c r="R4" s="70" t="n">
        <f aca="false">P4/3600</f>
        <v>1.61057777777778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33494.1184</v>
      </c>
      <c r="E5" s="68" t="n">
        <v>37.1621</v>
      </c>
      <c r="F5" s="68" t="n">
        <v>38.4211</v>
      </c>
      <c r="G5" s="68" t="n">
        <v>40.3705</v>
      </c>
      <c r="H5" s="68" t="n">
        <v>4948.19</v>
      </c>
      <c r="I5" s="68" t="n">
        <v>89.17</v>
      </c>
      <c r="J5" s="69" t="n">
        <f aca="false">H5/3600</f>
        <v>1.37449722222222</v>
      </c>
      <c r="L5" s="67" t="n">
        <v>33492.16</v>
      </c>
      <c r="M5" s="68" t="n">
        <v>37.162</v>
      </c>
      <c r="N5" s="68" t="n">
        <v>38.4208</v>
      </c>
      <c r="O5" s="68" t="n">
        <v>40.3705</v>
      </c>
      <c r="P5" s="68" t="n">
        <v>6146.84</v>
      </c>
      <c r="Q5" s="68" t="n">
        <v>87.7</v>
      </c>
      <c r="R5" s="70" t="n">
        <f aca="false">P5/3600</f>
        <v>1.70745555555556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9120.9264</v>
      </c>
      <c r="E6" s="74" t="n">
        <v>34.1355</v>
      </c>
      <c r="F6" s="74" t="n">
        <v>37.0971</v>
      </c>
      <c r="G6" s="74" t="n">
        <v>39.0616</v>
      </c>
      <c r="H6" s="74" t="n">
        <v>4674</v>
      </c>
      <c r="I6" s="74" t="n">
        <v>76.7</v>
      </c>
      <c r="J6" s="75" t="n">
        <f aca="false">H6/3600</f>
        <v>1.29833333333333</v>
      </c>
      <c r="L6" s="73" t="n">
        <v>19120.76</v>
      </c>
      <c r="M6" s="74" t="n">
        <v>34.1354</v>
      </c>
      <c r="N6" s="74" t="n">
        <v>37.0971</v>
      </c>
      <c r="O6" s="74" t="n">
        <v>39.0616</v>
      </c>
      <c r="P6" s="74" t="n">
        <v>4934.83</v>
      </c>
      <c r="Q6" s="74" t="n">
        <v>108.41</v>
      </c>
      <c r="R6" s="76" t="n">
        <f aca="false">P6/3600</f>
        <v>1.37078611111111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6183.8432</v>
      </c>
      <c r="E7" s="63" t="n">
        <v>43.3454</v>
      </c>
      <c r="F7" s="63" t="n">
        <v>45.8456</v>
      </c>
      <c r="G7" s="63" t="n">
        <v>45.3902</v>
      </c>
      <c r="H7" s="63" t="n">
        <v>5914.04</v>
      </c>
      <c r="I7" s="63" t="n">
        <v>118.99</v>
      </c>
      <c r="J7" s="64" t="n">
        <f aca="false">H7/3600</f>
        <v>1.64278888888889</v>
      </c>
      <c r="L7" s="62" t="n">
        <v>106494.5216</v>
      </c>
      <c r="M7" s="63" t="n">
        <v>43.3751</v>
      </c>
      <c r="N7" s="63" t="n">
        <v>45.846</v>
      </c>
      <c r="O7" s="63" t="n">
        <v>45.3905</v>
      </c>
      <c r="P7" s="63" t="n">
        <v>6291.12</v>
      </c>
      <c r="Q7" s="63" t="n">
        <v>109.95</v>
      </c>
      <c r="R7" s="65" t="n">
        <f aca="false">P7/3600</f>
        <v>1.74753333333333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62004.0144</v>
      </c>
      <c r="E8" s="68" t="n">
        <v>39.8512</v>
      </c>
      <c r="F8" s="68" t="n">
        <v>43.3629</v>
      </c>
      <c r="G8" s="68" t="n">
        <v>43.4961</v>
      </c>
      <c r="H8" s="68" t="n">
        <v>5399.66</v>
      </c>
      <c r="I8" s="68" t="n">
        <v>95.17</v>
      </c>
      <c r="J8" s="69" t="n">
        <f aca="false">H8/3600</f>
        <v>1.49990555555556</v>
      </c>
      <c r="L8" s="67" t="n">
        <v>62051.7136</v>
      </c>
      <c r="M8" s="68" t="n">
        <v>39.8588</v>
      </c>
      <c r="N8" s="68" t="n">
        <v>43.3628</v>
      </c>
      <c r="O8" s="68" t="n">
        <v>43.4959</v>
      </c>
      <c r="P8" s="68" t="n">
        <v>5727.23</v>
      </c>
      <c r="Q8" s="68" t="n">
        <v>99.89</v>
      </c>
      <c r="R8" s="70" t="n">
        <f aca="false">P8/3600</f>
        <v>1.59089722222222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35494.4432</v>
      </c>
      <c r="E9" s="68" t="n">
        <v>36.6736</v>
      </c>
      <c r="F9" s="68" t="n">
        <v>41.208</v>
      </c>
      <c r="G9" s="68" t="n">
        <v>41.7057</v>
      </c>
      <c r="H9" s="68" t="n">
        <v>4965.02</v>
      </c>
      <c r="I9" s="68" t="n">
        <v>88.3</v>
      </c>
      <c r="J9" s="69" t="n">
        <f aca="false">H9/3600</f>
        <v>1.37917222222222</v>
      </c>
      <c r="L9" s="67" t="n">
        <v>35495.3952</v>
      </c>
      <c r="M9" s="68" t="n">
        <v>36.6731</v>
      </c>
      <c r="N9" s="68" t="n">
        <v>41.208</v>
      </c>
      <c r="O9" s="68" t="n">
        <v>41.7057</v>
      </c>
      <c r="P9" s="68" t="n">
        <v>5412.58</v>
      </c>
      <c r="Q9" s="68" t="n">
        <v>92.01</v>
      </c>
      <c r="R9" s="70" t="n">
        <f aca="false">P9/3600</f>
        <v>1.5034944444444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20935.3664</v>
      </c>
      <c r="E10" s="74" t="n">
        <v>33.8262</v>
      </c>
      <c r="F10" s="74" t="n">
        <v>39.5485</v>
      </c>
      <c r="G10" s="74" t="n">
        <v>40.2993</v>
      </c>
      <c r="H10" s="74" t="n">
        <v>4717.29</v>
      </c>
      <c r="I10" s="74" t="n">
        <v>88.06</v>
      </c>
      <c r="J10" s="75" t="n">
        <f aca="false">H10/3600</f>
        <v>1.31035833333333</v>
      </c>
      <c r="L10" s="73" t="n">
        <v>20935.2624</v>
      </c>
      <c r="M10" s="74" t="n">
        <v>33.8262</v>
      </c>
      <c r="N10" s="74" t="n">
        <v>39.5485</v>
      </c>
      <c r="O10" s="74" t="n">
        <v>40.2993</v>
      </c>
      <c r="P10" s="74" t="n">
        <v>5046.09</v>
      </c>
      <c r="Q10" s="74" t="n">
        <v>85.98</v>
      </c>
      <c r="R10" s="76" t="n">
        <f aca="false">P10/3600</f>
        <v>1.40169166666667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394072.9584</v>
      </c>
      <c r="E11" s="63" t="n">
        <v>42.5025</v>
      </c>
      <c r="F11" s="63" t="n">
        <v>42.7249</v>
      </c>
      <c r="G11" s="63" t="n">
        <v>41.4693</v>
      </c>
      <c r="H11" s="63" t="n">
        <v>13868.19</v>
      </c>
      <c r="I11" s="63" t="n">
        <v>228.39</v>
      </c>
      <c r="J11" s="64" t="n">
        <f aca="false">H11/3600</f>
        <v>3.852275</v>
      </c>
      <c r="L11" s="62" t="n">
        <v>394670.88</v>
      </c>
      <c r="M11" s="63" t="n">
        <v>42.5017</v>
      </c>
      <c r="N11" s="63" t="n">
        <v>42.7476</v>
      </c>
      <c r="O11" s="63" t="n">
        <v>41.4881</v>
      </c>
      <c r="P11" s="63" t="n">
        <v>14767.47</v>
      </c>
      <c r="Q11" s="63" t="n">
        <v>237.4</v>
      </c>
      <c r="R11" s="65" t="n">
        <f aca="false">P11/3600</f>
        <v>4.102075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252073.8752</v>
      </c>
      <c r="E12" s="68" t="n">
        <v>38.6698</v>
      </c>
      <c r="F12" s="68" t="n">
        <v>39.9458</v>
      </c>
      <c r="G12" s="68" t="n">
        <v>37.9373</v>
      </c>
      <c r="H12" s="68" t="n">
        <v>12601.73</v>
      </c>
      <c r="I12" s="68" t="n">
        <v>210.92</v>
      </c>
      <c r="J12" s="69" t="n">
        <f aca="false">H12/3600</f>
        <v>3.50048055555556</v>
      </c>
      <c r="L12" s="67" t="n">
        <v>252188.0768</v>
      </c>
      <c r="M12" s="68" t="n">
        <v>38.6692</v>
      </c>
      <c r="N12" s="68" t="n">
        <v>39.9467</v>
      </c>
      <c r="O12" s="68" t="n">
        <v>37.9701</v>
      </c>
      <c r="P12" s="68" t="n">
        <v>14513.57</v>
      </c>
      <c r="Q12" s="68" t="n">
        <v>204.51</v>
      </c>
      <c r="R12" s="70" t="n">
        <f aca="false">P12/3600</f>
        <v>4.03154722222222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156222.5664</v>
      </c>
      <c r="E13" s="68" t="n">
        <v>34.6897</v>
      </c>
      <c r="F13" s="68" t="n">
        <v>38.2139</v>
      </c>
      <c r="G13" s="68" t="n">
        <v>36.1491</v>
      </c>
      <c r="H13" s="68" t="n">
        <v>11448.49</v>
      </c>
      <c r="I13" s="68" t="n">
        <v>177.92</v>
      </c>
      <c r="J13" s="69" t="n">
        <f aca="false">H13/3600</f>
        <v>3.18013611111111</v>
      </c>
      <c r="L13" s="67" t="n">
        <v>156210.2304</v>
      </c>
      <c r="M13" s="68" t="n">
        <v>34.689</v>
      </c>
      <c r="N13" s="68" t="n">
        <v>38.2137</v>
      </c>
      <c r="O13" s="68" t="n">
        <v>36.1494</v>
      </c>
      <c r="P13" s="68" t="n">
        <v>14020.3</v>
      </c>
      <c r="Q13" s="68" t="n">
        <v>184.55</v>
      </c>
      <c r="R13" s="70" t="n">
        <f aca="false">P13/3600</f>
        <v>3.89452777777778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2250.1936</v>
      </c>
      <c r="E14" s="74" t="n">
        <v>30.5973</v>
      </c>
      <c r="F14" s="74" t="n">
        <v>36.8036</v>
      </c>
      <c r="G14" s="74" t="n">
        <v>34.761</v>
      </c>
      <c r="H14" s="74" t="n">
        <v>10385.33</v>
      </c>
      <c r="I14" s="74" t="n">
        <v>178.09</v>
      </c>
      <c r="J14" s="75" t="n">
        <f aca="false">H14/3600</f>
        <v>2.88481388888889</v>
      </c>
      <c r="L14" s="73" t="n">
        <v>82248.6128</v>
      </c>
      <c r="M14" s="74" t="n">
        <v>30.5973</v>
      </c>
      <c r="N14" s="74" t="n">
        <v>36.8036</v>
      </c>
      <c r="O14" s="74" t="n">
        <v>34.7608</v>
      </c>
      <c r="P14" s="74" t="n">
        <v>11061.2</v>
      </c>
      <c r="Q14" s="74" t="n">
        <v>168.53</v>
      </c>
      <c r="R14" s="76" t="n">
        <f aca="false">P14/3600</f>
        <v>3.07255555555556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101786.1424</v>
      </c>
      <c r="E15" s="63" t="n">
        <v>43.843</v>
      </c>
      <c r="F15" s="63" t="n">
        <v>46.9681</v>
      </c>
      <c r="G15" s="63" t="n">
        <v>46.5264</v>
      </c>
      <c r="H15" s="63" t="n">
        <v>10387.12</v>
      </c>
      <c r="I15" s="63" t="n">
        <v>162.44</v>
      </c>
      <c r="J15" s="64" t="n">
        <f aca="false">H15/3600</f>
        <v>2.88531111111111</v>
      </c>
      <c r="L15" s="62" t="n">
        <v>101915.3376</v>
      </c>
      <c r="M15" s="63" t="n">
        <v>43.8439</v>
      </c>
      <c r="N15" s="63" t="n">
        <v>46.9707</v>
      </c>
      <c r="O15" s="63" t="n">
        <v>46.5309</v>
      </c>
      <c r="P15" s="63" t="n">
        <v>11449.92</v>
      </c>
      <c r="Q15" s="63" t="n">
        <v>169.78</v>
      </c>
      <c r="R15" s="65" t="n">
        <f aca="false">P15/3600</f>
        <v>3.18053333333333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48651.472</v>
      </c>
      <c r="E16" s="68" t="n">
        <v>41.4433</v>
      </c>
      <c r="F16" s="68" t="n">
        <v>45.634</v>
      </c>
      <c r="G16" s="68" t="n">
        <v>45.232</v>
      </c>
      <c r="H16" s="68" t="n">
        <v>9326.57</v>
      </c>
      <c r="I16" s="68" t="n">
        <v>144</v>
      </c>
      <c r="J16" s="69" t="n">
        <f aca="false">H16/3600</f>
        <v>2.59071388888889</v>
      </c>
      <c r="L16" s="67" t="n">
        <v>48665.1168</v>
      </c>
      <c r="M16" s="68" t="n">
        <v>41.4434</v>
      </c>
      <c r="N16" s="68" t="n">
        <v>45.6422</v>
      </c>
      <c r="O16" s="68" t="n">
        <v>45.236</v>
      </c>
      <c r="P16" s="68" t="n">
        <v>9963.83</v>
      </c>
      <c r="Q16" s="68" t="n">
        <v>230.92</v>
      </c>
      <c r="R16" s="70" t="n">
        <f aca="false">P16/3600</f>
        <v>2.76773055555556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27909.9712</v>
      </c>
      <c r="E17" s="68" t="n">
        <v>39.8235</v>
      </c>
      <c r="F17" s="68" t="n">
        <v>44.5124</v>
      </c>
      <c r="G17" s="68" t="n">
        <v>43.9318</v>
      </c>
      <c r="H17" s="68" t="n">
        <v>8907.11</v>
      </c>
      <c r="I17" s="68" t="n">
        <v>139.1</v>
      </c>
      <c r="J17" s="69" t="n">
        <f aca="false">H17/3600</f>
        <v>2.47419722222222</v>
      </c>
      <c r="L17" s="67" t="n">
        <v>27911.176</v>
      </c>
      <c r="M17" s="68" t="n">
        <v>39.8235</v>
      </c>
      <c r="N17" s="68" t="n">
        <v>44.5147</v>
      </c>
      <c r="O17" s="68" t="n">
        <v>43.9318</v>
      </c>
      <c r="P17" s="68" t="n">
        <v>11530.52</v>
      </c>
      <c r="Q17" s="68" t="n">
        <v>143</v>
      </c>
      <c r="R17" s="70" t="n">
        <f aca="false">P17/3600</f>
        <v>3.20292222222222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5886.8896</v>
      </c>
      <c r="E18" s="74" t="n">
        <v>37.9384</v>
      </c>
      <c r="F18" s="74" t="n">
        <v>43.6047</v>
      </c>
      <c r="G18" s="74" t="n">
        <v>42.684</v>
      </c>
      <c r="H18" s="74" t="n">
        <v>8610.31</v>
      </c>
      <c r="I18" s="74" t="n">
        <v>143.2</v>
      </c>
      <c r="J18" s="75" t="n">
        <f aca="false">H18/3600</f>
        <v>2.39175277777778</v>
      </c>
      <c r="L18" s="73" t="n">
        <v>15886.88</v>
      </c>
      <c r="M18" s="74" t="n">
        <v>37.9384</v>
      </c>
      <c r="N18" s="74" t="n">
        <v>43.6047</v>
      </c>
      <c r="O18" s="74" t="n">
        <v>42.684</v>
      </c>
      <c r="P18" s="74" t="n">
        <v>9307.88</v>
      </c>
      <c r="Q18" s="74" t="n">
        <v>141.81</v>
      </c>
      <c r="R18" s="76" t="n">
        <f aca="false">P18/3600</f>
        <v>2.58552222222222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23167.3544</v>
      </c>
      <c r="E19" s="85" t="n">
        <v>42.8196</v>
      </c>
      <c r="F19" s="85" t="n">
        <v>44.6347</v>
      </c>
      <c r="G19" s="85" t="n">
        <v>46.1272</v>
      </c>
      <c r="H19" s="85" t="n">
        <v>4388.97</v>
      </c>
      <c r="I19" s="85" t="n">
        <v>76.58</v>
      </c>
      <c r="J19" s="64" t="n">
        <f aca="false">H19/3600</f>
        <v>1.21915833333333</v>
      </c>
      <c r="L19" s="84" t="n">
        <v>23205.5232</v>
      </c>
      <c r="M19" s="85" t="n">
        <v>42.8231</v>
      </c>
      <c r="N19" s="85" t="n">
        <v>44.6348</v>
      </c>
      <c r="O19" s="85" t="n">
        <v>46.1273</v>
      </c>
      <c r="P19" s="85" t="n">
        <v>4699.61</v>
      </c>
      <c r="Q19" s="85" t="n">
        <v>69.51</v>
      </c>
      <c r="R19" s="64" t="n">
        <f aca="false">P19/3600</f>
        <v>1.30544722222222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12764.2424</v>
      </c>
      <c r="E20" s="87" t="n">
        <v>41.0866</v>
      </c>
      <c r="F20" s="87" t="n">
        <v>42.7596</v>
      </c>
      <c r="G20" s="87" t="n">
        <v>43.6893</v>
      </c>
      <c r="H20" s="87" t="n">
        <v>3958.41</v>
      </c>
      <c r="I20" s="87" t="n">
        <v>60.24</v>
      </c>
      <c r="J20" s="69" t="n">
        <f aca="false">H20/3600</f>
        <v>1.09955833333333</v>
      </c>
      <c r="L20" s="86" t="n">
        <v>12766.4384</v>
      </c>
      <c r="M20" s="87" t="n">
        <v>41.0872</v>
      </c>
      <c r="N20" s="87" t="n">
        <v>42.7595</v>
      </c>
      <c r="O20" s="87" t="n">
        <v>43.6893</v>
      </c>
      <c r="P20" s="87" t="n">
        <v>6297.3</v>
      </c>
      <c r="Q20" s="87" t="n">
        <v>62.81</v>
      </c>
      <c r="R20" s="69" t="n">
        <f aca="false">P20/3600</f>
        <v>1.74925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242.2992</v>
      </c>
      <c r="E21" s="87" t="n">
        <v>38.9783</v>
      </c>
      <c r="F21" s="87" t="n">
        <v>41.2093</v>
      </c>
      <c r="G21" s="87" t="n">
        <v>41.9204</v>
      </c>
      <c r="H21" s="87" t="n">
        <v>3721.87</v>
      </c>
      <c r="I21" s="87" t="n">
        <v>61.8</v>
      </c>
      <c r="J21" s="69" t="n">
        <f aca="false">H21/3600</f>
        <v>1.03385277777778</v>
      </c>
      <c r="L21" s="86" t="n">
        <v>7242.1872</v>
      </c>
      <c r="M21" s="87" t="n">
        <v>38.9783</v>
      </c>
      <c r="N21" s="87" t="n">
        <v>41.2093</v>
      </c>
      <c r="O21" s="87" t="n">
        <v>41.9204</v>
      </c>
      <c r="P21" s="87" t="n">
        <v>5937.05</v>
      </c>
      <c r="Q21" s="87" t="n">
        <v>59.24</v>
      </c>
      <c r="R21" s="69" t="n">
        <f aca="false">P21/3600</f>
        <v>1.64918055555556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094.5104</v>
      </c>
      <c r="E22" s="89" t="n">
        <v>36.5136</v>
      </c>
      <c r="F22" s="89" t="n">
        <v>39.7684</v>
      </c>
      <c r="G22" s="89" t="n">
        <v>40.5992</v>
      </c>
      <c r="H22" s="89" t="n">
        <v>3567.13</v>
      </c>
      <c r="I22" s="89" t="n">
        <v>57.21</v>
      </c>
      <c r="J22" s="75" t="n">
        <f aca="false">H22/3600</f>
        <v>0.990869444444445</v>
      </c>
      <c r="L22" s="88" t="n">
        <v>4094.5104</v>
      </c>
      <c r="M22" s="89" t="n">
        <v>36.5136</v>
      </c>
      <c r="N22" s="89" t="n">
        <v>39.7684</v>
      </c>
      <c r="O22" s="89" t="n">
        <v>40.5992</v>
      </c>
      <c r="P22" s="89" t="n">
        <v>3792.45</v>
      </c>
      <c r="Q22" s="89" t="n">
        <v>68.1</v>
      </c>
      <c r="R22" s="75" t="n">
        <f aca="false">P22/3600</f>
        <v>1.05345833333333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52984.4</v>
      </c>
      <c r="E23" s="85" t="n">
        <v>41.7692</v>
      </c>
      <c r="F23" s="85" t="n">
        <v>43.408</v>
      </c>
      <c r="G23" s="85" t="n">
        <v>44.1208</v>
      </c>
      <c r="H23" s="85" t="n">
        <v>5021.16</v>
      </c>
      <c r="I23" s="85" t="n">
        <v>95.48</v>
      </c>
      <c r="J23" s="64" t="n">
        <f aca="false">H23/3600</f>
        <v>1.39476666666667</v>
      </c>
      <c r="L23" s="84" t="n">
        <v>53144.5776</v>
      </c>
      <c r="M23" s="85" t="n">
        <v>41.7881</v>
      </c>
      <c r="N23" s="85" t="n">
        <v>43.4096</v>
      </c>
      <c r="O23" s="85" t="n">
        <v>44.1216</v>
      </c>
      <c r="P23" s="85" t="n">
        <v>7258.72</v>
      </c>
      <c r="Q23" s="85" t="n">
        <v>93.56</v>
      </c>
      <c r="R23" s="64" t="n">
        <f aca="false">P23/3600</f>
        <v>2.01631111111111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48.8912</v>
      </c>
      <c r="E24" s="87" t="n">
        <v>38.6593</v>
      </c>
      <c r="F24" s="87" t="n">
        <v>40.8962</v>
      </c>
      <c r="G24" s="87" t="n">
        <v>41.2338</v>
      </c>
      <c r="H24" s="87" t="n">
        <v>4439.69</v>
      </c>
      <c r="I24" s="87" t="n">
        <v>77.31</v>
      </c>
      <c r="J24" s="69" t="n">
        <f aca="false">H24/3600</f>
        <v>1.23324722222222</v>
      </c>
      <c r="L24" s="86" t="n">
        <v>28870.6688</v>
      </c>
      <c r="M24" s="87" t="n">
        <v>38.6627</v>
      </c>
      <c r="N24" s="87" t="n">
        <v>40.8962</v>
      </c>
      <c r="O24" s="87" t="n">
        <v>41.2338</v>
      </c>
      <c r="P24" s="87" t="n">
        <v>4725.93</v>
      </c>
      <c r="Q24" s="87" t="n">
        <v>80.71</v>
      </c>
      <c r="R24" s="69" t="n">
        <f aca="false">P24/3600</f>
        <v>1.31275833333333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113.4496</v>
      </c>
      <c r="E25" s="87" t="n">
        <v>35.6414</v>
      </c>
      <c r="F25" s="87" t="n">
        <v>39.021</v>
      </c>
      <c r="G25" s="87" t="n">
        <v>39.5349</v>
      </c>
      <c r="H25" s="87" t="n">
        <v>4048.6</v>
      </c>
      <c r="I25" s="87" t="n">
        <v>68.37</v>
      </c>
      <c r="J25" s="69" t="n">
        <f aca="false">H25/3600</f>
        <v>1.12461111111111</v>
      </c>
      <c r="L25" s="86" t="n">
        <v>15113.4584</v>
      </c>
      <c r="M25" s="87" t="n">
        <v>35.6415</v>
      </c>
      <c r="N25" s="87" t="n">
        <v>39.021</v>
      </c>
      <c r="O25" s="87" t="n">
        <v>39.5349</v>
      </c>
      <c r="P25" s="87" t="n">
        <v>4286.99</v>
      </c>
      <c r="Q25" s="87" t="n">
        <v>71.46</v>
      </c>
      <c r="R25" s="69" t="n">
        <f aca="false">P25/3600</f>
        <v>1.19083055555556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551.3744</v>
      </c>
      <c r="E26" s="89" t="n">
        <v>32.8137</v>
      </c>
      <c r="F26" s="89" t="n">
        <v>37.6607</v>
      </c>
      <c r="G26" s="89" t="n">
        <v>38.5158</v>
      </c>
      <c r="H26" s="89" t="n">
        <v>3741.09</v>
      </c>
      <c r="I26" s="89" t="n">
        <v>61.05</v>
      </c>
      <c r="J26" s="75" t="n">
        <f aca="false">H26/3600</f>
        <v>1.03919166666667</v>
      </c>
      <c r="L26" s="88" t="n">
        <v>7551.3544</v>
      </c>
      <c r="M26" s="89" t="n">
        <v>32.8137</v>
      </c>
      <c r="N26" s="89" t="n">
        <v>37.6607</v>
      </c>
      <c r="O26" s="89" t="n">
        <v>38.5158</v>
      </c>
      <c r="P26" s="89" t="n">
        <v>4024.22</v>
      </c>
      <c r="Q26" s="89" t="n">
        <v>63.77</v>
      </c>
      <c r="R26" s="75" t="n">
        <f aca="false">P26/3600</f>
        <v>1.11783888888889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07134.0448</v>
      </c>
      <c r="E27" s="85" t="n">
        <v>40.6621</v>
      </c>
      <c r="F27" s="85" t="n">
        <v>41.7876</v>
      </c>
      <c r="G27" s="85" t="n">
        <v>44.2811</v>
      </c>
      <c r="H27" s="85" t="n">
        <v>10630.24</v>
      </c>
      <c r="I27" s="85" t="n">
        <v>198.15</v>
      </c>
      <c r="J27" s="64" t="n">
        <f aca="false">H27/3600</f>
        <v>2.95284444444444</v>
      </c>
      <c r="L27" s="84" t="n">
        <v>107460.1808</v>
      </c>
      <c r="M27" s="85" t="n">
        <v>40.6764</v>
      </c>
      <c r="N27" s="85" t="n">
        <v>41.7882</v>
      </c>
      <c r="O27" s="85" t="n">
        <v>44.282</v>
      </c>
      <c r="P27" s="85" t="n">
        <v>11318.8</v>
      </c>
      <c r="Q27" s="85" t="n">
        <v>192.54</v>
      </c>
      <c r="R27" s="64" t="n">
        <f aca="false">P27/3600</f>
        <v>3.144111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688.8224</v>
      </c>
      <c r="E28" s="87" t="n">
        <v>37.9768</v>
      </c>
      <c r="F28" s="87" t="n">
        <v>39.4929</v>
      </c>
      <c r="G28" s="87" t="n">
        <v>42.0349</v>
      </c>
      <c r="H28" s="87" t="n">
        <v>9090.6</v>
      </c>
      <c r="I28" s="87" t="n">
        <v>162.43</v>
      </c>
      <c r="J28" s="69" t="n">
        <f aca="false">H28/3600</f>
        <v>2.52516666666667</v>
      </c>
      <c r="L28" s="86" t="n">
        <v>49721.1456</v>
      </c>
      <c r="M28" s="87" t="n">
        <v>37.9792</v>
      </c>
      <c r="N28" s="87" t="n">
        <v>39.4929</v>
      </c>
      <c r="O28" s="87" t="n">
        <v>42.0347</v>
      </c>
      <c r="P28" s="87" t="n">
        <v>10018.5</v>
      </c>
      <c r="Q28" s="87" t="n">
        <v>159.15</v>
      </c>
      <c r="R28" s="69" t="n">
        <f aca="false">P28/3600</f>
        <v>2.78291666666667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88.6696</v>
      </c>
      <c r="E29" s="87" t="n">
        <v>35.7109</v>
      </c>
      <c r="F29" s="87" t="n">
        <v>38.3341</v>
      </c>
      <c r="G29" s="87" t="n">
        <v>40.198</v>
      </c>
      <c r="H29" s="87" t="n">
        <v>8253.13</v>
      </c>
      <c r="I29" s="87" t="n">
        <v>136.68</v>
      </c>
      <c r="J29" s="69" t="n">
        <f aca="false">H29/3600</f>
        <v>2.29253611111111</v>
      </c>
      <c r="L29" s="86" t="n">
        <v>27084.0488</v>
      </c>
      <c r="M29" s="87" t="n">
        <v>35.7107</v>
      </c>
      <c r="N29" s="87" t="n">
        <v>38.334</v>
      </c>
      <c r="O29" s="87" t="n">
        <v>40.1979</v>
      </c>
      <c r="P29" s="87" t="n">
        <v>8745.7</v>
      </c>
      <c r="Q29" s="87" t="n">
        <v>223.09</v>
      </c>
      <c r="R29" s="69" t="n">
        <f aca="false">P29/3600</f>
        <v>2.42936111111111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741.5048</v>
      </c>
      <c r="E30" s="89" t="n">
        <v>33.2676</v>
      </c>
      <c r="F30" s="89" t="n">
        <v>37.3965</v>
      </c>
      <c r="G30" s="89" t="n">
        <v>38.7696</v>
      </c>
      <c r="H30" s="89" t="n">
        <v>7799.13</v>
      </c>
      <c r="I30" s="89" t="n">
        <v>126.49</v>
      </c>
      <c r="J30" s="75" t="n">
        <f aca="false">H30/3600</f>
        <v>2.166425</v>
      </c>
      <c r="L30" s="88" t="n">
        <v>14741.3664</v>
      </c>
      <c r="M30" s="89" t="n">
        <v>33.2676</v>
      </c>
      <c r="N30" s="89" t="n">
        <v>37.3965</v>
      </c>
      <c r="O30" s="89" t="n">
        <v>38.7696</v>
      </c>
      <c r="P30" s="89" t="n">
        <v>11095.34</v>
      </c>
      <c r="Q30" s="89" t="n">
        <v>131.16</v>
      </c>
      <c r="R30" s="75" t="n">
        <f aca="false">P30/3600</f>
        <v>3.08203888888889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72747.3336</v>
      </c>
      <c r="E31" s="85" t="n">
        <v>41.3796</v>
      </c>
      <c r="F31" s="85" t="n">
        <v>44.4178</v>
      </c>
      <c r="G31" s="85" t="n">
        <v>46.0123</v>
      </c>
      <c r="H31" s="85" t="n">
        <v>9966.49</v>
      </c>
      <c r="I31" s="85" t="n">
        <v>171.71</v>
      </c>
      <c r="J31" s="64" t="n">
        <f aca="false">H31/3600</f>
        <v>2.76846944444444</v>
      </c>
      <c r="L31" s="84" t="n">
        <v>73019.3344</v>
      </c>
      <c r="M31" s="85" t="n">
        <v>41.3978</v>
      </c>
      <c r="N31" s="85" t="n">
        <v>44.4182</v>
      </c>
      <c r="O31" s="85" t="n">
        <v>46.013</v>
      </c>
      <c r="P31" s="85" t="n">
        <v>10996.91</v>
      </c>
      <c r="Q31" s="85" t="n">
        <v>171.36</v>
      </c>
      <c r="R31" s="64" t="n">
        <f aca="false">P31/3600</f>
        <v>3.05469722222222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757.58</v>
      </c>
      <c r="E32" s="87" t="n">
        <v>38.7506</v>
      </c>
      <c r="F32" s="87" t="n">
        <v>42.757</v>
      </c>
      <c r="G32" s="87" t="n">
        <v>43.6409</v>
      </c>
      <c r="H32" s="87" t="n">
        <v>8567.77</v>
      </c>
      <c r="I32" s="87" t="n">
        <v>135.91</v>
      </c>
      <c r="J32" s="69" t="n">
        <f aca="false">H32/3600</f>
        <v>2.37993611111111</v>
      </c>
      <c r="L32" s="86" t="n">
        <v>29775.5632</v>
      </c>
      <c r="M32" s="87" t="n">
        <v>38.7526</v>
      </c>
      <c r="N32" s="87" t="n">
        <v>42.7567</v>
      </c>
      <c r="O32" s="87" t="n">
        <v>43.6404</v>
      </c>
      <c r="P32" s="87" t="n">
        <v>9130.89</v>
      </c>
      <c r="Q32" s="87" t="n">
        <v>142.92</v>
      </c>
      <c r="R32" s="69" t="n">
        <f aca="false">P32/3600</f>
        <v>2.53635833333333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562.5792</v>
      </c>
      <c r="E33" s="87" t="n">
        <v>36.9267</v>
      </c>
      <c r="F33" s="87" t="n">
        <v>41.1917</v>
      </c>
      <c r="G33" s="87" t="n">
        <v>41.5853</v>
      </c>
      <c r="H33" s="87" t="n">
        <v>7873.32</v>
      </c>
      <c r="I33" s="87" t="n">
        <v>125.75</v>
      </c>
      <c r="J33" s="69" t="n">
        <f aca="false">H33/3600</f>
        <v>2.18703333333333</v>
      </c>
      <c r="L33" s="86" t="n">
        <v>15561.812</v>
      </c>
      <c r="M33" s="87" t="n">
        <v>36.9268</v>
      </c>
      <c r="N33" s="87" t="n">
        <v>41.1915</v>
      </c>
      <c r="O33" s="87" t="n">
        <v>41.5852</v>
      </c>
      <c r="P33" s="87" t="n">
        <v>9748.99</v>
      </c>
      <c r="Q33" s="87" t="n">
        <v>134.17</v>
      </c>
      <c r="R33" s="69" t="n">
        <f aca="false">P33/3600</f>
        <v>2.70805277777778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807.3264</v>
      </c>
      <c r="E34" s="89" t="n">
        <v>34.9049</v>
      </c>
      <c r="F34" s="89" t="n">
        <v>39.8197</v>
      </c>
      <c r="G34" s="89" t="n">
        <v>39.898</v>
      </c>
      <c r="H34" s="89" t="n">
        <v>7462.39</v>
      </c>
      <c r="I34" s="89" t="n">
        <v>116.26</v>
      </c>
      <c r="J34" s="75" t="n">
        <f aca="false">H34/3600</f>
        <v>2.07288611111111</v>
      </c>
      <c r="L34" s="88" t="n">
        <v>8807.0656</v>
      </c>
      <c r="M34" s="89" t="n">
        <v>34.9048</v>
      </c>
      <c r="N34" s="89" t="n">
        <v>39.8197</v>
      </c>
      <c r="O34" s="89" t="n">
        <v>39.898</v>
      </c>
      <c r="P34" s="89" t="n">
        <v>8798.87</v>
      </c>
      <c r="Q34" s="89" t="n">
        <v>120.18</v>
      </c>
      <c r="R34" s="75" t="n">
        <f aca="false">P34/3600</f>
        <v>2.44413055555556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183326.3424</v>
      </c>
      <c r="E35" s="85" t="n">
        <v>42.5178</v>
      </c>
      <c r="F35" s="85" t="n">
        <v>42.7227</v>
      </c>
      <c r="G35" s="85" t="n">
        <v>44.4606</v>
      </c>
      <c r="H35" s="85" t="n">
        <v>13190.97</v>
      </c>
      <c r="I35" s="85" t="n">
        <v>248.9</v>
      </c>
      <c r="J35" s="64" t="n">
        <f aca="false">H35/3600</f>
        <v>3.66415833333333</v>
      </c>
      <c r="L35" s="84" t="n">
        <v>183735.6216</v>
      </c>
      <c r="M35" s="85" t="n">
        <v>42.5658</v>
      </c>
      <c r="N35" s="85" t="n">
        <v>42.7231</v>
      </c>
      <c r="O35" s="85" t="n">
        <v>44.4608</v>
      </c>
      <c r="P35" s="85" t="n">
        <v>14291.98</v>
      </c>
      <c r="Q35" s="85" t="n">
        <v>252.19</v>
      </c>
      <c r="R35" s="64" t="n">
        <f aca="false">P35/3600</f>
        <v>3.96999444444444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0917.5184</v>
      </c>
      <c r="E36" s="87" t="n">
        <v>37.0983</v>
      </c>
      <c r="F36" s="87" t="n">
        <v>40.7099</v>
      </c>
      <c r="G36" s="87" t="n">
        <v>42.8429</v>
      </c>
      <c r="H36" s="87" t="n">
        <v>11327.87</v>
      </c>
      <c r="I36" s="87" t="n">
        <v>206.96</v>
      </c>
      <c r="J36" s="69" t="n">
        <f aca="false">H36/3600</f>
        <v>3.14663055555556</v>
      </c>
      <c r="L36" s="86" t="n">
        <v>81033.9272</v>
      </c>
      <c r="M36" s="87" t="n">
        <v>37.1053</v>
      </c>
      <c r="N36" s="87" t="n">
        <v>40.7097</v>
      </c>
      <c r="O36" s="87" t="n">
        <v>42.8427</v>
      </c>
      <c r="P36" s="87" t="n">
        <v>13252.28</v>
      </c>
      <c r="Q36" s="87" t="n">
        <v>204.26</v>
      </c>
      <c r="R36" s="69" t="n">
        <f aca="false">P36/3600</f>
        <v>3.68118888888889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585.7344</v>
      </c>
      <c r="E37" s="87" t="n">
        <v>34.4655</v>
      </c>
      <c r="F37" s="87" t="n">
        <v>39.1408</v>
      </c>
      <c r="G37" s="87" t="n">
        <v>41.3572</v>
      </c>
      <c r="H37" s="87" t="n">
        <v>10214.21</v>
      </c>
      <c r="I37" s="87" t="n">
        <v>189.47</v>
      </c>
      <c r="J37" s="69" t="n">
        <f aca="false">H37/3600</f>
        <v>2.83728055555556</v>
      </c>
      <c r="L37" s="86" t="n">
        <v>41586.3128</v>
      </c>
      <c r="M37" s="87" t="n">
        <v>34.4663</v>
      </c>
      <c r="N37" s="87" t="n">
        <v>39.1408</v>
      </c>
      <c r="O37" s="87" t="n">
        <v>41.3571</v>
      </c>
      <c r="P37" s="87" t="n">
        <v>14852.74</v>
      </c>
      <c r="Q37" s="87" t="n">
        <v>184.91</v>
      </c>
      <c r="R37" s="69" t="n">
        <f aca="false">P37/3600</f>
        <v>4.1257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777.8832</v>
      </c>
      <c r="E38" s="89" t="n">
        <v>31.9931</v>
      </c>
      <c r="F38" s="89" t="n">
        <v>37.9623</v>
      </c>
      <c r="G38" s="89" t="n">
        <v>40.0778</v>
      </c>
      <c r="H38" s="89" t="n">
        <v>9467.69</v>
      </c>
      <c r="I38" s="89" t="n">
        <v>160.39</v>
      </c>
      <c r="J38" s="75" t="n">
        <f aca="false">H38/3600</f>
        <v>2.62991388888889</v>
      </c>
      <c r="L38" s="88" t="n">
        <v>22777.2448</v>
      </c>
      <c r="M38" s="89" t="n">
        <v>31.9931</v>
      </c>
      <c r="N38" s="89" t="n">
        <v>37.9623</v>
      </c>
      <c r="O38" s="89" t="n">
        <v>40.0778</v>
      </c>
      <c r="P38" s="89" t="n">
        <v>10808.83</v>
      </c>
      <c r="Q38" s="89" t="n">
        <v>166.47</v>
      </c>
      <c r="R38" s="75" t="n">
        <f aca="false">P38/3600</f>
        <v>3.00245277777778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20874.2032</v>
      </c>
      <c r="E39" s="85" t="n">
        <v>41.7666</v>
      </c>
      <c r="F39" s="85" t="n">
        <v>43.9131</v>
      </c>
      <c r="G39" s="85" t="n">
        <v>44.5382</v>
      </c>
      <c r="H39" s="85" t="n">
        <v>2075.5</v>
      </c>
      <c r="I39" s="85" t="n">
        <v>37.06</v>
      </c>
      <c r="J39" s="64" t="n">
        <f aca="false">H39/3600</f>
        <v>0.576527777777778</v>
      </c>
      <c r="L39" s="84" t="n">
        <v>20900.6592</v>
      </c>
      <c r="M39" s="85" t="n">
        <v>41.8415</v>
      </c>
      <c r="N39" s="85" t="n">
        <v>43.9158</v>
      </c>
      <c r="O39" s="85" t="n">
        <v>44.5431</v>
      </c>
      <c r="P39" s="85" t="n">
        <v>2582.14</v>
      </c>
      <c r="Q39" s="85" t="n">
        <v>39.9</v>
      </c>
      <c r="R39" s="64" t="n">
        <f aca="false">P39/3600</f>
        <v>0.717261111111111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1210.0184</v>
      </c>
      <c r="E40" s="87" t="n">
        <v>38.3246</v>
      </c>
      <c r="F40" s="87" t="n">
        <v>41.0811</v>
      </c>
      <c r="G40" s="87" t="n">
        <v>41.4585</v>
      </c>
      <c r="H40" s="87" t="n">
        <v>1823.88</v>
      </c>
      <c r="I40" s="87" t="n">
        <v>32.76</v>
      </c>
      <c r="J40" s="69" t="n">
        <f aca="false">H40/3600</f>
        <v>0.506633333333333</v>
      </c>
      <c r="L40" s="86" t="n">
        <v>11204.3824</v>
      </c>
      <c r="M40" s="87" t="n">
        <v>38.3382</v>
      </c>
      <c r="N40" s="87" t="n">
        <v>41.0805</v>
      </c>
      <c r="O40" s="87" t="n">
        <v>41.4588</v>
      </c>
      <c r="P40" s="87" t="n">
        <v>1933.16</v>
      </c>
      <c r="Q40" s="87" t="n">
        <v>33.55</v>
      </c>
      <c r="R40" s="69" t="n">
        <f aca="false">P40/3600</f>
        <v>0.536988888888889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5996.9192</v>
      </c>
      <c r="E41" s="87" t="n">
        <v>35.3521</v>
      </c>
      <c r="F41" s="87" t="n">
        <v>39.0943</v>
      </c>
      <c r="G41" s="87" t="n">
        <v>39.2808</v>
      </c>
      <c r="H41" s="87" t="n">
        <v>1646.08</v>
      </c>
      <c r="I41" s="87" t="n">
        <v>26.25</v>
      </c>
      <c r="J41" s="69" t="n">
        <f aca="false">H41/3600</f>
        <v>0.457244444444444</v>
      </c>
      <c r="L41" s="86" t="n">
        <v>5991.1112</v>
      </c>
      <c r="M41" s="87" t="n">
        <v>35.3507</v>
      </c>
      <c r="N41" s="87" t="n">
        <v>39.0934</v>
      </c>
      <c r="O41" s="87" t="n">
        <v>39.2802</v>
      </c>
      <c r="P41" s="87" t="n">
        <v>1907.87</v>
      </c>
      <c r="Q41" s="87" t="n">
        <v>27.93</v>
      </c>
      <c r="R41" s="69" t="n">
        <f aca="false">P41/3600</f>
        <v>0.529963888888889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49.9272</v>
      </c>
      <c r="E42" s="89" t="n">
        <v>32.7024</v>
      </c>
      <c r="F42" s="89" t="n">
        <v>37.5779</v>
      </c>
      <c r="G42" s="89" t="n">
        <v>37.4613</v>
      </c>
      <c r="H42" s="89" t="n">
        <v>1520.77</v>
      </c>
      <c r="I42" s="89" t="n">
        <v>23.16</v>
      </c>
      <c r="J42" s="75" t="n">
        <f aca="false">H42/3600</f>
        <v>0.422436111111111</v>
      </c>
      <c r="L42" s="88" t="n">
        <v>3347.7416</v>
      </c>
      <c r="M42" s="89" t="n">
        <v>32.7002</v>
      </c>
      <c r="N42" s="89" t="n">
        <v>37.5778</v>
      </c>
      <c r="O42" s="89" t="n">
        <v>37.4608</v>
      </c>
      <c r="P42" s="89" t="n">
        <v>1799.4</v>
      </c>
      <c r="Q42" s="89" t="n">
        <v>24.03</v>
      </c>
      <c r="R42" s="75" t="n">
        <f aca="false">P42/3600</f>
        <v>0.4998333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23422.5816</v>
      </c>
      <c r="E43" s="85" t="n">
        <v>42.027</v>
      </c>
      <c r="F43" s="85" t="n">
        <v>44.1274</v>
      </c>
      <c r="G43" s="85" t="n">
        <v>45.5751</v>
      </c>
      <c r="H43" s="85" t="n">
        <v>2373.55</v>
      </c>
      <c r="I43" s="85" t="n">
        <v>39.93</v>
      </c>
      <c r="J43" s="64" t="n">
        <f aca="false">H43/3600</f>
        <v>0.659319444444445</v>
      </c>
      <c r="L43" s="84" t="n">
        <v>23490.2832</v>
      </c>
      <c r="M43" s="85" t="n">
        <v>42.0438</v>
      </c>
      <c r="N43" s="85" t="n">
        <v>44.1284</v>
      </c>
      <c r="O43" s="85" t="n">
        <v>45.5763</v>
      </c>
      <c r="P43" s="85" t="n">
        <v>3563.3</v>
      </c>
      <c r="Q43" s="85" t="n">
        <v>43.09</v>
      </c>
      <c r="R43" s="64" t="n">
        <f aca="false">P43/3600</f>
        <v>0.9898055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052.5608</v>
      </c>
      <c r="E44" s="87" t="n">
        <v>39.0807</v>
      </c>
      <c r="F44" s="87" t="n">
        <v>41.695</v>
      </c>
      <c r="G44" s="87" t="n">
        <v>42.8744</v>
      </c>
      <c r="H44" s="87" t="n">
        <v>2147.37</v>
      </c>
      <c r="I44" s="87" t="n">
        <v>34.99</v>
      </c>
      <c r="J44" s="69" t="n">
        <f aca="false">H44/3600</f>
        <v>0.596491666666667</v>
      </c>
      <c r="L44" s="86" t="n">
        <v>14067.808</v>
      </c>
      <c r="M44" s="87" t="n">
        <v>39.0864</v>
      </c>
      <c r="N44" s="87" t="n">
        <v>41.6948</v>
      </c>
      <c r="O44" s="87" t="n">
        <v>42.8742</v>
      </c>
      <c r="P44" s="87" t="n">
        <v>2278.05</v>
      </c>
      <c r="Q44" s="87" t="n">
        <v>37.2</v>
      </c>
      <c r="R44" s="69" t="n">
        <f aca="false">P44/3600</f>
        <v>0.632791666666667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06.6496</v>
      </c>
      <c r="E45" s="87" t="n">
        <v>35.9926</v>
      </c>
      <c r="F45" s="87" t="n">
        <v>39.7335</v>
      </c>
      <c r="G45" s="87" t="n">
        <v>40.7081</v>
      </c>
      <c r="H45" s="87" t="n">
        <v>1976.68</v>
      </c>
      <c r="I45" s="87" t="n">
        <v>31.31</v>
      </c>
      <c r="J45" s="69" t="n">
        <f aca="false">H45/3600</f>
        <v>0.549077777777778</v>
      </c>
      <c r="L45" s="86" t="n">
        <v>8307.0496</v>
      </c>
      <c r="M45" s="87" t="n">
        <v>35.9931</v>
      </c>
      <c r="N45" s="87" t="n">
        <v>39.7335</v>
      </c>
      <c r="O45" s="87" t="n">
        <v>40.7081</v>
      </c>
      <c r="P45" s="87" t="n">
        <v>2119.48</v>
      </c>
      <c r="Q45" s="87" t="n">
        <v>32.89</v>
      </c>
      <c r="R45" s="69" t="n">
        <f aca="false">P45/3600</f>
        <v>0.588744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73.4576</v>
      </c>
      <c r="E46" s="89" t="n">
        <v>32.902</v>
      </c>
      <c r="F46" s="89" t="n">
        <v>38.2287</v>
      </c>
      <c r="G46" s="89" t="n">
        <v>39.0604</v>
      </c>
      <c r="H46" s="89" t="n">
        <v>1862.52</v>
      </c>
      <c r="I46" s="89" t="n">
        <v>29.19</v>
      </c>
      <c r="J46" s="75" t="n">
        <f aca="false">H46/3600</f>
        <v>0.517366666666667</v>
      </c>
      <c r="L46" s="88" t="n">
        <v>4773.3552</v>
      </c>
      <c r="M46" s="89" t="n">
        <v>32.902</v>
      </c>
      <c r="N46" s="89" t="n">
        <v>38.2287</v>
      </c>
      <c r="O46" s="89" t="n">
        <v>39.0604</v>
      </c>
      <c r="P46" s="89" t="n">
        <v>1965.86</v>
      </c>
      <c r="Q46" s="89" t="n">
        <v>29.14</v>
      </c>
      <c r="R46" s="75" t="n">
        <f aca="false">P46/3600</f>
        <v>0.546072222222222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43772.5264</v>
      </c>
      <c r="E47" s="85" t="n">
        <v>41.1461</v>
      </c>
      <c r="F47" s="85" t="n">
        <v>42.5875</v>
      </c>
      <c r="G47" s="85" t="n">
        <v>43.4357</v>
      </c>
      <c r="H47" s="85" t="n">
        <v>2348.78</v>
      </c>
      <c r="I47" s="85" t="n">
        <v>47.47</v>
      </c>
      <c r="J47" s="64" t="n">
        <f aca="false">H47/3600</f>
        <v>0.652438888888889</v>
      </c>
      <c r="L47" s="84" t="n">
        <v>43854.86</v>
      </c>
      <c r="M47" s="85" t="n">
        <v>41.1689</v>
      </c>
      <c r="N47" s="85" t="n">
        <v>42.5899</v>
      </c>
      <c r="O47" s="85" t="n">
        <v>43.4398</v>
      </c>
      <c r="P47" s="85" t="n">
        <v>2852.69</v>
      </c>
      <c r="Q47" s="85" t="n">
        <v>49.82</v>
      </c>
      <c r="R47" s="64" t="n">
        <f aca="false">P47/3600</f>
        <v>0.792413888888889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131.0984</v>
      </c>
      <c r="E48" s="87" t="n">
        <v>36.8959</v>
      </c>
      <c r="F48" s="87" t="n">
        <v>39.3497</v>
      </c>
      <c r="G48" s="87" t="n">
        <v>40.104</v>
      </c>
      <c r="H48" s="87" t="n">
        <v>2128.34</v>
      </c>
      <c r="I48" s="87" t="n">
        <v>40.31</v>
      </c>
      <c r="J48" s="69" t="n">
        <f aca="false">H48/3600</f>
        <v>0.591205555555556</v>
      </c>
      <c r="L48" s="86" t="n">
        <v>27159.5488</v>
      </c>
      <c r="M48" s="87" t="n">
        <v>36.9058</v>
      </c>
      <c r="N48" s="87" t="n">
        <v>39.3495</v>
      </c>
      <c r="O48" s="87" t="n">
        <v>40.1039</v>
      </c>
      <c r="P48" s="87" t="n">
        <v>2246.66</v>
      </c>
      <c r="Q48" s="87" t="n">
        <v>41.34</v>
      </c>
      <c r="R48" s="69" t="n">
        <f aca="false">P48/3600</f>
        <v>0.624072222222222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249.8568</v>
      </c>
      <c r="E49" s="87" t="n">
        <v>33.0659</v>
      </c>
      <c r="F49" s="87" t="n">
        <v>37.1839</v>
      </c>
      <c r="G49" s="87" t="n">
        <v>37.8159</v>
      </c>
      <c r="H49" s="87" t="n">
        <v>1911.43</v>
      </c>
      <c r="I49" s="87" t="n">
        <v>33.97</v>
      </c>
      <c r="J49" s="69" t="n">
        <f aca="false">H49/3600</f>
        <v>0.530952777777778</v>
      </c>
      <c r="L49" s="86" t="n">
        <v>16256.8312</v>
      </c>
      <c r="M49" s="87" t="n">
        <v>33.0697</v>
      </c>
      <c r="N49" s="87" t="n">
        <v>37.1836</v>
      </c>
      <c r="O49" s="87" t="n">
        <v>37.8158</v>
      </c>
      <c r="P49" s="87" t="n">
        <v>2038.1</v>
      </c>
      <c r="Q49" s="87" t="n">
        <v>36.43</v>
      </c>
      <c r="R49" s="69" t="n">
        <f aca="false">P49/3600</f>
        <v>0.566138888888889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868.656</v>
      </c>
      <c r="E50" s="89" t="n">
        <v>29.3811</v>
      </c>
      <c r="F50" s="89" t="n">
        <v>35.6842</v>
      </c>
      <c r="G50" s="89" t="n">
        <v>36.2364</v>
      </c>
      <c r="H50" s="89" t="n">
        <v>1732.36</v>
      </c>
      <c r="I50" s="89" t="n">
        <v>29.24</v>
      </c>
      <c r="J50" s="75" t="n">
        <f aca="false">H50/3600</f>
        <v>0.481211111111111</v>
      </c>
      <c r="L50" s="88" t="n">
        <v>8868.2376</v>
      </c>
      <c r="M50" s="89" t="n">
        <v>29.3811</v>
      </c>
      <c r="N50" s="89" t="n">
        <v>35.6843</v>
      </c>
      <c r="O50" s="89" t="n">
        <v>36.2364</v>
      </c>
      <c r="P50" s="89" t="n">
        <v>1855.26</v>
      </c>
      <c r="Q50" s="89" t="n">
        <v>31.03</v>
      </c>
      <c r="R50" s="75" t="n">
        <f aca="false">P50/3600</f>
        <v>0.5153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15247.8232</v>
      </c>
      <c r="E51" s="85" t="n">
        <v>42.4403</v>
      </c>
      <c r="F51" s="85" t="n">
        <v>43.587</v>
      </c>
      <c r="G51" s="85" t="n">
        <v>44.4453</v>
      </c>
      <c r="H51" s="85" t="n">
        <v>1224.34</v>
      </c>
      <c r="I51" s="85" t="n">
        <v>20.07</v>
      </c>
      <c r="J51" s="64" t="n">
        <f aca="false">H51/3600</f>
        <v>0.340094444444444</v>
      </c>
      <c r="L51" s="84" t="n">
        <v>15280.76</v>
      </c>
      <c r="M51" s="85" t="n">
        <v>42.4578</v>
      </c>
      <c r="N51" s="85" t="n">
        <v>43.5885</v>
      </c>
      <c r="O51" s="85" t="n">
        <v>44.4467</v>
      </c>
      <c r="P51" s="85" t="n">
        <v>1295.67</v>
      </c>
      <c r="Q51" s="85" t="n">
        <v>21.4</v>
      </c>
      <c r="R51" s="64" t="n">
        <f aca="false">P51/3600</f>
        <v>0.3599083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32.3128</v>
      </c>
      <c r="E52" s="87" t="n">
        <v>38.9817</v>
      </c>
      <c r="F52" s="87" t="n">
        <v>40.2121</v>
      </c>
      <c r="G52" s="87" t="n">
        <v>41.6851</v>
      </c>
      <c r="H52" s="87" t="n">
        <v>1114.42</v>
      </c>
      <c r="I52" s="87" t="n">
        <v>17.67</v>
      </c>
      <c r="J52" s="69" t="n">
        <f aca="false">H52/3600</f>
        <v>0.309561111111111</v>
      </c>
      <c r="L52" s="86" t="n">
        <v>9143.1488</v>
      </c>
      <c r="M52" s="87" t="n">
        <v>38.9913</v>
      </c>
      <c r="N52" s="87" t="n">
        <v>40.2119</v>
      </c>
      <c r="O52" s="87" t="n">
        <v>41.6849</v>
      </c>
      <c r="P52" s="87" t="n">
        <v>1171.37</v>
      </c>
      <c r="Q52" s="87" t="n">
        <v>18.5</v>
      </c>
      <c r="R52" s="69" t="n">
        <f aca="false">P52/3600</f>
        <v>0.325380555555556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204.9648</v>
      </c>
      <c r="E53" s="87" t="n">
        <v>35.5339</v>
      </c>
      <c r="F53" s="87" t="n">
        <v>37.8889</v>
      </c>
      <c r="G53" s="87" t="n">
        <v>39.7015</v>
      </c>
      <c r="H53" s="87" t="n">
        <v>1020.12</v>
      </c>
      <c r="I53" s="87" t="n">
        <v>15.7</v>
      </c>
      <c r="J53" s="69" t="n">
        <f aca="false">H53/3600</f>
        <v>0.283366666666667</v>
      </c>
      <c r="L53" s="86" t="n">
        <v>5208.9712</v>
      </c>
      <c r="M53" s="87" t="n">
        <v>35.5387</v>
      </c>
      <c r="N53" s="87" t="n">
        <v>37.8888</v>
      </c>
      <c r="O53" s="87" t="n">
        <v>39.7015</v>
      </c>
      <c r="P53" s="87" t="n">
        <v>1074.25</v>
      </c>
      <c r="Q53" s="87" t="n">
        <v>16.55</v>
      </c>
      <c r="R53" s="69" t="n">
        <f aca="false">P53/3600</f>
        <v>0.298402777777778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35.7792</v>
      </c>
      <c r="E54" s="89" t="n">
        <v>32.15</v>
      </c>
      <c r="F54" s="89" t="n">
        <v>36.438</v>
      </c>
      <c r="G54" s="89" t="n">
        <v>38.1853</v>
      </c>
      <c r="H54" s="89" t="n">
        <v>956.24</v>
      </c>
      <c r="I54" s="89" t="n">
        <v>13.92</v>
      </c>
      <c r="J54" s="75" t="n">
        <f aca="false">H54/3600</f>
        <v>0.265622222222222</v>
      </c>
      <c r="L54" s="88" t="n">
        <v>2635.74</v>
      </c>
      <c r="M54" s="89" t="n">
        <v>32.1499</v>
      </c>
      <c r="N54" s="89" t="n">
        <v>36.438</v>
      </c>
      <c r="O54" s="89" t="n">
        <v>38.1853</v>
      </c>
      <c r="P54" s="89" t="n">
        <v>999.94</v>
      </c>
      <c r="Q54" s="89" t="n">
        <v>14.72</v>
      </c>
      <c r="R54" s="75" t="n">
        <f aca="false">P54/3600</f>
        <v>0.277761111111111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5321.8464</v>
      </c>
      <c r="E55" s="85" t="n">
        <v>43.1042</v>
      </c>
      <c r="F55" s="85" t="n">
        <v>45.2325</v>
      </c>
      <c r="G55" s="85" t="n">
        <v>45.0337</v>
      </c>
      <c r="H55" s="85" t="n">
        <v>502.55</v>
      </c>
      <c r="I55" s="85" t="n">
        <v>8.24</v>
      </c>
      <c r="J55" s="64" t="n">
        <f aca="false">H55/3600</f>
        <v>0.139597222222222</v>
      </c>
      <c r="L55" s="84" t="n">
        <v>5337.3088</v>
      </c>
      <c r="M55" s="85" t="n">
        <v>43.1278</v>
      </c>
      <c r="N55" s="85" t="n">
        <v>45.2345</v>
      </c>
      <c r="O55" s="85" t="n">
        <v>45.0381</v>
      </c>
      <c r="P55" s="85" t="n">
        <v>532.37</v>
      </c>
      <c r="Q55" s="85" t="n">
        <v>9.07</v>
      </c>
      <c r="R55" s="64" t="n">
        <f aca="false">P55/3600</f>
        <v>0.147880555555556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3174.588</v>
      </c>
      <c r="E56" s="87" t="n">
        <v>39.4489</v>
      </c>
      <c r="F56" s="87" t="n">
        <v>42.1593</v>
      </c>
      <c r="G56" s="87" t="n">
        <v>41.6789</v>
      </c>
      <c r="H56" s="87" t="n">
        <v>454.89</v>
      </c>
      <c r="I56" s="87" t="n">
        <v>7.06</v>
      </c>
      <c r="J56" s="69" t="n">
        <f aca="false">H56/3600</f>
        <v>0.126358333333333</v>
      </c>
      <c r="L56" s="86" t="n">
        <v>3177.748</v>
      </c>
      <c r="M56" s="87" t="n">
        <v>39.4556</v>
      </c>
      <c r="N56" s="87" t="n">
        <v>42.1588</v>
      </c>
      <c r="O56" s="87" t="n">
        <v>41.6785</v>
      </c>
      <c r="P56" s="87" t="n">
        <v>485.89</v>
      </c>
      <c r="Q56" s="87" t="n">
        <v>8.35</v>
      </c>
      <c r="R56" s="69" t="n">
        <f aca="false">P56/3600</f>
        <v>0.134969444444444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16.1808</v>
      </c>
      <c r="E57" s="87" t="n">
        <v>35.9827</v>
      </c>
      <c r="F57" s="87" t="n">
        <v>39.8111</v>
      </c>
      <c r="G57" s="87" t="n">
        <v>39.1559</v>
      </c>
      <c r="H57" s="87" t="n">
        <v>415.99</v>
      </c>
      <c r="I57" s="87" t="n">
        <v>6.28</v>
      </c>
      <c r="J57" s="69" t="n">
        <f aca="false">H57/3600</f>
        <v>0.115552777777778</v>
      </c>
      <c r="L57" s="86" t="n">
        <v>1816.1648</v>
      </c>
      <c r="M57" s="87" t="n">
        <v>35.9832</v>
      </c>
      <c r="N57" s="87" t="n">
        <v>39.811</v>
      </c>
      <c r="O57" s="87" t="n">
        <v>39.1558</v>
      </c>
      <c r="P57" s="87" t="n">
        <v>441.83</v>
      </c>
      <c r="Q57" s="87" t="n">
        <v>6.56</v>
      </c>
      <c r="R57" s="69" t="n">
        <f aca="false">P57/3600</f>
        <v>0.122730555555556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2.6688</v>
      </c>
      <c r="E58" s="89" t="n">
        <v>32.806</v>
      </c>
      <c r="F58" s="89" t="n">
        <v>38.0865</v>
      </c>
      <c r="G58" s="89" t="n">
        <v>37.2772</v>
      </c>
      <c r="H58" s="89" t="n">
        <v>384.13</v>
      </c>
      <c r="I58" s="89" t="n">
        <v>5.52</v>
      </c>
      <c r="J58" s="75" t="n">
        <f aca="false">H58/3600</f>
        <v>0.106702777777778</v>
      </c>
      <c r="L58" s="88" t="n">
        <v>1012.6352</v>
      </c>
      <c r="M58" s="89" t="n">
        <v>32.806</v>
      </c>
      <c r="N58" s="89" t="n">
        <v>38.0865</v>
      </c>
      <c r="O58" s="89" t="n">
        <v>37.2771</v>
      </c>
      <c r="P58" s="89" t="n">
        <v>407.29</v>
      </c>
      <c r="Q58" s="89" t="n">
        <v>5.75</v>
      </c>
      <c r="R58" s="75" t="n">
        <f aca="false">P58/3600</f>
        <v>0.113136111111111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3074.048</v>
      </c>
      <c r="E59" s="85" t="n">
        <v>41.2855</v>
      </c>
      <c r="F59" s="85" t="n">
        <v>43.3245</v>
      </c>
      <c r="G59" s="85" t="n">
        <v>44.2899</v>
      </c>
      <c r="H59" s="85" t="n">
        <v>691.49</v>
      </c>
      <c r="I59" s="85" t="n">
        <v>13.56</v>
      </c>
      <c r="J59" s="64" t="n">
        <f aca="false">H59/3600</f>
        <v>0.192080555555556</v>
      </c>
      <c r="L59" s="84" t="n">
        <v>13096.0272</v>
      </c>
      <c r="M59" s="85" t="n">
        <v>41.3092</v>
      </c>
      <c r="N59" s="85" t="n">
        <v>43.3252</v>
      </c>
      <c r="O59" s="85" t="n">
        <v>44.2907</v>
      </c>
      <c r="P59" s="85" t="n">
        <v>922.27</v>
      </c>
      <c r="Q59" s="85" t="n">
        <v>13.71</v>
      </c>
      <c r="R59" s="64" t="n">
        <f aca="false">P59/3600</f>
        <v>0.256186111111111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312.6576</v>
      </c>
      <c r="E60" s="87" t="n">
        <v>36.8215</v>
      </c>
      <c r="F60" s="87" t="n">
        <v>40.607</v>
      </c>
      <c r="G60" s="87" t="n">
        <v>41.669</v>
      </c>
      <c r="H60" s="87" t="n">
        <v>622.55</v>
      </c>
      <c r="I60" s="87" t="n">
        <v>10.76</v>
      </c>
      <c r="J60" s="69" t="n">
        <f aca="false">H60/3600</f>
        <v>0.172930555555556</v>
      </c>
      <c r="L60" s="86" t="n">
        <v>8322.1664</v>
      </c>
      <c r="M60" s="87" t="n">
        <v>36.8326</v>
      </c>
      <c r="N60" s="87" t="n">
        <v>40.6068</v>
      </c>
      <c r="O60" s="87" t="n">
        <v>41.6688</v>
      </c>
      <c r="P60" s="87" t="n">
        <v>658.49</v>
      </c>
      <c r="Q60" s="87" t="n">
        <v>11.51</v>
      </c>
      <c r="R60" s="69" t="n">
        <f aca="false">P60/3600</f>
        <v>0.182913888888889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20.8544</v>
      </c>
      <c r="E61" s="87" t="n">
        <v>32.9693</v>
      </c>
      <c r="F61" s="87" t="n">
        <v>38.9246</v>
      </c>
      <c r="G61" s="87" t="n">
        <v>39.7967</v>
      </c>
      <c r="H61" s="87" t="n">
        <v>559.32</v>
      </c>
      <c r="I61" s="87" t="n">
        <v>9.2</v>
      </c>
      <c r="J61" s="69" t="n">
        <f aca="false">H61/3600</f>
        <v>0.155366666666667</v>
      </c>
      <c r="L61" s="86" t="n">
        <v>5122.96</v>
      </c>
      <c r="M61" s="87" t="n">
        <v>32.9726</v>
      </c>
      <c r="N61" s="87" t="n">
        <v>38.9246</v>
      </c>
      <c r="O61" s="87" t="n">
        <v>39.7967</v>
      </c>
      <c r="P61" s="87" t="n">
        <v>592.66</v>
      </c>
      <c r="Q61" s="87" t="n">
        <v>9.92</v>
      </c>
      <c r="R61" s="69" t="n">
        <f aca="false">P61/3600</f>
        <v>0.164627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40.8808</v>
      </c>
      <c r="E62" s="89" t="n">
        <v>29.4162</v>
      </c>
      <c r="F62" s="89" t="n">
        <v>37.7342</v>
      </c>
      <c r="G62" s="89" t="n">
        <v>38.3433</v>
      </c>
      <c r="H62" s="89" t="n">
        <v>513.38</v>
      </c>
      <c r="I62" s="89" t="n">
        <v>8.18</v>
      </c>
      <c r="J62" s="75" t="n">
        <f aca="false">H62/3600</f>
        <v>0.142605555555556</v>
      </c>
      <c r="L62" s="88" t="n">
        <v>3040.604</v>
      </c>
      <c r="M62" s="89" t="n">
        <v>29.416</v>
      </c>
      <c r="N62" s="89" t="n">
        <v>37.7342</v>
      </c>
      <c r="O62" s="89" t="n">
        <v>38.3433</v>
      </c>
      <c r="P62" s="89" t="n">
        <v>545.62</v>
      </c>
      <c r="Q62" s="89" t="n">
        <v>8.75</v>
      </c>
      <c r="R62" s="75" t="n">
        <f aca="false">P62/3600</f>
        <v>0.15156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1462.1232</v>
      </c>
      <c r="E63" s="85" t="n">
        <v>41.1199</v>
      </c>
      <c r="F63" s="85" t="n">
        <v>42.2519</v>
      </c>
      <c r="G63" s="85" t="n">
        <v>42.9504</v>
      </c>
      <c r="H63" s="85" t="n">
        <v>597.79</v>
      </c>
      <c r="I63" s="85" t="n">
        <v>11.43</v>
      </c>
      <c r="J63" s="64" t="n">
        <f aca="false">H63/3600</f>
        <v>0.166052777777778</v>
      </c>
      <c r="L63" s="84" t="n">
        <v>11483.8256</v>
      </c>
      <c r="M63" s="85" t="n">
        <v>41.1496</v>
      </c>
      <c r="N63" s="85" t="n">
        <v>42.2547</v>
      </c>
      <c r="O63" s="85" t="n">
        <v>42.9536</v>
      </c>
      <c r="P63" s="85" t="n">
        <v>635.77</v>
      </c>
      <c r="Q63" s="85" t="n">
        <v>12.14</v>
      </c>
      <c r="R63" s="64" t="n">
        <f aca="false">P63/3600</f>
        <v>0.176602777777778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080.7928</v>
      </c>
      <c r="E64" s="87" t="n">
        <v>36.7616</v>
      </c>
      <c r="F64" s="87" t="n">
        <v>39.0871</v>
      </c>
      <c r="G64" s="87" t="n">
        <v>39.584</v>
      </c>
      <c r="H64" s="87" t="n">
        <v>538.52</v>
      </c>
      <c r="I64" s="87" t="n">
        <v>9.67</v>
      </c>
      <c r="J64" s="69" t="n">
        <f aca="false">H64/3600</f>
        <v>0.149588888888889</v>
      </c>
      <c r="L64" s="86" t="n">
        <v>7090.6584</v>
      </c>
      <c r="M64" s="87" t="n">
        <v>36.7777</v>
      </c>
      <c r="N64" s="87" t="n">
        <v>39.0872</v>
      </c>
      <c r="O64" s="87" t="n">
        <v>39.5837</v>
      </c>
      <c r="P64" s="87" t="n">
        <v>573.53</v>
      </c>
      <c r="Q64" s="87" t="n">
        <v>10.32</v>
      </c>
      <c r="R64" s="69" t="n">
        <f aca="false">P64/3600</f>
        <v>0.159313888888889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38.672</v>
      </c>
      <c r="E65" s="87" t="n">
        <v>32.7711</v>
      </c>
      <c r="F65" s="87" t="n">
        <v>36.7991</v>
      </c>
      <c r="G65" s="87" t="n">
        <v>37.2554</v>
      </c>
      <c r="H65" s="87" t="n">
        <v>486.26</v>
      </c>
      <c r="I65" s="87" t="n">
        <v>8.21</v>
      </c>
      <c r="J65" s="69" t="n">
        <f aca="false">H65/3600</f>
        <v>0.135072222222222</v>
      </c>
      <c r="L65" s="86" t="n">
        <v>4040.2248</v>
      </c>
      <c r="M65" s="87" t="n">
        <v>32.7744</v>
      </c>
      <c r="N65" s="87" t="n">
        <v>36.7991</v>
      </c>
      <c r="O65" s="87" t="n">
        <v>37.2553</v>
      </c>
      <c r="P65" s="87" t="n">
        <v>513.74</v>
      </c>
      <c r="Q65" s="87" t="n">
        <v>8.8</v>
      </c>
      <c r="R65" s="69" t="n">
        <f aca="false">P65/3600</f>
        <v>0.142705555555556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086.9616</v>
      </c>
      <c r="E66" s="89" t="n">
        <v>29.2507</v>
      </c>
      <c r="F66" s="89" t="n">
        <v>35.2612</v>
      </c>
      <c r="G66" s="89" t="n">
        <v>35.6928</v>
      </c>
      <c r="H66" s="89" t="n">
        <v>433.51</v>
      </c>
      <c r="I66" s="89" t="n">
        <v>7.7</v>
      </c>
      <c r="J66" s="75" t="n">
        <f aca="false">H66/3600</f>
        <v>0.120419444444444</v>
      </c>
      <c r="L66" s="88" t="n">
        <v>2086.8488</v>
      </c>
      <c r="M66" s="89" t="n">
        <v>29.2506</v>
      </c>
      <c r="N66" s="89" t="n">
        <v>35.2611</v>
      </c>
      <c r="O66" s="89" t="n">
        <v>35.6928</v>
      </c>
      <c r="P66" s="89" t="n">
        <v>462.54</v>
      </c>
      <c r="Q66" s="89" t="n">
        <v>7.29</v>
      </c>
      <c r="R66" s="75" t="n">
        <f aca="false">P66/3600</f>
        <v>0.128483333333333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4513.576</v>
      </c>
      <c r="E67" s="85" t="n">
        <v>42.565</v>
      </c>
      <c r="F67" s="85" t="n">
        <v>43.1578</v>
      </c>
      <c r="G67" s="85" t="n">
        <v>44.0383</v>
      </c>
      <c r="H67" s="85" t="n">
        <v>321.64</v>
      </c>
      <c r="I67" s="85" t="n">
        <v>5.44</v>
      </c>
      <c r="J67" s="64" t="n">
        <f aca="false">H67/3600</f>
        <v>0.0893444444444444</v>
      </c>
      <c r="L67" s="84" t="n">
        <v>4524.5592</v>
      </c>
      <c r="M67" s="85" t="n">
        <v>42.5952</v>
      </c>
      <c r="N67" s="85" t="n">
        <v>43.1606</v>
      </c>
      <c r="O67" s="85" t="n">
        <v>44.0408</v>
      </c>
      <c r="P67" s="85" t="n">
        <v>342.49</v>
      </c>
      <c r="Q67" s="85" t="n">
        <v>5.86</v>
      </c>
      <c r="R67" s="64" t="n">
        <f aca="false">P67/3600</f>
        <v>0.0951361111111111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11.0544</v>
      </c>
      <c r="E68" s="87" t="n">
        <v>38.4546</v>
      </c>
      <c r="F68" s="87" t="n">
        <v>39.7425</v>
      </c>
      <c r="G68" s="87" t="n">
        <v>41.0229</v>
      </c>
      <c r="H68" s="87" t="n">
        <v>291.73</v>
      </c>
      <c r="I68" s="87" t="n">
        <v>4.75</v>
      </c>
      <c r="J68" s="69" t="n">
        <f aca="false">H68/3600</f>
        <v>0.0810361111111111</v>
      </c>
      <c r="L68" s="86" t="n">
        <v>2715.0232</v>
      </c>
      <c r="M68" s="87" t="n">
        <v>38.4698</v>
      </c>
      <c r="N68" s="87" t="n">
        <v>39.7425</v>
      </c>
      <c r="O68" s="87" t="n">
        <v>41.0225</v>
      </c>
      <c r="P68" s="87" t="n">
        <v>310.55</v>
      </c>
      <c r="Q68" s="87" t="n">
        <v>4.96</v>
      </c>
      <c r="R68" s="69" t="n">
        <f aca="false">P68/3600</f>
        <v>0.0862638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491.2024</v>
      </c>
      <c r="E69" s="87" t="n">
        <v>34.5988</v>
      </c>
      <c r="F69" s="87" t="n">
        <v>37.5294</v>
      </c>
      <c r="G69" s="87" t="n">
        <v>38.7198</v>
      </c>
      <c r="H69" s="87" t="n">
        <v>264.36</v>
      </c>
      <c r="I69" s="87" t="n">
        <v>4.15</v>
      </c>
      <c r="J69" s="69" t="n">
        <f aca="false">H69/3600</f>
        <v>0.0734333333333333</v>
      </c>
      <c r="L69" s="86" t="n">
        <v>1491.5072</v>
      </c>
      <c r="M69" s="87" t="n">
        <v>34.6006</v>
      </c>
      <c r="N69" s="87" t="n">
        <v>37.5293</v>
      </c>
      <c r="O69" s="87" t="n">
        <v>38.7197</v>
      </c>
      <c r="P69" s="87" t="n">
        <v>280.19</v>
      </c>
      <c r="Q69" s="87" t="n">
        <v>4.34</v>
      </c>
      <c r="R69" s="69" t="n">
        <f aca="false">P69/3600</f>
        <v>0.0778305555555556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2.8648</v>
      </c>
      <c r="E70" s="89" t="n">
        <v>31.3152</v>
      </c>
      <c r="F70" s="89" t="n">
        <v>35.9767</v>
      </c>
      <c r="G70" s="89" t="n">
        <v>37.0068</v>
      </c>
      <c r="H70" s="89" t="n">
        <v>238.77</v>
      </c>
      <c r="I70" s="89" t="n">
        <v>3.52</v>
      </c>
      <c r="J70" s="75" t="n">
        <f aca="false">H70/3600</f>
        <v>0.066325</v>
      </c>
      <c r="L70" s="88" t="n">
        <v>752.8304</v>
      </c>
      <c r="M70" s="89" t="n">
        <v>31.3152</v>
      </c>
      <c r="N70" s="89" t="n">
        <v>35.9767</v>
      </c>
      <c r="O70" s="89" t="n">
        <v>37.0068</v>
      </c>
      <c r="P70" s="89" t="n">
        <v>254.59</v>
      </c>
      <c r="Q70" s="89" t="n">
        <v>3.65</v>
      </c>
      <c r="R70" s="75" t="n">
        <f aca="false">P70/3600</f>
        <v>0.0707194444444445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4" t="n">
        <v>30584.8896</v>
      </c>
      <c r="E71" s="85" t="n">
        <v>43.9434</v>
      </c>
      <c r="F71" s="85" t="n">
        <v>46.9408</v>
      </c>
      <c r="G71" s="85" t="n">
        <v>48.0472</v>
      </c>
      <c r="H71" s="85" t="n">
        <v>4884.4</v>
      </c>
      <c r="I71" s="85" t="n">
        <v>80.56</v>
      </c>
      <c r="J71" s="64" t="n">
        <f aca="false">H71/3600</f>
        <v>1.35677777777778</v>
      </c>
      <c r="L71" s="84" t="n">
        <v>30673.6096</v>
      </c>
      <c r="M71" s="85" t="n">
        <v>43.962</v>
      </c>
      <c r="N71" s="85" t="n">
        <v>46.9408</v>
      </c>
      <c r="O71" s="85" t="n">
        <v>48.0473</v>
      </c>
      <c r="P71" s="85" t="n">
        <v>5400.97</v>
      </c>
      <c r="Q71" s="85" t="n">
        <v>84.76</v>
      </c>
      <c r="R71" s="64" t="n">
        <f aca="false">P71/3600</f>
        <v>1.50026944444444</v>
      </c>
      <c r="S71" s="66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6" t="n">
        <v>18783.86</v>
      </c>
      <c r="E72" s="87" t="n">
        <v>41.3046</v>
      </c>
      <c r="F72" s="87" t="n">
        <v>44.425</v>
      </c>
      <c r="G72" s="87" t="n">
        <v>45.577</v>
      </c>
      <c r="H72" s="87" t="n">
        <v>4567.54</v>
      </c>
      <c r="I72" s="87" t="n">
        <v>66.32</v>
      </c>
      <c r="J72" s="69" t="n">
        <f aca="false">H72/3600</f>
        <v>1.26876111111111</v>
      </c>
      <c r="L72" s="86" t="n">
        <v>18798.12</v>
      </c>
      <c r="M72" s="87" t="n">
        <v>41.3098</v>
      </c>
      <c r="N72" s="87" t="n">
        <v>44.4248</v>
      </c>
      <c r="O72" s="87" t="n">
        <v>45.577</v>
      </c>
      <c r="P72" s="87" t="n">
        <v>5944.84</v>
      </c>
      <c r="Q72" s="87" t="n">
        <v>77.47</v>
      </c>
      <c r="R72" s="69" t="n">
        <f aca="false">P72/3600</f>
        <v>1.65134444444444</v>
      </c>
      <c r="S72" s="66"/>
      <c r="T72" s="71"/>
      <c r="U72" s="52"/>
      <c r="V72" s="52"/>
      <c r="W72" s="71"/>
      <c r="X72" s="52"/>
      <c r="Y72" s="72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11574.3088</v>
      </c>
      <c r="E73" s="87" t="n">
        <v>38.3742</v>
      </c>
      <c r="F73" s="87" t="n">
        <v>42.287</v>
      </c>
      <c r="G73" s="87" t="n">
        <v>43.3705</v>
      </c>
      <c r="H73" s="87" t="n">
        <v>4291.51</v>
      </c>
      <c r="I73" s="87" t="n">
        <v>74.2</v>
      </c>
      <c r="J73" s="69" t="n">
        <f aca="false">H73/3600</f>
        <v>1.19208611111111</v>
      </c>
      <c r="L73" s="86" t="n">
        <v>11574.6296</v>
      </c>
      <c r="M73" s="87" t="n">
        <v>38.3745</v>
      </c>
      <c r="N73" s="87" t="n">
        <v>42.287</v>
      </c>
      <c r="O73" s="87" t="n">
        <v>43.3705</v>
      </c>
      <c r="P73" s="87" t="n">
        <v>5531.4</v>
      </c>
      <c r="Q73" s="87" t="n">
        <v>70.08</v>
      </c>
      <c r="R73" s="69" t="n">
        <f aca="false">P73/3600</f>
        <v>1.5365</v>
      </c>
      <c r="S73" s="66"/>
      <c r="T73" s="71"/>
      <c r="U73" s="52"/>
      <c r="V73" s="52"/>
      <c r="W73" s="71"/>
      <c r="X73" s="52"/>
      <c r="Y73" s="72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7084.2832</v>
      </c>
      <c r="E74" s="89" t="n">
        <v>35.2638</v>
      </c>
      <c r="F74" s="89" t="n">
        <v>40.7006</v>
      </c>
      <c r="G74" s="89" t="n">
        <v>41.6293</v>
      </c>
      <c r="H74" s="89" t="n">
        <v>4124.08</v>
      </c>
      <c r="I74" s="89" t="n">
        <v>61.33</v>
      </c>
      <c r="J74" s="75" t="n">
        <f aca="false">H74/3600</f>
        <v>1.14557777777778</v>
      </c>
      <c r="L74" s="88" t="n">
        <v>7084.2768</v>
      </c>
      <c r="M74" s="89" t="n">
        <v>35.2638</v>
      </c>
      <c r="N74" s="89" t="n">
        <v>40.7006</v>
      </c>
      <c r="O74" s="89" t="n">
        <v>41.6293</v>
      </c>
      <c r="P74" s="89" t="n">
        <v>4319.94</v>
      </c>
      <c r="Q74" s="89" t="n">
        <v>64.63</v>
      </c>
      <c r="R74" s="75" t="n">
        <f aca="false">P74/3600</f>
        <v>1.19998333333333</v>
      </c>
      <c r="S74" s="66"/>
      <c r="T74" s="77"/>
      <c r="U74" s="78"/>
      <c r="V74" s="78"/>
      <c r="W74" s="77"/>
      <c r="X74" s="78"/>
      <c r="Y74" s="7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4" t="n">
        <v>20880.7048</v>
      </c>
      <c r="E75" s="85" t="n">
        <v>44.184</v>
      </c>
      <c r="F75" s="85" t="n">
        <v>48.153</v>
      </c>
      <c r="G75" s="85" t="n">
        <v>48.7186</v>
      </c>
      <c r="H75" s="85" t="n">
        <v>4607.59</v>
      </c>
      <c r="I75" s="85" t="n">
        <v>71.8</v>
      </c>
      <c r="J75" s="64" t="n">
        <f aca="false">H75/3600</f>
        <v>1.27988611111111</v>
      </c>
      <c r="L75" s="84" t="n">
        <v>20942.7064</v>
      </c>
      <c r="M75" s="85" t="n">
        <v>44.192</v>
      </c>
      <c r="N75" s="85" t="n">
        <v>48.1531</v>
      </c>
      <c r="O75" s="85" t="n">
        <v>48.7187</v>
      </c>
      <c r="P75" s="85" t="n">
        <v>4883.56</v>
      </c>
      <c r="Q75" s="85" t="n">
        <v>73.52</v>
      </c>
      <c r="R75" s="64" t="n">
        <f aca="false">P75/3600</f>
        <v>1.35654444444444</v>
      </c>
      <c r="S75" s="66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1815.4296</v>
      </c>
      <c r="E76" s="87" t="n">
        <v>41.9101</v>
      </c>
      <c r="F76" s="87" t="n">
        <v>45.8244</v>
      </c>
      <c r="G76" s="87" t="n">
        <v>46.1799</v>
      </c>
      <c r="H76" s="87" t="n">
        <v>4269.85</v>
      </c>
      <c r="I76" s="87" t="n">
        <v>67.19</v>
      </c>
      <c r="J76" s="69" t="n">
        <f aca="false">H76/3600</f>
        <v>1.18606944444444</v>
      </c>
      <c r="L76" s="86" t="n">
        <v>11820.8696</v>
      </c>
      <c r="M76" s="87" t="n">
        <v>41.9115</v>
      </c>
      <c r="N76" s="87" t="n">
        <v>45.8242</v>
      </c>
      <c r="O76" s="87" t="n">
        <v>46.1798</v>
      </c>
      <c r="P76" s="87" t="n">
        <v>4624.9</v>
      </c>
      <c r="Q76" s="87" t="n">
        <v>66.15</v>
      </c>
      <c r="R76" s="69" t="n">
        <f aca="false">P76/3600</f>
        <v>1.28469444444444</v>
      </c>
      <c r="S76" s="66"/>
      <c r="T76" s="71"/>
      <c r="U76" s="52"/>
      <c r="V76" s="52"/>
      <c r="W76" s="71"/>
      <c r="X76" s="52"/>
      <c r="Y76" s="72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6825.1912</v>
      </c>
      <c r="E77" s="87" t="n">
        <v>39.4212</v>
      </c>
      <c r="F77" s="87" t="n">
        <v>43.5179</v>
      </c>
      <c r="G77" s="87" t="n">
        <v>43.9966</v>
      </c>
      <c r="H77" s="87" t="n">
        <v>4075.75</v>
      </c>
      <c r="I77" s="87" t="n">
        <v>62.39</v>
      </c>
      <c r="J77" s="69" t="n">
        <f aca="false">H77/3600</f>
        <v>1.13215277777778</v>
      </c>
      <c r="L77" s="86" t="n">
        <v>6824.42</v>
      </c>
      <c r="M77" s="87" t="n">
        <v>39.4212</v>
      </c>
      <c r="N77" s="87" t="n">
        <v>43.5171</v>
      </c>
      <c r="O77" s="87" t="n">
        <v>43.9966</v>
      </c>
      <c r="P77" s="87" t="n">
        <v>4848.14</v>
      </c>
      <c r="Q77" s="87" t="n">
        <v>62.65</v>
      </c>
      <c r="R77" s="69" t="n">
        <f aca="false">P77/3600</f>
        <v>1.34670555555556</v>
      </c>
      <c r="S77" s="66"/>
      <c r="T77" s="71"/>
      <c r="U77" s="52"/>
      <c r="V77" s="52"/>
      <c r="W77" s="71"/>
      <c r="X77" s="52"/>
      <c r="Y77" s="72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3966.6688</v>
      </c>
      <c r="E78" s="89" t="n">
        <v>36.6799</v>
      </c>
      <c r="F78" s="89" t="n">
        <v>41.6482</v>
      </c>
      <c r="G78" s="89" t="n">
        <v>41.641</v>
      </c>
      <c r="H78" s="89" t="n">
        <v>3944.84</v>
      </c>
      <c r="I78" s="89" t="n">
        <v>58.69</v>
      </c>
      <c r="J78" s="75" t="n">
        <f aca="false">H78/3600</f>
        <v>1.09578888888889</v>
      </c>
      <c r="L78" s="88" t="n">
        <v>3966.656</v>
      </c>
      <c r="M78" s="89" t="n">
        <v>36.6799</v>
      </c>
      <c r="N78" s="89" t="n">
        <v>41.6482</v>
      </c>
      <c r="O78" s="89" t="n">
        <v>41.641</v>
      </c>
      <c r="P78" s="89" t="n">
        <v>5813.12</v>
      </c>
      <c r="Q78" s="89" t="n">
        <v>61.3</v>
      </c>
      <c r="R78" s="75" t="n">
        <f aca="false">P78/3600</f>
        <v>1.61475555555556</v>
      </c>
      <c r="S78" s="66"/>
      <c r="T78" s="77"/>
      <c r="U78" s="78"/>
      <c r="V78" s="78"/>
      <c r="W78" s="77"/>
      <c r="X78" s="78"/>
      <c r="Y78" s="7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4" t="n">
        <v>22714.7808</v>
      </c>
      <c r="E79" s="85" t="n">
        <v>44.5687</v>
      </c>
      <c r="F79" s="85" t="n">
        <v>47.6039</v>
      </c>
      <c r="G79" s="85" t="n">
        <v>48.4382</v>
      </c>
      <c r="H79" s="85" t="n">
        <v>4591.07</v>
      </c>
      <c r="I79" s="85" t="n">
        <v>74.33</v>
      </c>
      <c r="J79" s="64" t="n">
        <f aca="false">H79/3600</f>
        <v>1.27529722222222</v>
      </c>
      <c r="L79" s="84" t="n">
        <v>22775.008</v>
      </c>
      <c r="M79" s="85" t="n">
        <v>44.5824</v>
      </c>
      <c r="N79" s="85" t="n">
        <v>47.604</v>
      </c>
      <c r="O79" s="85" t="n">
        <v>48.4383</v>
      </c>
      <c r="P79" s="85" t="n">
        <v>6384.48</v>
      </c>
      <c r="Q79" s="85" t="n">
        <v>74.81</v>
      </c>
      <c r="R79" s="64" t="n">
        <f aca="false">P79/3600</f>
        <v>1.77346666666667</v>
      </c>
      <c r="S79" s="66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94.8648</v>
      </c>
      <c r="E80" s="87" t="n">
        <v>42.1881</v>
      </c>
      <c r="F80" s="87" t="n">
        <v>45.162</v>
      </c>
      <c r="G80" s="87" t="n">
        <v>45.9787</v>
      </c>
      <c r="H80" s="87" t="n">
        <v>4296.57</v>
      </c>
      <c r="I80" s="87" t="n">
        <v>65.01</v>
      </c>
      <c r="J80" s="69" t="n">
        <f aca="false">H80/3600</f>
        <v>1.19349166666667</v>
      </c>
      <c r="L80" s="86" t="n">
        <v>13706.2688</v>
      </c>
      <c r="M80" s="87" t="n">
        <v>42.1953</v>
      </c>
      <c r="N80" s="87" t="n">
        <v>45.1623</v>
      </c>
      <c r="O80" s="87" t="n">
        <v>45.9784</v>
      </c>
      <c r="P80" s="87" t="n">
        <v>5956.34</v>
      </c>
      <c r="Q80" s="87" t="n">
        <v>67.83</v>
      </c>
      <c r="R80" s="69" t="n">
        <f aca="false">P80/3600</f>
        <v>1.65453888888889</v>
      </c>
      <c r="S80" s="66"/>
      <c r="T80" s="71"/>
      <c r="U80" s="52"/>
      <c r="V80" s="52"/>
      <c r="W80" s="71"/>
      <c r="X80" s="52"/>
      <c r="Y80" s="72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68.3664</v>
      </c>
      <c r="E81" s="87" t="n">
        <v>39.4809</v>
      </c>
      <c r="F81" s="87" t="n">
        <v>42.8918</v>
      </c>
      <c r="G81" s="87" t="n">
        <v>43.5886</v>
      </c>
      <c r="H81" s="87" t="n">
        <v>4120.22</v>
      </c>
      <c r="I81" s="87" t="n">
        <v>62.19</v>
      </c>
      <c r="J81" s="69" t="n">
        <f aca="false">H81/3600</f>
        <v>1.14450555555556</v>
      </c>
      <c r="L81" s="86" t="n">
        <v>8367.6304</v>
      </c>
      <c r="M81" s="87" t="n">
        <v>39.4809</v>
      </c>
      <c r="N81" s="87" t="n">
        <v>42.8918</v>
      </c>
      <c r="O81" s="87" t="n">
        <v>43.5886</v>
      </c>
      <c r="P81" s="87" t="n">
        <v>6333.43</v>
      </c>
      <c r="Q81" s="87" t="n">
        <v>64.96</v>
      </c>
      <c r="R81" s="69" t="n">
        <f aca="false">P81/3600</f>
        <v>1.75928611111111</v>
      </c>
      <c r="S81" s="66"/>
      <c r="T81" s="71"/>
      <c r="U81" s="52"/>
      <c r="V81" s="52"/>
      <c r="W81" s="71"/>
      <c r="X81" s="52"/>
      <c r="Y81" s="72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5107.784</v>
      </c>
      <c r="E82" s="89" t="n">
        <v>36.4947</v>
      </c>
      <c r="F82" s="89" t="n">
        <v>41.1052</v>
      </c>
      <c r="G82" s="89" t="n">
        <v>41.7563</v>
      </c>
      <c r="H82" s="89" t="n">
        <v>3946.49</v>
      </c>
      <c r="I82" s="89" t="n">
        <v>65</v>
      </c>
      <c r="J82" s="75" t="n">
        <f aca="false">H82/3600</f>
        <v>1.09624722222222</v>
      </c>
      <c r="L82" s="88" t="n">
        <v>5107.5936</v>
      </c>
      <c r="M82" s="89" t="n">
        <v>36.4946</v>
      </c>
      <c r="N82" s="89" t="n">
        <v>41.1052</v>
      </c>
      <c r="O82" s="89" t="n">
        <v>41.7563</v>
      </c>
      <c r="P82" s="89" t="n">
        <v>4859.47</v>
      </c>
      <c r="Q82" s="89" t="n">
        <v>59.93</v>
      </c>
      <c r="R82" s="75" t="n">
        <f aca="false">P82/3600</f>
        <v>1.34985277777778</v>
      </c>
      <c r="S82" s="66"/>
      <c r="T82" s="77"/>
      <c r="U82" s="78"/>
      <c r="V82" s="78"/>
      <c r="W82" s="77"/>
      <c r="X82" s="78"/>
      <c r="Y82" s="79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22639.7392</v>
      </c>
      <c r="E83" s="85" t="n">
        <v>41.6805</v>
      </c>
      <c r="F83" s="85" t="n">
        <v>43.8136</v>
      </c>
      <c r="G83" s="85" t="n">
        <v>44.3865</v>
      </c>
      <c r="H83" s="85" t="n">
        <v>2070.49</v>
      </c>
      <c r="I83" s="85" t="n">
        <v>39.58</v>
      </c>
      <c r="J83" s="64" t="n">
        <f aca="false">H83/3600</f>
        <v>0.575136111111111</v>
      </c>
      <c r="L83" s="84" t="n">
        <v>22667.928</v>
      </c>
      <c r="M83" s="85" t="n">
        <v>41.9323</v>
      </c>
      <c r="N83" s="85" t="n">
        <v>43.8215</v>
      </c>
      <c r="O83" s="85" t="n">
        <v>44.3949</v>
      </c>
      <c r="P83" s="85" t="n">
        <v>2204.02</v>
      </c>
      <c r="Q83" s="85" t="n">
        <v>40.03</v>
      </c>
      <c r="R83" s="64" t="n">
        <f aca="false">P83/3600</f>
        <v>0.612227777777778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2867.6136</v>
      </c>
      <c r="E84" s="87" t="n">
        <v>38.2118</v>
      </c>
      <c r="F84" s="87" t="n">
        <v>40.6889</v>
      </c>
      <c r="G84" s="87" t="n">
        <v>41.0532</v>
      </c>
      <c r="H84" s="87" t="n">
        <v>1862.78</v>
      </c>
      <c r="I84" s="87" t="n">
        <v>34.3</v>
      </c>
      <c r="J84" s="69" t="n">
        <f aca="false">H84/3600</f>
        <v>0.517438888888889</v>
      </c>
      <c r="L84" s="86" t="n">
        <v>12860.8944</v>
      </c>
      <c r="M84" s="87" t="n">
        <v>38.3753</v>
      </c>
      <c r="N84" s="87" t="n">
        <v>40.6888</v>
      </c>
      <c r="O84" s="87" t="n">
        <v>41.053</v>
      </c>
      <c r="P84" s="87" t="n">
        <v>1975.6</v>
      </c>
      <c r="Q84" s="87" t="n">
        <v>34.11</v>
      </c>
      <c r="R84" s="69" t="n">
        <f aca="false">P84/3600</f>
        <v>0.5487777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7345.1688</v>
      </c>
      <c r="E85" s="87" t="n">
        <v>35.2334</v>
      </c>
      <c r="F85" s="87" t="n">
        <v>38.4124</v>
      </c>
      <c r="G85" s="87" t="n">
        <v>38.6376</v>
      </c>
      <c r="H85" s="87" t="n">
        <v>1679.11</v>
      </c>
      <c r="I85" s="87" t="n">
        <v>28.4</v>
      </c>
      <c r="J85" s="69" t="n">
        <f aca="false">H85/3600</f>
        <v>0.466419444444444</v>
      </c>
      <c r="L85" s="86" t="n">
        <v>7336.984</v>
      </c>
      <c r="M85" s="87" t="n">
        <v>35.2404</v>
      </c>
      <c r="N85" s="87" t="n">
        <v>38.4119</v>
      </c>
      <c r="O85" s="87" t="n">
        <v>38.6367</v>
      </c>
      <c r="P85" s="87" t="n">
        <v>1773.77</v>
      </c>
      <c r="Q85" s="87" t="n">
        <v>29.82</v>
      </c>
      <c r="R85" s="69" t="n">
        <f aca="false">P85/3600</f>
        <v>0.492713888888889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4319.2712</v>
      </c>
      <c r="E86" s="89" t="n">
        <v>32.4172</v>
      </c>
      <c r="F86" s="89" t="n">
        <v>36.7332</v>
      </c>
      <c r="G86" s="89" t="n">
        <v>36.738</v>
      </c>
      <c r="H86" s="89" t="n">
        <v>1585.7</v>
      </c>
      <c r="I86" s="89" t="n">
        <v>26.55</v>
      </c>
      <c r="J86" s="75" t="n">
        <f aca="false">H86/3600</f>
        <v>0.440472222222222</v>
      </c>
      <c r="L86" s="88" t="n">
        <v>4316.0584</v>
      </c>
      <c r="M86" s="89" t="n">
        <v>32.4145</v>
      </c>
      <c r="N86" s="89" t="n">
        <v>36.7332</v>
      </c>
      <c r="O86" s="89" t="n">
        <v>36.7376</v>
      </c>
      <c r="P86" s="89" t="n">
        <v>1656.66</v>
      </c>
      <c r="Q86" s="89" t="n">
        <v>26.06</v>
      </c>
      <c r="R86" s="75" t="n">
        <f aca="false">P86/3600</f>
        <v>0.4601833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24347.687</v>
      </c>
      <c r="E87" s="85" t="n">
        <v>44.9254</v>
      </c>
      <c r="F87" s="85" t="n">
        <v>46.5298</v>
      </c>
      <c r="G87" s="85" t="n">
        <v>46.7182</v>
      </c>
      <c r="H87" s="85" t="n">
        <v>3626.75</v>
      </c>
      <c r="I87" s="85" t="n">
        <v>67.68</v>
      </c>
      <c r="J87" s="64" t="n">
        <f aca="false">H87/3600</f>
        <v>1.00743055555556</v>
      </c>
      <c r="L87" s="84" t="n">
        <v>24361.1846</v>
      </c>
      <c r="M87" s="85" t="n">
        <v>45.0066</v>
      </c>
      <c r="N87" s="85" t="n">
        <v>46.5333</v>
      </c>
      <c r="O87" s="85" t="n">
        <v>46.7251</v>
      </c>
      <c r="P87" s="85" t="n">
        <v>4342.16</v>
      </c>
      <c r="Q87" s="85" t="n">
        <v>69.71</v>
      </c>
      <c r="R87" s="64" t="n">
        <f aca="false">P87/3600</f>
        <v>1.20615555555556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16384.8442</v>
      </c>
      <c r="E88" s="87" t="n">
        <v>40.798</v>
      </c>
      <c r="F88" s="87" t="n">
        <v>43.142</v>
      </c>
      <c r="G88" s="87" t="n">
        <v>43.0733</v>
      </c>
      <c r="H88" s="87" t="n">
        <v>3401.4</v>
      </c>
      <c r="I88" s="87" t="n">
        <v>63.47</v>
      </c>
      <c r="J88" s="69" t="n">
        <f aca="false">H88/3600</f>
        <v>0.944833333333333</v>
      </c>
      <c r="L88" s="86" t="n">
        <v>16390.0992</v>
      </c>
      <c r="M88" s="87" t="n">
        <v>40.8569</v>
      </c>
      <c r="N88" s="87" t="n">
        <v>43.1415</v>
      </c>
      <c r="O88" s="87" t="n">
        <v>43.0735</v>
      </c>
      <c r="P88" s="87" t="n">
        <v>3633.88</v>
      </c>
      <c r="Q88" s="87" t="n">
        <v>62.75</v>
      </c>
      <c r="R88" s="69" t="n">
        <f aca="false">P88/3600</f>
        <v>1.00941111111111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0713.924</v>
      </c>
      <c r="E89" s="87" t="n">
        <v>36.8586</v>
      </c>
      <c r="F89" s="87" t="n">
        <v>40.5689</v>
      </c>
      <c r="G89" s="87" t="n">
        <v>40.2009</v>
      </c>
      <c r="H89" s="87" t="n">
        <v>3185.2</v>
      </c>
      <c r="I89" s="87" t="n">
        <v>57.72</v>
      </c>
      <c r="J89" s="69" t="n">
        <f aca="false">H89/3600</f>
        <v>0.884777777777778</v>
      </c>
      <c r="L89" s="86" t="n">
        <v>10713.5405</v>
      </c>
      <c r="M89" s="87" t="n">
        <v>36.8706</v>
      </c>
      <c r="N89" s="87" t="n">
        <v>40.5686</v>
      </c>
      <c r="O89" s="87" t="n">
        <v>40.2006</v>
      </c>
      <c r="P89" s="87" t="n">
        <v>3811.15</v>
      </c>
      <c r="Q89" s="87" t="n">
        <v>56.76</v>
      </c>
      <c r="R89" s="69" t="n">
        <f aca="false">P89/3600</f>
        <v>1.05865277777778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6895.9502</v>
      </c>
      <c r="E90" s="89" t="n">
        <v>33.1557</v>
      </c>
      <c r="F90" s="89" t="n">
        <v>38.7203</v>
      </c>
      <c r="G90" s="89" t="n">
        <v>38.0034</v>
      </c>
      <c r="H90" s="89" t="n">
        <v>3027.1</v>
      </c>
      <c r="I90" s="89" t="n">
        <v>49.66</v>
      </c>
      <c r="J90" s="75" t="n">
        <f aca="false">H90/3600</f>
        <v>0.840861111111111</v>
      </c>
      <c r="L90" s="88" t="n">
        <v>6891.7162</v>
      </c>
      <c r="M90" s="89" t="n">
        <v>33.1487</v>
      </c>
      <c r="N90" s="89" t="n">
        <v>38.7202</v>
      </c>
      <c r="O90" s="89" t="n">
        <v>38.0034</v>
      </c>
      <c r="P90" s="89" t="n">
        <v>3911.94</v>
      </c>
      <c r="Q90" s="89" t="n">
        <v>52.88</v>
      </c>
      <c r="R90" s="75" t="n">
        <f aca="false">P90/3600</f>
        <v>1.08665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37849.6632</v>
      </c>
      <c r="E91" s="85" t="n">
        <v>46.163</v>
      </c>
      <c r="F91" s="85" t="n">
        <v>44.7291</v>
      </c>
      <c r="G91" s="85" t="n">
        <v>44.8414</v>
      </c>
      <c r="H91" s="85" t="n">
        <v>2652.8</v>
      </c>
      <c r="I91" s="85" t="n">
        <v>51.97</v>
      </c>
      <c r="J91" s="64" t="n">
        <f aca="false">H91/3600</f>
        <v>0.736888888888889</v>
      </c>
      <c r="L91" s="84" t="n">
        <v>37838.6128</v>
      </c>
      <c r="M91" s="85" t="n">
        <v>46.4156</v>
      </c>
      <c r="N91" s="85" t="n">
        <v>44.7341</v>
      </c>
      <c r="O91" s="85" t="n">
        <v>44.8474</v>
      </c>
      <c r="P91" s="85" t="n">
        <v>2832.38</v>
      </c>
      <c r="Q91" s="85" t="n">
        <v>63.09</v>
      </c>
      <c r="R91" s="64" t="n">
        <f aca="false">P91/3600</f>
        <v>0.786772222222222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28326.0152</v>
      </c>
      <c r="E92" s="87" t="n">
        <v>41.488</v>
      </c>
      <c r="F92" s="87" t="n">
        <v>40.6851</v>
      </c>
      <c r="G92" s="87" t="n">
        <v>41.0871</v>
      </c>
      <c r="H92" s="87" t="n">
        <v>2535.67</v>
      </c>
      <c r="I92" s="87" t="n">
        <v>53.36</v>
      </c>
      <c r="J92" s="69" t="n">
        <f aca="false">H92/3600</f>
        <v>0.704352777777778</v>
      </c>
      <c r="L92" s="86" t="n">
        <v>28305.4304</v>
      </c>
      <c r="M92" s="87" t="n">
        <v>41.6064</v>
      </c>
      <c r="N92" s="87" t="n">
        <v>40.6843</v>
      </c>
      <c r="O92" s="87" t="n">
        <v>41.0873</v>
      </c>
      <c r="P92" s="87" t="n">
        <v>2722.23</v>
      </c>
      <c r="Q92" s="87" t="n">
        <v>48.76</v>
      </c>
      <c r="R92" s="69" t="n">
        <f aca="false">P92/3600</f>
        <v>0.75617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21189.9768</v>
      </c>
      <c r="E93" s="87" t="n">
        <v>36.623</v>
      </c>
      <c r="F93" s="87" t="n">
        <v>38.5064</v>
      </c>
      <c r="G93" s="87" t="n">
        <v>38.9567</v>
      </c>
      <c r="H93" s="87" t="n">
        <v>2467.46</v>
      </c>
      <c r="I93" s="87" t="n">
        <v>47.02</v>
      </c>
      <c r="J93" s="69" t="n">
        <f aca="false">H93/3600</f>
        <v>0.685405555555556</v>
      </c>
      <c r="L93" s="86" t="n">
        <v>21179.3088</v>
      </c>
      <c r="M93" s="87" t="n">
        <v>36.6725</v>
      </c>
      <c r="N93" s="87" t="n">
        <v>38.5061</v>
      </c>
      <c r="O93" s="87" t="n">
        <v>38.9567</v>
      </c>
      <c r="P93" s="87" t="n">
        <v>2698.54</v>
      </c>
      <c r="Q93" s="87" t="n">
        <v>71.86</v>
      </c>
      <c r="R93" s="69" t="n">
        <f aca="false">P93/3600</f>
        <v>0.749594444444445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15176.084</v>
      </c>
      <c r="E94" s="89" t="n">
        <v>31.7106</v>
      </c>
      <c r="F94" s="89" t="n">
        <v>37.1664</v>
      </c>
      <c r="G94" s="89" t="n">
        <v>37.2778</v>
      </c>
      <c r="H94" s="89" t="n">
        <v>2354.27</v>
      </c>
      <c r="I94" s="89" t="n">
        <v>43.88</v>
      </c>
      <c r="J94" s="75" t="n">
        <f aca="false">H94/3600</f>
        <v>0.653963888888889</v>
      </c>
      <c r="L94" s="88" t="n">
        <v>15159.928</v>
      </c>
      <c r="M94" s="89" t="n">
        <v>31.6848</v>
      </c>
      <c r="N94" s="89" t="n">
        <v>37.1664</v>
      </c>
      <c r="O94" s="89" t="n">
        <v>37.2779</v>
      </c>
      <c r="P94" s="89" t="n">
        <v>2533.11</v>
      </c>
      <c r="Q94" s="89" t="n">
        <v>44.48</v>
      </c>
      <c r="R94" s="75" t="n">
        <f aca="false">P94/3600</f>
        <v>0.703641666666667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5408.3021</v>
      </c>
      <c r="E95" s="85" t="n">
        <v>50.3481</v>
      </c>
      <c r="F95" s="85" t="n">
        <v>52.25</v>
      </c>
      <c r="G95" s="85" t="n">
        <v>53.0861</v>
      </c>
      <c r="H95" s="85" t="n">
        <v>3350.48</v>
      </c>
      <c r="I95" s="85" t="n">
        <v>55.32</v>
      </c>
      <c r="J95" s="64" t="n">
        <f aca="false">H95/3600</f>
        <v>0.930688888888889</v>
      </c>
      <c r="L95" s="84" t="n">
        <v>5423.4221</v>
      </c>
      <c r="M95" s="85" t="n">
        <v>50.4103</v>
      </c>
      <c r="N95" s="85" t="n">
        <v>52.2579</v>
      </c>
      <c r="O95" s="85" t="n">
        <v>53.0903</v>
      </c>
      <c r="P95" s="85" t="n">
        <v>4015.28</v>
      </c>
      <c r="Q95" s="85" t="n">
        <v>56.28</v>
      </c>
      <c r="R95" s="64" t="n">
        <f aca="false">P95/3600</f>
        <v>1.11535555555556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3660.0173</v>
      </c>
      <c r="E96" s="87" t="n">
        <v>46.5124</v>
      </c>
      <c r="F96" s="87" t="n">
        <v>48.9422</v>
      </c>
      <c r="G96" s="87" t="n">
        <v>49.9833</v>
      </c>
      <c r="H96" s="87" t="n">
        <v>3275.03</v>
      </c>
      <c r="I96" s="87" t="n">
        <v>57.14</v>
      </c>
      <c r="J96" s="69" t="n">
        <f aca="false">H96/3600</f>
        <v>0.909730555555556</v>
      </c>
      <c r="L96" s="86" t="n">
        <v>3661.5786</v>
      </c>
      <c r="M96" s="87" t="n">
        <v>46.5497</v>
      </c>
      <c r="N96" s="87" t="n">
        <v>48.9407</v>
      </c>
      <c r="O96" s="87" t="n">
        <v>49.9834</v>
      </c>
      <c r="P96" s="87" t="n">
        <v>4005.53</v>
      </c>
      <c r="Q96" s="87" t="n">
        <v>54.4</v>
      </c>
      <c r="R96" s="69" t="n">
        <f aca="false">P96/3600</f>
        <v>1.11264722222222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2494.0077</v>
      </c>
      <c r="E97" s="87" t="n">
        <v>42.6198</v>
      </c>
      <c r="F97" s="87" t="n">
        <v>46.3073</v>
      </c>
      <c r="G97" s="87" t="n">
        <v>47.5533</v>
      </c>
      <c r="H97" s="87" t="n">
        <v>3197.25</v>
      </c>
      <c r="I97" s="87" t="n">
        <v>54.65</v>
      </c>
      <c r="J97" s="69" t="n">
        <f aca="false">H97/3600</f>
        <v>0.888125</v>
      </c>
      <c r="L97" s="86" t="n">
        <v>2492.4285</v>
      </c>
      <c r="M97" s="87" t="n">
        <v>42.6262</v>
      </c>
      <c r="N97" s="87" t="n">
        <v>46.3072</v>
      </c>
      <c r="O97" s="87" t="n">
        <v>47.5528</v>
      </c>
      <c r="P97" s="87" t="n">
        <v>4446.83</v>
      </c>
      <c r="Q97" s="87" t="n">
        <v>51.87</v>
      </c>
      <c r="R97" s="69" t="n">
        <f aca="false">P97/3600</f>
        <v>1.23523055555556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1677.201</v>
      </c>
      <c r="E98" s="89" t="n">
        <v>38.8424</v>
      </c>
      <c r="F98" s="89" t="n">
        <v>44.2341</v>
      </c>
      <c r="G98" s="89" t="n">
        <v>45.4816</v>
      </c>
      <c r="H98" s="89" t="n">
        <v>3161.85</v>
      </c>
      <c r="I98" s="89" t="n">
        <v>50.92</v>
      </c>
      <c r="J98" s="75" t="n">
        <f aca="false">H98/3600</f>
        <v>0.878291666666667</v>
      </c>
      <c r="L98" s="88" t="n">
        <v>1676.6589</v>
      </c>
      <c r="M98" s="89" t="n">
        <v>38.8403</v>
      </c>
      <c r="N98" s="89" t="n">
        <v>44.2341</v>
      </c>
      <c r="O98" s="89" t="n">
        <v>45.4816</v>
      </c>
      <c r="P98" s="89" t="n">
        <v>3655.41</v>
      </c>
      <c r="Q98" s="89" t="n">
        <v>51.49</v>
      </c>
      <c r="R98" s="75" t="n">
        <f aca="false">P98/3600</f>
        <v>1.01539166666667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46.9477759845622</v>
      </c>
      <c r="J106" s="90" t="n">
        <f aca="false">GEOMEAN(J3:J98)</f>
        <v>0.772555389789863</v>
      </c>
      <c r="Q106" s="90" t="n">
        <f aca="false">GEOMEAN(Q3:Q98)</f>
        <v>49.0434309434852</v>
      </c>
      <c r="R106" s="90" t="n">
        <f aca="false">GEOMEAN(R3:R98)</f>
        <v>0.882994451984671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446380028654</v>
      </c>
      <c r="R107" s="91" t="n">
        <f aca="false">R106/J106</f>
        <v>1.14295293729664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909325</v>
      </c>
      <c r="J108" s="90" t="n">
        <f aca="false">SUM(J3:J98)</f>
        <v>112.338780555556</v>
      </c>
      <c r="Q108" s="90" t="n">
        <f aca="false">SUM(Q3:Q98)/3600</f>
        <v>1.99816944444444</v>
      </c>
      <c r="R108" s="90" t="n">
        <f aca="false">SUM(R3:R98)</f>
        <v>130.8685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82)</f>
        <v>46.8715009196989</v>
      </c>
      <c r="J113" s="90" t="n">
        <f aca="false">GEOMEAN(J3:J82)</f>
        <v>0.781139022171366</v>
      </c>
      <c r="Q113" s="90" t="n">
        <f aca="false">GEOMEAN(Q3:Q82)</f>
        <v>49.0434777568174</v>
      </c>
      <c r="R113" s="90" t="n">
        <f aca="false">GEOMEAN(R3:R82)</f>
        <v>0.893691598962308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4633896492539</v>
      </c>
      <c r="R114" s="91" t="n">
        <f aca="false">R113/J113</f>
        <v>1.144087766193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370.9552</v>
      </c>
      <c r="E3" s="63" t="n">
        <v>41.792</v>
      </c>
      <c r="F3" s="63" t="n">
        <v>41.5747</v>
      </c>
      <c r="G3" s="63" t="n">
        <v>44.3272</v>
      </c>
      <c r="H3" s="63" t="n">
        <v>11624.77</v>
      </c>
      <c r="I3" s="63" t="n">
        <v>65.73</v>
      </c>
      <c r="J3" s="64" t="n">
        <f aca="false">H3/3600</f>
        <v>3.22910277777778</v>
      </c>
      <c r="L3" s="62" t="n">
        <v>13399.1456</v>
      </c>
      <c r="M3" s="63" t="n">
        <v>41.8019</v>
      </c>
      <c r="N3" s="63" t="n">
        <v>41.5744</v>
      </c>
      <c r="O3" s="63" t="n">
        <v>44.325</v>
      </c>
      <c r="P3" s="63" t="n">
        <v>12739.6</v>
      </c>
      <c r="Q3" s="63" t="n">
        <v>68.66</v>
      </c>
      <c r="R3" s="65" t="n">
        <f aca="false">P3/3600</f>
        <v>3.53877777777778</v>
      </c>
      <c r="S3" s="66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7" t="n">
        <v>5611.584</v>
      </c>
      <c r="E4" s="68" t="n">
        <v>39.168</v>
      </c>
      <c r="F4" s="68" t="n">
        <v>39.8602</v>
      </c>
      <c r="G4" s="68" t="n">
        <v>42.3406</v>
      </c>
      <c r="H4" s="68" t="n">
        <v>10255.01</v>
      </c>
      <c r="I4" s="68" t="n">
        <v>57.75</v>
      </c>
      <c r="J4" s="69" t="n">
        <f aca="false">H4/3600</f>
        <v>2.84861388888889</v>
      </c>
      <c r="L4" s="67" t="n">
        <v>5621.5968</v>
      </c>
      <c r="M4" s="68" t="n">
        <v>39.1713</v>
      </c>
      <c r="N4" s="68" t="n">
        <v>39.8613</v>
      </c>
      <c r="O4" s="68" t="n">
        <v>42.3392</v>
      </c>
      <c r="P4" s="68" t="n">
        <v>15199.43</v>
      </c>
      <c r="Q4" s="68" t="n">
        <v>60.03</v>
      </c>
      <c r="R4" s="70" t="n">
        <f aca="false">P4/3600</f>
        <v>4.22206388888889</v>
      </c>
      <c r="S4" s="66"/>
      <c r="T4" s="71"/>
      <c r="U4" s="52"/>
      <c r="V4" s="72"/>
      <c r="W4" s="71"/>
      <c r="X4" s="52"/>
      <c r="Y4" s="72"/>
    </row>
    <row r="5" customFormat="false" ht="12" hidden="false" customHeight="false" outlineLevel="0" collapsed="false">
      <c r="A5" s="11"/>
      <c r="B5" s="11"/>
      <c r="C5" s="11" t="n">
        <v>32</v>
      </c>
      <c r="D5" s="67" t="n">
        <v>2818.056</v>
      </c>
      <c r="E5" s="68" t="n">
        <v>36.4197</v>
      </c>
      <c r="F5" s="68" t="n">
        <v>38.5225</v>
      </c>
      <c r="G5" s="68" t="n">
        <v>40.7246</v>
      </c>
      <c r="H5" s="68" t="n">
        <v>9524.76</v>
      </c>
      <c r="I5" s="68" t="n">
        <v>56.72</v>
      </c>
      <c r="J5" s="69" t="n">
        <f aca="false">H5/3600</f>
        <v>2.64576666666667</v>
      </c>
      <c r="L5" s="67" t="n">
        <v>2810.9408</v>
      </c>
      <c r="M5" s="68" t="n">
        <v>36.4298</v>
      </c>
      <c r="N5" s="68" t="n">
        <v>38.5241</v>
      </c>
      <c r="O5" s="68" t="n">
        <v>40.7233</v>
      </c>
      <c r="P5" s="68" t="n">
        <v>10863.84</v>
      </c>
      <c r="Q5" s="68" t="n">
        <v>56.44</v>
      </c>
      <c r="R5" s="70" t="n">
        <f aca="false">P5/3600</f>
        <v>3.01773333333333</v>
      </c>
      <c r="S5" s="66"/>
      <c r="T5" s="71"/>
      <c r="U5" s="52"/>
      <c r="V5" s="72"/>
      <c r="W5" s="71"/>
      <c r="X5" s="52"/>
      <c r="Y5" s="72"/>
    </row>
    <row r="6" customFormat="false" ht="12.75" hidden="false" customHeight="false" outlineLevel="0" collapsed="false">
      <c r="A6" s="11"/>
      <c r="B6" s="16"/>
      <c r="C6" s="16" t="n">
        <v>37</v>
      </c>
      <c r="D6" s="73" t="n">
        <v>1547.624</v>
      </c>
      <c r="E6" s="74" t="n">
        <v>33.6674</v>
      </c>
      <c r="F6" s="74" t="n">
        <v>37.45</v>
      </c>
      <c r="G6" s="74" t="n">
        <v>39.5225</v>
      </c>
      <c r="H6" s="74" t="n">
        <v>9171.29</v>
      </c>
      <c r="I6" s="74" t="n">
        <v>52.85</v>
      </c>
      <c r="J6" s="75" t="n">
        <f aca="false">H6/3600</f>
        <v>2.54758055555556</v>
      </c>
      <c r="L6" s="73" t="n">
        <v>1548.7232</v>
      </c>
      <c r="M6" s="74" t="n">
        <v>33.664</v>
      </c>
      <c r="N6" s="74" t="n">
        <v>37.4498</v>
      </c>
      <c r="O6" s="74" t="n">
        <v>39.5212</v>
      </c>
      <c r="P6" s="74" t="n">
        <v>9862.96</v>
      </c>
      <c r="Q6" s="74" t="n">
        <v>53.31</v>
      </c>
      <c r="R6" s="76" t="n">
        <f aca="false">P6/3600</f>
        <v>2.73971111111111</v>
      </c>
      <c r="S6" s="66"/>
      <c r="T6" s="77"/>
      <c r="U6" s="78"/>
      <c r="V6" s="79"/>
      <c r="W6" s="77"/>
      <c r="X6" s="78"/>
      <c r="Y6" s="7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315.3344</v>
      </c>
      <c r="E7" s="63" t="n">
        <v>40.345</v>
      </c>
      <c r="F7" s="63" t="n">
        <v>45.21</v>
      </c>
      <c r="G7" s="63" t="n">
        <v>44.8206</v>
      </c>
      <c r="H7" s="63" t="n">
        <v>17231.3</v>
      </c>
      <c r="I7" s="63" t="n">
        <v>90.37</v>
      </c>
      <c r="J7" s="64" t="n">
        <f aca="false">H7/3600</f>
        <v>4.78647222222222</v>
      </c>
      <c r="L7" s="62" t="n">
        <v>33339.1888</v>
      </c>
      <c r="M7" s="63" t="n">
        <v>40.3527</v>
      </c>
      <c r="N7" s="63" t="n">
        <v>45.2051</v>
      </c>
      <c r="O7" s="63" t="n">
        <v>44.8226</v>
      </c>
      <c r="P7" s="63" t="n">
        <v>18651.76</v>
      </c>
      <c r="Q7" s="63" t="n">
        <v>94.69</v>
      </c>
      <c r="R7" s="65" t="n">
        <f aca="false">P7/3600</f>
        <v>5.18104444444444</v>
      </c>
      <c r="S7" s="66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7" t="n">
        <v>16166.8992</v>
      </c>
      <c r="E8" s="68" t="n">
        <v>37.2835</v>
      </c>
      <c r="F8" s="68" t="n">
        <v>43.2069</v>
      </c>
      <c r="G8" s="68" t="n">
        <v>43.3987</v>
      </c>
      <c r="H8" s="68" t="n">
        <v>14729.8</v>
      </c>
      <c r="I8" s="68" t="n">
        <v>82.52</v>
      </c>
      <c r="J8" s="69" t="n">
        <f aca="false">H8/3600</f>
        <v>4.09161111111111</v>
      </c>
      <c r="L8" s="67" t="n">
        <v>16172.5312</v>
      </c>
      <c r="M8" s="68" t="n">
        <v>37.2876</v>
      </c>
      <c r="N8" s="68" t="n">
        <v>43.2031</v>
      </c>
      <c r="O8" s="68" t="n">
        <v>43.404</v>
      </c>
      <c r="P8" s="68" t="n">
        <v>15786.91</v>
      </c>
      <c r="Q8" s="68" t="n">
        <v>77.59</v>
      </c>
      <c r="R8" s="70" t="n">
        <f aca="false">P8/3600</f>
        <v>4.38525277777778</v>
      </c>
      <c r="S8" s="66"/>
      <c r="T8" s="71"/>
      <c r="U8" s="52"/>
      <c r="V8" s="52"/>
      <c r="W8" s="71"/>
      <c r="X8" s="52"/>
      <c r="Y8" s="72"/>
    </row>
    <row r="9" customFormat="false" ht="12" hidden="false" customHeight="false" outlineLevel="0" collapsed="false">
      <c r="A9" s="11"/>
      <c r="B9" s="11"/>
      <c r="C9" s="11" t="n">
        <v>32</v>
      </c>
      <c r="D9" s="67" t="n">
        <v>8599.6416</v>
      </c>
      <c r="E9" s="68" t="n">
        <v>34.2542</v>
      </c>
      <c r="F9" s="68" t="n">
        <v>41.4506</v>
      </c>
      <c r="G9" s="68" t="n">
        <v>41.9539</v>
      </c>
      <c r="H9" s="68" t="n">
        <v>12991.89</v>
      </c>
      <c r="I9" s="68" t="n">
        <v>65.87</v>
      </c>
      <c r="J9" s="69" t="n">
        <f aca="false">H9/3600</f>
        <v>3.60885833333333</v>
      </c>
      <c r="L9" s="67" t="n">
        <v>8601.936</v>
      </c>
      <c r="M9" s="68" t="n">
        <v>34.2534</v>
      </c>
      <c r="N9" s="68" t="n">
        <v>41.4545</v>
      </c>
      <c r="O9" s="68" t="n">
        <v>41.9507</v>
      </c>
      <c r="P9" s="68" t="n">
        <v>13913.44</v>
      </c>
      <c r="Q9" s="68" t="n">
        <v>67.82</v>
      </c>
      <c r="R9" s="70" t="n">
        <f aca="false">P9/3600</f>
        <v>3.86484444444444</v>
      </c>
      <c r="S9" s="66"/>
      <c r="T9" s="71"/>
      <c r="U9" s="80"/>
      <c r="V9" s="52"/>
      <c r="W9" s="71"/>
      <c r="X9" s="52"/>
      <c r="Y9" s="72"/>
    </row>
    <row r="10" customFormat="false" ht="12.75" hidden="false" customHeight="false" outlineLevel="0" collapsed="false">
      <c r="A10" s="11"/>
      <c r="B10" s="16"/>
      <c r="C10" s="16" t="n">
        <v>37</v>
      </c>
      <c r="D10" s="73" t="n">
        <v>4952.9872</v>
      </c>
      <c r="E10" s="74" t="n">
        <v>31.4355</v>
      </c>
      <c r="F10" s="74" t="n">
        <v>40.0419</v>
      </c>
      <c r="G10" s="74" t="n">
        <v>40.7795</v>
      </c>
      <c r="H10" s="74" t="n">
        <v>11941.92</v>
      </c>
      <c r="I10" s="74" t="n">
        <v>62.34</v>
      </c>
      <c r="J10" s="75" t="n">
        <f aca="false">H10/3600</f>
        <v>3.3172</v>
      </c>
      <c r="L10" s="73" t="n">
        <v>4952.24</v>
      </c>
      <c r="M10" s="74" t="n">
        <v>31.4356</v>
      </c>
      <c r="N10" s="74" t="n">
        <v>40.0441</v>
      </c>
      <c r="O10" s="74" t="n">
        <v>40.7805</v>
      </c>
      <c r="P10" s="74" t="n">
        <v>12836.05</v>
      </c>
      <c r="Q10" s="74" t="n">
        <v>62.02</v>
      </c>
      <c r="R10" s="76" t="n">
        <f aca="false">P10/3600</f>
        <v>3.56556944444444</v>
      </c>
      <c r="S10" s="66"/>
      <c r="T10" s="77"/>
      <c r="U10" s="78"/>
      <c r="V10" s="78"/>
      <c r="W10" s="77"/>
      <c r="X10" s="78"/>
      <c r="Y10" s="79"/>
    </row>
    <row r="11" customFormat="false" ht="12" hidden="false" customHeight="false" outlineLevel="0" collapsed="false">
      <c r="A11" s="81"/>
      <c r="B11" s="82" t="s">
        <v>58</v>
      </c>
      <c r="C11" s="82" t="n">
        <v>22</v>
      </c>
      <c r="D11" s="62" t="n">
        <v>231614.9264</v>
      </c>
      <c r="E11" s="63" t="n">
        <v>39.5758</v>
      </c>
      <c r="F11" s="63" t="n">
        <v>39.8241</v>
      </c>
      <c r="G11" s="63" t="n">
        <v>38.171</v>
      </c>
      <c r="H11" s="63" t="n">
        <v>53103.22</v>
      </c>
      <c r="I11" s="63" t="n">
        <v>224.98</v>
      </c>
      <c r="J11" s="64" t="n">
        <f aca="false">H11/3600</f>
        <v>14.7508944444444</v>
      </c>
      <c r="L11" s="62" t="n">
        <v>231765.9072</v>
      </c>
      <c r="M11" s="63" t="n">
        <v>39.5762</v>
      </c>
      <c r="N11" s="63" t="n">
        <v>39.8259</v>
      </c>
      <c r="O11" s="63" t="n">
        <v>38.1814</v>
      </c>
      <c r="P11" s="63" t="n">
        <v>56835.94</v>
      </c>
      <c r="Q11" s="63" t="n">
        <v>237.47</v>
      </c>
      <c r="R11" s="65" t="n">
        <f aca="false">P11/3600</f>
        <v>15.7877611111111</v>
      </c>
      <c r="S11" s="66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81"/>
      <c r="C12" s="81" t="n">
        <v>27</v>
      </c>
      <c r="D12" s="67" t="n">
        <v>106403.8656</v>
      </c>
      <c r="E12" s="68" t="n">
        <v>33.8291</v>
      </c>
      <c r="F12" s="68" t="n">
        <v>38.27</v>
      </c>
      <c r="G12" s="68" t="n">
        <v>36.6277</v>
      </c>
      <c r="H12" s="68" t="n">
        <v>42738.55</v>
      </c>
      <c r="I12" s="68" t="n">
        <v>208.09</v>
      </c>
      <c r="J12" s="69" t="n">
        <f aca="false">H12/3600</f>
        <v>11.8718194444444</v>
      </c>
      <c r="L12" s="67" t="n">
        <v>106418.5168</v>
      </c>
      <c r="M12" s="68" t="n">
        <v>33.8287</v>
      </c>
      <c r="N12" s="68" t="n">
        <v>38.2698</v>
      </c>
      <c r="O12" s="68" t="n">
        <v>36.6296</v>
      </c>
      <c r="P12" s="68" t="n">
        <v>62031.24</v>
      </c>
      <c r="Q12" s="68" t="n">
        <v>216.61</v>
      </c>
      <c r="R12" s="70" t="n">
        <f aca="false">P12/3600</f>
        <v>17.2309</v>
      </c>
      <c r="S12" s="66"/>
      <c r="T12" s="71"/>
      <c r="U12" s="52"/>
      <c r="V12" s="52"/>
      <c r="W12" s="71"/>
      <c r="X12" s="52"/>
      <c r="Y12" s="72"/>
    </row>
    <row r="13" customFormat="false" ht="12" hidden="false" customHeight="false" outlineLevel="0" collapsed="false">
      <c r="A13" s="81"/>
      <c r="B13" s="81"/>
      <c r="C13" s="81" t="n">
        <v>32</v>
      </c>
      <c r="D13" s="67" t="n">
        <v>29316.0032</v>
      </c>
      <c r="E13" s="68" t="n">
        <v>29.4434</v>
      </c>
      <c r="F13" s="68" t="n">
        <v>37.1695</v>
      </c>
      <c r="G13" s="68" t="n">
        <v>35.5384</v>
      </c>
      <c r="H13" s="68" t="n">
        <v>28973.28</v>
      </c>
      <c r="I13" s="68" t="n">
        <v>162.27</v>
      </c>
      <c r="J13" s="69" t="n">
        <f aca="false">H13/3600</f>
        <v>8.04813333333333</v>
      </c>
      <c r="L13" s="67" t="n">
        <v>29315.1392</v>
      </c>
      <c r="M13" s="68" t="n">
        <v>29.4445</v>
      </c>
      <c r="N13" s="68" t="n">
        <v>37.1708</v>
      </c>
      <c r="O13" s="68" t="n">
        <v>35.5379</v>
      </c>
      <c r="P13" s="68" t="n">
        <v>30664.62</v>
      </c>
      <c r="Q13" s="68" t="n">
        <v>166.89</v>
      </c>
      <c r="R13" s="70" t="n">
        <f aca="false">P13/3600</f>
        <v>8.51795</v>
      </c>
      <c r="S13" s="66"/>
      <c r="T13" s="71"/>
      <c r="U13" s="52"/>
      <c r="V13" s="52"/>
      <c r="W13" s="71"/>
      <c r="X13" s="52"/>
      <c r="Y13" s="72"/>
    </row>
    <row r="14" customFormat="false" ht="12.75" hidden="false" customHeight="false" outlineLevel="0" collapsed="false">
      <c r="A14" s="81"/>
      <c r="B14" s="83"/>
      <c r="C14" s="83" t="n">
        <v>37</v>
      </c>
      <c r="D14" s="73" t="n">
        <v>8031.56</v>
      </c>
      <c r="E14" s="74" t="n">
        <v>27.7337</v>
      </c>
      <c r="F14" s="74" t="n">
        <v>36.3301</v>
      </c>
      <c r="G14" s="74" t="n">
        <v>34.6887</v>
      </c>
      <c r="H14" s="74" t="n">
        <v>23339.84</v>
      </c>
      <c r="I14" s="74" t="n">
        <v>126.94</v>
      </c>
      <c r="J14" s="75" t="n">
        <f aca="false">H14/3600</f>
        <v>6.48328888888889</v>
      </c>
      <c r="L14" s="73" t="n">
        <v>8029.424</v>
      </c>
      <c r="M14" s="74" t="n">
        <v>27.7341</v>
      </c>
      <c r="N14" s="74" t="n">
        <v>36.3329</v>
      </c>
      <c r="O14" s="74" t="n">
        <v>34.6885</v>
      </c>
      <c r="P14" s="74" t="n">
        <v>27054.7</v>
      </c>
      <c r="Q14" s="74" t="n">
        <v>130.98</v>
      </c>
      <c r="R14" s="76" t="n">
        <f aca="false">P14/3600</f>
        <v>7.51519444444445</v>
      </c>
      <c r="S14" s="66"/>
      <c r="T14" s="77"/>
      <c r="U14" s="78"/>
      <c r="V14" s="78"/>
      <c r="W14" s="77"/>
      <c r="X14" s="78"/>
      <c r="Y14" s="79"/>
    </row>
    <row r="15" customFormat="false" ht="12" hidden="false" customHeight="false" outlineLevel="0" collapsed="false">
      <c r="A15" s="81"/>
      <c r="B15" s="82" t="s">
        <v>66</v>
      </c>
      <c r="C15" s="82" t="n">
        <v>22</v>
      </c>
      <c r="D15" s="62" t="n">
        <v>24883.0688</v>
      </c>
      <c r="E15" s="63" t="n">
        <v>41.4973</v>
      </c>
      <c r="F15" s="63" t="n">
        <v>46.6493</v>
      </c>
      <c r="G15" s="63" t="n">
        <v>46.3205</v>
      </c>
      <c r="H15" s="63" t="n">
        <v>30342.9</v>
      </c>
      <c r="I15" s="63" t="n">
        <v>142.98</v>
      </c>
      <c r="J15" s="64" t="n">
        <f aca="false">H15/3600</f>
        <v>8.42858333333333</v>
      </c>
      <c r="L15" s="62" t="n">
        <v>24904.3968</v>
      </c>
      <c r="M15" s="63" t="n">
        <v>41.498</v>
      </c>
      <c r="N15" s="63" t="n">
        <v>46.6461</v>
      </c>
      <c r="O15" s="63" t="n">
        <v>46.3268</v>
      </c>
      <c r="P15" s="63" t="n">
        <v>32185.05</v>
      </c>
      <c r="Q15" s="63" t="n">
        <v>147.28</v>
      </c>
      <c r="R15" s="65" t="n">
        <f aca="false">P15/3600</f>
        <v>8.94029166666667</v>
      </c>
      <c r="S15" s="66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81"/>
      <c r="C16" s="81" t="n">
        <v>27</v>
      </c>
      <c r="D16" s="67" t="n">
        <v>7036.5824</v>
      </c>
      <c r="E16" s="68" t="n">
        <v>39.8915</v>
      </c>
      <c r="F16" s="68" t="n">
        <v>45.5803</v>
      </c>
      <c r="G16" s="68" t="n">
        <v>45.351</v>
      </c>
      <c r="H16" s="68" t="n">
        <v>24696.46</v>
      </c>
      <c r="I16" s="68" t="n">
        <v>115.51</v>
      </c>
      <c r="J16" s="69" t="n">
        <f aca="false">H16/3600</f>
        <v>6.86012777777778</v>
      </c>
      <c r="L16" s="67" t="n">
        <v>7045.5248</v>
      </c>
      <c r="M16" s="68" t="n">
        <v>39.8903</v>
      </c>
      <c r="N16" s="68" t="n">
        <v>45.5842</v>
      </c>
      <c r="O16" s="68" t="n">
        <v>45.3541</v>
      </c>
      <c r="P16" s="68" t="n">
        <v>26443.59</v>
      </c>
      <c r="Q16" s="68" t="n">
        <v>120.39</v>
      </c>
      <c r="R16" s="70" t="n">
        <f aca="false">P16/3600</f>
        <v>7.34544166666667</v>
      </c>
      <c r="S16" s="66"/>
      <c r="T16" s="71"/>
      <c r="U16" s="52"/>
      <c r="V16" s="52"/>
      <c r="W16" s="71"/>
      <c r="X16" s="52"/>
      <c r="Y16" s="72"/>
    </row>
    <row r="17" customFormat="false" ht="12" hidden="false" customHeight="false" outlineLevel="0" collapsed="false">
      <c r="A17" s="81"/>
      <c r="B17" s="81"/>
      <c r="C17" s="81" t="n">
        <v>32</v>
      </c>
      <c r="D17" s="67" t="n">
        <v>3301.168</v>
      </c>
      <c r="E17" s="68" t="n">
        <v>38.0796</v>
      </c>
      <c r="F17" s="68" t="n">
        <v>44.6</v>
      </c>
      <c r="G17" s="68" t="n">
        <v>44.3872</v>
      </c>
      <c r="H17" s="68" t="n">
        <v>22214.01</v>
      </c>
      <c r="I17" s="68" t="n">
        <v>112.06</v>
      </c>
      <c r="J17" s="69" t="n">
        <f aca="false">H17/3600</f>
        <v>6.17055833333333</v>
      </c>
      <c r="L17" s="67" t="n">
        <v>3294.216</v>
      </c>
      <c r="M17" s="68" t="n">
        <v>38.0788</v>
      </c>
      <c r="N17" s="68" t="n">
        <v>44.6077</v>
      </c>
      <c r="O17" s="68" t="n">
        <v>44.3857</v>
      </c>
      <c r="P17" s="68" t="n">
        <v>24048.64</v>
      </c>
      <c r="Q17" s="68" t="n">
        <v>111.01</v>
      </c>
      <c r="R17" s="70" t="n">
        <f aca="false">P17/3600</f>
        <v>6.68017777777778</v>
      </c>
      <c r="S17" s="66"/>
      <c r="T17" s="71"/>
      <c r="U17" s="52"/>
      <c r="V17" s="52"/>
      <c r="W17" s="71"/>
      <c r="X17" s="52"/>
      <c r="Y17" s="72"/>
    </row>
    <row r="18" customFormat="false" ht="12.75" hidden="false" customHeight="false" outlineLevel="0" collapsed="false">
      <c r="A18" s="83"/>
      <c r="B18" s="83"/>
      <c r="C18" s="83" t="n">
        <v>37</v>
      </c>
      <c r="D18" s="73" t="n">
        <v>1838.4272</v>
      </c>
      <c r="E18" s="74" t="n">
        <v>35.7101</v>
      </c>
      <c r="F18" s="74" t="n">
        <v>43.5558</v>
      </c>
      <c r="G18" s="74" t="n">
        <v>42.9893</v>
      </c>
      <c r="H18" s="74" t="n">
        <v>20505.84</v>
      </c>
      <c r="I18" s="74" t="n">
        <v>107.59</v>
      </c>
      <c r="J18" s="75" t="n">
        <f aca="false">H18/3600</f>
        <v>5.69606666666667</v>
      </c>
      <c r="L18" s="73" t="n">
        <v>1835.5968</v>
      </c>
      <c r="M18" s="74" t="n">
        <v>35.7113</v>
      </c>
      <c r="N18" s="74" t="n">
        <v>43.5558</v>
      </c>
      <c r="O18" s="74" t="n">
        <v>42.9895</v>
      </c>
      <c r="P18" s="74" t="n">
        <v>21889.8</v>
      </c>
      <c r="Q18" s="74" t="n">
        <v>119.26</v>
      </c>
      <c r="R18" s="76" t="n">
        <f aca="false">P18/3600</f>
        <v>6.0805</v>
      </c>
      <c r="S18" s="66"/>
      <c r="T18" s="77"/>
      <c r="U18" s="78"/>
      <c r="V18" s="78"/>
      <c r="W18" s="77"/>
      <c r="X18" s="78"/>
      <c r="Y18" s="7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4" t="n">
        <v>5077.4112</v>
      </c>
      <c r="E19" s="85" t="n">
        <v>41.7407</v>
      </c>
      <c r="F19" s="85" t="n">
        <v>43.6424</v>
      </c>
      <c r="G19" s="85" t="n">
        <v>45.5122</v>
      </c>
      <c r="H19" s="85" t="n">
        <v>11474.8</v>
      </c>
      <c r="I19" s="85" t="n">
        <v>61.99</v>
      </c>
      <c r="J19" s="64" t="n">
        <f aca="false">H19/3600</f>
        <v>3.18744444444444</v>
      </c>
      <c r="L19" s="84" t="n">
        <v>5084.904</v>
      </c>
      <c r="M19" s="85" t="n">
        <v>41.7427</v>
      </c>
      <c r="N19" s="85" t="n">
        <v>43.6425</v>
      </c>
      <c r="O19" s="85" t="n">
        <v>45.5111</v>
      </c>
      <c r="P19" s="85" t="n">
        <v>12373.33</v>
      </c>
      <c r="Q19" s="85" t="n">
        <v>57.68</v>
      </c>
      <c r="R19" s="64" t="n">
        <f aca="false">P19/3600</f>
        <v>3.43703611111111</v>
      </c>
      <c r="S19" s="66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6" t="n">
        <v>2406.4624</v>
      </c>
      <c r="E20" s="87" t="n">
        <v>39.737</v>
      </c>
      <c r="F20" s="87" t="n">
        <v>42.3007</v>
      </c>
      <c r="G20" s="87" t="n">
        <v>43.5406</v>
      </c>
      <c r="H20" s="87" t="n">
        <v>10121.66</v>
      </c>
      <c r="I20" s="87" t="n">
        <v>51.14</v>
      </c>
      <c r="J20" s="69" t="n">
        <f aca="false">H20/3600</f>
        <v>2.81157222222222</v>
      </c>
      <c r="L20" s="86" t="n">
        <v>2407.46</v>
      </c>
      <c r="M20" s="87" t="n">
        <v>39.7381</v>
      </c>
      <c r="N20" s="87" t="n">
        <v>42.3015</v>
      </c>
      <c r="O20" s="87" t="n">
        <v>43.5384</v>
      </c>
      <c r="P20" s="87" t="n">
        <v>10679.25</v>
      </c>
      <c r="Q20" s="87" t="n">
        <v>51.58</v>
      </c>
      <c r="R20" s="69" t="n">
        <f aca="false">P20/3600</f>
        <v>2.96645833333333</v>
      </c>
      <c r="S20" s="66"/>
      <c r="T20" s="71"/>
      <c r="U20" s="52"/>
      <c r="V20" s="52"/>
      <c r="W20" s="71"/>
      <c r="X20" s="52"/>
      <c r="Y20" s="72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222.1808</v>
      </c>
      <c r="E21" s="87" t="n">
        <v>37.1844</v>
      </c>
      <c r="F21" s="87" t="n">
        <v>41.0624</v>
      </c>
      <c r="G21" s="87" t="n">
        <v>42.0317</v>
      </c>
      <c r="H21" s="87" t="n">
        <v>9111.41</v>
      </c>
      <c r="I21" s="87" t="n">
        <v>45.65</v>
      </c>
      <c r="J21" s="69" t="n">
        <f aca="false">H21/3600</f>
        <v>2.53094722222222</v>
      </c>
      <c r="L21" s="86" t="n">
        <v>1221.932</v>
      </c>
      <c r="M21" s="87" t="n">
        <v>37.1834</v>
      </c>
      <c r="N21" s="87" t="n">
        <v>41.0635</v>
      </c>
      <c r="O21" s="87" t="n">
        <v>42.0302</v>
      </c>
      <c r="P21" s="87" t="n">
        <v>16294.38</v>
      </c>
      <c r="Q21" s="87" t="n">
        <v>68.72</v>
      </c>
      <c r="R21" s="69" t="n">
        <f aca="false">P21/3600</f>
        <v>4.52621666666667</v>
      </c>
      <c r="S21" s="66"/>
      <c r="T21" s="71"/>
      <c r="U21" s="52"/>
      <c r="V21" s="52"/>
      <c r="W21" s="71"/>
      <c r="X21" s="52"/>
      <c r="Y21" s="72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60.8424</v>
      </c>
      <c r="E22" s="89" t="n">
        <v>34.5251</v>
      </c>
      <c r="F22" s="89" t="n">
        <v>39.9469</v>
      </c>
      <c r="G22" s="89" t="n">
        <v>40.9234</v>
      </c>
      <c r="H22" s="89" t="n">
        <v>8513.8</v>
      </c>
      <c r="I22" s="89" t="n">
        <v>43.85</v>
      </c>
      <c r="J22" s="75" t="n">
        <f aca="false">H22/3600</f>
        <v>2.36494444444444</v>
      </c>
      <c r="L22" s="88" t="n">
        <v>660.6744</v>
      </c>
      <c r="M22" s="89" t="n">
        <v>34.5233</v>
      </c>
      <c r="N22" s="89" t="n">
        <v>39.9476</v>
      </c>
      <c r="O22" s="89" t="n">
        <v>40.9237</v>
      </c>
      <c r="P22" s="89" t="n">
        <v>12832.11</v>
      </c>
      <c r="Q22" s="89" t="n">
        <v>45.92</v>
      </c>
      <c r="R22" s="75" t="n">
        <f aca="false">P22/3600</f>
        <v>3.564475</v>
      </c>
      <c r="S22" s="66"/>
      <c r="T22" s="77"/>
      <c r="U22" s="78"/>
      <c r="V22" s="78"/>
      <c r="W22" s="77"/>
      <c r="X22" s="78"/>
      <c r="Y22" s="7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4" t="n">
        <v>7732.328</v>
      </c>
      <c r="E23" s="85" t="n">
        <v>40.1376</v>
      </c>
      <c r="F23" s="85" t="n">
        <v>42.5749</v>
      </c>
      <c r="G23" s="85" t="n">
        <v>43.9574</v>
      </c>
      <c r="H23" s="85" t="n">
        <v>10369.37</v>
      </c>
      <c r="I23" s="85" t="n">
        <v>59.61</v>
      </c>
      <c r="J23" s="64" t="n">
        <f aca="false">H23/3600</f>
        <v>2.88038055555556</v>
      </c>
      <c r="L23" s="84" t="n">
        <v>7743.1752</v>
      </c>
      <c r="M23" s="85" t="n">
        <v>40.1458</v>
      </c>
      <c r="N23" s="85" t="n">
        <v>42.5736</v>
      </c>
      <c r="O23" s="85" t="n">
        <v>43.9571</v>
      </c>
      <c r="P23" s="85" t="n">
        <v>14865.8</v>
      </c>
      <c r="Q23" s="85" t="n">
        <v>60.66</v>
      </c>
      <c r="R23" s="64" t="n">
        <f aca="false">P23/3600</f>
        <v>4.12938888888889</v>
      </c>
      <c r="S23" s="66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439.1032</v>
      </c>
      <c r="E24" s="87" t="n">
        <v>37.5258</v>
      </c>
      <c r="F24" s="87" t="n">
        <v>40.7772</v>
      </c>
      <c r="G24" s="87" t="n">
        <v>41.5756</v>
      </c>
      <c r="H24" s="87" t="n">
        <v>9111.81</v>
      </c>
      <c r="I24" s="87" t="n">
        <v>50.95</v>
      </c>
      <c r="J24" s="69" t="n">
        <f aca="false">H24/3600</f>
        <v>2.53105833333333</v>
      </c>
      <c r="L24" s="86" t="n">
        <v>3446.6192</v>
      </c>
      <c r="M24" s="87" t="n">
        <v>37.5314</v>
      </c>
      <c r="N24" s="87" t="n">
        <v>40.7782</v>
      </c>
      <c r="O24" s="87" t="n">
        <v>41.571</v>
      </c>
      <c r="P24" s="87" t="n">
        <v>9599.95</v>
      </c>
      <c r="Q24" s="87" t="n">
        <v>52.75</v>
      </c>
      <c r="R24" s="69" t="n">
        <f aca="false">P24/3600</f>
        <v>2.66665277777778</v>
      </c>
      <c r="S24" s="66"/>
      <c r="T24" s="71"/>
      <c r="U24" s="52"/>
      <c r="V24" s="52"/>
      <c r="W24" s="71"/>
      <c r="X24" s="52"/>
      <c r="Y24" s="72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4.2024</v>
      </c>
      <c r="E25" s="87" t="n">
        <v>34.8002</v>
      </c>
      <c r="F25" s="87" t="n">
        <v>39.1987</v>
      </c>
      <c r="G25" s="87" t="n">
        <v>39.9084</v>
      </c>
      <c r="H25" s="87" t="n">
        <v>8438.29</v>
      </c>
      <c r="I25" s="87" t="n">
        <v>46.13</v>
      </c>
      <c r="J25" s="69" t="n">
        <f aca="false">H25/3600</f>
        <v>2.34396944444444</v>
      </c>
      <c r="L25" s="86" t="n">
        <v>1644.94</v>
      </c>
      <c r="M25" s="87" t="n">
        <v>34.801</v>
      </c>
      <c r="N25" s="87" t="n">
        <v>39.1968</v>
      </c>
      <c r="O25" s="87" t="n">
        <v>39.9091</v>
      </c>
      <c r="P25" s="87" t="n">
        <v>9884.23</v>
      </c>
      <c r="Q25" s="87" t="n">
        <v>48.25</v>
      </c>
      <c r="R25" s="69" t="n">
        <f aca="false">P25/3600</f>
        <v>2.74561944444444</v>
      </c>
      <c r="S25" s="66"/>
      <c r="T25" s="71"/>
      <c r="U25" s="52"/>
      <c r="V25" s="52"/>
      <c r="W25" s="71"/>
      <c r="X25" s="52"/>
      <c r="Y25" s="72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11.5696</v>
      </c>
      <c r="E26" s="89" t="n">
        <v>32.191</v>
      </c>
      <c r="F26" s="89" t="n">
        <v>37.9277</v>
      </c>
      <c r="G26" s="89" t="n">
        <v>38.8652</v>
      </c>
      <c r="H26" s="89" t="n">
        <v>8025.04</v>
      </c>
      <c r="I26" s="89" t="n">
        <v>43.65</v>
      </c>
      <c r="J26" s="75" t="n">
        <f aca="false">H26/3600</f>
        <v>2.22917777777778</v>
      </c>
      <c r="L26" s="88" t="n">
        <v>811.4928</v>
      </c>
      <c r="M26" s="89" t="n">
        <v>32.1909</v>
      </c>
      <c r="N26" s="89" t="n">
        <v>37.9269</v>
      </c>
      <c r="O26" s="89" t="n">
        <v>38.8651</v>
      </c>
      <c r="P26" s="89" t="n">
        <v>12855.08</v>
      </c>
      <c r="Q26" s="89" t="n">
        <v>45.09</v>
      </c>
      <c r="R26" s="75" t="n">
        <f aca="false">P26/3600</f>
        <v>3.57085555555556</v>
      </c>
      <c r="S26" s="66"/>
      <c r="T26" s="77"/>
      <c r="U26" s="78"/>
      <c r="V26" s="78"/>
      <c r="W26" s="77"/>
      <c r="X26" s="78"/>
      <c r="Y26" s="7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4" t="n">
        <v>18676.4904</v>
      </c>
      <c r="E27" s="85" t="n">
        <v>38.5495</v>
      </c>
      <c r="F27" s="85" t="n">
        <v>40.0561</v>
      </c>
      <c r="G27" s="85" t="n">
        <v>43.7299</v>
      </c>
      <c r="H27" s="85" t="n">
        <v>24312.11</v>
      </c>
      <c r="I27" s="85" t="n">
        <v>126.77</v>
      </c>
      <c r="J27" s="64" t="n">
        <f aca="false">H27/3600</f>
        <v>6.75336388888889</v>
      </c>
      <c r="L27" s="84" t="n">
        <v>18694.8912</v>
      </c>
      <c r="M27" s="85" t="n">
        <v>38.5601</v>
      </c>
      <c r="N27" s="85" t="n">
        <v>40.058</v>
      </c>
      <c r="O27" s="85" t="n">
        <v>43.7293</v>
      </c>
      <c r="P27" s="85" t="n">
        <v>29924.41</v>
      </c>
      <c r="Q27" s="85" t="n">
        <v>121.29</v>
      </c>
      <c r="R27" s="64" t="n">
        <f aca="false">P27/3600</f>
        <v>8.31233611111111</v>
      </c>
      <c r="S27" s="66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64.032</v>
      </c>
      <c r="E28" s="87" t="n">
        <v>36.8767</v>
      </c>
      <c r="F28" s="87" t="n">
        <v>39.1237</v>
      </c>
      <c r="G28" s="87" t="n">
        <v>41.9408</v>
      </c>
      <c r="H28" s="87" t="n">
        <v>20069.95</v>
      </c>
      <c r="I28" s="87" t="n">
        <v>92.17</v>
      </c>
      <c r="J28" s="69" t="n">
        <f aca="false">H28/3600</f>
        <v>5.57498611111111</v>
      </c>
      <c r="L28" s="86" t="n">
        <v>6066.8904</v>
      </c>
      <c r="M28" s="87" t="n">
        <v>36.8823</v>
      </c>
      <c r="N28" s="87" t="n">
        <v>39.1241</v>
      </c>
      <c r="O28" s="87" t="n">
        <v>41.9403</v>
      </c>
      <c r="P28" s="87" t="n">
        <v>21194.06</v>
      </c>
      <c r="Q28" s="87" t="n">
        <v>95.93</v>
      </c>
      <c r="R28" s="69" t="n">
        <f aca="false">P28/3600</f>
        <v>5.88723888888889</v>
      </c>
      <c r="S28" s="66"/>
      <c r="T28" s="71"/>
      <c r="U28" s="52"/>
      <c r="V28" s="52"/>
      <c r="W28" s="71"/>
      <c r="X28" s="52"/>
      <c r="Y28" s="72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941.8888</v>
      </c>
      <c r="E29" s="87" t="n">
        <v>34.8787</v>
      </c>
      <c r="F29" s="87" t="n">
        <v>38.2598</v>
      </c>
      <c r="G29" s="87" t="n">
        <v>40.2785</v>
      </c>
      <c r="H29" s="87" t="n">
        <v>18261.54</v>
      </c>
      <c r="I29" s="87" t="n">
        <v>84.82</v>
      </c>
      <c r="J29" s="69" t="n">
        <f aca="false">H29/3600</f>
        <v>5.07265</v>
      </c>
      <c r="L29" s="86" t="n">
        <v>2942.4832</v>
      </c>
      <c r="M29" s="87" t="n">
        <v>34.8812</v>
      </c>
      <c r="N29" s="87" t="n">
        <v>38.2581</v>
      </c>
      <c r="O29" s="87" t="n">
        <v>40.2813</v>
      </c>
      <c r="P29" s="87" t="n">
        <v>20372.73</v>
      </c>
      <c r="Q29" s="87" t="n">
        <v>88.72</v>
      </c>
      <c r="R29" s="69" t="n">
        <f aca="false">P29/3600</f>
        <v>5.65909166666667</v>
      </c>
      <c r="S29" s="66"/>
      <c r="T29" s="71"/>
      <c r="U29" s="52"/>
      <c r="V29" s="52"/>
      <c r="W29" s="71"/>
      <c r="X29" s="52"/>
      <c r="Y29" s="72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84.3608</v>
      </c>
      <c r="E30" s="89" t="n">
        <v>32.5747</v>
      </c>
      <c r="F30" s="89" t="n">
        <v>37.4724</v>
      </c>
      <c r="G30" s="89" t="n">
        <v>38.9229</v>
      </c>
      <c r="H30" s="89" t="n">
        <v>17127.9</v>
      </c>
      <c r="I30" s="89" t="n">
        <v>82.44</v>
      </c>
      <c r="J30" s="75" t="n">
        <f aca="false">H30/3600</f>
        <v>4.75775</v>
      </c>
      <c r="L30" s="88" t="n">
        <v>1585.2008</v>
      </c>
      <c r="M30" s="89" t="n">
        <v>32.5723</v>
      </c>
      <c r="N30" s="89" t="n">
        <v>37.4754</v>
      </c>
      <c r="O30" s="89" t="n">
        <v>38.9253</v>
      </c>
      <c r="P30" s="89" t="n">
        <v>20497.13</v>
      </c>
      <c r="Q30" s="89" t="n">
        <v>84.38</v>
      </c>
      <c r="R30" s="75" t="n">
        <f aca="false">P30/3600</f>
        <v>5.69364722222222</v>
      </c>
      <c r="S30" s="66"/>
      <c r="T30" s="77"/>
      <c r="U30" s="78"/>
      <c r="V30" s="78"/>
      <c r="W30" s="77"/>
      <c r="X30" s="78"/>
      <c r="Y30" s="7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4" t="n">
        <v>18099.0136</v>
      </c>
      <c r="E31" s="85" t="n">
        <v>39.2408</v>
      </c>
      <c r="F31" s="85" t="n">
        <v>43.8898</v>
      </c>
      <c r="G31" s="85" t="n">
        <v>45.1433</v>
      </c>
      <c r="H31" s="85" t="n">
        <v>28605.33</v>
      </c>
      <c r="I31" s="85" t="n">
        <v>138.89</v>
      </c>
      <c r="J31" s="64" t="n">
        <f aca="false">H31/3600</f>
        <v>7.945925</v>
      </c>
      <c r="L31" s="84" t="n">
        <v>18149.3928</v>
      </c>
      <c r="M31" s="85" t="n">
        <v>39.2451</v>
      </c>
      <c r="N31" s="85" t="n">
        <v>43.889</v>
      </c>
      <c r="O31" s="85" t="n">
        <v>45.1414</v>
      </c>
      <c r="P31" s="85" t="n">
        <v>32564.1</v>
      </c>
      <c r="Q31" s="85" t="n">
        <v>133.58</v>
      </c>
      <c r="R31" s="64" t="n">
        <f aca="false">P31/3600</f>
        <v>9.04558333333333</v>
      </c>
      <c r="S31" s="66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502.1432</v>
      </c>
      <c r="E32" s="87" t="n">
        <v>37.4491</v>
      </c>
      <c r="F32" s="87" t="n">
        <v>42.4847</v>
      </c>
      <c r="G32" s="87" t="n">
        <v>42.9758</v>
      </c>
      <c r="H32" s="87" t="n">
        <v>24109.79</v>
      </c>
      <c r="I32" s="87" t="n">
        <v>113.04</v>
      </c>
      <c r="J32" s="69" t="n">
        <f aca="false">H32/3600</f>
        <v>6.69716388888889</v>
      </c>
      <c r="L32" s="86" t="n">
        <v>6503.3392</v>
      </c>
      <c r="M32" s="87" t="n">
        <v>37.4498</v>
      </c>
      <c r="N32" s="87" t="n">
        <v>42.4853</v>
      </c>
      <c r="O32" s="87" t="n">
        <v>42.9779</v>
      </c>
      <c r="P32" s="87" t="n">
        <v>29815.31</v>
      </c>
      <c r="Q32" s="87" t="n">
        <v>110.21</v>
      </c>
      <c r="R32" s="69" t="n">
        <f aca="false">P32/3600</f>
        <v>8.28203055555556</v>
      </c>
      <c r="S32" s="66"/>
      <c r="T32" s="71"/>
      <c r="U32" s="52"/>
      <c r="V32" s="52"/>
      <c r="W32" s="71"/>
      <c r="X32" s="52"/>
      <c r="Y32" s="72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79.0976</v>
      </c>
      <c r="E33" s="87" t="n">
        <v>35.4069</v>
      </c>
      <c r="F33" s="87" t="n">
        <v>41.0738</v>
      </c>
      <c r="G33" s="87" t="n">
        <v>40.9609</v>
      </c>
      <c r="H33" s="87" t="n">
        <v>21352.93</v>
      </c>
      <c r="I33" s="87" t="n">
        <v>99.44</v>
      </c>
      <c r="J33" s="69" t="n">
        <f aca="false">H33/3600</f>
        <v>5.93136944444445</v>
      </c>
      <c r="L33" s="86" t="n">
        <v>3179.7704</v>
      </c>
      <c r="M33" s="87" t="n">
        <v>35.4025</v>
      </c>
      <c r="N33" s="87" t="n">
        <v>41.0762</v>
      </c>
      <c r="O33" s="87" t="n">
        <v>40.9574</v>
      </c>
      <c r="P33" s="87" t="n">
        <v>25908.86</v>
      </c>
      <c r="Q33" s="87" t="n">
        <v>102.11</v>
      </c>
      <c r="R33" s="69" t="n">
        <f aca="false">P33/3600</f>
        <v>7.19690555555556</v>
      </c>
      <c r="S33" s="66"/>
      <c r="T33" s="71"/>
      <c r="U33" s="52"/>
      <c r="V33" s="52"/>
      <c r="W33" s="71"/>
      <c r="X33" s="52"/>
      <c r="Y33" s="72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764.8</v>
      </c>
      <c r="E34" s="89" t="n">
        <v>33.1587</v>
      </c>
      <c r="F34" s="89" t="n">
        <v>39.834</v>
      </c>
      <c r="G34" s="89" t="n">
        <v>39.3528</v>
      </c>
      <c r="H34" s="89" t="n">
        <v>19506.34</v>
      </c>
      <c r="I34" s="89" t="n">
        <v>98.04</v>
      </c>
      <c r="J34" s="75" t="n">
        <f aca="false">H34/3600</f>
        <v>5.41842777777778</v>
      </c>
      <c r="L34" s="88" t="n">
        <v>1764.8912</v>
      </c>
      <c r="M34" s="89" t="n">
        <v>33.1563</v>
      </c>
      <c r="N34" s="89" t="n">
        <v>39.8355</v>
      </c>
      <c r="O34" s="89" t="n">
        <v>39.3532</v>
      </c>
      <c r="P34" s="89" t="n">
        <v>21368.77</v>
      </c>
      <c r="Q34" s="89" t="n">
        <v>97.27</v>
      </c>
      <c r="R34" s="75" t="n">
        <f aca="false">P34/3600</f>
        <v>5.93576944444444</v>
      </c>
      <c r="S34" s="66"/>
      <c r="T34" s="77"/>
      <c r="U34" s="78"/>
      <c r="V34" s="78"/>
      <c r="W34" s="77"/>
      <c r="X34" s="78"/>
      <c r="Y34" s="7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4" t="n">
        <v>40778.1768</v>
      </c>
      <c r="E35" s="85" t="n">
        <v>37.5367</v>
      </c>
      <c r="F35" s="85" t="n">
        <v>42.1742</v>
      </c>
      <c r="G35" s="85" t="n">
        <v>44.3592</v>
      </c>
      <c r="H35" s="85" t="n">
        <v>32733.76</v>
      </c>
      <c r="I35" s="85" t="n">
        <v>198.18</v>
      </c>
      <c r="J35" s="64" t="n">
        <f aca="false">H35/3600</f>
        <v>9.09271111111111</v>
      </c>
      <c r="L35" s="84" t="n">
        <v>40855.5432</v>
      </c>
      <c r="M35" s="85" t="n">
        <v>37.5472</v>
      </c>
      <c r="N35" s="85" t="n">
        <v>42.1744</v>
      </c>
      <c r="O35" s="85" t="n">
        <v>44.3585</v>
      </c>
      <c r="P35" s="85" t="n">
        <v>39917.39</v>
      </c>
      <c r="Q35" s="85" t="n">
        <v>264.79</v>
      </c>
      <c r="R35" s="64" t="n">
        <f aca="false">P35/3600</f>
        <v>11.0881638888889</v>
      </c>
      <c r="S35" s="66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666.4696</v>
      </c>
      <c r="E36" s="87" t="n">
        <v>35.2679</v>
      </c>
      <c r="F36" s="87" t="n">
        <v>40.8338</v>
      </c>
      <c r="G36" s="87" t="n">
        <v>43.1555</v>
      </c>
      <c r="H36" s="87" t="n">
        <v>23732.7</v>
      </c>
      <c r="I36" s="87" t="n">
        <v>138.25</v>
      </c>
      <c r="J36" s="69" t="n">
        <f aca="false">H36/3600</f>
        <v>6.59241666666667</v>
      </c>
      <c r="L36" s="86" t="n">
        <v>7666.3816</v>
      </c>
      <c r="M36" s="87" t="n">
        <v>35.2751</v>
      </c>
      <c r="N36" s="87" t="n">
        <v>40.8327</v>
      </c>
      <c r="O36" s="87" t="n">
        <v>43.1555</v>
      </c>
      <c r="P36" s="87" t="n">
        <v>24942.18</v>
      </c>
      <c r="Q36" s="87" t="n">
        <v>129.24</v>
      </c>
      <c r="R36" s="69" t="n">
        <f aca="false">P36/3600</f>
        <v>6.92838333333333</v>
      </c>
      <c r="S36" s="66"/>
      <c r="T36" s="71"/>
      <c r="U36" s="52"/>
      <c r="V36" s="52"/>
      <c r="W36" s="71"/>
      <c r="X36" s="52"/>
      <c r="Y36" s="72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519.404</v>
      </c>
      <c r="E37" s="87" t="n">
        <v>33.733</v>
      </c>
      <c r="F37" s="87" t="n">
        <v>39.5183</v>
      </c>
      <c r="G37" s="87" t="n">
        <v>41.883</v>
      </c>
      <c r="H37" s="87" t="n">
        <v>21698.98</v>
      </c>
      <c r="I37" s="87" t="n">
        <v>116.4</v>
      </c>
      <c r="J37" s="69" t="n">
        <f aca="false">H37/3600</f>
        <v>6.02749444444445</v>
      </c>
      <c r="L37" s="86" t="n">
        <v>2523.536</v>
      </c>
      <c r="M37" s="87" t="n">
        <v>33.7348</v>
      </c>
      <c r="N37" s="87" t="n">
        <v>39.5155</v>
      </c>
      <c r="O37" s="87" t="n">
        <v>41.8808</v>
      </c>
      <c r="P37" s="87" t="n">
        <v>26863.42</v>
      </c>
      <c r="Q37" s="87" t="n">
        <v>114.29</v>
      </c>
      <c r="R37" s="69" t="n">
        <f aca="false">P37/3600</f>
        <v>7.46206111111111</v>
      </c>
      <c r="S37" s="66"/>
      <c r="T37" s="71"/>
      <c r="U37" s="52"/>
      <c r="V37" s="52"/>
      <c r="W37" s="71"/>
      <c r="X37" s="52"/>
      <c r="Y37" s="72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94.14</v>
      </c>
      <c r="E38" s="89" t="n">
        <v>31.7792</v>
      </c>
      <c r="F38" s="89" t="n">
        <v>38.4383</v>
      </c>
      <c r="G38" s="89" t="n">
        <v>40.7261</v>
      </c>
      <c r="H38" s="89" t="n">
        <v>20754.75</v>
      </c>
      <c r="I38" s="89" t="n">
        <v>118.18</v>
      </c>
      <c r="J38" s="75" t="n">
        <f aca="false">H38/3600</f>
        <v>5.76520833333333</v>
      </c>
      <c r="L38" s="88" t="n">
        <v>1194.9168</v>
      </c>
      <c r="M38" s="89" t="n">
        <v>31.7746</v>
      </c>
      <c r="N38" s="89" t="n">
        <v>38.437</v>
      </c>
      <c r="O38" s="89" t="n">
        <v>40.7247</v>
      </c>
      <c r="P38" s="89" t="n">
        <v>27931.85</v>
      </c>
      <c r="Q38" s="89" t="n">
        <v>109.09</v>
      </c>
      <c r="R38" s="75" t="n">
        <f aca="false">P38/3600</f>
        <v>7.75884722222222</v>
      </c>
      <c r="S38" s="66"/>
      <c r="T38" s="77"/>
      <c r="U38" s="78"/>
      <c r="V38" s="78"/>
      <c r="W38" s="77"/>
      <c r="X38" s="78"/>
      <c r="Y38" s="7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4" t="n">
        <v>3551.1776</v>
      </c>
      <c r="E39" s="85" t="n">
        <v>40.5107</v>
      </c>
      <c r="F39" s="85" t="n">
        <v>43.1743</v>
      </c>
      <c r="G39" s="85" t="n">
        <v>43.7738</v>
      </c>
      <c r="H39" s="85" t="n">
        <v>5183.46</v>
      </c>
      <c r="I39" s="85" t="n">
        <v>21.24</v>
      </c>
      <c r="J39" s="64" t="n">
        <f aca="false">H39/3600</f>
        <v>1.43985</v>
      </c>
      <c r="L39" s="84" t="n">
        <v>3551.756</v>
      </c>
      <c r="M39" s="85" t="n">
        <v>40.5344</v>
      </c>
      <c r="N39" s="85" t="n">
        <v>43.1825</v>
      </c>
      <c r="O39" s="85" t="n">
        <v>43.7708</v>
      </c>
      <c r="P39" s="85" t="n">
        <v>6816.13</v>
      </c>
      <c r="Q39" s="85" t="n">
        <v>21.18</v>
      </c>
      <c r="R39" s="64" t="n">
        <f aca="false">P39/3600</f>
        <v>1.89336944444444</v>
      </c>
      <c r="S39" s="66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6" t="n">
        <v>1742.7072</v>
      </c>
      <c r="E40" s="87" t="n">
        <v>37.2946</v>
      </c>
      <c r="F40" s="87" t="n">
        <v>40.7645</v>
      </c>
      <c r="G40" s="87" t="n">
        <v>41.0137</v>
      </c>
      <c r="H40" s="87" t="n">
        <v>4474.86</v>
      </c>
      <c r="I40" s="87" t="n">
        <v>17.56</v>
      </c>
      <c r="J40" s="69" t="n">
        <f aca="false">H40/3600</f>
        <v>1.24301666666667</v>
      </c>
      <c r="L40" s="86" t="n">
        <v>1743.3104</v>
      </c>
      <c r="M40" s="87" t="n">
        <v>37.3113</v>
      </c>
      <c r="N40" s="87" t="n">
        <v>40.7588</v>
      </c>
      <c r="O40" s="87" t="n">
        <v>41.0153</v>
      </c>
      <c r="P40" s="87" t="n">
        <v>6273.33</v>
      </c>
      <c r="Q40" s="87" t="n">
        <v>18.36</v>
      </c>
      <c r="R40" s="69" t="n">
        <f aca="false">P40/3600</f>
        <v>1.74259166666667</v>
      </c>
      <c r="S40" s="66"/>
      <c r="T40" s="71"/>
      <c r="U40" s="52"/>
      <c r="V40" s="52"/>
      <c r="W40" s="71"/>
      <c r="X40" s="52"/>
      <c r="Y40" s="72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78.4064</v>
      </c>
      <c r="E41" s="87" t="n">
        <v>34.2976</v>
      </c>
      <c r="F41" s="87" t="n">
        <v>38.8053</v>
      </c>
      <c r="G41" s="87" t="n">
        <v>38.7951</v>
      </c>
      <c r="H41" s="87" t="n">
        <v>3971.1</v>
      </c>
      <c r="I41" s="87" t="n">
        <v>15.68</v>
      </c>
      <c r="J41" s="69" t="n">
        <f aca="false">H41/3600</f>
        <v>1.10308333333333</v>
      </c>
      <c r="L41" s="86" t="n">
        <v>879.4648</v>
      </c>
      <c r="M41" s="87" t="n">
        <v>34.3007</v>
      </c>
      <c r="N41" s="87" t="n">
        <v>38.803</v>
      </c>
      <c r="O41" s="87" t="n">
        <v>38.8021</v>
      </c>
      <c r="P41" s="87" t="n">
        <v>4172.96</v>
      </c>
      <c r="Q41" s="87" t="n">
        <v>16.41</v>
      </c>
      <c r="R41" s="69" t="n">
        <f aca="false">P41/3600</f>
        <v>1.15915555555556</v>
      </c>
      <c r="S41" s="66"/>
      <c r="T41" s="71"/>
      <c r="U41" s="52"/>
      <c r="V41" s="52"/>
      <c r="W41" s="71"/>
      <c r="X41" s="52"/>
      <c r="Y41" s="72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85.772</v>
      </c>
      <c r="E42" s="89" t="n">
        <v>31.6994</v>
      </c>
      <c r="F42" s="89" t="n">
        <v>37.3184</v>
      </c>
      <c r="G42" s="89" t="n">
        <v>37.0707</v>
      </c>
      <c r="H42" s="89" t="n">
        <v>3604.13</v>
      </c>
      <c r="I42" s="89" t="n">
        <v>15.66</v>
      </c>
      <c r="J42" s="75" t="n">
        <f aca="false">H42/3600</f>
        <v>1.00114722222222</v>
      </c>
      <c r="L42" s="88" t="n">
        <v>484.708</v>
      </c>
      <c r="M42" s="89" t="n">
        <v>31.6926</v>
      </c>
      <c r="N42" s="89" t="n">
        <v>37.3118</v>
      </c>
      <c r="O42" s="89" t="n">
        <v>37.0697</v>
      </c>
      <c r="P42" s="89" t="n">
        <v>3943.65</v>
      </c>
      <c r="Q42" s="89" t="n">
        <v>14.91</v>
      </c>
      <c r="R42" s="75" t="n">
        <f aca="false">P42/3600</f>
        <v>1.09545833333333</v>
      </c>
      <c r="S42" s="66"/>
      <c r="T42" s="77"/>
      <c r="U42" s="78"/>
      <c r="V42" s="78"/>
      <c r="W42" s="77"/>
      <c r="X42" s="78"/>
      <c r="Y42" s="7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4" t="n">
        <v>3698.98</v>
      </c>
      <c r="E43" s="85" t="n">
        <v>40.3213</v>
      </c>
      <c r="F43" s="85" t="n">
        <v>43.68</v>
      </c>
      <c r="G43" s="85" t="n">
        <v>45.247</v>
      </c>
      <c r="H43" s="85" t="n">
        <v>5574.64</v>
      </c>
      <c r="I43" s="85" t="n">
        <v>25.55</v>
      </c>
      <c r="J43" s="64" t="n">
        <f aca="false">H43/3600</f>
        <v>1.54851111111111</v>
      </c>
      <c r="L43" s="84" t="n">
        <v>3701.6168</v>
      </c>
      <c r="M43" s="85" t="n">
        <v>40.3357</v>
      </c>
      <c r="N43" s="85" t="n">
        <v>43.676</v>
      </c>
      <c r="O43" s="85" t="n">
        <v>45.2434</v>
      </c>
      <c r="P43" s="85" t="n">
        <v>5881.07</v>
      </c>
      <c r="Q43" s="85" t="n">
        <v>25.19</v>
      </c>
      <c r="R43" s="64" t="n">
        <f aca="false">P43/3600</f>
        <v>1.63363055555556</v>
      </c>
      <c r="S43" s="66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80.6664</v>
      </c>
      <c r="E44" s="87" t="n">
        <v>37.7331</v>
      </c>
      <c r="F44" s="87" t="n">
        <v>41.7274</v>
      </c>
      <c r="G44" s="87" t="n">
        <v>42.899</v>
      </c>
      <c r="H44" s="87" t="n">
        <v>4982.2</v>
      </c>
      <c r="I44" s="87" t="n">
        <v>21.2</v>
      </c>
      <c r="J44" s="69" t="n">
        <f aca="false">H44/3600</f>
        <v>1.38394444444444</v>
      </c>
      <c r="L44" s="86" t="n">
        <v>1781.3792</v>
      </c>
      <c r="M44" s="87" t="n">
        <v>37.7386</v>
      </c>
      <c r="N44" s="87" t="n">
        <v>41.718</v>
      </c>
      <c r="O44" s="87" t="n">
        <v>42.896</v>
      </c>
      <c r="P44" s="87" t="n">
        <v>5252.63</v>
      </c>
      <c r="Q44" s="87" t="n">
        <v>22.68</v>
      </c>
      <c r="R44" s="69" t="n">
        <f aca="false">P44/3600</f>
        <v>1.45906388888889</v>
      </c>
      <c r="S44" s="66"/>
      <c r="T44" s="71"/>
      <c r="U44" s="52"/>
      <c r="V44" s="52"/>
      <c r="W44" s="71"/>
      <c r="X44" s="52"/>
      <c r="Y44" s="72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6.556</v>
      </c>
      <c r="E45" s="87" t="n">
        <v>34.8793</v>
      </c>
      <c r="F45" s="87" t="n">
        <v>40.0138</v>
      </c>
      <c r="G45" s="87" t="n">
        <v>40.9012</v>
      </c>
      <c r="H45" s="87" t="n">
        <v>4574.32</v>
      </c>
      <c r="I45" s="87" t="n">
        <v>21.54</v>
      </c>
      <c r="J45" s="69" t="n">
        <f aca="false">H45/3600</f>
        <v>1.27064444444444</v>
      </c>
      <c r="L45" s="86" t="n">
        <v>928.2656</v>
      </c>
      <c r="M45" s="87" t="n">
        <v>34.8851</v>
      </c>
      <c r="N45" s="87" t="n">
        <v>40.0217</v>
      </c>
      <c r="O45" s="87" t="n">
        <v>40.8912</v>
      </c>
      <c r="P45" s="87" t="n">
        <v>4849.18</v>
      </c>
      <c r="Q45" s="87" t="n">
        <v>20.32</v>
      </c>
      <c r="R45" s="69" t="n">
        <f aca="false">P45/3600</f>
        <v>1.34699444444444</v>
      </c>
      <c r="S45" s="66"/>
      <c r="T45" s="71"/>
      <c r="U45" s="52"/>
      <c r="V45" s="52"/>
      <c r="W45" s="71"/>
      <c r="X45" s="52"/>
      <c r="Y45" s="72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14.8944</v>
      </c>
      <c r="E46" s="89" t="n">
        <v>32.0237</v>
      </c>
      <c r="F46" s="89" t="n">
        <v>38.5891</v>
      </c>
      <c r="G46" s="89" t="n">
        <v>39.3407</v>
      </c>
      <c r="H46" s="89" t="n">
        <v>4334.07</v>
      </c>
      <c r="I46" s="89" t="n">
        <v>18.3</v>
      </c>
      <c r="J46" s="75" t="n">
        <f aca="false">H46/3600</f>
        <v>1.20390833333333</v>
      </c>
      <c r="L46" s="88" t="n">
        <v>514.9376</v>
      </c>
      <c r="M46" s="89" t="n">
        <v>32.0226</v>
      </c>
      <c r="N46" s="89" t="n">
        <v>38.5838</v>
      </c>
      <c r="O46" s="89" t="n">
        <v>39.3373</v>
      </c>
      <c r="P46" s="89" t="n">
        <v>4529.08</v>
      </c>
      <c r="Q46" s="89" t="n">
        <v>19.81</v>
      </c>
      <c r="R46" s="75" t="n">
        <f aca="false">P46/3600</f>
        <v>1.25807777777778</v>
      </c>
      <c r="S46" s="66"/>
      <c r="T46" s="77"/>
      <c r="U46" s="78"/>
      <c r="V46" s="78"/>
      <c r="W46" s="77"/>
      <c r="X46" s="78"/>
      <c r="Y46" s="7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4" t="n">
        <v>6884.0608</v>
      </c>
      <c r="E47" s="85" t="n">
        <v>38.4592</v>
      </c>
      <c r="F47" s="85" t="n">
        <v>41.5262</v>
      </c>
      <c r="G47" s="85" t="n">
        <v>42.5628</v>
      </c>
      <c r="H47" s="85" t="n">
        <v>5354.46</v>
      </c>
      <c r="I47" s="85" t="n">
        <v>25.77</v>
      </c>
      <c r="J47" s="64" t="n">
        <f aca="false">H47/3600</f>
        <v>1.48735</v>
      </c>
      <c r="L47" s="84" t="n">
        <v>6887.8312</v>
      </c>
      <c r="M47" s="85" t="n">
        <v>38.4681</v>
      </c>
      <c r="N47" s="85" t="n">
        <v>41.5301</v>
      </c>
      <c r="O47" s="85" t="n">
        <v>42.5608</v>
      </c>
      <c r="P47" s="85" t="n">
        <v>5698.02</v>
      </c>
      <c r="Q47" s="85" t="n">
        <v>27.13</v>
      </c>
      <c r="R47" s="64" t="n">
        <f aca="false">P47/3600</f>
        <v>1.58278333333333</v>
      </c>
      <c r="S47" s="66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70.5648</v>
      </c>
      <c r="E48" s="87" t="n">
        <v>34.864</v>
      </c>
      <c r="F48" s="87" t="n">
        <v>38.9337</v>
      </c>
      <c r="G48" s="87" t="n">
        <v>39.8882</v>
      </c>
      <c r="H48" s="87" t="n">
        <v>4557.94</v>
      </c>
      <c r="I48" s="87" t="n">
        <v>21.9</v>
      </c>
      <c r="J48" s="69" t="n">
        <f aca="false">H48/3600</f>
        <v>1.26609444444444</v>
      </c>
      <c r="L48" s="86" t="n">
        <v>3168.9088</v>
      </c>
      <c r="M48" s="87" t="n">
        <v>34.8706</v>
      </c>
      <c r="N48" s="87" t="n">
        <v>38.9339</v>
      </c>
      <c r="O48" s="87" t="n">
        <v>39.886</v>
      </c>
      <c r="P48" s="87" t="n">
        <v>5676.28</v>
      </c>
      <c r="Q48" s="87" t="n">
        <v>22.63</v>
      </c>
      <c r="R48" s="69" t="n">
        <f aca="false">P48/3600</f>
        <v>1.57674444444444</v>
      </c>
      <c r="S48" s="66"/>
      <c r="T48" s="71"/>
      <c r="U48" s="52"/>
      <c r="V48" s="52"/>
      <c r="W48" s="71"/>
      <c r="X48" s="52"/>
      <c r="Y48" s="72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25.3776</v>
      </c>
      <c r="E49" s="87" t="n">
        <v>31.563</v>
      </c>
      <c r="F49" s="87" t="n">
        <v>37.0919</v>
      </c>
      <c r="G49" s="87" t="n">
        <v>37.9267</v>
      </c>
      <c r="H49" s="87" t="n">
        <v>4048.51</v>
      </c>
      <c r="I49" s="87" t="n">
        <v>18.76</v>
      </c>
      <c r="J49" s="69" t="n">
        <f aca="false">H49/3600</f>
        <v>1.12458611111111</v>
      </c>
      <c r="L49" s="86" t="n">
        <v>1525.4264</v>
      </c>
      <c r="M49" s="87" t="n">
        <v>31.5691</v>
      </c>
      <c r="N49" s="87" t="n">
        <v>37.0944</v>
      </c>
      <c r="O49" s="87" t="n">
        <v>37.926</v>
      </c>
      <c r="P49" s="87" t="n">
        <v>5056.44</v>
      </c>
      <c r="Q49" s="87" t="n">
        <v>19.48</v>
      </c>
      <c r="R49" s="69" t="n">
        <f aca="false">P49/3600</f>
        <v>1.40456666666667</v>
      </c>
      <c r="S49" s="66"/>
      <c r="T49" s="71"/>
      <c r="U49" s="52"/>
      <c r="V49" s="52"/>
      <c r="W49" s="71"/>
      <c r="X49" s="52"/>
      <c r="Y49" s="72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43.6616</v>
      </c>
      <c r="E50" s="89" t="n">
        <v>28.5099</v>
      </c>
      <c r="F50" s="89" t="n">
        <v>35.788</v>
      </c>
      <c r="G50" s="89" t="n">
        <v>36.4914</v>
      </c>
      <c r="H50" s="89" t="n">
        <v>3733.52</v>
      </c>
      <c r="I50" s="89" t="n">
        <v>17.46</v>
      </c>
      <c r="J50" s="75" t="n">
        <f aca="false">H50/3600</f>
        <v>1.03708888888889</v>
      </c>
      <c r="L50" s="88" t="n">
        <v>743.4712</v>
      </c>
      <c r="M50" s="89" t="n">
        <v>28.51</v>
      </c>
      <c r="N50" s="89" t="n">
        <v>35.7839</v>
      </c>
      <c r="O50" s="89" t="n">
        <v>36.488</v>
      </c>
      <c r="P50" s="89" t="n">
        <v>6535.62</v>
      </c>
      <c r="Q50" s="89" t="n">
        <v>17.06</v>
      </c>
      <c r="R50" s="75" t="n">
        <f aca="false">P50/3600</f>
        <v>1.81545</v>
      </c>
      <c r="S50" s="66"/>
      <c r="T50" s="77"/>
      <c r="U50" s="78"/>
      <c r="V50" s="78"/>
      <c r="W50" s="77"/>
      <c r="X50" s="78"/>
      <c r="Y50" s="7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4" t="n">
        <v>4884.3504</v>
      </c>
      <c r="E51" s="85" t="n">
        <v>39.1648</v>
      </c>
      <c r="F51" s="85" t="n">
        <v>41.505</v>
      </c>
      <c r="G51" s="85" t="n">
        <v>42.988</v>
      </c>
      <c r="H51" s="85" t="n">
        <v>4095.48</v>
      </c>
      <c r="I51" s="85" t="n">
        <v>17.54</v>
      </c>
      <c r="J51" s="64" t="n">
        <f aca="false">H51/3600</f>
        <v>1.13763333333333</v>
      </c>
      <c r="L51" s="84" t="n">
        <v>4890.38</v>
      </c>
      <c r="M51" s="85" t="n">
        <v>39.1719</v>
      </c>
      <c r="N51" s="85" t="n">
        <v>41.5039</v>
      </c>
      <c r="O51" s="85" t="n">
        <v>42.9874</v>
      </c>
      <c r="P51" s="85" t="n">
        <v>4400.94</v>
      </c>
      <c r="Q51" s="85" t="n">
        <v>17.89</v>
      </c>
      <c r="R51" s="64" t="n">
        <f aca="false">P51/3600</f>
        <v>1.22248333333333</v>
      </c>
      <c r="S51" s="66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94.1608</v>
      </c>
      <c r="E52" s="87" t="n">
        <v>35.8751</v>
      </c>
      <c r="F52" s="87" t="n">
        <v>39.1865</v>
      </c>
      <c r="G52" s="87" t="n">
        <v>40.7933</v>
      </c>
      <c r="H52" s="87" t="n">
        <v>3373.84</v>
      </c>
      <c r="I52" s="87" t="n">
        <v>13.23</v>
      </c>
      <c r="J52" s="69" t="n">
        <f aca="false">H52/3600</f>
        <v>0.937177777777778</v>
      </c>
      <c r="L52" s="86" t="n">
        <v>2095.5112</v>
      </c>
      <c r="M52" s="87" t="n">
        <v>35.881</v>
      </c>
      <c r="N52" s="87" t="n">
        <v>39.1835</v>
      </c>
      <c r="O52" s="87" t="n">
        <v>40.7941</v>
      </c>
      <c r="P52" s="87" t="n">
        <v>3587.09</v>
      </c>
      <c r="Q52" s="87" t="n">
        <v>14.24</v>
      </c>
      <c r="R52" s="69" t="n">
        <f aca="false">P52/3600</f>
        <v>0.996413888888889</v>
      </c>
      <c r="S52" s="66"/>
      <c r="T52" s="71"/>
      <c r="U52" s="52"/>
      <c r="V52" s="52"/>
      <c r="W52" s="71"/>
      <c r="X52" s="52"/>
      <c r="Y52" s="72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98.9824</v>
      </c>
      <c r="E53" s="87" t="n">
        <v>32.9019</v>
      </c>
      <c r="F53" s="87" t="n">
        <v>37.3028</v>
      </c>
      <c r="G53" s="87" t="n">
        <v>39.0029</v>
      </c>
      <c r="H53" s="87" t="n">
        <v>2887.68</v>
      </c>
      <c r="I53" s="87" t="n">
        <v>11.51</v>
      </c>
      <c r="J53" s="69" t="n">
        <f aca="false">H53/3600</f>
        <v>0.802133333333333</v>
      </c>
      <c r="L53" s="86" t="n">
        <v>999.9432</v>
      </c>
      <c r="M53" s="87" t="n">
        <v>32.911</v>
      </c>
      <c r="N53" s="87" t="n">
        <v>37.3041</v>
      </c>
      <c r="O53" s="87" t="n">
        <v>39.0004</v>
      </c>
      <c r="P53" s="87" t="n">
        <v>3037.03</v>
      </c>
      <c r="Q53" s="87" t="n">
        <v>11.85</v>
      </c>
      <c r="R53" s="69" t="n">
        <f aca="false">P53/3600</f>
        <v>0.843619444444445</v>
      </c>
      <c r="S53" s="66"/>
      <c r="T53" s="71"/>
      <c r="U53" s="52"/>
      <c r="V53" s="52"/>
      <c r="W53" s="71"/>
      <c r="X53" s="52"/>
      <c r="Y53" s="72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512.3536</v>
      </c>
      <c r="E54" s="89" t="n">
        <v>30.1449</v>
      </c>
      <c r="F54" s="89" t="n">
        <v>35.9228</v>
      </c>
      <c r="G54" s="89" t="n">
        <v>37.5911</v>
      </c>
      <c r="H54" s="89" t="n">
        <v>2533.5</v>
      </c>
      <c r="I54" s="89" t="n">
        <v>10.43</v>
      </c>
      <c r="J54" s="75" t="n">
        <f aca="false">H54/3600</f>
        <v>0.70375</v>
      </c>
      <c r="L54" s="88" t="n">
        <v>512.1728</v>
      </c>
      <c r="M54" s="89" t="n">
        <v>30.1444</v>
      </c>
      <c r="N54" s="89" t="n">
        <v>35.9201</v>
      </c>
      <c r="O54" s="89" t="n">
        <v>37.5878</v>
      </c>
      <c r="P54" s="89" t="n">
        <v>3336.09</v>
      </c>
      <c r="Q54" s="89" t="n">
        <v>11.24</v>
      </c>
      <c r="R54" s="75" t="n">
        <f aca="false">P54/3600</f>
        <v>0.926691666666667</v>
      </c>
      <c r="S54" s="66"/>
      <c r="T54" s="77"/>
      <c r="U54" s="78"/>
      <c r="V54" s="78"/>
      <c r="W54" s="77"/>
      <c r="X54" s="78"/>
      <c r="Y54" s="7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4" t="n">
        <v>1522.3192</v>
      </c>
      <c r="E55" s="85" t="n">
        <v>40.8358</v>
      </c>
      <c r="F55" s="85" t="n">
        <v>44.1197</v>
      </c>
      <c r="G55" s="85" t="n">
        <v>43.2368</v>
      </c>
      <c r="H55" s="85" t="n">
        <v>1421.54</v>
      </c>
      <c r="I55" s="85" t="n">
        <v>5.34</v>
      </c>
      <c r="J55" s="64" t="n">
        <f aca="false">H55/3600</f>
        <v>0.394872222222222</v>
      </c>
      <c r="L55" s="84" t="n">
        <v>1524.2968</v>
      </c>
      <c r="M55" s="85" t="n">
        <v>40.847</v>
      </c>
      <c r="N55" s="85" t="n">
        <v>44.1225</v>
      </c>
      <c r="O55" s="85" t="n">
        <v>43.2331</v>
      </c>
      <c r="P55" s="85" t="n">
        <v>1499.83</v>
      </c>
      <c r="Q55" s="85" t="n">
        <v>5.66</v>
      </c>
      <c r="R55" s="64" t="n">
        <f aca="false">P55/3600</f>
        <v>0.416619444444444</v>
      </c>
      <c r="S55" s="66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6" t="n">
        <v>774.284</v>
      </c>
      <c r="E56" s="87" t="n">
        <v>36.9825</v>
      </c>
      <c r="F56" s="87" t="n">
        <v>41.4755</v>
      </c>
      <c r="G56" s="87" t="n">
        <v>40.2225</v>
      </c>
      <c r="H56" s="87" t="n">
        <v>1248.39</v>
      </c>
      <c r="I56" s="87" t="n">
        <v>4.98</v>
      </c>
      <c r="J56" s="69" t="n">
        <f aca="false">H56/3600</f>
        <v>0.346775</v>
      </c>
      <c r="L56" s="86" t="n">
        <v>773.8968</v>
      </c>
      <c r="M56" s="87" t="n">
        <v>36.9792</v>
      </c>
      <c r="N56" s="87" t="n">
        <v>41.4724</v>
      </c>
      <c r="O56" s="87" t="n">
        <v>40.2236</v>
      </c>
      <c r="P56" s="87" t="n">
        <v>1314.22</v>
      </c>
      <c r="Q56" s="87" t="n">
        <v>5.1</v>
      </c>
      <c r="R56" s="69" t="n">
        <f aca="false">P56/3600</f>
        <v>0.365061111111111</v>
      </c>
      <c r="S56" s="66"/>
      <c r="T56" s="71"/>
      <c r="U56" s="52"/>
      <c r="V56" s="52"/>
      <c r="W56" s="71"/>
      <c r="X56" s="52"/>
      <c r="Y56" s="72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92.7128</v>
      </c>
      <c r="E57" s="87" t="n">
        <v>33.5261</v>
      </c>
      <c r="F57" s="87" t="n">
        <v>39.3857</v>
      </c>
      <c r="G57" s="87" t="n">
        <v>37.8823</v>
      </c>
      <c r="H57" s="87" t="n">
        <v>1094.66</v>
      </c>
      <c r="I57" s="87" t="n">
        <v>4.02</v>
      </c>
      <c r="J57" s="69" t="n">
        <f aca="false">H57/3600</f>
        <v>0.304072222222222</v>
      </c>
      <c r="L57" s="86" t="n">
        <v>392.5384</v>
      </c>
      <c r="M57" s="87" t="n">
        <v>33.5287</v>
      </c>
      <c r="N57" s="87" t="n">
        <v>39.3955</v>
      </c>
      <c r="O57" s="87" t="n">
        <v>37.886</v>
      </c>
      <c r="P57" s="87" t="n">
        <v>1157.37</v>
      </c>
      <c r="Q57" s="87" t="n">
        <v>4.12</v>
      </c>
      <c r="R57" s="69" t="n">
        <f aca="false">P57/3600</f>
        <v>0.321491666666667</v>
      </c>
      <c r="S57" s="66"/>
      <c r="T57" s="71"/>
      <c r="U57" s="52"/>
      <c r="V57" s="52"/>
      <c r="W57" s="71"/>
      <c r="X57" s="52"/>
      <c r="Y57" s="72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1.3808</v>
      </c>
      <c r="E58" s="89" t="n">
        <v>30.6604</v>
      </c>
      <c r="F58" s="89" t="n">
        <v>37.8924</v>
      </c>
      <c r="G58" s="89" t="n">
        <v>36.1829</v>
      </c>
      <c r="H58" s="89" t="n">
        <v>986.32</v>
      </c>
      <c r="I58" s="89" t="n">
        <v>4.42</v>
      </c>
      <c r="J58" s="75" t="n">
        <f aca="false">H58/3600</f>
        <v>0.273977777777778</v>
      </c>
      <c r="L58" s="88" t="n">
        <v>211.1688</v>
      </c>
      <c r="M58" s="89" t="n">
        <v>30.6555</v>
      </c>
      <c r="N58" s="89" t="n">
        <v>37.8825</v>
      </c>
      <c r="O58" s="89" t="n">
        <v>36.1802</v>
      </c>
      <c r="P58" s="89" t="n">
        <v>1037.44</v>
      </c>
      <c r="Q58" s="89" t="n">
        <v>3.9</v>
      </c>
      <c r="R58" s="75" t="n">
        <f aca="false">P58/3600</f>
        <v>0.288177777777778</v>
      </c>
      <c r="S58" s="66"/>
      <c r="T58" s="77"/>
      <c r="U58" s="78"/>
      <c r="V58" s="78"/>
      <c r="W58" s="77"/>
      <c r="X58" s="78"/>
      <c r="Y58" s="7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4" t="n">
        <v>1635.0032</v>
      </c>
      <c r="E59" s="85" t="n">
        <v>38.2017</v>
      </c>
      <c r="F59" s="85" t="n">
        <v>43.1864</v>
      </c>
      <c r="G59" s="85" t="n">
        <v>44.2696</v>
      </c>
      <c r="H59" s="85" t="n">
        <v>1477.21</v>
      </c>
      <c r="I59" s="85" t="n">
        <v>7.22</v>
      </c>
      <c r="J59" s="64" t="n">
        <f aca="false">H59/3600</f>
        <v>0.410336111111111</v>
      </c>
      <c r="L59" s="84" t="n">
        <v>1638.1216</v>
      </c>
      <c r="M59" s="85" t="n">
        <v>38.2114</v>
      </c>
      <c r="N59" s="85" t="n">
        <v>43.1927</v>
      </c>
      <c r="O59" s="85" t="n">
        <v>44.2665</v>
      </c>
      <c r="P59" s="85" t="n">
        <v>2695.87</v>
      </c>
      <c r="Q59" s="85" t="n">
        <v>7.3</v>
      </c>
      <c r="R59" s="64" t="n">
        <f aca="false">P59/3600</f>
        <v>0.748852777777778</v>
      </c>
      <c r="S59" s="66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41.2328</v>
      </c>
      <c r="E60" s="87" t="n">
        <v>34.8406</v>
      </c>
      <c r="F60" s="87" t="n">
        <v>41.0912</v>
      </c>
      <c r="G60" s="87" t="n">
        <v>42.1038</v>
      </c>
      <c r="H60" s="87" t="n">
        <v>1207.31</v>
      </c>
      <c r="I60" s="87" t="n">
        <v>5.74</v>
      </c>
      <c r="J60" s="69" t="n">
        <f aca="false">H60/3600</f>
        <v>0.335363888888889</v>
      </c>
      <c r="L60" s="86" t="n">
        <v>642.2376</v>
      </c>
      <c r="M60" s="87" t="n">
        <v>34.8507</v>
      </c>
      <c r="N60" s="87" t="n">
        <v>41.0878</v>
      </c>
      <c r="O60" s="87" t="n">
        <v>42.1067</v>
      </c>
      <c r="P60" s="87" t="n">
        <v>1282.31</v>
      </c>
      <c r="Q60" s="87" t="n">
        <v>5.85</v>
      </c>
      <c r="R60" s="69" t="n">
        <f aca="false">P60/3600</f>
        <v>0.356197222222222</v>
      </c>
      <c r="S60" s="66"/>
      <c r="T60" s="71"/>
      <c r="U60" s="52"/>
      <c r="V60" s="52"/>
      <c r="W60" s="71"/>
      <c r="X60" s="52"/>
      <c r="Y60" s="72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4.624</v>
      </c>
      <c r="E61" s="87" t="n">
        <v>31.8191</v>
      </c>
      <c r="F61" s="87" t="n">
        <v>39.5013</v>
      </c>
      <c r="G61" s="87" t="n">
        <v>40.4066</v>
      </c>
      <c r="H61" s="87" t="n">
        <v>1105.16</v>
      </c>
      <c r="I61" s="87" t="n">
        <v>5.06</v>
      </c>
      <c r="J61" s="69" t="n">
        <f aca="false">H61/3600</f>
        <v>0.306988888888889</v>
      </c>
      <c r="L61" s="86" t="n">
        <v>295.468</v>
      </c>
      <c r="M61" s="87" t="n">
        <v>31.8333</v>
      </c>
      <c r="N61" s="87" t="n">
        <v>39.4972</v>
      </c>
      <c r="O61" s="87" t="n">
        <v>40.4142</v>
      </c>
      <c r="P61" s="87" t="n">
        <v>1163.44</v>
      </c>
      <c r="Q61" s="87" t="n">
        <v>5.31</v>
      </c>
      <c r="R61" s="69" t="n">
        <f aca="false">P61/3600</f>
        <v>0.323177777777778</v>
      </c>
      <c r="S61" s="66"/>
      <c r="T61" s="71"/>
      <c r="U61" s="52"/>
      <c r="V61" s="52"/>
      <c r="W61" s="71"/>
      <c r="X61" s="52"/>
      <c r="Y61" s="72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52.792</v>
      </c>
      <c r="E62" s="89" t="n">
        <v>28.9269</v>
      </c>
      <c r="F62" s="89" t="n">
        <v>38.2658</v>
      </c>
      <c r="G62" s="89" t="n">
        <v>39.0501</v>
      </c>
      <c r="H62" s="89" t="n">
        <v>1051.56</v>
      </c>
      <c r="I62" s="89" t="n">
        <v>5.61</v>
      </c>
      <c r="J62" s="75" t="n">
        <f aca="false">H62/3600</f>
        <v>0.2921</v>
      </c>
      <c r="L62" s="88" t="n">
        <v>152.7096</v>
      </c>
      <c r="M62" s="89" t="n">
        <v>28.9294</v>
      </c>
      <c r="N62" s="89" t="n">
        <v>38.2653</v>
      </c>
      <c r="O62" s="89" t="n">
        <v>39.046</v>
      </c>
      <c r="P62" s="89" t="n">
        <v>1106.5</v>
      </c>
      <c r="Q62" s="89" t="n">
        <v>5.51</v>
      </c>
      <c r="R62" s="75" t="n">
        <f aca="false">P62/3600</f>
        <v>0.307361111111111</v>
      </c>
      <c r="S62" s="66"/>
      <c r="T62" s="77"/>
      <c r="U62" s="78"/>
      <c r="V62" s="78"/>
      <c r="W62" s="77"/>
      <c r="X62" s="78"/>
      <c r="Y62" s="7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4" t="n">
        <v>1659.7432</v>
      </c>
      <c r="E63" s="85" t="n">
        <v>38.3885</v>
      </c>
      <c r="F63" s="85" t="n">
        <v>41.3819</v>
      </c>
      <c r="G63" s="85" t="n">
        <v>42.3334</v>
      </c>
      <c r="H63" s="85" t="n">
        <v>1236.95</v>
      </c>
      <c r="I63" s="85" t="n">
        <v>5.78</v>
      </c>
      <c r="J63" s="64" t="n">
        <f aca="false">H63/3600</f>
        <v>0.343597222222222</v>
      </c>
      <c r="L63" s="84" t="n">
        <v>1659.4968</v>
      </c>
      <c r="M63" s="85" t="n">
        <v>38.3977</v>
      </c>
      <c r="N63" s="85" t="n">
        <v>41.3814</v>
      </c>
      <c r="O63" s="85" t="n">
        <v>42.3259</v>
      </c>
      <c r="P63" s="85" t="n">
        <v>1307.41</v>
      </c>
      <c r="Q63" s="85" t="n">
        <v>5.68</v>
      </c>
      <c r="R63" s="64" t="n">
        <f aca="false">P63/3600</f>
        <v>0.363169444444445</v>
      </c>
      <c r="S63" s="66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70.2008</v>
      </c>
      <c r="E64" s="87" t="n">
        <v>34.923</v>
      </c>
      <c r="F64" s="87" t="n">
        <v>38.7591</v>
      </c>
      <c r="G64" s="87" t="n">
        <v>39.5609</v>
      </c>
      <c r="H64" s="87" t="n">
        <v>1054.82</v>
      </c>
      <c r="I64" s="87" t="n">
        <v>4.4</v>
      </c>
      <c r="J64" s="69" t="n">
        <f aca="false">H64/3600</f>
        <v>0.293005555555556</v>
      </c>
      <c r="L64" s="86" t="n">
        <v>769.8928</v>
      </c>
      <c r="M64" s="87" t="n">
        <v>34.9335</v>
      </c>
      <c r="N64" s="87" t="n">
        <v>38.7599</v>
      </c>
      <c r="O64" s="87" t="n">
        <v>39.562</v>
      </c>
      <c r="P64" s="87" t="n">
        <v>1112.6</v>
      </c>
      <c r="Q64" s="87" t="n">
        <v>4.94</v>
      </c>
      <c r="R64" s="69" t="n">
        <f aca="false">P64/3600</f>
        <v>0.309055555555556</v>
      </c>
      <c r="S64" s="66"/>
      <c r="T64" s="71"/>
      <c r="U64" s="52"/>
      <c r="V64" s="52"/>
      <c r="W64" s="71"/>
      <c r="X64" s="52"/>
      <c r="Y64" s="72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66.3408</v>
      </c>
      <c r="E65" s="87" t="n">
        <v>31.6188</v>
      </c>
      <c r="F65" s="87" t="n">
        <v>36.7549</v>
      </c>
      <c r="G65" s="87" t="n">
        <v>37.4936</v>
      </c>
      <c r="H65" s="87" t="n">
        <v>934.29</v>
      </c>
      <c r="I65" s="87" t="n">
        <v>3.8</v>
      </c>
      <c r="J65" s="69" t="n">
        <f aca="false">H65/3600</f>
        <v>0.259525</v>
      </c>
      <c r="L65" s="86" t="n">
        <v>366.2616</v>
      </c>
      <c r="M65" s="87" t="n">
        <v>31.6188</v>
      </c>
      <c r="N65" s="87" t="n">
        <v>36.7442</v>
      </c>
      <c r="O65" s="87" t="n">
        <v>37.5046</v>
      </c>
      <c r="P65" s="87" t="n">
        <v>1624.9</v>
      </c>
      <c r="Q65" s="87" t="n">
        <v>3.99</v>
      </c>
      <c r="R65" s="69" t="n">
        <f aca="false">P65/3600</f>
        <v>0.451361111111111</v>
      </c>
      <c r="S65" s="66"/>
      <c r="T65" s="71"/>
      <c r="U65" s="52"/>
      <c r="V65" s="52"/>
      <c r="W65" s="71"/>
      <c r="X65" s="52"/>
      <c r="Y65" s="72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77.6648</v>
      </c>
      <c r="E66" s="89" t="n">
        <v>28.6713</v>
      </c>
      <c r="F66" s="89" t="n">
        <v>35.3153</v>
      </c>
      <c r="G66" s="89" t="n">
        <v>36.0056</v>
      </c>
      <c r="H66" s="89" t="n">
        <v>862.29</v>
      </c>
      <c r="I66" s="89" t="n">
        <v>4.12</v>
      </c>
      <c r="J66" s="75" t="n">
        <f aca="false">H66/3600</f>
        <v>0.239525</v>
      </c>
      <c r="L66" s="88" t="n">
        <v>177.2736</v>
      </c>
      <c r="M66" s="89" t="n">
        <v>28.6727</v>
      </c>
      <c r="N66" s="89" t="n">
        <v>35.3069</v>
      </c>
      <c r="O66" s="89" t="n">
        <v>36.0054</v>
      </c>
      <c r="P66" s="89" t="n">
        <v>909.96</v>
      </c>
      <c r="Q66" s="89" t="n">
        <v>3.6</v>
      </c>
      <c r="R66" s="75" t="n">
        <f aca="false">P66/3600</f>
        <v>0.252766666666667</v>
      </c>
      <c r="S66" s="66"/>
      <c r="T66" s="77"/>
      <c r="U66" s="78"/>
      <c r="V66" s="78"/>
      <c r="W66" s="77"/>
      <c r="X66" s="78"/>
      <c r="Y66" s="7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4" t="n">
        <v>1211.5832</v>
      </c>
      <c r="E67" s="85" t="n">
        <v>39.6079</v>
      </c>
      <c r="F67" s="85" t="n">
        <v>41.6722</v>
      </c>
      <c r="G67" s="85" t="n">
        <v>42.7653</v>
      </c>
      <c r="H67" s="85" t="n">
        <v>964.01</v>
      </c>
      <c r="I67" s="85" t="n">
        <v>3.98</v>
      </c>
      <c r="J67" s="64" t="n">
        <f aca="false">H67/3600</f>
        <v>0.267780555555556</v>
      </c>
      <c r="L67" s="84" t="n">
        <v>1212.6408</v>
      </c>
      <c r="M67" s="85" t="n">
        <v>39.6174</v>
      </c>
      <c r="N67" s="85" t="n">
        <v>41.6705</v>
      </c>
      <c r="O67" s="85" t="n">
        <v>42.7763</v>
      </c>
      <c r="P67" s="85" t="n">
        <v>1538.7</v>
      </c>
      <c r="Q67" s="85" t="n">
        <v>4.34</v>
      </c>
      <c r="R67" s="64" t="n">
        <f aca="false">P67/3600</f>
        <v>0.427416666666667</v>
      </c>
      <c r="S67" s="66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02.3504</v>
      </c>
      <c r="E68" s="87" t="n">
        <v>35.8092</v>
      </c>
      <c r="F68" s="87" t="n">
        <v>38.9873</v>
      </c>
      <c r="G68" s="87" t="n">
        <v>40.2013</v>
      </c>
      <c r="H68" s="87" t="n">
        <v>823.61</v>
      </c>
      <c r="I68" s="87" t="n">
        <v>3.37</v>
      </c>
      <c r="J68" s="69" t="n">
        <f aca="false">H68/3600</f>
        <v>0.228780555555556</v>
      </c>
      <c r="L68" s="86" t="n">
        <v>602.9632</v>
      </c>
      <c r="M68" s="87" t="n">
        <v>35.819</v>
      </c>
      <c r="N68" s="87" t="n">
        <v>38.983</v>
      </c>
      <c r="O68" s="87" t="n">
        <v>40.1978</v>
      </c>
      <c r="P68" s="87" t="n">
        <v>870.35</v>
      </c>
      <c r="Q68" s="87" t="n">
        <v>3.64</v>
      </c>
      <c r="R68" s="69" t="n">
        <f aca="false">P68/3600</f>
        <v>0.241763888888889</v>
      </c>
      <c r="S68" s="66"/>
      <c r="T68" s="71"/>
      <c r="U68" s="52"/>
      <c r="V68" s="52"/>
      <c r="W68" s="71"/>
      <c r="X68" s="52"/>
      <c r="Y68" s="72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8.6304</v>
      </c>
      <c r="E69" s="87" t="n">
        <v>32.3308</v>
      </c>
      <c r="F69" s="87" t="n">
        <v>37.0013</v>
      </c>
      <c r="G69" s="87" t="n">
        <v>38.1626</v>
      </c>
      <c r="H69" s="87" t="n">
        <v>706.79</v>
      </c>
      <c r="I69" s="87" t="n">
        <v>3.22</v>
      </c>
      <c r="J69" s="69" t="n">
        <f aca="false">H69/3600</f>
        <v>0.196330555555556</v>
      </c>
      <c r="L69" s="86" t="n">
        <v>299.4536</v>
      </c>
      <c r="M69" s="87" t="n">
        <v>32.341</v>
      </c>
      <c r="N69" s="87" t="n">
        <v>36.9893</v>
      </c>
      <c r="O69" s="87" t="n">
        <v>38.1679</v>
      </c>
      <c r="P69" s="87" t="n">
        <v>744.25</v>
      </c>
      <c r="Q69" s="87" t="n">
        <v>2.95</v>
      </c>
      <c r="R69" s="69" t="n">
        <f aca="false">P69/3600</f>
        <v>0.206736111111111</v>
      </c>
      <c r="S69" s="66"/>
      <c r="T69" s="71"/>
      <c r="U69" s="52"/>
      <c r="V69" s="52"/>
      <c r="W69" s="71"/>
      <c r="X69" s="52"/>
      <c r="Y69" s="72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53.4136</v>
      </c>
      <c r="E70" s="89" t="n">
        <v>29.4633</v>
      </c>
      <c r="F70" s="89" t="n">
        <v>35.5581</v>
      </c>
      <c r="G70" s="89" t="n">
        <v>36.6479</v>
      </c>
      <c r="H70" s="89" t="n">
        <v>617.91</v>
      </c>
      <c r="I70" s="89" t="n">
        <v>2.5</v>
      </c>
      <c r="J70" s="75" t="n">
        <f aca="false">H70/3600</f>
        <v>0.171641666666667</v>
      </c>
      <c r="L70" s="88" t="n">
        <v>153.5952</v>
      </c>
      <c r="M70" s="89" t="n">
        <v>29.4685</v>
      </c>
      <c r="N70" s="89" t="n">
        <v>35.5664</v>
      </c>
      <c r="O70" s="89" t="n">
        <v>36.6332</v>
      </c>
      <c r="P70" s="89" t="n">
        <v>653.44</v>
      </c>
      <c r="Q70" s="89" t="n">
        <v>2.51</v>
      </c>
      <c r="R70" s="75" t="n">
        <f aca="false">P70/3600</f>
        <v>0.181511111111111</v>
      </c>
      <c r="S70" s="66"/>
      <c r="T70" s="77"/>
      <c r="U70" s="78"/>
      <c r="V70" s="78"/>
      <c r="W70" s="77"/>
      <c r="X70" s="78"/>
      <c r="Y70" s="79"/>
    </row>
    <row r="71" customFormat="false" ht="12" hidden="false" customHeight="false" outlineLevel="0" collapsed="false">
      <c r="A71" s="94" t="s">
        <v>82</v>
      </c>
      <c r="B71" s="94" t="s">
        <v>67</v>
      </c>
      <c r="C71" s="94" t="n">
        <v>22</v>
      </c>
      <c r="D71" s="95"/>
      <c r="E71" s="96"/>
      <c r="F71" s="96"/>
      <c r="G71" s="96"/>
      <c r="H71" s="96"/>
      <c r="I71" s="96"/>
      <c r="J71" s="97"/>
      <c r="K71" s="98"/>
      <c r="L71" s="95"/>
      <c r="M71" s="96"/>
      <c r="N71" s="96"/>
      <c r="O71" s="96"/>
      <c r="P71" s="96"/>
      <c r="Q71" s="96"/>
      <c r="R71" s="97"/>
      <c r="S71" s="99"/>
      <c r="T71" s="100"/>
      <c r="U71" s="101"/>
      <c r="V71" s="102"/>
      <c r="W71" s="100"/>
      <c r="X71" s="101"/>
      <c r="Y71" s="102"/>
    </row>
    <row r="72" customFormat="false" ht="12" hidden="false" customHeight="false" outlineLevel="0" collapsed="false">
      <c r="A72" s="92" t="s">
        <v>83</v>
      </c>
      <c r="B72" s="92"/>
      <c r="C72" s="92" t="n">
        <v>27</v>
      </c>
      <c r="D72" s="103"/>
      <c r="E72" s="104"/>
      <c r="F72" s="104"/>
      <c r="G72" s="104"/>
      <c r="H72" s="104"/>
      <c r="I72" s="104"/>
      <c r="J72" s="105"/>
      <c r="K72" s="98"/>
      <c r="L72" s="103"/>
      <c r="M72" s="104"/>
      <c r="N72" s="104"/>
      <c r="O72" s="104"/>
      <c r="P72" s="104"/>
      <c r="Q72" s="104"/>
      <c r="R72" s="105"/>
      <c r="S72" s="99"/>
      <c r="T72" s="106"/>
      <c r="U72" s="107"/>
      <c r="V72" s="108"/>
      <c r="W72" s="106"/>
      <c r="X72" s="107"/>
      <c r="Y72" s="108"/>
    </row>
    <row r="73" customFormat="false" ht="12" hidden="false" customHeight="false" outlineLevel="0" collapsed="false">
      <c r="A73" s="92"/>
      <c r="B73" s="92"/>
      <c r="C73" s="92" t="n">
        <v>32</v>
      </c>
      <c r="D73" s="103"/>
      <c r="E73" s="104"/>
      <c r="F73" s="104"/>
      <c r="G73" s="104"/>
      <c r="H73" s="104"/>
      <c r="I73" s="104"/>
      <c r="J73" s="105"/>
      <c r="K73" s="98"/>
      <c r="L73" s="103"/>
      <c r="M73" s="104"/>
      <c r="N73" s="104"/>
      <c r="O73" s="104"/>
      <c r="P73" s="104"/>
      <c r="Q73" s="104"/>
      <c r="R73" s="105"/>
      <c r="S73" s="99"/>
      <c r="T73" s="106"/>
      <c r="U73" s="107"/>
      <c r="V73" s="108"/>
      <c r="W73" s="106"/>
      <c r="X73" s="107"/>
      <c r="Y73" s="108"/>
    </row>
    <row r="74" customFormat="false" ht="12.75" hidden="false" customHeight="false" outlineLevel="0" collapsed="false">
      <c r="A74" s="92"/>
      <c r="B74" s="93"/>
      <c r="C74" s="93" t="n">
        <v>37</v>
      </c>
      <c r="D74" s="109"/>
      <c r="E74" s="110"/>
      <c r="F74" s="110"/>
      <c r="G74" s="110"/>
      <c r="H74" s="110"/>
      <c r="I74" s="110"/>
      <c r="J74" s="111"/>
      <c r="K74" s="98"/>
      <c r="L74" s="109"/>
      <c r="M74" s="110"/>
      <c r="N74" s="110"/>
      <c r="O74" s="110"/>
      <c r="P74" s="110"/>
      <c r="Q74" s="110"/>
      <c r="R74" s="111"/>
      <c r="S74" s="99"/>
      <c r="T74" s="112"/>
      <c r="U74" s="113"/>
      <c r="V74" s="114"/>
      <c r="W74" s="112"/>
      <c r="X74" s="113"/>
      <c r="Y74" s="114"/>
    </row>
    <row r="75" customFormat="false" ht="12" hidden="false" customHeight="false" outlineLevel="0" collapsed="false">
      <c r="A75" s="92"/>
      <c r="B75" s="94" t="s">
        <v>68</v>
      </c>
      <c r="C75" s="94" t="n">
        <v>22</v>
      </c>
      <c r="D75" s="95"/>
      <c r="E75" s="96"/>
      <c r="F75" s="96"/>
      <c r="G75" s="96"/>
      <c r="H75" s="96"/>
      <c r="I75" s="96"/>
      <c r="J75" s="97"/>
      <c r="K75" s="98"/>
      <c r="L75" s="95"/>
      <c r="M75" s="96"/>
      <c r="N75" s="96"/>
      <c r="O75" s="96"/>
      <c r="P75" s="96"/>
      <c r="Q75" s="96"/>
      <c r="R75" s="97"/>
      <c r="S75" s="99"/>
      <c r="T75" s="100"/>
      <c r="U75" s="101"/>
      <c r="V75" s="102"/>
      <c r="W75" s="100"/>
      <c r="X75" s="101"/>
      <c r="Y75" s="102"/>
    </row>
    <row r="76" customFormat="false" ht="12" hidden="false" customHeight="false" outlineLevel="0" collapsed="false">
      <c r="A76" s="92"/>
      <c r="B76" s="92"/>
      <c r="C76" s="92" t="n">
        <v>27</v>
      </c>
      <c r="D76" s="103"/>
      <c r="E76" s="104"/>
      <c r="F76" s="104"/>
      <c r="G76" s="104"/>
      <c r="H76" s="104"/>
      <c r="I76" s="104"/>
      <c r="J76" s="105"/>
      <c r="K76" s="98"/>
      <c r="L76" s="103"/>
      <c r="M76" s="104"/>
      <c r="N76" s="104"/>
      <c r="O76" s="104"/>
      <c r="P76" s="104"/>
      <c r="Q76" s="104"/>
      <c r="R76" s="105"/>
      <c r="S76" s="99"/>
      <c r="T76" s="106"/>
      <c r="U76" s="107"/>
      <c r="V76" s="108"/>
      <c r="W76" s="106"/>
      <c r="X76" s="107"/>
      <c r="Y76" s="108"/>
    </row>
    <row r="77" customFormat="false" ht="12" hidden="false" customHeight="false" outlineLevel="0" collapsed="false">
      <c r="A77" s="92"/>
      <c r="B77" s="92"/>
      <c r="C77" s="92" t="n">
        <v>32</v>
      </c>
      <c r="D77" s="103"/>
      <c r="E77" s="104"/>
      <c r="F77" s="104"/>
      <c r="G77" s="104"/>
      <c r="H77" s="104"/>
      <c r="I77" s="104"/>
      <c r="J77" s="105"/>
      <c r="K77" s="98"/>
      <c r="L77" s="103"/>
      <c r="M77" s="104"/>
      <c r="N77" s="104"/>
      <c r="O77" s="104"/>
      <c r="P77" s="104"/>
      <c r="Q77" s="104"/>
      <c r="R77" s="105"/>
      <c r="S77" s="99"/>
      <c r="T77" s="106"/>
      <c r="U77" s="107"/>
      <c r="V77" s="108"/>
      <c r="W77" s="106"/>
      <c r="X77" s="107"/>
      <c r="Y77" s="108"/>
    </row>
    <row r="78" customFormat="false" ht="12.75" hidden="false" customHeight="false" outlineLevel="0" collapsed="false">
      <c r="A78" s="92"/>
      <c r="B78" s="93"/>
      <c r="C78" s="93" t="n">
        <v>37</v>
      </c>
      <c r="D78" s="109"/>
      <c r="E78" s="110"/>
      <c r="F78" s="110"/>
      <c r="G78" s="110"/>
      <c r="H78" s="110"/>
      <c r="I78" s="110"/>
      <c r="J78" s="111"/>
      <c r="K78" s="98"/>
      <c r="L78" s="109"/>
      <c r="M78" s="110"/>
      <c r="N78" s="110"/>
      <c r="O78" s="110"/>
      <c r="P78" s="110"/>
      <c r="Q78" s="110"/>
      <c r="R78" s="111"/>
      <c r="S78" s="99"/>
      <c r="T78" s="112"/>
      <c r="U78" s="113"/>
      <c r="V78" s="114"/>
      <c r="W78" s="112"/>
      <c r="X78" s="113"/>
      <c r="Y78" s="114"/>
    </row>
    <row r="79" customFormat="false" ht="12" hidden="false" customHeight="false" outlineLevel="0" collapsed="false">
      <c r="A79" s="92"/>
      <c r="B79" s="94" t="s">
        <v>69</v>
      </c>
      <c r="C79" s="94" t="n">
        <v>22</v>
      </c>
      <c r="D79" s="95"/>
      <c r="E79" s="96"/>
      <c r="F79" s="96"/>
      <c r="G79" s="96"/>
      <c r="H79" s="96"/>
      <c r="I79" s="96"/>
      <c r="J79" s="97"/>
      <c r="K79" s="98"/>
      <c r="L79" s="95"/>
      <c r="M79" s="96"/>
      <c r="N79" s="96"/>
      <c r="O79" s="96"/>
      <c r="P79" s="96"/>
      <c r="Q79" s="96"/>
      <c r="R79" s="97"/>
      <c r="S79" s="99"/>
      <c r="T79" s="100"/>
      <c r="U79" s="101"/>
      <c r="V79" s="102"/>
      <c r="W79" s="100"/>
      <c r="X79" s="101"/>
      <c r="Y79" s="102"/>
    </row>
    <row r="80" customFormat="false" ht="12" hidden="false" customHeight="false" outlineLevel="0" collapsed="false">
      <c r="A80" s="92"/>
      <c r="B80" s="92"/>
      <c r="C80" s="92" t="n">
        <v>27</v>
      </c>
      <c r="D80" s="103"/>
      <c r="E80" s="104"/>
      <c r="F80" s="104"/>
      <c r="G80" s="104"/>
      <c r="H80" s="104"/>
      <c r="I80" s="104"/>
      <c r="J80" s="105"/>
      <c r="K80" s="98"/>
      <c r="L80" s="103"/>
      <c r="M80" s="104"/>
      <c r="N80" s="104"/>
      <c r="O80" s="104"/>
      <c r="P80" s="104"/>
      <c r="Q80" s="104"/>
      <c r="R80" s="105"/>
      <c r="S80" s="99"/>
      <c r="T80" s="106"/>
      <c r="U80" s="107"/>
      <c r="V80" s="108"/>
      <c r="W80" s="106"/>
      <c r="X80" s="107"/>
      <c r="Y80" s="108"/>
    </row>
    <row r="81" customFormat="false" ht="12" hidden="false" customHeight="false" outlineLevel="0" collapsed="false">
      <c r="A81" s="92"/>
      <c r="B81" s="92"/>
      <c r="C81" s="92" t="n">
        <v>32</v>
      </c>
      <c r="D81" s="103"/>
      <c r="E81" s="104"/>
      <c r="F81" s="104"/>
      <c r="G81" s="104"/>
      <c r="H81" s="104"/>
      <c r="I81" s="104"/>
      <c r="J81" s="105"/>
      <c r="K81" s="98"/>
      <c r="L81" s="103"/>
      <c r="M81" s="104"/>
      <c r="N81" s="104"/>
      <c r="O81" s="104"/>
      <c r="P81" s="104"/>
      <c r="Q81" s="104"/>
      <c r="R81" s="105"/>
      <c r="S81" s="99"/>
      <c r="T81" s="106"/>
      <c r="U81" s="107"/>
      <c r="V81" s="108"/>
      <c r="W81" s="106"/>
      <c r="X81" s="107"/>
      <c r="Y81" s="108"/>
    </row>
    <row r="82" customFormat="false" ht="12.75" hidden="false" customHeight="false" outlineLevel="0" collapsed="false">
      <c r="A82" s="93"/>
      <c r="B82" s="93"/>
      <c r="C82" s="93" t="n">
        <v>37</v>
      </c>
      <c r="D82" s="109"/>
      <c r="E82" s="110"/>
      <c r="F82" s="110"/>
      <c r="G82" s="110"/>
      <c r="H82" s="110"/>
      <c r="I82" s="110"/>
      <c r="J82" s="111"/>
      <c r="K82" s="98"/>
      <c r="L82" s="109"/>
      <c r="M82" s="110"/>
      <c r="N82" s="110"/>
      <c r="O82" s="110"/>
      <c r="P82" s="110"/>
      <c r="Q82" s="110"/>
      <c r="R82" s="111"/>
      <c r="S82" s="99"/>
      <c r="T82" s="112"/>
      <c r="U82" s="113"/>
      <c r="V82" s="114"/>
      <c r="W82" s="112"/>
      <c r="X82" s="113"/>
      <c r="Y82" s="114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84" t="n">
        <v>3670.1728</v>
      </c>
      <c r="E83" s="85" t="n">
        <v>40.6578</v>
      </c>
      <c r="F83" s="85" t="n">
        <v>43.0381</v>
      </c>
      <c r="G83" s="85" t="n">
        <v>43.6098</v>
      </c>
      <c r="H83" s="85" t="n">
        <v>5028.03</v>
      </c>
      <c r="I83" s="85" t="n">
        <v>19.59</v>
      </c>
      <c r="J83" s="64" t="n">
        <f aca="false">H83/3600</f>
        <v>1.396675</v>
      </c>
      <c r="L83" s="84" t="n">
        <v>3667.9232</v>
      </c>
      <c r="M83" s="85" t="n">
        <v>40.6871</v>
      </c>
      <c r="N83" s="85" t="n">
        <v>43.0589</v>
      </c>
      <c r="O83" s="85" t="n">
        <v>43.621</v>
      </c>
      <c r="P83" s="85" t="n">
        <v>6657.18</v>
      </c>
      <c r="Q83" s="85" t="n">
        <v>20.25</v>
      </c>
      <c r="R83" s="64" t="n">
        <f aca="false">P83/3600</f>
        <v>1.84921666666667</v>
      </c>
      <c r="S83" s="66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86" t="n">
        <v>1841.0608</v>
      </c>
      <c r="E84" s="87" t="n">
        <v>37.3438</v>
      </c>
      <c r="F84" s="87" t="n">
        <v>40.3606</v>
      </c>
      <c r="G84" s="87" t="n">
        <v>40.6052</v>
      </c>
      <c r="H84" s="87" t="n">
        <v>4402.84</v>
      </c>
      <c r="I84" s="87" t="n">
        <v>17.8</v>
      </c>
      <c r="J84" s="69" t="n">
        <f aca="false">H84/3600</f>
        <v>1.22301111111111</v>
      </c>
      <c r="L84" s="86" t="n">
        <v>1837.3</v>
      </c>
      <c r="M84" s="87" t="n">
        <v>37.3688</v>
      </c>
      <c r="N84" s="87" t="n">
        <v>40.3634</v>
      </c>
      <c r="O84" s="87" t="n">
        <v>40.6019</v>
      </c>
      <c r="P84" s="87" t="n">
        <v>7843.87</v>
      </c>
      <c r="Q84" s="87" t="n">
        <v>17.35</v>
      </c>
      <c r="R84" s="69" t="n">
        <f aca="false">P84/3600</f>
        <v>2.17885277777778</v>
      </c>
      <c r="S84" s="66"/>
      <c r="T84" s="71"/>
      <c r="U84" s="52"/>
      <c r="V84" s="52"/>
      <c r="W84" s="71"/>
      <c r="X84" s="52"/>
      <c r="Y84" s="72"/>
    </row>
    <row r="85" customFormat="false" ht="12" hidden="false" customHeight="false" outlineLevel="0" collapsed="false">
      <c r="A85" s="81"/>
      <c r="B85" s="81"/>
      <c r="C85" s="81" t="n">
        <v>32</v>
      </c>
      <c r="D85" s="86" t="n">
        <v>943.2664</v>
      </c>
      <c r="E85" s="87" t="n">
        <v>34.2364</v>
      </c>
      <c r="F85" s="87" t="n">
        <v>38.1642</v>
      </c>
      <c r="G85" s="87" t="n">
        <v>38.2008</v>
      </c>
      <c r="H85" s="87" t="n">
        <v>3904.36</v>
      </c>
      <c r="I85" s="87" t="n">
        <v>15.19</v>
      </c>
      <c r="J85" s="69" t="n">
        <f aca="false">H85/3600</f>
        <v>1.08454444444444</v>
      </c>
      <c r="L85" s="86" t="n">
        <v>943.2384</v>
      </c>
      <c r="M85" s="87" t="n">
        <v>34.2395</v>
      </c>
      <c r="N85" s="87" t="n">
        <v>38.1479</v>
      </c>
      <c r="O85" s="87" t="n">
        <v>38.1887</v>
      </c>
      <c r="P85" s="87" t="n">
        <v>4115.82</v>
      </c>
      <c r="Q85" s="87" t="n">
        <v>15.86</v>
      </c>
      <c r="R85" s="69" t="n">
        <f aca="false">P85/3600</f>
        <v>1.14328333333333</v>
      </c>
      <c r="S85" s="66"/>
      <c r="T85" s="71"/>
      <c r="U85" s="52"/>
      <c r="V85" s="52"/>
      <c r="W85" s="71"/>
      <c r="X85" s="52"/>
      <c r="Y85" s="72"/>
    </row>
    <row r="86" customFormat="false" ht="12.75" hidden="false" customHeight="false" outlineLevel="0" collapsed="false">
      <c r="A86" s="81"/>
      <c r="B86" s="83"/>
      <c r="C86" s="83" t="n">
        <v>37</v>
      </c>
      <c r="D86" s="88" t="n">
        <v>522.0624</v>
      </c>
      <c r="E86" s="89" t="n">
        <v>31.4737</v>
      </c>
      <c r="F86" s="89" t="n">
        <v>36.5178</v>
      </c>
      <c r="G86" s="89" t="n">
        <v>36.4286</v>
      </c>
      <c r="H86" s="89" t="n">
        <v>3561.89</v>
      </c>
      <c r="I86" s="89" t="n">
        <v>15</v>
      </c>
      <c r="J86" s="75" t="n">
        <f aca="false">H86/3600</f>
        <v>0.989413888888889</v>
      </c>
      <c r="L86" s="88" t="n">
        <v>521.844</v>
      </c>
      <c r="M86" s="89" t="n">
        <v>31.4676</v>
      </c>
      <c r="N86" s="89" t="n">
        <v>36.5199</v>
      </c>
      <c r="O86" s="89" t="n">
        <v>36.4261</v>
      </c>
      <c r="P86" s="89" t="n">
        <v>3769.77</v>
      </c>
      <c r="Q86" s="89" t="n">
        <v>15.3</v>
      </c>
      <c r="R86" s="75" t="n">
        <f aca="false">P86/3600</f>
        <v>1.04715833333333</v>
      </c>
      <c r="S86" s="66"/>
      <c r="T86" s="77"/>
      <c r="U86" s="78"/>
      <c r="V86" s="78"/>
      <c r="W86" s="77"/>
      <c r="X86" s="78"/>
      <c r="Y86" s="79"/>
    </row>
    <row r="87" customFormat="false" ht="12" hidden="false" customHeight="false" outlineLevel="0" collapsed="false">
      <c r="A87" s="81"/>
      <c r="B87" s="82" t="s">
        <v>56</v>
      </c>
      <c r="C87" s="82" t="n">
        <v>22</v>
      </c>
      <c r="D87" s="84" t="n">
        <v>5583.5016</v>
      </c>
      <c r="E87" s="85" t="n">
        <v>42.4005</v>
      </c>
      <c r="F87" s="85" t="n">
        <v>45.7535</v>
      </c>
      <c r="G87" s="85" t="n">
        <v>45.6804</v>
      </c>
      <c r="H87" s="85" t="n">
        <v>10775.67</v>
      </c>
      <c r="I87" s="85" t="n">
        <v>42.16</v>
      </c>
      <c r="J87" s="64" t="n">
        <f aca="false">H87/3600</f>
        <v>2.99324166666667</v>
      </c>
      <c r="L87" s="84" t="n">
        <v>5580.1037</v>
      </c>
      <c r="M87" s="85" t="n">
        <v>42.4465</v>
      </c>
      <c r="N87" s="85" t="n">
        <v>45.7589</v>
      </c>
      <c r="O87" s="85" t="n">
        <v>45.697</v>
      </c>
      <c r="P87" s="85" t="n">
        <v>11368.79</v>
      </c>
      <c r="Q87" s="85" t="n">
        <v>42.2</v>
      </c>
      <c r="R87" s="64" t="n">
        <f aca="false">P87/3600</f>
        <v>3.15799722222222</v>
      </c>
      <c r="S87" s="66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86" t="n">
        <v>2891.5042</v>
      </c>
      <c r="E88" s="87" t="n">
        <v>38.2728</v>
      </c>
      <c r="F88" s="87" t="n">
        <v>42.8931</v>
      </c>
      <c r="G88" s="87" t="n">
        <v>42.5709</v>
      </c>
      <c r="H88" s="87" t="n">
        <v>8957.51</v>
      </c>
      <c r="I88" s="87" t="n">
        <v>36.09</v>
      </c>
      <c r="J88" s="69" t="n">
        <f aca="false">H88/3600</f>
        <v>2.48819722222222</v>
      </c>
      <c r="L88" s="86" t="n">
        <v>2888.3434</v>
      </c>
      <c r="M88" s="87" t="n">
        <v>38.2971</v>
      </c>
      <c r="N88" s="87" t="n">
        <v>42.8941</v>
      </c>
      <c r="O88" s="87" t="n">
        <v>42.5676</v>
      </c>
      <c r="P88" s="87" t="n">
        <v>10294.81</v>
      </c>
      <c r="Q88" s="87" t="n">
        <v>36.59</v>
      </c>
      <c r="R88" s="69" t="n">
        <f aca="false">P88/3600</f>
        <v>2.85966944444444</v>
      </c>
      <c r="S88" s="66"/>
      <c r="T88" s="71"/>
      <c r="U88" s="52"/>
      <c r="V88" s="52"/>
      <c r="W88" s="71"/>
      <c r="X88" s="52"/>
      <c r="Y88" s="72"/>
    </row>
    <row r="89" customFormat="false" ht="12" hidden="false" customHeight="false" outlineLevel="0" collapsed="false">
      <c r="A89" s="81"/>
      <c r="B89" s="81"/>
      <c r="C89" s="81" t="n">
        <v>32</v>
      </c>
      <c r="D89" s="86" t="n">
        <v>1453.7424</v>
      </c>
      <c r="E89" s="87" t="n">
        <v>34.464</v>
      </c>
      <c r="F89" s="87" t="n">
        <v>40.6473</v>
      </c>
      <c r="G89" s="87" t="n">
        <v>40.0866</v>
      </c>
      <c r="H89" s="87" t="n">
        <v>7609.41</v>
      </c>
      <c r="I89" s="87" t="n">
        <v>35.81</v>
      </c>
      <c r="J89" s="69" t="n">
        <f aca="false">H89/3600</f>
        <v>2.113725</v>
      </c>
      <c r="L89" s="86" t="n">
        <v>1453.2293</v>
      </c>
      <c r="M89" s="87" t="n">
        <v>34.4717</v>
      </c>
      <c r="N89" s="87" t="n">
        <v>40.6423</v>
      </c>
      <c r="O89" s="87" t="n">
        <v>40.0819</v>
      </c>
      <c r="P89" s="87" t="n">
        <v>9955.23</v>
      </c>
      <c r="Q89" s="87" t="n">
        <v>32.71</v>
      </c>
      <c r="R89" s="69" t="n">
        <f aca="false">P89/3600</f>
        <v>2.76534166666667</v>
      </c>
      <c r="S89" s="66"/>
      <c r="T89" s="71"/>
      <c r="U89" s="52"/>
      <c r="V89" s="52"/>
      <c r="W89" s="71"/>
      <c r="X89" s="52"/>
      <c r="Y89" s="72"/>
    </row>
    <row r="90" customFormat="false" ht="12.75" hidden="false" customHeight="false" outlineLevel="0" collapsed="false">
      <c r="A90" s="81"/>
      <c r="B90" s="83"/>
      <c r="C90" s="83" t="n">
        <v>37</v>
      </c>
      <c r="D90" s="88" t="n">
        <v>752.5258</v>
      </c>
      <c r="E90" s="89" t="n">
        <v>31.2725</v>
      </c>
      <c r="F90" s="89" t="n">
        <v>38.9623</v>
      </c>
      <c r="G90" s="89" t="n">
        <v>38.1751</v>
      </c>
      <c r="H90" s="89" t="n">
        <v>6774.85</v>
      </c>
      <c r="I90" s="89" t="n">
        <v>29.63</v>
      </c>
      <c r="J90" s="75" t="n">
        <f aca="false">H90/3600</f>
        <v>1.88190277777778</v>
      </c>
      <c r="L90" s="88" t="n">
        <v>752.1965</v>
      </c>
      <c r="M90" s="89" t="n">
        <v>31.2631</v>
      </c>
      <c r="N90" s="89" t="n">
        <v>38.9702</v>
      </c>
      <c r="O90" s="89" t="n">
        <v>38.1741</v>
      </c>
      <c r="P90" s="89" t="n">
        <v>7170.87</v>
      </c>
      <c r="Q90" s="89" t="n">
        <v>30.92</v>
      </c>
      <c r="R90" s="75" t="n">
        <f aca="false">P90/3600</f>
        <v>1.99190833333333</v>
      </c>
      <c r="S90" s="66"/>
      <c r="T90" s="77"/>
      <c r="U90" s="78"/>
      <c r="V90" s="78"/>
      <c r="W90" s="77"/>
      <c r="X90" s="78"/>
      <c r="Y90" s="79"/>
    </row>
    <row r="91" customFormat="false" ht="12" hidden="false" customHeight="false" outlineLevel="0" collapsed="false">
      <c r="A91" s="81"/>
      <c r="B91" s="82" t="s">
        <v>64</v>
      </c>
      <c r="C91" s="82" t="n">
        <v>22</v>
      </c>
      <c r="D91" s="84" t="n">
        <v>1525.7328</v>
      </c>
      <c r="E91" s="85" t="n">
        <v>47.0496</v>
      </c>
      <c r="F91" s="85" t="n">
        <v>45.4729</v>
      </c>
      <c r="G91" s="85" t="n">
        <v>45.5291</v>
      </c>
      <c r="H91" s="85" t="n">
        <v>3915.99</v>
      </c>
      <c r="I91" s="85" t="n">
        <v>20.06</v>
      </c>
      <c r="J91" s="64" t="n">
        <f aca="false">H91/3600</f>
        <v>1.087775</v>
      </c>
      <c r="L91" s="84" t="n">
        <v>1526.4752</v>
      </c>
      <c r="M91" s="85" t="n">
        <v>47.1805</v>
      </c>
      <c r="N91" s="85" t="n">
        <v>45.4871</v>
      </c>
      <c r="O91" s="85" t="n">
        <v>45.5584</v>
      </c>
      <c r="P91" s="85" t="n">
        <v>4144.28</v>
      </c>
      <c r="Q91" s="85" t="n">
        <v>18.74</v>
      </c>
      <c r="R91" s="64" t="n">
        <f aca="false">P91/3600</f>
        <v>1.15118888888889</v>
      </c>
      <c r="S91" s="66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86" t="n">
        <v>1154.1384</v>
      </c>
      <c r="E92" s="87" t="n">
        <v>42.4476</v>
      </c>
      <c r="F92" s="87" t="n">
        <v>41.4525</v>
      </c>
      <c r="G92" s="87" t="n">
        <v>41.7168</v>
      </c>
      <c r="H92" s="87" t="n">
        <v>3853.6</v>
      </c>
      <c r="I92" s="87" t="n">
        <v>17.62</v>
      </c>
      <c r="J92" s="69" t="n">
        <f aca="false">H92/3600</f>
        <v>1.07044444444444</v>
      </c>
      <c r="L92" s="86" t="n">
        <v>1149.3824</v>
      </c>
      <c r="M92" s="87" t="n">
        <v>42.5355</v>
      </c>
      <c r="N92" s="87" t="n">
        <v>41.4571</v>
      </c>
      <c r="O92" s="87" t="n">
        <v>41.7196</v>
      </c>
      <c r="P92" s="87" t="n">
        <v>4953.06</v>
      </c>
      <c r="Q92" s="87" t="n">
        <v>18.51</v>
      </c>
      <c r="R92" s="69" t="n">
        <f aca="false">P92/3600</f>
        <v>1.37585</v>
      </c>
      <c r="S92" s="66"/>
      <c r="T92" s="71"/>
      <c r="U92" s="52"/>
      <c r="V92" s="52"/>
      <c r="W92" s="71"/>
      <c r="X92" s="52"/>
      <c r="Y92" s="72"/>
    </row>
    <row r="93" customFormat="false" ht="12" hidden="false" customHeight="false" outlineLevel="0" collapsed="false">
      <c r="A93" s="81"/>
      <c r="B93" s="81"/>
      <c r="C93" s="81" t="n">
        <v>32</v>
      </c>
      <c r="D93" s="86" t="n">
        <v>867.696</v>
      </c>
      <c r="E93" s="87" t="n">
        <v>37.6571</v>
      </c>
      <c r="F93" s="87" t="n">
        <v>39.1315</v>
      </c>
      <c r="G93" s="87" t="n">
        <v>39.5372</v>
      </c>
      <c r="H93" s="87" t="n">
        <v>3831.26</v>
      </c>
      <c r="I93" s="87" t="n">
        <v>17.86</v>
      </c>
      <c r="J93" s="69" t="n">
        <f aca="false">H93/3600</f>
        <v>1.06423888888889</v>
      </c>
      <c r="L93" s="86" t="n">
        <v>868.2904</v>
      </c>
      <c r="M93" s="87" t="n">
        <v>37.6411</v>
      </c>
      <c r="N93" s="87" t="n">
        <v>39.1353</v>
      </c>
      <c r="O93" s="87" t="n">
        <v>39.5359</v>
      </c>
      <c r="P93" s="87" t="n">
        <v>4073.16</v>
      </c>
      <c r="Q93" s="87" t="n">
        <v>18.61</v>
      </c>
      <c r="R93" s="69" t="n">
        <f aca="false">P93/3600</f>
        <v>1.13143333333333</v>
      </c>
      <c r="S93" s="66"/>
      <c r="T93" s="71"/>
      <c r="U93" s="52"/>
      <c r="V93" s="52"/>
      <c r="W93" s="71"/>
      <c r="X93" s="52"/>
      <c r="Y93" s="72"/>
    </row>
    <row r="94" customFormat="false" ht="12.75" hidden="false" customHeight="false" outlineLevel="0" collapsed="false">
      <c r="A94" s="81"/>
      <c r="B94" s="83"/>
      <c r="C94" s="83" t="n">
        <v>37</v>
      </c>
      <c r="D94" s="88" t="n">
        <v>639.2544</v>
      </c>
      <c r="E94" s="89" t="n">
        <v>32.7185</v>
      </c>
      <c r="F94" s="89" t="n">
        <v>37.7602</v>
      </c>
      <c r="G94" s="89" t="n">
        <v>38.0521</v>
      </c>
      <c r="H94" s="89" t="n">
        <v>3841.42</v>
      </c>
      <c r="I94" s="89" t="n">
        <v>18.36</v>
      </c>
      <c r="J94" s="75" t="n">
        <f aca="false">H94/3600</f>
        <v>1.06706111111111</v>
      </c>
      <c r="L94" s="88" t="n">
        <v>636.348</v>
      </c>
      <c r="M94" s="89" t="n">
        <v>32.6987</v>
      </c>
      <c r="N94" s="89" t="n">
        <v>37.7553</v>
      </c>
      <c r="O94" s="89" t="n">
        <v>38.0512</v>
      </c>
      <c r="P94" s="89" t="n">
        <v>4053.31</v>
      </c>
      <c r="Q94" s="89" t="n">
        <v>18.7</v>
      </c>
      <c r="R94" s="75" t="n">
        <f aca="false">P94/3600</f>
        <v>1.12591944444444</v>
      </c>
      <c r="S94" s="66"/>
      <c r="T94" s="77"/>
      <c r="U94" s="78"/>
      <c r="V94" s="78"/>
      <c r="W94" s="77"/>
      <c r="X94" s="78"/>
      <c r="Y94" s="79"/>
    </row>
    <row r="95" customFormat="false" ht="12" hidden="false" customHeight="false" outlineLevel="0" collapsed="false">
      <c r="A95" s="81"/>
      <c r="B95" s="82" t="s">
        <v>65</v>
      </c>
      <c r="C95" s="82" t="n">
        <v>22</v>
      </c>
      <c r="D95" s="84" t="n">
        <v>883.4998</v>
      </c>
      <c r="E95" s="85" t="n">
        <v>50.0193</v>
      </c>
      <c r="F95" s="85" t="n">
        <v>52.7436</v>
      </c>
      <c r="G95" s="85" t="n">
        <v>53.666</v>
      </c>
      <c r="H95" s="85" t="n">
        <v>7010.18</v>
      </c>
      <c r="I95" s="85" t="n">
        <v>31.92</v>
      </c>
      <c r="J95" s="64" t="n">
        <f aca="false">H95/3600</f>
        <v>1.94727222222222</v>
      </c>
      <c r="L95" s="84" t="n">
        <v>882.8429</v>
      </c>
      <c r="M95" s="85" t="n">
        <v>50.0445</v>
      </c>
      <c r="N95" s="85" t="n">
        <v>52.7354</v>
      </c>
      <c r="O95" s="85" t="n">
        <v>53.6668</v>
      </c>
      <c r="P95" s="85" t="n">
        <v>7456.89</v>
      </c>
      <c r="Q95" s="85" t="n">
        <v>34.35</v>
      </c>
      <c r="R95" s="64" t="n">
        <f aca="false">P95/3600</f>
        <v>2.07135833333333</v>
      </c>
      <c r="S95" s="66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86" t="n">
        <v>563.4208</v>
      </c>
      <c r="E96" s="87" t="n">
        <v>46.0294</v>
      </c>
      <c r="F96" s="87" t="n">
        <v>49.4256</v>
      </c>
      <c r="G96" s="87" t="n">
        <v>50.533</v>
      </c>
      <c r="H96" s="87" t="n">
        <v>6751.98</v>
      </c>
      <c r="I96" s="87" t="n">
        <v>32.73</v>
      </c>
      <c r="J96" s="69" t="n">
        <f aca="false">H96/3600</f>
        <v>1.87555</v>
      </c>
      <c r="L96" s="86" t="n">
        <v>564.7046</v>
      </c>
      <c r="M96" s="87" t="n">
        <v>46.0558</v>
      </c>
      <c r="N96" s="87" t="n">
        <v>49.439</v>
      </c>
      <c r="O96" s="87" t="n">
        <v>50.5131</v>
      </c>
      <c r="P96" s="87" t="n">
        <v>7106.26</v>
      </c>
      <c r="Q96" s="87" t="n">
        <v>34.81</v>
      </c>
      <c r="R96" s="69" t="n">
        <f aca="false">P96/3600</f>
        <v>1.97396111111111</v>
      </c>
      <c r="S96" s="66"/>
      <c r="T96" s="71"/>
      <c r="U96" s="52"/>
      <c r="V96" s="52"/>
      <c r="W96" s="71"/>
      <c r="X96" s="52"/>
      <c r="Y96" s="72"/>
    </row>
    <row r="97" customFormat="false" ht="12" hidden="false" customHeight="false" outlineLevel="0" collapsed="false">
      <c r="A97" s="81"/>
      <c r="B97" s="81"/>
      <c r="C97" s="81" t="n">
        <v>32</v>
      </c>
      <c r="D97" s="86" t="n">
        <v>373.8579</v>
      </c>
      <c r="E97" s="87" t="n">
        <v>42.1559</v>
      </c>
      <c r="F97" s="87" t="n">
        <v>47.1197</v>
      </c>
      <c r="G97" s="87" t="n">
        <v>48.1215</v>
      </c>
      <c r="H97" s="87" t="n">
        <v>6598.74</v>
      </c>
      <c r="I97" s="87" t="n">
        <v>33.69</v>
      </c>
      <c r="J97" s="69" t="n">
        <f aca="false">H97/3600</f>
        <v>1.83298333333333</v>
      </c>
      <c r="L97" s="86" t="n">
        <v>372.8589</v>
      </c>
      <c r="M97" s="87" t="n">
        <v>42.1618</v>
      </c>
      <c r="N97" s="87" t="n">
        <v>47.1169</v>
      </c>
      <c r="O97" s="87" t="n">
        <v>48.1319</v>
      </c>
      <c r="P97" s="87" t="n">
        <v>6936.29</v>
      </c>
      <c r="Q97" s="87" t="n">
        <v>32.23</v>
      </c>
      <c r="R97" s="69" t="n">
        <f aca="false">P97/3600</f>
        <v>1.92674722222222</v>
      </c>
      <c r="S97" s="66"/>
      <c r="T97" s="71"/>
      <c r="U97" s="52"/>
      <c r="V97" s="52"/>
      <c r="W97" s="71"/>
      <c r="X97" s="52"/>
      <c r="Y97" s="72"/>
    </row>
    <row r="98" customFormat="false" ht="12.75" hidden="false" customHeight="false" outlineLevel="0" collapsed="false">
      <c r="A98" s="83"/>
      <c r="B98" s="83"/>
      <c r="C98" s="83" t="n">
        <v>37</v>
      </c>
      <c r="D98" s="88" t="n">
        <v>255.7824</v>
      </c>
      <c r="E98" s="89" t="n">
        <v>38.5204</v>
      </c>
      <c r="F98" s="89" t="n">
        <v>44.9946</v>
      </c>
      <c r="G98" s="89" t="n">
        <v>46.2413</v>
      </c>
      <c r="H98" s="89" t="n">
        <v>6418.02</v>
      </c>
      <c r="I98" s="89" t="n">
        <v>27.91</v>
      </c>
      <c r="J98" s="75" t="n">
        <f aca="false">H98/3600</f>
        <v>1.78278333333333</v>
      </c>
      <c r="L98" s="88" t="n">
        <v>255.8144</v>
      </c>
      <c r="M98" s="89" t="n">
        <v>38.4981</v>
      </c>
      <c r="N98" s="89" t="n">
        <v>44.9997</v>
      </c>
      <c r="O98" s="89" t="n">
        <v>46.2292</v>
      </c>
      <c r="P98" s="89" t="n">
        <v>8451.94</v>
      </c>
      <c r="Q98" s="89" t="n">
        <v>31.2</v>
      </c>
      <c r="R98" s="75" t="n">
        <f aca="false">P98/3600</f>
        <v>2.34776111111111</v>
      </c>
      <c r="S98" s="66"/>
      <c r="T98" s="71"/>
      <c r="U98" s="52"/>
      <c r="V98" s="52"/>
      <c r="W98" s="71"/>
      <c r="X98" s="52"/>
      <c r="Y98" s="72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15" t="e">
        <f aca="false">AVERAGE(T3:T98)</f>
        <v>#VALUE!</v>
      </c>
      <c r="U105" s="116" t="e">
        <f aca="false">AVERAGE(U3:U98)</f>
        <v>#VALUE!</v>
      </c>
      <c r="V105" s="117" t="e">
        <f aca="false">AVERAGE(V3:V98)</f>
        <v>#VALUE!</v>
      </c>
      <c r="W105" s="116" t="e">
        <f aca="false">AVERAGE(W3:W98)</f>
        <v>#VALUE!</v>
      </c>
      <c r="X105" s="116" t="e">
        <f aca="false">AVERAGE(X3:X98)</f>
        <v>#VALUE!</v>
      </c>
      <c r="Y105" s="117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0" t="n">
        <f aca="false">GEOMEAN(I3:I98)</f>
        <v>28.8352589349818</v>
      </c>
      <c r="J106" s="90" t="n">
        <f aca="false">GEOMEAN(J3:J98)</f>
        <v>1.7009096183274</v>
      </c>
      <c r="Q106" s="90" t="n">
        <f aca="false">GEOMEAN(Q3:Q98)</f>
        <v>29.4946419709449</v>
      </c>
      <c r="R106" s="90" t="n">
        <f aca="false">GEOMEAN(R3:R98)</f>
        <v>1.98903884899003</v>
      </c>
    </row>
    <row r="107" customFormat="false" ht="12" hidden="false" customHeight="false" outlineLevel="0" collapsed="false">
      <c r="B107" s="1" t="s">
        <v>87</v>
      </c>
      <c r="Q107" s="91" t="n">
        <f aca="false">Q106/I106</f>
        <v>1.02286724865034</v>
      </c>
      <c r="R107" s="91" t="n">
        <f aca="false">R106/J106</f>
        <v>1.16939714348018</v>
      </c>
    </row>
    <row r="108" customFormat="false" ht="12" hidden="false" customHeight="false" outlineLevel="0" collapsed="false">
      <c r="B108" s="1" t="s">
        <v>88</v>
      </c>
      <c r="I108" s="90" t="n">
        <f aca="false">SUM(I3:I98)/3600</f>
        <v>1.20068611111111</v>
      </c>
      <c r="J108" s="90" t="n">
        <f aca="false">SUM(J3:J98)</f>
        <v>241.14705</v>
      </c>
      <c r="Q108" s="90" t="n">
        <f aca="false">SUM(Q3:Q98)/3600</f>
        <v>1.24030833333333</v>
      </c>
      <c r="R108" s="90" t="n">
        <f aca="false">SUM(R3:R98)</f>
        <v>283.085436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0" t="n">
        <f aca="false">GEOMEAN(I3:I70)</f>
        <v>30.0252756809795</v>
      </c>
      <c r="J113" s="90" t="n">
        <f aca="false">GEOMEAN(J3:J70)</f>
        <v>1.74512806060758</v>
      </c>
      <c r="Q113" s="90" t="n">
        <f aca="false">GEOMEAN(Q3:Q70)</f>
        <v>30.7487827973429</v>
      </c>
      <c r="R113" s="90" t="n">
        <f aca="false">GEOMEAN(R3:R70)</f>
        <v>2.04547335697389</v>
      </c>
    </row>
    <row r="114" customFormat="false" ht="12" hidden="false" customHeight="false" outlineLevel="0" collapsed="false">
      <c r="B114" s="1" t="s">
        <v>87</v>
      </c>
      <c r="Q114" s="91" t="n">
        <f aca="false">Q113/I113</f>
        <v>1.02409660194467</v>
      </c>
      <c r="R114" s="91" t="n">
        <f aca="false">R113/J113</f>
        <v>1.1721050180476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0T08:29:21Z</dcterms:modified>
  <cp:revision>0</cp:revision>
  <dc:subject/>
  <dc:title/>
</cp:coreProperties>
</file>