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10" sheetId="3" state="visible" r:id="rId4"/>
    <sheet name="AI-MAIN" sheetId="4" state="visible" r:id="rId5"/>
    <sheet name="RA-HE10" sheetId="5" state="visible" r:id="rId6"/>
    <sheet name="RA-MAIN" sheetId="6" state="visible" r:id="rId7"/>
    <sheet name="LB-HE10" sheetId="7" state="visible" r:id="rId8"/>
    <sheet name="LB-MAIN" sheetId="8" state="visible" r:id="rId9"/>
    <sheet name="LP-HE10" sheetId="9" state="visible" r:id="rId10"/>
    <sheet name="LP-MAI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37">
  <si>
    <t xml:space="preserve">All Intra HE10</t>
  </si>
  <si>
    <t xml:space="preserve">All Intra MAIN</t>
  </si>
  <si>
    <t xml:space="preserve">Reference:</t>
  </si>
  <si>
    <t xml:space="preserve">HM-6.0 Anchor</t>
  </si>
  <si>
    <t xml:space="preserve">Comp. ratio</t>
  </si>
  <si>
    <t xml:space="preserve">bit-saving 
%</t>
  </si>
  <si>
    <t xml:space="preserve">Tested:</t>
  </si>
  <si>
    <t xml:space="preserve">Lossy coding</t>
  </si>
  <si>
    <t xml:space="preserve">Reference</t>
  </si>
  <si>
    <t xml:space="preserve">Tested</t>
  </si>
  <si>
    <t xml:space="preserve">Class A</t>
  </si>
  <si>
    <t xml:space="preserve">Class B</t>
  </si>
  <si>
    <t xml:space="preserve">Computing platform: </t>
  </si>
  <si>
    <t xml:space="preserve">Intel Xeon X5690@3.57GHz, 32GB, Windows 7 Professional 64bit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10</t>
  </si>
  <si>
    <t xml:space="preserve">Random Access MAIN</t>
  </si>
  <si>
    <t xml:space="preserve">Low delay B HE10</t>
  </si>
  <si>
    <t xml:space="preserve">Low delay B MAIN</t>
  </si>
  <si>
    <t xml:space="preserve">Low delay P HE10</t>
  </si>
  <si>
    <t xml:space="preserve">Low delay P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NEC</t>
  </si>
  <si>
    <t xml:space="preserve">TI</t>
  </si>
  <si>
    <t xml:space="preserve">bit rate 
saving %</t>
  </si>
  <si>
    <t xml:space="preserve">QPISlice</t>
  </si>
  <si>
    <t xml:space="preserve">Enc T [s]</t>
  </si>
  <si>
    <t xml:space="preserve">Dec T [s]</t>
  </si>
  <si>
    <t xml:space="preserve">Enc T [h]</t>
  </si>
  <si>
    <t xml:space="preserve">Y dB</t>
  </si>
  <si>
    <t xml:space="preserve">U dB</t>
  </si>
  <si>
    <t xml:space="preserve">V dB</t>
  </si>
  <si>
    <t xml:space="preserve">1080p</t>
  </si>
  <si>
    <t xml:space="preserve">WVGA</t>
  </si>
  <si>
    <t xml:space="preserve">WQVGA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./log/FourPeople_1280x720_60.RA.HE10.Qp-12.log is not opened.</t>
  </si>
  <si>
    <t xml:space="preserve">./declog/FourPeople_1280x720_60.RA.HE10.Qp-12.log is not opened.</t>
  </si>
  <si>
    <t xml:space="preserve">./log/Johnny_1280x720_60.RA.HE10.Qp-12.log is not opened.</t>
  </si>
  <si>
    <t xml:space="preserve">./declog/Johnny_1280x720_60.RA.HE10.Qp-12.log is not opened.</t>
  </si>
  <si>
    <t xml:space="preserve">./log/KristenAndSara_1280x720_60.RA.HE10.Qp-12.log is not opened.</t>
  </si>
  <si>
    <t xml:space="preserve">./declog/KristenAndSara_1280x720_60.RA.HE10.Qp-12.log is not opened.</t>
  </si>
  <si>
    <t xml:space="preserve">./log/FourPeople_1280x720_60.RA.MAIN.Qp0.log is not opened.</t>
  </si>
  <si>
    <t xml:space="preserve">./declog/FourPeople_1280x720_60.RA.MAIN.Qp0.log is not opened.</t>
  </si>
  <si>
    <t xml:space="preserve">./log/Johnny_1280x720_60.RA.MAIN.Qp0.log is not opened.</t>
  </si>
  <si>
    <t xml:space="preserve">./declog/Johnny_1280x720_60.RA.MAIN.Qp0.log is not opened.</t>
  </si>
  <si>
    <t xml:space="preserve">./log/KristenAndSara_1280x720_60.RA.MAIN.Qp0.log is not opened.</t>
  </si>
  <si>
    <t xml:space="preserve">./declog/KristenAndSara_1280x720_60.RA.MAIN.Qp0.log is not opened.</t>
  </si>
  <si>
    <t xml:space="preserve">./log/Traffic_2560x1600_30_crop.LB.HE10.Qp-12.log is not opened.</t>
  </si>
  <si>
    <t xml:space="preserve">./declog/Traffic_2560x1600_30_crop.LB.HE10.Qp-12.log is not opened.</t>
  </si>
  <si>
    <t xml:space="preserve">./log/PeopleOnStreet_2560x1600_30_crop.LB.HE10.Qp-12.log is not opened.</t>
  </si>
  <si>
    <t xml:space="preserve">./declog/PeopleOnStreet_2560x1600_30_crop.LB.HE10.Qp-12.log is not opened.</t>
  </si>
  <si>
    <t xml:space="preserve">./log/NebutaFestival_2560x1600_60_10bit_crop.LB.HE10.Qp-12.log is not opened.</t>
  </si>
  <si>
    <t xml:space="preserve">./declog/NebutaFestival_2560x1600_60_10bit_crop.LB.HE10.Qp-12.log is not opened.</t>
  </si>
  <si>
    <t xml:space="preserve">./log/SteamLocomotiveTrain_2560x1600_60_10bit_crop.LB.HE10.Qp-12.log is not opened.</t>
  </si>
  <si>
    <t xml:space="preserve">./declog/SteamLocomotiveTrain_2560x1600_60_10bit_crop.LB.HE10.Qp-12.log is not opened.</t>
  </si>
  <si>
    <t xml:space="preserve">./log/Traffic_2560x1600_30_crop.LB.MAIN.Qp0.log is not opened.</t>
  </si>
  <si>
    <t xml:space="preserve">./declog/Traffic_2560x1600_30_crop.LB.MAIN.Qp0.log is not opened.</t>
  </si>
  <si>
    <t xml:space="preserve">./log/PeopleOnStreet_2560x1600_30_crop.LB.MAIN.Qp0.log is not opened.</t>
  </si>
  <si>
    <t xml:space="preserve">./declog/PeopleOnStreet_2560x1600_30_crop.LB.MAIN.Qp0.log is not opened.</t>
  </si>
  <si>
    <t xml:space="preserve">./log/NebutaFestival_2560x1600_60_10bit_crop.LB.MAIN.Qp0.log is not opened.</t>
  </si>
  <si>
    <t xml:space="preserve">./declog/NebutaFestival_2560x1600_60_10bit_crop.LB.MAIN.Qp0.log is not opened.</t>
  </si>
  <si>
    <t xml:space="preserve">./log/SteamLocomotiveTrain_2560x1600_60_10bit_crop.LB.MAIN.Qp0.log is not opened.</t>
  </si>
  <si>
    <t xml:space="preserve">./declog/SteamLocomotiveTrain_2560x1600_60_10bit_crop.LB.MAIN.Qp0.log is not opened.</t>
  </si>
  <si>
    <t xml:space="preserve">./log/Traffic_2560x1600_30_crop.LP.HE10.Qp-12.log is not opened.</t>
  </si>
  <si>
    <t xml:space="preserve">./declog/Traffic_2560x1600_30_crop.LP.HE10.Qp-12.log is not opened.</t>
  </si>
  <si>
    <t xml:space="preserve">./log/PeopleOnStreet_2560x1600_30_crop.LP.HE10.Qp-12.log is not opened.</t>
  </si>
  <si>
    <t xml:space="preserve">./declog/PeopleOnStreet_2560x1600_30_crop.LP.HE10.Qp-12.log is not opened.</t>
  </si>
  <si>
    <t xml:space="preserve">./log/NebutaFestival_2560x1600_60_10bit_crop.LP.HE10.Qp-12.log is not opened.</t>
  </si>
  <si>
    <t xml:space="preserve">./declog/NebutaFestival_2560x1600_60_10bit_crop.LP.HE10.Qp-12.log is not opened.</t>
  </si>
  <si>
    <t xml:space="preserve">./log/SteamLocomotiveTrain_2560x1600_60_10bit_crop.LP.HE10.Qp-12.log is not opened.</t>
  </si>
  <si>
    <t xml:space="preserve">./declog/SteamLocomotiveTrain_2560x1600_60_10bit_crop.LP.HE10.Qp-12.log is not opened.</t>
  </si>
  <si>
    <t xml:space="preserve">./log/Traffic_2560x1600_30_crop.LP.MAIN.Qp0.log is not opened.</t>
  </si>
  <si>
    <t xml:space="preserve">./declog/Traffic_2560x1600_30_crop.LP.MAIN.Qp0.log is not opened.</t>
  </si>
  <si>
    <t xml:space="preserve">./log/PeopleOnStreet_2560x1600_30_crop.LP.MAIN.Qp0.log is not opened.</t>
  </si>
  <si>
    <t xml:space="preserve">./declog/PeopleOnStreet_2560x1600_30_crop.LP.MAIN.Qp0.log is not opened.</t>
  </si>
  <si>
    <t xml:space="preserve">./log/NebutaFestival_2560x1600_60_10bit_crop.LP.MAIN.Qp0.log is not opened.</t>
  </si>
  <si>
    <t xml:space="preserve">./declog/NebutaFestival_2560x1600_60_10bit_crop.LP.MAIN.Qp0.log is not opened.</t>
  </si>
  <si>
    <t xml:space="preserve">./log/SteamLocomotiveTrain_2560x1600_60_10bit_crop.LP.MAIN.Qp0.log is not opened.</t>
  </si>
  <si>
    <t xml:space="preserve">./declog/SteamLocomotiveTrain_2560x1600_60_10bit_crop.LP.MAIN.Qp0.log is not open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%"/>
    <numFmt numFmtId="168" formatCode="0.00"/>
    <numFmt numFmtId="169" formatCode="0.0"/>
    <numFmt numFmtId="170" formatCode="General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b val="true"/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13" xfId="23"/>
    <cellStyle name="標準 14" xfId="24"/>
    <cellStyle name="標準 15" xfId="25"/>
    <cellStyle name="標準 16" xfId="26"/>
    <cellStyle name="標準 17" xfId="27"/>
    <cellStyle name="標準 18" xfId="28"/>
    <cellStyle name="標準 19" xfId="29"/>
    <cellStyle name="標準 2" xfId="30"/>
    <cellStyle name="標準 20" xfId="31"/>
    <cellStyle name="標準 21" xfId="32"/>
    <cellStyle name="標準 22" xfId="33"/>
    <cellStyle name="標準 23" xfId="34"/>
    <cellStyle name="標準 3" xfId="35"/>
    <cellStyle name="標準 4" xfId="36"/>
    <cellStyle name="標準 5" xfId="37"/>
    <cellStyle name="標準 6" xfId="38"/>
    <cellStyle name="標準 7" xfId="39"/>
    <cellStyle name="標準 8" xfId="40"/>
    <cellStyle name="標準 9" xfId="41"/>
  </cellStyles>
  <dxfs count="1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39668472770686"/>
          <c:y val="0.0370161062447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34162916705"/>
          <c:y val="0.135843458604125"/>
          <c:w val="0.901827532372119"/>
          <c:h val="0.78623905057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16817"/>
        <c:axId val="77183468"/>
      </c:scatterChart>
      <c:valAx>
        <c:axId val="5691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781063458536"/>
              <c:y val="0.929076010172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468"/>
        <c:crossesAt val="0"/>
        <c:crossBetween val="midCat"/>
      </c:valAx>
      <c:valAx>
        <c:axId val="771834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60313647923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422352833134"/>
          <c:y val="0.73467081096354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392513909964593"/>
          <c:y val="0.0369510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744792385157"/>
          <c:y val="0.13696509009009"/>
          <c:w val="0.902285372695084"/>
          <c:h val="0.7863175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260462"/>
        <c:axId val="75920899"/>
      </c:scatterChart>
      <c:valAx>
        <c:axId val="4526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522738768566"/>
              <c:y val="0.9293355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99"/>
        <c:crossesAt val="0"/>
        <c:crossBetween val="midCat"/>
      </c:valAx>
      <c:valAx>
        <c:axId val="7592089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594313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45174046995"/>
          <c:y val="0.734445382882883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89336460201"/>
          <c:y val="0.13699499400691"/>
          <c:w val="0.893502552076149"/>
          <c:h val="0.787280547133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220140"/>
        <c:axId val="74457266"/>
      </c:scatterChart>
      <c:valAx>
        <c:axId val="2322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8358394261"/>
              <c:y val="0.9290700133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66"/>
        <c:crossesAt val="0"/>
        <c:crossBetween val="midCat"/>
      </c:valAx>
      <c:valAx>
        <c:axId val="7445726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200380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2866142456431"/>
          <c:y val="0.73926531763378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15859475325628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436433681893"/>
          <c:y val="0.134597757879151"/>
          <c:w val="0.897404146028252"/>
          <c:h val="0.78847916519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167922"/>
        <c:axId val="53290050"/>
      </c:scatterChart>
      <c:valAx>
        <c:axId val="6216792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449825720051"/>
              <c:y val="0.9290700133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050"/>
        <c:crossesAt val="0"/>
        <c:crossBetween val="midCat"/>
      </c:valAx>
      <c:valAx>
        <c:axId val="532900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6200380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9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5760410933774"/>
          <c:y val="0.73538743566241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742125080356</cdr:x>
      <cdr:y>0.0797541678440237</cdr:y>
    </cdr:from>
    <cdr:to>
      <cdr:x>0.766002387730738</cdr:x>
      <cdr:y>0.127719694829048</cdr:y>
    </cdr:to>
    <cdr:sp>
      <cdr:nvSpPr>
        <cdr:cNvPr id="1" name="Text Box 4"/>
        <cdr:cNvSpPr/>
      </cdr:nvSpPr>
      <cdr:spPr>
        <a:xfrm>
          <a:off x="2130480" y="406440"/>
          <a:ext cx="3875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61070492482</cdr:x>
      <cdr:y>0.0722832207207207</cdr:y>
    </cdr:from>
    <cdr:to>
      <cdr:x>0.760012875339127</cdr:x>
      <cdr:y>0.118735923423423</cdr:y>
    </cdr:to>
    <cdr:sp>
      <cdr:nvSpPr>
        <cdr:cNvPr id="3" name="Text Box 1"/>
        <cdr:cNvSpPr/>
      </cdr:nvSpPr>
      <cdr:spPr>
        <a:xfrm>
          <a:off x="2096280" y="369720"/>
          <a:ext cx="38538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990987262611</cdr:x>
      <cdr:y>0.0710004935486145</cdr:y>
    </cdr:from>
    <cdr:to>
      <cdr:x>0.761484342667954</cdr:x>
      <cdr:y>0.116971021645632</cdr:y>
    </cdr:to>
    <cdr:sp>
      <cdr:nvSpPr>
        <cdr:cNvPr id="5" name="Text Box 1"/>
        <cdr:cNvSpPr/>
      </cdr:nvSpPr>
      <cdr:spPr>
        <a:xfrm>
          <a:off x="2098080" y="362520"/>
          <a:ext cx="38635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262520638415</cdr:x>
      <cdr:y>0.0784742297116266</cdr:y>
    </cdr:from>
    <cdr:to>
      <cdr:x>0.753485598972666</cdr:x>
      <cdr:y>0.125502361982655</cdr:y>
    </cdr:to>
    <cdr:sp>
      <cdr:nvSpPr>
        <cdr:cNvPr id="7" name="Text Box 1"/>
        <cdr:cNvSpPr/>
      </cdr:nvSpPr>
      <cdr:spPr>
        <a:xfrm>
          <a:off x="2113560" y="400680"/>
          <a:ext cx="3800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45" activeCellId="0" sqref="H45:H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 t="s">
        <v>1</v>
      </c>
      <c r="G2" s="3"/>
      <c r="H2" s="3"/>
      <c r="J2" s="4" t="s">
        <v>2</v>
      </c>
      <c r="K2" s="4" t="s">
        <v>3</v>
      </c>
    </row>
    <row r="3" customFormat="false" ht="15.75" hidden="false" customHeight="true" outlineLevel="0" collapsed="false">
      <c r="C3" s="5" t="s">
        <v>4</v>
      </c>
      <c r="D3" s="5"/>
      <c r="E3" s="6" t="s">
        <v>5</v>
      </c>
      <c r="F3" s="5" t="s">
        <v>4</v>
      </c>
      <c r="G3" s="5"/>
      <c r="H3" s="7" t="s">
        <v>5</v>
      </c>
      <c r="J3" s="4" t="s">
        <v>6</v>
      </c>
      <c r="K3" s="4" t="s">
        <v>7</v>
      </c>
    </row>
    <row r="4" customFormat="false" ht="12.75" hidden="false" customHeight="false" outlineLevel="0" collapsed="false">
      <c r="C4" s="8" t="s">
        <v>8</v>
      </c>
      <c r="D4" s="9" t="s">
        <v>9</v>
      </c>
      <c r="E4" s="6"/>
      <c r="F4" s="8" t="s">
        <v>8</v>
      </c>
      <c r="G4" s="10" t="s">
        <v>9</v>
      </c>
      <c r="H4" s="7"/>
      <c r="J4" s="4"/>
      <c r="K4" s="4"/>
    </row>
    <row r="5" customFormat="false" ht="12" hidden="false" customHeight="false" outlineLevel="0" collapsed="false">
      <c r="B5" s="11" t="s">
        <v>10</v>
      </c>
      <c r="C5" s="12" t="n">
        <f aca="false">'AI-HE10'!T28</f>
        <v>1.208734</v>
      </c>
      <c r="D5" s="13" t="n">
        <f aca="false">'AI-HE10'!U28</f>
        <v>1.2536205</v>
      </c>
      <c r="E5" s="14" t="n">
        <f aca="false">'AI-HE10'!V28</f>
        <v>-0.0353198919990864</v>
      </c>
      <c r="F5" s="12" t="n">
        <f aca="false">'AI-MAIN'!T28</f>
        <v>2.0532975</v>
      </c>
      <c r="G5" s="13" t="n">
        <f aca="false">'AI-MAIN'!U28</f>
        <v>2.04389525</v>
      </c>
      <c r="H5" s="15" t="n">
        <f aca="false">'AI-MAIN'!V28</f>
        <v>-0.00030688907367718</v>
      </c>
      <c r="J5" s="4"/>
      <c r="K5" s="4"/>
    </row>
    <row r="6" customFormat="false" ht="12" hidden="false" customHeight="false" outlineLevel="0" collapsed="false">
      <c r="B6" s="16" t="s">
        <v>11</v>
      </c>
      <c r="C6" s="17" t="n">
        <f aca="false">'AI-HE10'!T29</f>
        <v>1.2098596</v>
      </c>
      <c r="D6" s="18" t="n">
        <f aca="false">'AI-HE10'!U29</f>
        <v>1.1600236</v>
      </c>
      <c r="E6" s="19" t="n">
        <f aca="false">'AI-HE10'!V29</f>
        <v>0.0443526100419012</v>
      </c>
      <c r="F6" s="17" t="n">
        <f aca="false">'AI-MAIN'!T29</f>
        <v>2.0291504</v>
      </c>
      <c r="G6" s="18" t="n">
        <f aca="false">'AI-MAIN'!U29</f>
        <v>1.8985276</v>
      </c>
      <c r="H6" s="20" t="n">
        <f aca="false">'AI-MAIN'!V29</f>
        <v>0.0689786626018477</v>
      </c>
      <c r="J6" s="4" t="s">
        <v>12</v>
      </c>
      <c r="K6" s="4" t="s">
        <v>13</v>
      </c>
    </row>
    <row r="7" customFormat="false" ht="12" hidden="false" customHeight="false" outlineLevel="0" collapsed="false">
      <c r="B7" s="16" t="s">
        <v>14</v>
      </c>
      <c r="C7" s="17" t="n">
        <f aca="false">'AI-HE10'!T30</f>
        <v>1.13286575</v>
      </c>
      <c r="D7" s="18" t="n">
        <f aca="false">'AI-HE10'!U30</f>
        <v>1.06193575</v>
      </c>
      <c r="E7" s="19" t="n">
        <f aca="false">'AI-HE10'!V30</f>
        <v>0.0687535953836108</v>
      </c>
      <c r="F7" s="17" t="n">
        <f aca="false">'AI-MAIN'!T30</f>
        <v>1.92182125</v>
      </c>
      <c r="G7" s="18" t="n">
        <f aca="false">'AI-MAIN'!U30</f>
        <v>1.78686975</v>
      </c>
      <c r="H7" s="20" t="n">
        <f aca="false">'AI-MAIN'!V30</f>
        <v>0.0756125985521441</v>
      </c>
    </row>
    <row r="8" customFormat="false" ht="12" hidden="false" customHeight="false" outlineLevel="0" collapsed="false">
      <c r="B8" s="16" t="s">
        <v>15</v>
      </c>
      <c r="C8" s="17" t="n">
        <f aca="false">'AI-HE10'!T31</f>
        <v>1.0604695</v>
      </c>
      <c r="D8" s="18" t="n">
        <f aca="false">'AI-HE10'!U31</f>
        <v>1.00627425</v>
      </c>
      <c r="E8" s="19" t="n">
        <f aca="false">'AI-HE10'!V31</f>
        <v>0.0601337004043412</v>
      </c>
      <c r="F8" s="17" t="n">
        <f aca="false">'AI-MAIN'!T31</f>
        <v>1.78995825</v>
      </c>
      <c r="G8" s="18" t="n">
        <f aca="false">'AI-MAIN'!U31</f>
        <v>1.708253</v>
      </c>
      <c r="H8" s="20" t="n">
        <f aca="false">'AI-MAIN'!V31</f>
        <v>0.051571339242551</v>
      </c>
    </row>
    <row r="9" customFormat="false" ht="12" hidden="false" customHeight="false" outlineLevel="0" collapsed="false">
      <c r="B9" s="16" t="s">
        <v>16</v>
      </c>
      <c r="C9" s="17" t="n">
        <f aca="false">'AI-HE10'!T32</f>
        <v>1.47000566666667</v>
      </c>
      <c r="D9" s="18" t="n">
        <f aca="false">'AI-HE10'!U32</f>
        <v>1.43485233333333</v>
      </c>
      <c r="E9" s="19" t="n">
        <f aca="false">'AI-HE10'!V32</f>
        <v>0.0241447860617612</v>
      </c>
      <c r="F9" s="17" t="n">
        <f aca="false">'AI-MAIN'!T32</f>
        <v>2.65281433333333</v>
      </c>
      <c r="G9" s="18" t="n">
        <f aca="false">'AI-MAIN'!U32</f>
        <v>2.478739</v>
      </c>
      <c r="H9" s="20" t="n">
        <f aca="false">'AI-MAIN'!V32</f>
        <v>0.0698042385212234</v>
      </c>
    </row>
    <row r="10" customFormat="false" ht="12.75" hidden="false" customHeight="false" outlineLevel="0" collapsed="false">
      <c r="B10" s="16" t="s">
        <v>17</v>
      </c>
      <c r="C10" s="21" t="n">
        <f aca="false">'AI-HE10'!T33</f>
        <v>2.382507</v>
      </c>
      <c r="D10" s="22" t="n">
        <f aca="false">'AI-HE10'!U33</f>
        <v>2.07957225</v>
      </c>
      <c r="E10" s="23" t="n">
        <f aca="false">'AI-HE10'!V33</f>
        <v>0.169347328982484</v>
      </c>
      <c r="F10" s="21" t="n">
        <f aca="false">'AI-MAIN'!T33</f>
        <v>4.40679</v>
      </c>
      <c r="G10" s="22" t="n">
        <f aca="false">'AI-MAIN'!U33</f>
        <v>3.96065625</v>
      </c>
      <c r="H10" s="24" t="n">
        <f aca="false">'AI-MAIN'!V33</f>
        <v>0.149028921702381</v>
      </c>
    </row>
    <row r="11" customFormat="false" ht="12.75" hidden="false" customHeight="false" outlineLevel="0" collapsed="false">
      <c r="B11" s="25" t="s">
        <v>18</v>
      </c>
      <c r="C11" s="26" t="n">
        <f aca="false">'AI-HE10'!T34</f>
        <v>1.39990083333333</v>
      </c>
      <c r="D11" s="27" t="n">
        <f aca="false">'AI-HE10'!U34</f>
        <v>1.32126191666667</v>
      </c>
      <c r="E11" s="28" t="n">
        <f aca="false">'AI-HE10'!V34</f>
        <v>0.0560773474783412</v>
      </c>
      <c r="F11" s="21" t="n">
        <f aca="false">'AI-MAIN'!T34</f>
        <v>2.449652625</v>
      </c>
      <c r="G11" s="22" t="n">
        <f aca="false">'AI-MAIN'!U34</f>
        <v>2.288648</v>
      </c>
      <c r="H11" s="24" t="n">
        <f aca="false">'AI-MAIN'!V34</f>
        <v>0.069080412927771</v>
      </c>
    </row>
    <row r="12" customFormat="false" ht="12" hidden="false" customHeight="false" outlineLevel="0" collapsed="false">
      <c r="B12" s="29" t="s">
        <v>19</v>
      </c>
      <c r="C12" s="30" t="n">
        <f aca="false">'AI-HE10'!Q36</f>
        <v>2.48809284303533</v>
      </c>
      <c r="D12" s="30"/>
      <c r="E12" s="30"/>
      <c r="F12" s="31" t="n">
        <f aca="false">'AI-MAIN'!Q36</f>
        <v>2.00038579197891</v>
      </c>
      <c r="G12" s="31"/>
      <c r="H12" s="31"/>
    </row>
    <row r="13" customFormat="false" ht="12.75" hidden="false" customHeight="false" outlineLevel="0" collapsed="false">
      <c r="B13" s="32" t="s">
        <v>20</v>
      </c>
      <c r="C13" s="33" t="n">
        <f aca="false">'AI-HE10'!P36</f>
        <v>1.32356101263491</v>
      </c>
      <c r="D13" s="33"/>
      <c r="E13" s="33"/>
      <c r="F13" s="34" t="n">
        <f aca="false">'AI-MAIN'!P36</f>
        <v>1.07363813644829</v>
      </c>
      <c r="G13" s="34"/>
      <c r="H13" s="34"/>
    </row>
    <row r="14" customFormat="false" ht="12.75" hidden="false" customHeight="false" outlineLevel="0" collapsed="false">
      <c r="E14" s="35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true" outlineLevel="0" collapsed="false">
      <c r="C16" s="5" t="s">
        <v>4</v>
      </c>
      <c r="D16" s="5"/>
      <c r="E16" s="6" t="s">
        <v>5</v>
      </c>
      <c r="F16" s="36" t="s">
        <v>4</v>
      </c>
      <c r="G16" s="36"/>
      <c r="H16" s="6" t="s">
        <v>5</v>
      </c>
    </row>
    <row r="17" customFormat="false" ht="12.75" hidden="false" customHeight="false" outlineLevel="0" collapsed="false">
      <c r="C17" s="8" t="s">
        <v>8</v>
      </c>
      <c r="D17" s="9" t="s">
        <v>9</v>
      </c>
      <c r="E17" s="6"/>
      <c r="F17" s="8" t="s">
        <v>8</v>
      </c>
      <c r="G17" s="9" t="s">
        <v>9</v>
      </c>
      <c r="H17" s="6"/>
    </row>
    <row r="18" customFormat="false" ht="12" hidden="false" customHeight="false" outlineLevel="0" collapsed="false">
      <c r="B18" s="11" t="s">
        <v>10</v>
      </c>
      <c r="C18" s="12" t="n">
        <f aca="false">'RA-HE10'!T28</f>
        <v>1.40106125</v>
      </c>
      <c r="D18" s="37" t="n">
        <f aca="false">'RA-HE10'!U28</f>
        <v>1.3676495</v>
      </c>
      <c r="E18" s="15" t="n">
        <f aca="false">'RA-HE10'!V28</f>
        <v>0.0234791696890063</v>
      </c>
      <c r="F18" s="12" t="n">
        <f aca="false">'RA-MAIN'!T28</f>
        <v>2.397189</v>
      </c>
      <c r="G18" s="37" t="n">
        <f aca="false">'RA-MAIN'!U28</f>
        <v>2.2746715</v>
      </c>
      <c r="H18" s="14" t="n">
        <f aca="false">'RA-MAIN'!V28</f>
        <v>0.0458271322025009</v>
      </c>
    </row>
    <row r="19" customFormat="false" ht="12" hidden="false" customHeight="false" outlineLevel="0" collapsed="false">
      <c r="B19" s="16" t="s">
        <v>11</v>
      </c>
      <c r="C19" s="17" t="n">
        <f aca="false">'RA-HE10'!T29</f>
        <v>1.3851204</v>
      </c>
      <c r="D19" s="38" t="n">
        <f aca="false">'RA-HE10'!U29</f>
        <v>1.272843</v>
      </c>
      <c r="E19" s="20" t="n">
        <f aca="false">'RA-HE10'!V29</f>
        <v>0.0887980551730966</v>
      </c>
      <c r="F19" s="17" t="n">
        <f aca="false">'RA-MAIN'!T29</f>
        <v>2.3516508</v>
      </c>
      <c r="G19" s="38" t="n">
        <f aca="false">'RA-MAIN'!U29</f>
        <v>2.0780226</v>
      </c>
      <c r="H19" s="19" t="n">
        <f aca="false">'RA-MAIN'!V29</f>
        <v>0.131638405940381</v>
      </c>
    </row>
    <row r="20" customFormat="false" ht="12" hidden="false" customHeight="false" outlineLevel="0" collapsed="false">
      <c r="B20" s="16" t="s">
        <v>14</v>
      </c>
      <c r="C20" s="17" t="n">
        <f aca="false">'RA-HE10'!T30</f>
        <v>1.44861725</v>
      </c>
      <c r="D20" s="38" t="n">
        <f aca="false">'RA-HE10'!U30</f>
        <v>1.30309</v>
      </c>
      <c r="E20" s="20" t="n">
        <f aca="false">'RA-HE10'!V30</f>
        <v>0.111112278345082</v>
      </c>
      <c r="F20" s="17" t="n">
        <f aca="false">'RA-MAIN'!T30</f>
        <v>2.51365575</v>
      </c>
      <c r="G20" s="38" t="n">
        <f aca="false">'RA-MAIN'!U30</f>
        <v>2.195017</v>
      </c>
      <c r="H20" s="19" t="n">
        <f aca="false">'RA-MAIN'!V30</f>
        <v>0.144517640851439</v>
      </c>
    </row>
    <row r="21" customFormat="false" ht="12" hidden="false" customHeight="false" outlineLevel="0" collapsed="false">
      <c r="B21" s="16" t="s">
        <v>15</v>
      </c>
      <c r="C21" s="17" t="n">
        <f aca="false">'RA-HE10'!T31</f>
        <v>1.49605725</v>
      </c>
      <c r="D21" s="38" t="n">
        <f aca="false">'RA-HE10'!U31</f>
        <v>1.33031125</v>
      </c>
      <c r="E21" s="20" t="n">
        <f aca="false">'RA-HE10'!V31</f>
        <v>0.124612241118101</v>
      </c>
      <c r="F21" s="17" t="n">
        <f aca="false">'RA-MAIN'!T31</f>
        <v>2.62970425</v>
      </c>
      <c r="G21" s="38" t="n">
        <f aca="false">'RA-MAIN'!U31</f>
        <v>2.3041505</v>
      </c>
      <c r="H21" s="19" t="n">
        <f aca="false">'RA-MAIN'!V31</f>
        <v>0.14327559321474</v>
      </c>
    </row>
    <row r="22" customFormat="false" ht="12" hidden="false" customHeight="false" outlineLevel="0" collapsed="false">
      <c r="B22" s="16" t="s">
        <v>16</v>
      </c>
      <c r="C22" s="39"/>
      <c r="D22" s="40"/>
      <c r="E22" s="41"/>
      <c r="F22" s="39"/>
      <c r="G22" s="40"/>
      <c r="H22" s="42"/>
    </row>
    <row r="23" customFormat="false" ht="12.75" hidden="false" customHeight="false" outlineLevel="0" collapsed="false">
      <c r="B23" s="43" t="s">
        <v>17</v>
      </c>
      <c r="C23" s="17" t="n">
        <f aca="false">'RA-HE10'!T33</f>
        <v>14.728567</v>
      </c>
      <c r="D23" s="38" t="n">
        <f aca="false">'RA-HE10'!U33</f>
        <v>10.8648075</v>
      </c>
      <c r="E23" s="20" t="n">
        <f aca="false">'RA-HE10'!V33</f>
        <v>0.233292181295419</v>
      </c>
      <c r="F23" s="17" t="n">
        <f aca="false">'RA-MAIN'!T33</f>
        <v>27.655201</v>
      </c>
      <c r="G23" s="38" t="n">
        <f aca="false">'RA-MAIN'!U33</f>
        <v>24.327827</v>
      </c>
      <c r="H23" s="19" t="n">
        <f aca="false">'RA-MAIN'!V33</f>
        <v>0.118366997897738</v>
      </c>
    </row>
    <row r="24" customFormat="false" ht="12.75" hidden="false" customHeight="false" outlineLevel="0" collapsed="false">
      <c r="B24" s="44" t="s">
        <v>18</v>
      </c>
      <c r="C24" s="26" t="n">
        <f aca="false">'RA-HE10'!T34</f>
        <v>3.9629910952381</v>
      </c>
      <c r="D24" s="45" t="n">
        <f aca="false">'RA-HE10'!U34</f>
        <v>3.1346499047619</v>
      </c>
      <c r="E24" s="46" t="n">
        <f aca="false">'RA-HE10'!V34</f>
        <v>0.114951131316948</v>
      </c>
      <c r="F24" s="26" t="n">
        <f aca="false">'RA-MAIN'!T34</f>
        <v>7.26386923809524</v>
      </c>
      <c r="G24" s="45" t="n">
        <f aca="false">'RA-MAIN'!U34</f>
        <v>6.41889414285714</v>
      </c>
      <c r="H24" s="46" t="n">
        <f aca="false">'RA-MAIN'!V34</f>
        <v>0.117435308874647</v>
      </c>
    </row>
    <row r="25" customFormat="false" ht="12" hidden="false" customHeight="false" outlineLevel="0" collapsed="false">
      <c r="B25" s="29" t="s">
        <v>19</v>
      </c>
      <c r="C25" s="30" t="n">
        <f aca="false">'RA-HE10'!Q36</f>
        <v>1.55804611828957</v>
      </c>
      <c r="D25" s="30"/>
      <c r="E25" s="30"/>
      <c r="F25" s="30" t="n">
        <f aca="false">'RA-MAIN'!Q36</f>
        <v>1.44234379079848</v>
      </c>
      <c r="G25" s="30"/>
      <c r="H25" s="30"/>
    </row>
    <row r="26" customFormat="false" ht="12.75" hidden="false" customHeight="false" outlineLevel="0" collapsed="false">
      <c r="B26" s="32" t="s">
        <v>20</v>
      </c>
      <c r="C26" s="33" t="n">
        <f aca="false">'RA-HE10'!P36</f>
        <v>1.29765601329689</v>
      </c>
      <c r="D26" s="33"/>
      <c r="E26" s="33"/>
      <c r="F26" s="33" t="n">
        <f aca="false">'RA-MAIN'!P36</f>
        <v>1.15051038883239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47" t="s">
        <v>23</v>
      </c>
      <c r="D28" s="47"/>
      <c r="E28" s="47"/>
      <c r="F28" s="2" t="s">
        <v>24</v>
      </c>
      <c r="G28" s="2"/>
      <c r="H28" s="2"/>
    </row>
    <row r="29" customFormat="false" ht="12" hidden="false" customHeight="true" outlineLevel="0" collapsed="false">
      <c r="C29" s="5" t="s">
        <v>4</v>
      </c>
      <c r="D29" s="5"/>
      <c r="E29" s="48" t="s">
        <v>5</v>
      </c>
      <c r="F29" s="5" t="s">
        <v>4</v>
      </c>
      <c r="G29" s="5"/>
      <c r="H29" s="6" t="s">
        <v>5</v>
      </c>
    </row>
    <row r="30" customFormat="false" ht="12.75" hidden="false" customHeight="false" outlineLevel="0" collapsed="false">
      <c r="C30" s="8" t="s">
        <v>8</v>
      </c>
      <c r="D30" s="9" t="s">
        <v>9</v>
      </c>
      <c r="E30" s="48"/>
      <c r="F30" s="8" t="s">
        <v>8</v>
      </c>
      <c r="G30" s="9" t="s">
        <v>9</v>
      </c>
      <c r="H30" s="6"/>
    </row>
    <row r="31" customFormat="false" ht="12" hidden="false" customHeight="false" outlineLevel="0" collapsed="false">
      <c r="B31" s="11" t="s">
        <v>10</v>
      </c>
      <c r="C31" s="49"/>
      <c r="D31" s="50"/>
      <c r="E31" s="51"/>
      <c r="F31" s="52"/>
      <c r="G31" s="53"/>
      <c r="H31" s="54"/>
    </row>
    <row r="32" customFormat="false" ht="12" hidden="false" customHeight="true" outlineLevel="0" collapsed="false">
      <c r="B32" s="16" t="s">
        <v>11</v>
      </c>
      <c r="C32" s="17" t="n">
        <f aca="false">'LB-HE10'!T29</f>
        <v>1.3886244</v>
      </c>
      <c r="D32" s="38" t="n">
        <f aca="false">'LB-HE10'!U29</f>
        <v>1.2723942</v>
      </c>
      <c r="E32" s="19" t="n">
        <f aca="false">'LB-HE10'!V29</f>
        <v>0.0919184489447933</v>
      </c>
      <c r="F32" s="17" t="n">
        <f aca="false">'LB-MAIN'!T29</f>
        <v>2.359227</v>
      </c>
      <c r="G32" s="38" t="n">
        <f aca="false">'LB-MAIN'!U29</f>
        <v>2.0696312</v>
      </c>
      <c r="H32" s="20" t="n">
        <f aca="false">'LB-MAIN'!V29</f>
        <v>0.139765746469889</v>
      </c>
    </row>
    <row r="33" customFormat="false" ht="12" hidden="false" customHeight="false" outlineLevel="0" collapsed="false">
      <c r="B33" s="16" t="s">
        <v>14</v>
      </c>
      <c r="C33" s="17" t="n">
        <f aca="false">'LB-HE10'!T30</f>
        <v>1.455695</v>
      </c>
      <c r="D33" s="38" t="n">
        <f aca="false">'LB-HE10'!U30</f>
        <v>1.30332675</v>
      </c>
      <c r="E33" s="19" t="n">
        <f aca="false">'LB-HE10'!V30</f>
        <v>0.116062857465398</v>
      </c>
      <c r="F33" s="17" t="n">
        <f aca="false">'LB-MAIN'!T30</f>
        <v>2.5188155</v>
      </c>
      <c r="G33" s="38" t="n">
        <f aca="false">'LB-MAIN'!U30</f>
        <v>2.18405525</v>
      </c>
      <c r="H33" s="20" t="n">
        <f aca="false">'LB-MAIN'!V30</f>
        <v>0.152700923231768</v>
      </c>
    </row>
    <row r="34" customFormat="false" ht="12" hidden="false" customHeight="false" outlineLevel="0" collapsed="false">
      <c r="B34" s="16" t="s">
        <v>15</v>
      </c>
      <c r="C34" s="17" t="n">
        <f aca="false">'LB-HE10'!T31</f>
        <v>1.504561</v>
      </c>
      <c r="D34" s="38" t="n">
        <f aca="false">'LB-HE10'!U31</f>
        <v>1.3278165</v>
      </c>
      <c r="E34" s="19" t="n">
        <f aca="false">'LB-HE10'!V31</f>
        <v>0.132436309019785</v>
      </c>
      <c r="F34" s="17" t="n">
        <f aca="false">'LB-MAIN'!T31</f>
        <v>2.637386</v>
      </c>
      <c r="G34" s="38" t="n">
        <f aca="false">'LB-MAIN'!U31</f>
        <v>2.28419475</v>
      </c>
      <c r="H34" s="20" t="n">
        <f aca="false">'LB-MAIN'!V31</f>
        <v>0.156005965189529</v>
      </c>
    </row>
    <row r="35" customFormat="false" ht="12" hidden="false" customHeight="false" outlineLevel="0" collapsed="false">
      <c r="B35" s="16" t="s">
        <v>16</v>
      </c>
      <c r="C35" s="17" t="n">
        <f aca="false">'LB-HE10'!T32</f>
        <v>1.81159466666667</v>
      </c>
      <c r="D35" s="38" t="n">
        <f aca="false">'LB-HE10'!U32</f>
        <v>1.584997</v>
      </c>
      <c r="E35" s="19" t="n">
        <f aca="false">'LB-HE10'!V32</f>
        <v>0.143011922353577</v>
      </c>
      <c r="F35" s="17" t="n">
        <f aca="false">'LB-MAIN'!T32</f>
        <v>3.19005866666667</v>
      </c>
      <c r="G35" s="38" t="n">
        <f aca="false">'LB-MAIN'!U32</f>
        <v>2.76195666666667</v>
      </c>
      <c r="H35" s="20" t="n">
        <f aca="false">'LB-MAIN'!V32</f>
        <v>0.154985377537318</v>
      </c>
    </row>
    <row r="36" customFormat="false" ht="12.75" hidden="false" customHeight="false" outlineLevel="0" collapsed="false">
      <c r="B36" s="43" t="s">
        <v>17</v>
      </c>
      <c r="C36" s="21" t="n">
        <f aca="false">'LB-HE10'!T33</f>
        <v>25.57263625</v>
      </c>
      <c r="D36" s="55" t="n">
        <f aca="false">'LB-HE10'!U33</f>
        <v>16.52270025</v>
      </c>
      <c r="E36" s="23" t="n">
        <f aca="false">'LB-HE10'!V33</f>
        <v>0.299754019828294</v>
      </c>
      <c r="F36" s="21" t="n">
        <f aca="false">'LB-MAIN'!T33</f>
        <v>45.81459825</v>
      </c>
      <c r="G36" s="55" t="n">
        <f aca="false">'LB-MAIN'!U33</f>
        <v>42.80102575</v>
      </c>
      <c r="H36" s="24" t="n">
        <f aca="false">'LB-MAIN'!V33</f>
        <v>0.0979653536831802</v>
      </c>
    </row>
    <row r="37" customFormat="false" ht="12.75" hidden="false" customHeight="false" outlineLevel="0" collapsed="false">
      <c r="B37" s="44" t="s">
        <v>18</v>
      </c>
      <c r="C37" s="21" t="n">
        <f aca="false">'LB-HE10'!T34</f>
        <v>6.32547375</v>
      </c>
      <c r="D37" s="55" t="n">
        <f aca="false">'LB-HE10'!U34</f>
        <v>4.3866168</v>
      </c>
      <c r="E37" s="23" t="n">
        <f aca="false">'LB-HE10'!V34</f>
        <v>0.15408203785193</v>
      </c>
      <c r="F37" s="21" t="n">
        <f aca="false">'LB-MAIN'!T34</f>
        <v>11.2624755</v>
      </c>
      <c r="G37" s="55" t="n">
        <f aca="false">'LB-MAIN'!U34</f>
        <v>10.38555645</v>
      </c>
      <c r="H37" s="24" t="n">
        <f aca="false">'LB-MAIN'!V34</f>
        <v>0.139523691668966</v>
      </c>
    </row>
    <row r="38" customFormat="false" ht="12" hidden="false" customHeight="false" outlineLevel="0" collapsed="false">
      <c r="B38" s="29" t="s">
        <v>19</v>
      </c>
      <c r="C38" s="56" t="n">
        <f aca="false">'LB-HE10'!Q36</f>
        <v>1.47540768726265</v>
      </c>
      <c r="D38" s="56"/>
      <c r="E38" s="56"/>
      <c r="F38" s="57" t="n">
        <f aca="false">'LB-MAIN'!Q36</f>
        <v>1.37356240740052</v>
      </c>
      <c r="G38" s="57"/>
      <c r="H38" s="57"/>
    </row>
    <row r="39" customFormat="false" ht="12.75" hidden="false" customHeight="false" outlineLevel="0" collapsed="false">
      <c r="B39" s="32" t="s">
        <v>20</v>
      </c>
      <c r="C39" s="58" t="n">
        <f aca="false">'LB-HE10'!P36</f>
        <v>1.19589225915415</v>
      </c>
      <c r="D39" s="58"/>
      <c r="E39" s="58"/>
      <c r="F39" s="33" t="e">
        <f aca="false">#REF!</f>
        <v>#REF!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47" t="s">
        <v>25</v>
      </c>
      <c r="D41" s="47"/>
      <c r="E41" s="47"/>
      <c r="F41" s="2" t="s">
        <v>26</v>
      </c>
      <c r="G41" s="2"/>
      <c r="H41" s="2"/>
    </row>
    <row r="42" customFormat="false" ht="12" hidden="false" customHeight="true" outlineLevel="0" collapsed="false">
      <c r="C42" s="5" t="s">
        <v>4</v>
      </c>
      <c r="D42" s="5"/>
      <c r="E42" s="48" t="s">
        <v>5</v>
      </c>
      <c r="F42" s="5" t="s">
        <v>4</v>
      </c>
      <c r="G42" s="5"/>
      <c r="H42" s="6" t="s">
        <v>5</v>
      </c>
    </row>
    <row r="43" customFormat="false" ht="12.75" hidden="false" customHeight="false" outlineLevel="0" collapsed="false">
      <c r="C43" s="8" t="s">
        <v>8</v>
      </c>
      <c r="D43" s="9" t="s">
        <v>9</v>
      </c>
      <c r="E43" s="48"/>
      <c r="F43" s="8" t="s">
        <v>8</v>
      </c>
      <c r="G43" s="9" t="s">
        <v>9</v>
      </c>
      <c r="H43" s="6"/>
    </row>
    <row r="44" customFormat="false" ht="12" hidden="false" customHeight="false" outlineLevel="0" collapsed="false">
      <c r="B44" s="11" t="s">
        <v>10</v>
      </c>
      <c r="C44" s="49"/>
      <c r="D44" s="50"/>
      <c r="E44" s="51"/>
      <c r="F44" s="52"/>
      <c r="G44" s="53"/>
      <c r="H44" s="54"/>
    </row>
    <row r="45" customFormat="false" ht="12" hidden="false" customHeight="false" outlineLevel="0" collapsed="false">
      <c r="B45" s="16" t="s">
        <v>11</v>
      </c>
      <c r="C45" s="17" t="n">
        <f aca="false">'LP-HE10'!T29</f>
        <v>1.3699114</v>
      </c>
      <c r="D45" s="38" t="n">
        <f aca="false">'LP-HE10'!U29</f>
        <v>1.2480316</v>
      </c>
      <c r="E45" s="19" t="n">
        <f aca="false">'LP-HE10'!V29</f>
        <v>0.0985267343999389</v>
      </c>
      <c r="F45" s="17" t="n">
        <f aca="false">'LP-MAIN'!T29</f>
        <v>2.2906806</v>
      </c>
      <c r="G45" s="17" t="n">
        <f aca="false">'LP-MAIN'!U29</f>
        <v>2.0338336</v>
      </c>
      <c r="H45" s="59" t="n">
        <f aca="false">'LP-MAIN'!V29</f>
        <v>0.126068617662386</v>
      </c>
    </row>
    <row r="46" customFormat="false" ht="12" hidden="false" customHeight="false" outlineLevel="0" collapsed="false">
      <c r="B46" s="16" t="s">
        <v>14</v>
      </c>
      <c r="C46" s="17" t="n">
        <f aca="false">'LP-HE10'!T30</f>
        <v>1.43952225</v>
      </c>
      <c r="D46" s="38" t="n">
        <f aca="false">'LP-HE10'!U30</f>
        <v>1.27088775</v>
      </c>
      <c r="E46" s="19" t="n">
        <f aca="false">'LP-HE10'!V30</f>
        <v>0.131505196016559</v>
      </c>
      <c r="F46" s="17" t="n">
        <f aca="false">'LP-MAIN'!T30</f>
        <v>2.43393825</v>
      </c>
      <c r="G46" s="17" t="n">
        <f aca="false">'LP-MAIN'!U30</f>
        <v>2.119156</v>
      </c>
      <c r="H46" s="59" t="n">
        <f aca="false">'LP-MAIN'!V30</f>
        <v>0.14798935657957</v>
      </c>
    </row>
    <row r="47" customFormat="false" ht="12" hidden="false" customHeight="false" outlineLevel="0" collapsed="false">
      <c r="B47" s="16" t="s">
        <v>15</v>
      </c>
      <c r="C47" s="17" t="n">
        <f aca="false">'LP-HE10'!T31</f>
        <v>1.4876555</v>
      </c>
      <c r="D47" s="38" t="n">
        <f aca="false">'LP-HE10'!U31</f>
        <v>1.2985605</v>
      </c>
      <c r="E47" s="19" t="n">
        <f aca="false">'LP-HE10'!V31</f>
        <v>0.144738476981856</v>
      </c>
      <c r="F47" s="17" t="n">
        <f aca="false">'LP-MAIN'!T31</f>
        <v>2.55002075</v>
      </c>
      <c r="G47" s="17" t="n">
        <f aca="false">'LP-MAIN'!U31</f>
        <v>2.2216845</v>
      </c>
      <c r="H47" s="59" t="n">
        <f aca="false">'LP-MAIN'!V31</f>
        <v>0.149309982623389</v>
      </c>
    </row>
    <row r="48" customFormat="false" ht="12" hidden="false" customHeight="false" outlineLevel="0" collapsed="false">
      <c r="B48" s="16" t="s">
        <v>16</v>
      </c>
      <c r="C48" s="17" t="n">
        <f aca="false">'LP-HE10'!T32</f>
        <v>1.81051666666667</v>
      </c>
      <c r="D48" s="38" t="n">
        <f aca="false">'LP-HE10'!U32</f>
        <v>1.552754</v>
      </c>
      <c r="E48" s="19" t="n">
        <f aca="false">'LP-HE10'!V32</f>
        <v>0.166103659911463</v>
      </c>
      <c r="F48" s="17" t="n">
        <f aca="false">'LP-MAIN'!T32</f>
        <v>3.11221733333333</v>
      </c>
      <c r="G48" s="17" t="n">
        <f aca="false">'LP-MAIN'!U32</f>
        <v>2.71587366666667</v>
      </c>
      <c r="H48" s="59" t="n">
        <f aca="false">'LP-MAIN'!V32</f>
        <v>0.145936886920413</v>
      </c>
    </row>
    <row r="49" customFormat="false" ht="12.75" hidden="false" customHeight="false" outlineLevel="0" collapsed="false">
      <c r="B49" s="43" t="s">
        <v>17</v>
      </c>
      <c r="C49" s="21" t="n">
        <f aca="false">'LP-HE10'!T33</f>
        <v>25.55958375</v>
      </c>
      <c r="D49" s="55" t="n">
        <f aca="false">'LP-HE10'!U33</f>
        <v>15.20549625</v>
      </c>
      <c r="E49" s="23" t="n">
        <f aca="false">'LP-HE10'!V33</f>
        <v>0.377717388102281</v>
      </c>
      <c r="F49" s="21" t="n">
        <f aca="false">'LP-MAIN'!T33</f>
        <v>45.4434625</v>
      </c>
      <c r="G49" s="21" t="n">
        <f aca="false">'LP-MAIN'!U33</f>
        <v>42.4607455</v>
      </c>
      <c r="H49" s="60" t="n">
        <f aca="false">'LP-MAIN'!V33</f>
        <v>0.0985535421346084</v>
      </c>
    </row>
    <row r="50" customFormat="false" ht="12.75" hidden="false" customHeight="false" outlineLevel="0" collapsed="false">
      <c r="B50" s="44" t="s">
        <v>18</v>
      </c>
      <c r="C50" s="26" t="n">
        <f aca="false">'LP-HE10'!T34</f>
        <v>6.31140765</v>
      </c>
      <c r="D50" s="45" t="n">
        <f aca="false">'LP-HE10'!U34</f>
        <v>4.0999099</v>
      </c>
      <c r="E50" s="28" t="n">
        <f aca="false">'LP-HE10'!V34</f>
        <v>0.180339444806843</v>
      </c>
      <c r="F50" s="26" t="n">
        <f aca="false">'LP-MAIN'!T34</f>
        <v>11.12498705</v>
      </c>
      <c r="G50" s="26" t="n">
        <f aca="false">'LP-MAIN'!U34</f>
        <v>10.27615665</v>
      </c>
      <c r="H50" s="61" t="n">
        <f aca="false">'LP-MAIN'!V34</f>
        <v>0.132578263721172</v>
      </c>
    </row>
    <row r="51" customFormat="false" ht="12" hidden="false" customHeight="false" outlineLevel="0" collapsed="false">
      <c r="B51" s="29" t="s">
        <v>19</v>
      </c>
      <c r="C51" s="56" t="n">
        <f aca="false">'LP-HE10'!Q36</f>
        <v>1.62431931036196</v>
      </c>
      <c r="D51" s="56"/>
      <c r="E51" s="56"/>
      <c r="F51" s="30" t="n">
        <f aca="false">'LP-MAIN'!Q36</f>
        <v>1.49225680984972</v>
      </c>
      <c r="G51" s="30"/>
      <c r="H51" s="30"/>
    </row>
    <row r="52" customFormat="false" ht="12.75" hidden="false" customHeight="false" outlineLevel="0" collapsed="false">
      <c r="B52" s="32" t="s">
        <v>20</v>
      </c>
      <c r="C52" s="58" t="n">
        <f aca="false">'LP-HE10'!P36</f>
        <v>1.23560936792086</v>
      </c>
      <c r="D52" s="58"/>
      <c r="E52" s="58"/>
      <c r="F52" s="33" t="n">
        <f aca="false">'LP-MAIN'!P36</f>
        <v>1.14139007969553</v>
      </c>
      <c r="G52" s="33"/>
      <c r="H52" s="33"/>
    </row>
  </sheetData>
  <mergeCells count="40">
    <mergeCell ref="C2:E2"/>
    <mergeCell ref="F2:H2"/>
    <mergeCell ref="C3:D3"/>
    <mergeCell ref="E3:E4"/>
    <mergeCell ref="F3:G3"/>
    <mergeCell ref="H3:H4"/>
    <mergeCell ref="C12:E12"/>
    <mergeCell ref="F12:H12"/>
    <mergeCell ref="C13:E13"/>
    <mergeCell ref="F13:H13"/>
    <mergeCell ref="C15:E15"/>
    <mergeCell ref="F15:H15"/>
    <mergeCell ref="C16:D16"/>
    <mergeCell ref="E16:E17"/>
    <mergeCell ref="F16:G16"/>
    <mergeCell ref="H16:H17"/>
    <mergeCell ref="C25:E25"/>
    <mergeCell ref="F25:H25"/>
    <mergeCell ref="C26:E26"/>
    <mergeCell ref="F26:H26"/>
    <mergeCell ref="C28:E28"/>
    <mergeCell ref="F28:H28"/>
    <mergeCell ref="C29:D29"/>
    <mergeCell ref="E29:E30"/>
    <mergeCell ref="F29:G29"/>
    <mergeCell ref="H29:H30"/>
    <mergeCell ref="C38:E38"/>
    <mergeCell ref="F38:H38"/>
    <mergeCell ref="C39:E39"/>
    <mergeCell ref="F39:H39"/>
    <mergeCell ref="C41:E41"/>
    <mergeCell ref="F41:H41"/>
    <mergeCell ref="C42:D42"/>
    <mergeCell ref="E42:E43"/>
    <mergeCell ref="F42:G42"/>
    <mergeCell ref="H42:H43"/>
    <mergeCell ref="C51:E51"/>
    <mergeCell ref="F51:H51"/>
    <mergeCell ref="C52:E52"/>
    <mergeCell ref="F52:H52"/>
  </mergeCells>
  <conditionalFormatting sqref="C31:H37 C5:H11 C18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4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O1" colorId="64" zoomScale="55" zoomScaleNormal="55" zoomScalePageLayoutView="100" workbookViewId="0">
      <selection pane="topLeft" activeCell="AG8" activeCellId="0" sqref="AG8:AN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4" min="11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8.87"/>
    <col collapsed="false" customWidth="true" hidden="false" outlineLevel="0" max="31" min="20" style="1" width="10.87"/>
    <col collapsed="false" customWidth="true" hidden="false" outlineLevel="0" max="32" min="32" style="1" width="5.61"/>
    <col collapsed="false" customWidth="true" hidden="false" outlineLevel="0" max="40" min="33" style="1" width="10.87"/>
    <col collapsed="false" customWidth="true" hidden="false" outlineLevel="0" max="41" min="41" style="1" width="5.61"/>
    <col collapsed="false" customWidth="false" hidden="false" outlineLevel="0" max="257" min="42" style="1" width="8.99"/>
  </cols>
  <sheetData>
    <row r="1" customFormat="false" ht="16.5" hidden="false" customHeight="true" outlineLevel="0" collapsed="false">
      <c r="D1" s="70" t="s">
        <v>70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X1" s="70" t="s">
        <v>71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12.75" hidden="false" customHeight="true" outlineLevel="0" collapsed="false">
      <c r="A2" s="11"/>
      <c r="B2" s="71"/>
      <c r="C2" s="71"/>
      <c r="D2" s="72" t="s">
        <v>8</v>
      </c>
      <c r="E2" s="72"/>
      <c r="F2" s="72"/>
      <c r="G2" s="72"/>
      <c r="H2" s="72"/>
      <c r="I2" s="71"/>
      <c r="J2" s="72" t="s">
        <v>9</v>
      </c>
      <c r="K2" s="72"/>
      <c r="L2" s="72"/>
      <c r="M2" s="72"/>
      <c r="N2" s="72"/>
      <c r="O2" s="72"/>
      <c r="P2" s="72"/>
      <c r="Q2" s="72"/>
      <c r="R2" s="35"/>
      <c r="S2" s="73" t="s">
        <v>72</v>
      </c>
      <c r="X2" s="74" t="s">
        <v>8</v>
      </c>
      <c r="Y2" s="74"/>
      <c r="Z2" s="74"/>
      <c r="AA2" s="74"/>
      <c r="AB2" s="74"/>
      <c r="AC2" s="74"/>
      <c r="AD2" s="74"/>
      <c r="AE2" s="74"/>
      <c r="AF2" s="66"/>
      <c r="AG2" s="74" t="s">
        <v>9</v>
      </c>
      <c r="AH2" s="74"/>
      <c r="AI2" s="74"/>
      <c r="AJ2" s="74"/>
      <c r="AK2" s="74"/>
      <c r="AL2" s="74"/>
      <c r="AM2" s="74"/>
      <c r="AN2" s="74"/>
      <c r="AO2" s="75"/>
    </row>
    <row r="3" customFormat="false" ht="16.5" hidden="false" customHeight="true" outlineLevel="0" collapsed="false">
      <c r="A3" s="76"/>
      <c r="B3" s="77"/>
      <c r="C3" s="78" t="s">
        <v>73</v>
      </c>
      <c r="D3" s="64" t="s">
        <v>32</v>
      </c>
      <c r="E3" s="65" t="s">
        <v>4</v>
      </c>
      <c r="F3" s="65" t="s">
        <v>74</v>
      </c>
      <c r="G3" s="65" t="s">
        <v>75</v>
      </c>
      <c r="H3" s="79" t="s">
        <v>76</v>
      </c>
      <c r="I3" s="80"/>
      <c r="J3" s="64" t="s">
        <v>32</v>
      </c>
      <c r="K3" s="65" t="s">
        <v>4</v>
      </c>
      <c r="L3" s="65" t="s">
        <v>77</v>
      </c>
      <c r="M3" s="65" t="s">
        <v>78</v>
      </c>
      <c r="N3" s="65" t="s">
        <v>79</v>
      </c>
      <c r="O3" s="65" t="s">
        <v>74</v>
      </c>
      <c r="P3" s="65" t="s">
        <v>75</v>
      </c>
      <c r="Q3" s="79" t="s">
        <v>76</v>
      </c>
      <c r="R3" s="80"/>
      <c r="S3" s="73"/>
      <c r="X3" s="64" t="s">
        <v>32</v>
      </c>
      <c r="Y3" s="65" t="s">
        <v>77</v>
      </c>
      <c r="Z3" s="65" t="s">
        <v>78</v>
      </c>
      <c r="AA3" s="65" t="s">
        <v>79</v>
      </c>
      <c r="AB3" s="65" t="s">
        <v>4</v>
      </c>
      <c r="AC3" s="65" t="s">
        <v>74</v>
      </c>
      <c r="AD3" s="65" t="s">
        <v>75</v>
      </c>
      <c r="AE3" s="79" t="s">
        <v>76</v>
      </c>
      <c r="AF3" s="81"/>
      <c r="AG3" s="64" t="s">
        <v>32</v>
      </c>
      <c r="AH3" s="65" t="s">
        <v>77</v>
      </c>
      <c r="AI3" s="65" t="s">
        <v>78</v>
      </c>
      <c r="AJ3" s="65" t="s">
        <v>79</v>
      </c>
      <c r="AK3" s="65" t="s">
        <v>4</v>
      </c>
      <c r="AL3" s="65" t="s">
        <v>74</v>
      </c>
      <c r="AM3" s="65" t="s">
        <v>75</v>
      </c>
      <c r="AN3" s="79" t="s">
        <v>76</v>
      </c>
      <c r="AO3" s="75"/>
    </row>
    <row r="4" customFormat="false" ht="16.5" hidden="false" customHeight="false" outlineLevel="0" collapsed="false">
      <c r="A4" s="82" t="s">
        <v>10</v>
      </c>
      <c r="B4" s="82" t="s">
        <v>66</v>
      </c>
      <c r="C4" s="75" t="n">
        <v>0</v>
      </c>
      <c r="D4" s="93" t="s">
        <v>129</v>
      </c>
      <c r="E4" s="94" t="s">
        <v>130</v>
      </c>
      <c r="F4" s="94"/>
      <c r="G4" s="94"/>
      <c r="H4" s="99"/>
      <c r="I4" s="66"/>
      <c r="J4" s="96" t="s">
        <v>129</v>
      </c>
      <c r="K4" s="97" t="s">
        <v>130</v>
      </c>
      <c r="L4" s="97"/>
      <c r="M4" s="97"/>
      <c r="N4" s="97"/>
      <c r="O4" s="97"/>
      <c r="P4" s="97"/>
      <c r="Q4" s="98"/>
      <c r="R4" s="89"/>
      <c r="S4" s="121"/>
      <c r="X4" s="0"/>
      <c r="Y4" s="0"/>
      <c r="Z4" s="0"/>
      <c r="AA4" s="0"/>
      <c r="AB4" s="0"/>
      <c r="AC4" s="0"/>
      <c r="AD4" s="0"/>
      <c r="AE4" s="85"/>
      <c r="AF4" s="91" t="str">
        <f aca="false">IF(AND(D4=X4,E4=AB4),"","!")</f>
        <v>!</v>
      </c>
      <c r="AG4" s="0"/>
      <c r="AH4" s="0"/>
      <c r="AI4" s="0"/>
      <c r="AJ4" s="0"/>
      <c r="AK4" s="0"/>
      <c r="AL4" s="0"/>
      <c r="AM4" s="0"/>
      <c r="AN4" s="88"/>
      <c r="AO4" s="91" t="str">
        <f aca="false">IF(AND(J4=AG4,K4=AK4),"","!")</f>
        <v>!</v>
      </c>
    </row>
    <row r="5" customFormat="false" ht="16.5" hidden="false" customHeight="false" outlineLevel="0" collapsed="false">
      <c r="A5" s="29"/>
      <c r="B5" s="82" t="s">
        <v>60</v>
      </c>
      <c r="C5" s="75" t="n">
        <v>0</v>
      </c>
      <c r="D5" s="93" t="s">
        <v>131</v>
      </c>
      <c r="E5" s="94" t="s">
        <v>132</v>
      </c>
      <c r="F5" s="94"/>
      <c r="G5" s="94"/>
      <c r="H5" s="99"/>
      <c r="I5" s="66"/>
      <c r="J5" s="96" t="s">
        <v>131</v>
      </c>
      <c r="K5" s="97" t="s">
        <v>132</v>
      </c>
      <c r="L5" s="97"/>
      <c r="M5" s="97"/>
      <c r="N5" s="97"/>
      <c r="O5" s="97"/>
      <c r="P5" s="97"/>
      <c r="Q5" s="98"/>
      <c r="R5" s="89"/>
      <c r="S5" s="121"/>
      <c r="X5" s="0"/>
      <c r="Y5" s="0"/>
      <c r="Z5" s="0"/>
      <c r="AA5" s="0"/>
      <c r="AB5" s="0"/>
      <c r="AC5" s="0"/>
      <c r="AD5" s="0"/>
      <c r="AE5" s="85"/>
      <c r="AF5" s="91" t="str">
        <f aca="false">IF(AND(D5=X5,E5=AB5),"","!")</f>
        <v>!</v>
      </c>
      <c r="AG5" s="0"/>
      <c r="AH5" s="0"/>
      <c r="AI5" s="0"/>
      <c r="AJ5" s="0"/>
      <c r="AK5" s="0"/>
      <c r="AL5" s="0"/>
      <c r="AM5" s="0"/>
      <c r="AN5" s="88"/>
      <c r="AO5" s="91" t="str">
        <f aca="false">IF(AND(J5=AG5,K5=AK5),"","!")</f>
        <v>!</v>
      </c>
    </row>
    <row r="6" customFormat="false" ht="16.5" hidden="false" customHeight="false" outlineLevel="0" collapsed="false">
      <c r="A6" s="29"/>
      <c r="B6" s="92" t="s">
        <v>57</v>
      </c>
      <c r="C6" s="75" t="n">
        <v>0</v>
      </c>
      <c r="D6" s="93" t="s">
        <v>133</v>
      </c>
      <c r="E6" s="94" t="s">
        <v>134</v>
      </c>
      <c r="F6" s="94"/>
      <c r="G6" s="94"/>
      <c r="H6" s="99"/>
      <c r="I6" s="66"/>
      <c r="J6" s="96" t="s">
        <v>133</v>
      </c>
      <c r="K6" s="97" t="s">
        <v>134</v>
      </c>
      <c r="L6" s="97"/>
      <c r="M6" s="97"/>
      <c r="N6" s="97"/>
      <c r="O6" s="97"/>
      <c r="P6" s="97"/>
      <c r="Q6" s="98"/>
      <c r="R6" s="89"/>
      <c r="S6" s="121"/>
      <c r="X6" s="0"/>
      <c r="Y6" s="0"/>
      <c r="Z6" s="0"/>
      <c r="AA6" s="0"/>
      <c r="AB6" s="0"/>
      <c r="AC6" s="0"/>
      <c r="AD6" s="0"/>
      <c r="AE6" s="99"/>
      <c r="AF6" s="91" t="str">
        <f aca="false">IF(AND(D6=X6,E6=AB6),"","!")</f>
        <v>!</v>
      </c>
      <c r="AG6" s="0"/>
      <c r="AH6" s="0"/>
      <c r="AI6" s="0"/>
      <c r="AJ6" s="0"/>
      <c r="AK6" s="0"/>
      <c r="AL6" s="0"/>
      <c r="AM6" s="0"/>
      <c r="AN6" s="98"/>
      <c r="AO6" s="91" t="str">
        <f aca="false">IF(AND(J6=AG6,K6=AK6),"","!")</f>
        <v>!</v>
      </c>
    </row>
    <row r="7" customFormat="false" ht="16.5" hidden="false" customHeight="false" outlineLevel="0" collapsed="false">
      <c r="A7" s="29"/>
      <c r="B7" s="92" t="s">
        <v>65</v>
      </c>
      <c r="C7" s="75" t="n">
        <v>0</v>
      </c>
      <c r="D7" s="93" t="s">
        <v>135</v>
      </c>
      <c r="E7" s="94" t="s">
        <v>136</v>
      </c>
      <c r="F7" s="94"/>
      <c r="G7" s="94"/>
      <c r="H7" s="99"/>
      <c r="I7" s="66"/>
      <c r="J7" s="96" t="s">
        <v>135</v>
      </c>
      <c r="K7" s="97" t="s">
        <v>136</v>
      </c>
      <c r="L7" s="97"/>
      <c r="M7" s="97"/>
      <c r="N7" s="97"/>
      <c r="O7" s="97"/>
      <c r="P7" s="97"/>
      <c r="Q7" s="98"/>
      <c r="R7" s="89"/>
      <c r="S7" s="121"/>
      <c r="X7" s="0"/>
      <c r="Y7" s="0"/>
      <c r="Z7" s="0"/>
      <c r="AA7" s="0"/>
      <c r="AB7" s="0"/>
      <c r="AC7" s="0"/>
      <c r="AD7" s="0"/>
      <c r="AE7" s="100"/>
      <c r="AF7" s="91" t="str">
        <f aca="false">IF(AND(D7=X7,E7=AB7),"","!")</f>
        <v>!</v>
      </c>
      <c r="AG7" s="0"/>
      <c r="AH7" s="0"/>
      <c r="AI7" s="0"/>
      <c r="AJ7" s="0"/>
      <c r="AK7" s="0"/>
      <c r="AL7" s="0"/>
      <c r="AM7" s="0"/>
      <c r="AN7" s="101"/>
      <c r="AO7" s="91" t="str">
        <f aca="false">IF(AND(J7=AG7,K7=AK7),"","!")</f>
        <v>!</v>
      </c>
    </row>
    <row r="8" customFormat="false" ht="15.75" hidden="false" customHeight="false" outlineLevel="0" collapsed="false">
      <c r="A8" s="82" t="s">
        <v>11</v>
      </c>
      <c r="B8" s="82" t="s">
        <v>56</v>
      </c>
      <c r="C8" s="75" t="n">
        <v>0</v>
      </c>
      <c r="D8" s="83" t="n">
        <v>235637.7936</v>
      </c>
      <c r="E8" s="84" t="n">
        <v>2.534385</v>
      </c>
      <c r="F8" s="84" t="n">
        <v>21367.794</v>
      </c>
      <c r="G8" s="84" t="n">
        <v>121.305</v>
      </c>
      <c r="H8" s="85" t="n">
        <f aca="false">F8/3600</f>
        <v>5.93549833333333</v>
      </c>
      <c r="I8" s="66"/>
      <c r="J8" s="83" t="n">
        <v>265003.4216</v>
      </c>
      <c r="K8" s="84" t="n">
        <v>2.253544</v>
      </c>
      <c r="L8" s="84" t="n">
        <v>75.4757</v>
      </c>
      <c r="M8" s="84" t="n">
        <v>74.2729</v>
      </c>
      <c r="N8" s="84" t="n">
        <v>73.6179</v>
      </c>
      <c r="O8" s="84" t="n">
        <v>31679.88</v>
      </c>
      <c r="P8" s="84" t="n">
        <v>134.285</v>
      </c>
      <c r="Q8" s="85" t="n">
        <f aca="false">O8/3600</f>
        <v>8.79996666666667</v>
      </c>
      <c r="R8" s="89"/>
      <c r="S8" s="90" t="n">
        <f aca="false">(J8-D8)/D8</f>
        <v>0.12462189342109</v>
      </c>
      <c r="X8" s="150" t="n">
        <v>235637.7936</v>
      </c>
      <c r="Y8" s="150" t="n">
        <v>99.99</v>
      </c>
      <c r="Z8" s="150" t="n">
        <v>99.99</v>
      </c>
      <c r="AA8" s="150" t="n">
        <v>99.99</v>
      </c>
      <c r="AB8" s="150" t="n">
        <v>2.534385</v>
      </c>
      <c r="AC8" s="150" t="n">
        <v>26257.25</v>
      </c>
      <c r="AD8" s="150" t="n">
        <v>110.88</v>
      </c>
      <c r="AE8" s="151" t="n">
        <v>7.29368055555556</v>
      </c>
      <c r="AF8" s="91" t="str">
        <f aca="false">IF(AND(D8=X8,E8=AB8),"","!")</f>
        <v/>
      </c>
      <c r="AG8" s="152" t="n">
        <v>265003.4216</v>
      </c>
      <c r="AH8" s="152" t="n">
        <v>75.4757</v>
      </c>
      <c r="AI8" s="152" t="n">
        <v>74.2729</v>
      </c>
      <c r="AJ8" s="152" t="n">
        <v>73.6179</v>
      </c>
      <c r="AK8" s="152" t="n">
        <v>2.253544</v>
      </c>
      <c r="AL8" s="152" t="n">
        <v>39575.91</v>
      </c>
      <c r="AM8" s="152" t="n">
        <v>129.9</v>
      </c>
      <c r="AN8" s="153" t="n">
        <v>10.9933083333333</v>
      </c>
      <c r="AO8" s="91" t="str">
        <f aca="false">IF(AND(J8=AG8,K8=AK8),"","!")</f>
        <v/>
      </c>
    </row>
    <row r="9" customFormat="false" ht="15.75" hidden="false" customHeight="false" outlineLevel="0" collapsed="false">
      <c r="A9" s="29" t="s">
        <v>80</v>
      </c>
      <c r="B9" s="82" t="s">
        <v>58</v>
      </c>
      <c r="C9" s="75" t="n">
        <v>0</v>
      </c>
      <c r="D9" s="83" t="n">
        <v>240845.4456</v>
      </c>
      <c r="E9" s="84" t="n">
        <v>2.479585</v>
      </c>
      <c r="F9" s="84" t="n">
        <v>19109.643</v>
      </c>
      <c r="G9" s="84" t="n">
        <v>117.686</v>
      </c>
      <c r="H9" s="85" t="n">
        <f aca="false">F9/3600</f>
        <v>5.30823416666667</v>
      </c>
      <c r="I9" s="66"/>
      <c r="J9" s="83" t="n">
        <v>277148.2128</v>
      </c>
      <c r="K9" s="84" t="n">
        <v>2.154792</v>
      </c>
      <c r="L9" s="84" t="n">
        <v>76.7466</v>
      </c>
      <c r="M9" s="84" t="n">
        <v>74.1793</v>
      </c>
      <c r="N9" s="84" t="n">
        <v>73.6222</v>
      </c>
      <c r="O9" s="84" t="n">
        <v>29338.706</v>
      </c>
      <c r="P9" s="84" t="n">
        <v>138.029</v>
      </c>
      <c r="Q9" s="85" t="n">
        <f aca="false">O9/3600</f>
        <v>8.14964055555556</v>
      </c>
      <c r="R9" s="89"/>
      <c r="S9" s="90" t="n">
        <f aca="false">(J9-D9)/D9</f>
        <v>0.150730552988294</v>
      </c>
      <c r="X9" s="150" t="n">
        <v>240845.4456</v>
      </c>
      <c r="Y9" s="150" t="n">
        <v>99.99</v>
      </c>
      <c r="Z9" s="150" t="n">
        <v>99.99</v>
      </c>
      <c r="AA9" s="150" t="n">
        <v>99.99</v>
      </c>
      <c r="AB9" s="150" t="n">
        <v>2.479585</v>
      </c>
      <c r="AC9" s="150" t="n">
        <v>20608.94</v>
      </c>
      <c r="AD9" s="150" t="n">
        <v>89.3</v>
      </c>
      <c r="AE9" s="151" t="n">
        <v>5.72470555555556</v>
      </c>
      <c r="AF9" s="91" t="str">
        <f aca="false">IF(AND(D9=X9,E9=AB9),"","!")</f>
        <v/>
      </c>
      <c r="AG9" s="152" t="n">
        <v>277148.2128</v>
      </c>
      <c r="AH9" s="152" t="n">
        <v>76.7466</v>
      </c>
      <c r="AI9" s="152" t="n">
        <v>74.1793</v>
      </c>
      <c r="AJ9" s="152" t="n">
        <v>73.6222</v>
      </c>
      <c r="AK9" s="152" t="n">
        <v>2.154792</v>
      </c>
      <c r="AL9" s="152" t="n">
        <v>36536.88</v>
      </c>
      <c r="AM9" s="152" t="n">
        <v>132.88</v>
      </c>
      <c r="AN9" s="153" t="n">
        <v>10.1491333333333</v>
      </c>
      <c r="AO9" s="91" t="str">
        <f aca="false">IF(AND(J9=AG9,K9=AK9),"","!")</f>
        <v/>
      </c>
    </row>
    <row r="10" customFormat="false" ht="15.75" hidden="false" customHeight="false" outlineLevel="0" collapsed="false">
      <c r="A10" s="29"/>
      <c r="B10" s="82" t="s">
        <v>51</v>
      </c>
      <c r="C10" s="75" t="n">
        <v>0</v>
      </c>
      <c r="D10" s="83" t="n">
        <v>593876.436</v>
      </c>
      <c r="E10" s="84" t="n">
        <v>2.094981</v>
      </c>
      <c r="F10" s="84" t="n">
        <v>40654.903</v>
      </c>
      <c r="G10" s="84" t="n">
        <v>281.502</v>
      </c>
      <c r="H10" s="85" t="n">
        <f aca="false">F10/3600</f>
        <v>11.2930286111111</v>
      </c>
      <c r="I10" s="66"/>
      <c r="J10" s="83" t="n">
        <v>678800.8936</v>
      </c>
      <c r="K10" s="84" t="n">
        <v>1.832879</v>
      </c>
      <c r="L10" s="84" t="n">
        <v>76.9784</v>
      </c>
      <c r="M10" s="84" t="n">
        <v>76.6527</v>
      </c>
      <c r="N10" s="84" t="n">
        <v>76.1403</v>
      </c>
      <c r="O10" s="84" t="n">
        <v>62093.881</v>
      </c>
      <c r="P10" s="84" t="n">
        <v>323.575</v>
      </c>
      <c r="Q10" s="85" t="n">
        <f aca="false">O10/3600</f>
        <v>17.2483002777778</v>
      </c>
      <c r="R10" s="89"/>
      <c r="S10" s="90" t="n">
        <f aca="false">(J10-D10)/D10</f>
        <v>0.143000214273529</v>
      </c>
      <c r="X10" s="150" t="n">
        <v>593876.436</v>
      </c>
      <c r="Y10" s="150" t="n">
        <v>99.99</v>
      </c>
      <c r="Z10" s="150" t="n">
        <v>99.99</v>
      </c>
      <c r="AA10" s="150" t="n">
        <v>99.99</v>
      </c>
      <c r="AB10" s="150" t="n">
        <v>2.094981</v>
      </c>
      <c r="AC10" s="150" t="n">
        <v>45716.16</v>
      </c>
      <c r="AD10" s="150" t="n">
        <v>215.08</v>
      </c>
      <c r="AE10" s="151" t="n">
        <v>12.6989333333333</v>
      </c>
      <c r="AF10" s="91" t="str">
        <f aca="false">IF(AND(D10=X10,E10=AB10),"","!")</f>
        <v/>
      </c>
      <c r="AG10" s="152" t="n">
        <v>678800.8936</v>
      </c>
      <c r="AH10" s="152" t="n">
        <v>76.9784</v>
      </c>
      <c r="AI10" s="152" t="n">
        <v>76.6527</v>
      </c>
      <c r="AJ10" s="152" t="n">
        <v>76.1403</v>
      </c>
      <c r="AK10" s="152" t="n">
        <v>1.832879</v>
      </c>
      <c r="AL10" s="152" t="n">
        <v>78267.11</v>
      </c>
      <c r="AM10" s="152" t="n">
        <v>295.37</v>
      </c>
      <c r="AN10" s="153" t="n">
        <v>21.7408638888889</v>
      </c>
      <c r="AO10" s="91" t="str">
        <f aca="false">IF(AND(J10=AG10,K10=AK10),"","!")</f>
        <v/>
      </c>
    </row>
    <row r="11" customFormat="false" ht="15.75" hidden="false" customHeight="false" outlineLevel="0" collapsed="false">
      <c r="A11" s="29"/>
      <c r="B11" s="82" t="s">
        <v>41</v>
      </c>
      <c r="C11" s="75" t="n">
        <v>0</v>
      </c>
      <c r="D11" s="83" t="n">
        <v>548400.3192</v>
      </c>
      <c r="E11" s="84" t="n">
        <v>2.268708</v>
      </c>
      <c r="F11" s="84" t="n">
        <v>47108.371</v>
      </c>
      <c r="G11" s="84" t="n">
        <v>270.925</v>
      </c>
      <c r="H11" s="85" t="n">
        <f aca="false">F11/3600</f>
        <v>13.0856586111111</v>
      </c>
      <c r="I11" s="66"/>
      <c r="J11" s="83" t="n">
        <v>607020.4032</v>
      </c>
      <c r="K11" s="84" t="n">
        <v>2.049618</v>
      </c>
      <c r="L11" s="84" t="n">
        <v>74.4807</v>
      </c>
      <c r="M11" s="84" t="n">
        <v>76.6921</v>
      </c>
      <c r="N11" s="84" t="n">
        <v>75.9202</v>
      </c>
      <c r="O11" s="84" t="n">
        <v>70316.624</v>
      </c>
      <c r="P11" s="84" t="n">
        <v>307.476</v>
      </c>
      <c r="Q11" s="85" t="n">
        <f aca="false">O11/3600</f>
        <v>19.5323955555556</v>
      </c>
      <c r="R11" s="89"/>
      <c r="S11" s="90" t="n">
        <f aca="false">(J11-D11)/D11</f>
        <v>0.10689286994857</v>
      </c>
      <c r="X11" s="150" t="n">
        <v>548400.3192</v>
      </c>
      <c r="Y11" s="150" t="n">
        <v>99.99</v>
      </c>
      <c r="Z11" s="150" t="n">
        <v>99.99</v>
      </c>
      <c r="AA11" s="150" t="n">
        <v>99.99</v>
      </c>
      <c r="AB11" s="150" t="n">
        <v>2.268708</v>
      </c>
      <c r="AC11" s="150" t="n">
        <v>53480.52</v>
      </c>
      <c r="AD11" s="150" t="n">
        <v>208.94</v>
      </c>
      <c r="AE11" s="151" t="n">
        <v>14.8557</v>
      </c>
      <c r="AF11" s="91" t="str">
        <f aca="false">IF(AND(D11=X11,E11=AB11),"","!")</f>
        <v/>
      </c>
      <c r="AG11" s="152" t="n">
        <v>607020.4032</v>
      </c>
      <c r="AH11" s="152" t="n">
        <v>74.4807</v>
      </c>
      <c r="AI11" s="152" t="n">
        <v>76.6921</v>
      </c>
      <c r="AJ11" s="152" t="n">
        <v>75.9202</v>
      </c>
      <c r="AK11" s="152" t="n">
        <v>2.049618</v>
      </c>
      <c r="AL11" s="152" t="n">
        <v>87488.25</v>
      </c>
      <c r="AM11" s="152" t="n">
        <v>288.62</v>
      </c>
      <c r="AN11" s="153" t="n">
        <v>24.3022916666667</v>
      </c>
      <c r="AO11" s="91" t="str">
        <f aca="false">IF(AND(J11=AG11,K11=AK11),"","!")</f>
        <v/>
      </c>
    </row>
    <row r="12" customFormat="false" ht="15.75" hidden="false" customHeight="false" outlineLevel="0" collapsed="false">
      <c r="A12" s="29"/>
      <c r="B12" s="82" t="s">
        <v>50</v>
      </c>
      <c r="C12" s="75" t="n">
        <v>0</v>
      </c>
      <c r="D12" s="83" t="n">
        <v>719256.3792</v>
      </c>
      <c r="E12" s="84" t="n">
        <v>2.075744</v>
      </c>
      <c r="F12" s="84" t="n">
        <v>48108.217</v>
      </c>
      <c r="G12" s="84" t="n">
        <v>334.526</v>
      </c>
      <c r="H12" s="85" t="n">
        <f aca="false">F12/3600</f>
        <v>13.3633936111111</v>
      </c>
      <c r="I12" s="66"/>
      <c r="J12" s="83" t="n">
        <v>794848.468</v>
      </c>
      <c r="K12" s="84" t="n">
        <v>1.878335</v>
      </c>
      <c r="L12" s="84" t="n">
        <v>73.6979</v>
      </c>
      <c r="M12" s="84" t="n">
        <v>74.8875</v>
      </c>
      <c r="N12" s="84" t="n">
        <v>74.6481</v>
      </c>
      <c r="O12" s="84" t="n">
        <v>74273.274</v>
      </c>
      <c r="P12" s="84" t="n">
        <v>387.535</v>
      </c>
      <c r="Q12" s="85" t="n">
        <f aca="false">O12/3600</f>
        <v>20.631465</v>
      </c>
      <c r="R12" s="89"/>
      <c r="S12" s="90" t="n">
        <f aca="false">(J12-D12)/D12</f>
        <v>0.105097557680445</v>
      </c>
      <c r="X12" s="150" t="n">
        <v>719256.3792</v>
      </c>
      <c r="Y12" s="150" t="n">
        <v>99.99</v>
      </c>
      <c r="Z12" s="150" t="n">
        <v>99.99</v>
      </c>
      <c r="AA12" s="150" t="n">
        <v>99.99</v>
      </c>
      <c r="AB12" s="150" t="n">
        <v>2.075744</v>
      </c>
      <c r="AC12" s="150" t="n">
        <v>59106.39</v>
      </c>
      <c r="AD12" s="150" t="n">
        <v>286.86</v>
      </c>
      <c r="AE12" s="151" t="n">
        <v>16.4184416666667</v>
      </c>
      <c r="AF12" s="91" t="str">
        <f aca="false">IF(AND(D12=X12,E12=AB12),"","!")</f>
        <v/>
      </c>
      <c r="AG12" s="152" t="n">
        <v>794848.468</v>
      </c>
      <c r="AH12" s="152" t="n">
        <v>73.6979</v>
      </c>
      <c r="AI12" s="152" t="n">
        <v>74.8875</v>
      </c>
      <c r="AJ12" s="152" t="n">
        <v>74.6481</v>
      </c>
      <c r="AK12" s="152" t="n">
        <v>1.878335</v>
      </c>
      <c r="AL12" s="152" t="n">
        <v>91049.1</v>
      </c>
      <c r="AM12" s="152" t="n">
        <v>353.36</v>
      </c>
      <c r="AN12" s="153" t="n">
        <v>25.2914166666667</v>
      </c>
      <c r="AO12" s="91" t="str">
        <f aca="false">IF(AND(J12=AG12,K12=AK12),"","!")</f>
        <v/>
      </c>
    </row>
    <row r="13" customFormat="false" ht="15.75" hidden="false" customHeight="false" outlineLevel="0" collapsed="false">
      <c r="A13" s="82" t="s">
        <v>14</v>
      </c>
      <c r="B13" s="82" t="s">
        <v>37</v>
      </c>
      <c r="C13" s="75" t="n">
        <v>0</v>
      </c>
      <c r="D13" s="83" t="n">
        <v>89107.8304</v>
      </c>
      <c r="E13" s="84" t="n">
        <v>2.689057</v>
      </c>
      <c r="F13" s="84" t="n">
        <v>7652.141</v>
      </c>
      <c r="G13" s="84" t="n">
        <v>43.492</v>
      </c>
      <c r="H13" s="85" t="n">
        <f aca="false">F13/3600</f>
        <v>2.12559472222222</v>
      </c>
      <c r="I13" s="66"/>
      <c r="J13" s="83" t="n">
        <v>103295.9136</v>
      </c>
      <c r="K13" s="84" t="n">
        <v>2.319705</v>
      </c>
      <c r="L13" s="84" t="n">
        <v>75.9056</v>
      </c>
      <c r="M13" s="84" t="n">
        <v>73.2078</v>
      </c>
      <c r="N13" s="84" t="n">
        <v>72.5164</v>
      </c>
      <c r="O13" s="84" t="n">
        <v>11861.714</v>
      </c>
      <c r="P13" s="84" t="n">
        <v>52.275</v>
      </c>
      <c r="Q13" s="85" t="n">
        <f aca="false">O13/3600</f>
        <v>3.29492055555556</v>
      </c>
      <c r="R13" s="89"/>
      <c r="S13" s="90" t="n">
        <f aca="false">(J13-D13)/D13</f>
        <v>0.159223753247167</v>
      </c>
      <c r="X13" s="150" t="n">
        <v>89107.8304</v>
      </c>
      <c r="Y13" s="150" t="n">
        <v>99.99</v>
      </c>
      <c r="Z13" s="150" t="n">
        <v>99.99</v>
      </c>
      <c r="AA13" s="150" t="n">
        <v>99.99</v>
      </c>
      <c r="AB13" s="150" t="n">
        <v>2.689057</v>
      </c>
      <c r="AC13" s="150" t="n">
        <v>8574.57</v>
      </c>
      <c r="AD13" s="150" t="n">
        <v>34.69</v>
      </c>
      <c r="AE13" s="151" t="n">
        <v>2.381825</v>
      </c>
      <c r="AF13" s="91" t="str">
        <f aca="false">IF(AND(D13=X13,E13=AB13),"","!")</f>
        <v/>
      </c>
      <c r="AG13" s="152" t="n">
        <v>103295.9136</v>
      </c>
      <c r="AH13" s="152" t="n">
        <v>75.9056</v>
      </c>
      <c r="AI13" s="152" t="n">
        <v>73.2078</v>
      </c>
      <c r="AJ13" s="152" t="n">
        <v>72.5164</v>
      </c>
      <c r="AK13" s="152" t="n">
        <v>2.319705</v>
      </c>
      <c r="AL13" s="152" t="n">
        <v>14747.58</v>
      </c>
      <c r="AM13" s="152" t="n">
        <v>52.14</v>
      </c>
      <c r="AN13" s="153" t="n">
        <v>4.09655</v>
      </c>
      <c r="AO13" s="91" t="str">
        <f aca="false">IF(AND(J13=AG13,K13=AK13),"","!")</f>
        <v/>
      </c>
    </row>
    <row r="14" customFormat="false" ht="15.75" hidden="false" customHeight="false" outlineLevel="0" collapsed="false">
      <c r="A14" s="29" t="s">
        <v>81</v>
      </c>
      <c r="B14" s="82" t="s">
        <v>47</v>
      </c>
      <c r="C14" s="75" t="n">
        <v>0</v>
      </c>
      <c r="D14" s="83" t="n">
        <v>114727.1024</v>
      </c>
      <c r="E14" s="84" t="n">
        <v>2.506288</v>
      </c>
      <c r="F14" s="84" t="n">
        <v>9280.331</v>
      </c>
      <c r="G14" s="84" t="n">
        <v>56.222</v>
      </c>
      <c r="H14" s="85" t="n">
        <f aca="false">F14/3600</f>
        <v>2.57786972222222</v>
      </c>
      <c r="I14" s="66"/>
      <c r="J14" s="83" t="n">
        <v>134760.4472</v>
      </c>
      <c r="K14" s="84" t="n">
        <v>2.133706</v>
      </c>
      <c r="L14" s="84" t="n">
        <v>76.9007</v>
      </c>
      <c r="M14" s="84" t="n">
        <v>74.3853</v>
      </c>
      <c r="N14" s="84" t="n">
        <v>73.6905</v>
      </c>
      <c r="O14" s="84" t="n">
        <v>14374.146</v>
      </c>
      <c r="P14" s="84" t="n">
        <v>67.236</v>
      </c>
      <c r="Q14" s="85" t="n">
        <f aca="false">O14/3600</f>
        <v>3.99281833333333</v>
      </c>
      <c r="R14" s="89"/>
      <c r="S14" s="90" t="n">
        <f aca="false">(J14-D14)/D14</f>
        <v>0.174617369225914</v>
      </c>
      <c r="X14" s="150" t="n">
        <v>114727.1024</v>
      </c>
      <c r="Y14" s="150" t="n">
        <v>99.99</v>
      </c>
      <c r="Z14" s="150" t="n">
        <v>99.99</v>
      </c>
      <c r="AA14" s="150" t="n">
        <v>99.99</v>
      </c>
      <c r="AB14" s="150" t="n">
        <v>2.506288</v>
      </c>
      <c r="AC14" s="150" t="n">
        <v>10840.1</v>
      </c>
      <c r="AD14" s="150" t="n">
        <v>46.06</v>
      </c>
      <c r="AE14" s="151" t="n">
        <v>3.01113888888889</v>
      </c>
      <c r="AF14" s="91" t="str">
        <f aca="false">IF(AND(D14=X14,E14=AB14),"","!")</f>
        <v/>
      </c>
      <c r="AG14" s="152" t="n">
        <v>134760.4472</v>
      </c>
      <c r="AH14" s="152" t="n">
        <v>76.9007</v>
      </c>
      <c r="AI14" s="152" t="n">
        <v>74.3853</v>
      </c>
      <c r="AJ14" s="152" t="n">
        <v>73.6905</v>
      </c>
      <c r="AK14" s="152" t="n">
        <v>2.133706</v>
      </c>
      <c r="AL14" s="152" t="n">
        <v>16106.64</v>
      </c>
      <c r="AM14" s="152" t="n">
        <v>58.37</v>
      </c>
      <c r="AN14" s="153" t="n">
        <v>4.47406666666667</v>
      </c>
      <c r="AO14" s="91" t="str">
        <f aca="false">IF(AND(J14=AG14,K14=AK14),"","!")</f>
        <v/>
      </c>
    </row>
    <row r="15" customFormat="false" ht="15.75" hidden="false" customHeight="false" outlineLevel="0" collapsed="false">
      <c r="A15" s="29"/>
      <c r="B15" s="82" t="s">
        <v>59</v>
      </c>
      <c r="C15" s="75" t="n">
        <v>0</v>
      </c>
      <c r="D15" s="83" t="n">
        <v>103744.8304</v>
      </c>
      <c r="E15" s="84" t="n">
        <v>2.309667</v>
      </c>
      <c r="F15" s="84" t="n">
        <v>7221.034</v>
      </c>
      <c r="G15" s="84" t="n">
        <v>48.75</v>
      </c>
      <c r="H15" s="85" t="n">
        <f aca="false">F15/3600</f>
        <v>2.00584277777778</v>
      </c>
      <c r="I15" s="66"/>
      <c r="J15" s="83" t="n">
        <v>120830.4944</v>
      </c>
      <c r="K15" s="84" t="n">
        <v>1.983076</v>
      </c>
      <c r="L15" s="84" t="n">
        <v>76.034</v>
      </c>
      <c r="M15" s="84" t="n">
        <v>73.2559</v>
      </c>
      <c r="N15" s="84" t="n">
        <v>72.6362</v>
      </c>
      <c r="O15" s="84" t="n">
        <v>11431.529</v>
      </c>
      <c r="P15" s="84" t="n">
        <v>57.751</v>
      </c>
      <c r="Q15" s="85" t="n">
        <f aca="false">O15/3600</f>
        <v>3.17542472222222</v>
      </c>
      <c r="R15" s="89"/>
      <c r="S15" s="90" t="n">
        <f aca="false">(J15-D15)/D15</f>
        <v>0.164689304846557</v>
      </c>
      <c r="X15" s="150" t="n">
        <v>103744.8304</v>
      </c>
      <c r="Y15" s="150" t="n">
        <v>99.99</v>
      </c>
      <c r="Z15" s="150" t="n">
        <v>99.99</v>
      </c>
      <c r="AA15" s="150" t="n">
        <v>99.99</v>
      </c>
      <c r="AB15" s="150" t="n">
        <v>2.309667</v>
      </c>
      <c r="AC15" s="150" t="n">
        <v>8007.05</v>
      </c>
      <c r="AD15" s="150" t="n">
        <v>38.01</v>
      </c>
      <c r="AE15" s="151" t="n">
        <v>2.22418055555556</v>
      </c>
      <c r="AF15" s="91" t="str">
        <f aca="false">IF(AND(D15=X15,E15=AB15),"","!")</f>
        <v/>
      </c>
      <c r="AG15" s="152" t="n">
        <v>120830.4944</v>
      </c>
      <c r="AH15" s="152" t="n">
        <v>76.034</v>
      </c>
      <c r="AI15" s="152" t="n">
        <v>73.2559</v>
      </c>
      <c r="AJ15" s="152" t="n">
        <v>72.6362</v>
      </c>
      <c r="AK15" s="152" t="n">
        <v>1.983076</v>
      </c>
      <c r="AL15" s="152" t="n">
        <v>13306.6</v>
      </c>
      <c r="AM15" s="152" t="n">
        <v>50.31</v>
      </c>
      <c r="AN15" s="153" t="n">
        <v>3.69627777777778</v>
      </c>
      <c r="AO15" s="91" t="str">
        <f aca="false">IF(AND(J15=AG15,K15=AK15),"","!")</f>
        <v/>
      </c>
    </row>
    <row r="16" customFormat="false" ht="15.75" hidden="false" customHeight="false" outlineLevel="0" collapsed="false">
      <c r="A16" s="29"/>
      <c r="B16" s="82" t="s">
        <v>62</v>
      </c>
      <c r="C16" s="75" t="n">
        <v>0</v>
      </c>
      <c r="D16" s="83" t="n">
        <v>64449.2584</v>
      </c>
      <c r="E16" s="84" t="n">
        <v>2.230741</v>
      </c>
      <c r="F16" s="84" t="n">
        <v>5651.281</v>
      </c>
      <c r="G16" s="84" t="n">
        <v>31.512</v>
      </c>
      <c r="H16" s="85" t="n">
        <f aca="false">F16/3600</f>
        <v>1.56980027777778</v>
      </c>
      <c r="I16" s="66"/>
      <c r="J16" s="83" t="n">
        <v>70470.5592</v>
      </c>
      <c r="K16" s="84" t="n">
        <v>2.040137</v>
      </c>
      <c r="L16" s="84" t="n">
        <v>75.8941</v>
      </c>
      <c r="M16" s="84" t="n">
        <v>71.6677</v>
      </c>
      <c r="N16" s="84" t="n">
        <v>71.6243</v>
      </c>
      <c r="O16" s="84" t="n">
        <v>8104.651</v>
      </c>
      <c r="P16" s="84" t="n">
        <v>34.46</v>
      </c>
      <c r="Q16" s="85" t="n">
        <f aca="false">O16/3600</f>
        <v>2.25129194444444</v>
      </c>
      <c r="R16" s="89"/>
      <c r="S16" s="90" t="n">
        <f aca="false">(J16-D16)/D16</f>
        <v>0.0934269989986418</v>
      </c>
      <c r="X16" s="150" t="n">
        <v>64449.2584</v>
      </c>
      <c r="Y16" s="150" t="n">
        <v>99.99</v>
      </c>
      <c r="Z16" s="150" t="n">
        <v>99.99</v>
      </c>
      <c r="AA16" s="150" t="n">
        <v>99.99</v>
      </c>
      <c r="AB16" s="150" t="n">
        <v>2.230741</v>
      </c>
      <c r="AC16" s="150" t="n">
        <v>6139.78</v>
      </c>
      <c r="AD16" s="150" t="n">
        <v>25.26</v>
      </c>
      <c r="AE16" s="151" t="n">
        <v>1.70549444444444</v>
      </c>
      <c r="AF16" s="91" t="str">
        <f aca="false">IF(AND(D16=X16,E16=AB16),"","!")</f>
        <v/>
      </c>
      <c r="AG16" s="152" t="n">
        <v>70470.5592</v>
      </c>
      <c r="AH16" s="152" t="n">
        <v>75.8941</v>
      </c>
      <c r="AI16" s="152" t="n">
        <v>71.6677</v>
      </c>
      <c r="AJ16" s="152" t="n">
        <v>71.6243</v>
      </c>
      <c r="AK16" s="152" t="n">
        <v>2.040137</v>
      </c>
      <c r="AL16" s="152" t="n">
        <v>9224.75</v>
      </c>
      <c r="AM16" s="152" t="n">
        <v>29.53</v>
      </c>
      <c r="AN16" s="153" t="n">
        <v>2.56243055555556</v>
      </c>
      <c r="AO16" s="91" t="str">
        <f aca="false">IF(AND(J16=AG16,K16=AK16),"","!")</f>
        <v/>
      </c>
    </row>
    <row r="17" customFormat="false" ht="15.75" hidden="false" customHeight="false" outlineLevel="0" collapsed="false">
      <c r="A17" s="82" t="s">
        <v>15</v>
      </c>
      <c r="B17" s="82" t="s">
        <v>43</v>
      </c>
      <c r="C17" s="75" t="n">
        <v>0</v>
      </c>
      <c r="D17" s="83" t="n">
        <v>19403.2832</v>
      </c>
      <c r="E17" s="84" t="n">
        <v>3.087313</v>
      </c>
      <c r="F17" s="84" t="n">
        <v>1901.128</v>
      </c>
      <c r="G17" s="84" t="n">
        <v>10.498</v>
      </c>
      <c r="H17" s="85" t="n">
        <f aca="false">F17/3600</f>
        <v>0.528091111111111</v>
      </c>
      <c r="I17" s="66"/>
      <c r="J17" s="83" t="n">
        <v>22274.5168</v>
      </c>
      <c r="K17" s="84" t="n">
        <v>2.689351</v>
      </c>
      <c r="L17" s="84" t="n">
        <v>73.7122</v>
      </c>
      <c r="M17" s="84" t="n">
        <v>69.9407</v>
      </c>
      <c r="N17" s="84" t="n">
        <v>68.8162</v>
      </c>
      <c r="O17" s="84" t="n">
        <v>2857.815</v>
      </c>
      <c r="P17" s="84" t="n">
        <v>12.183</v>
      </c>
      <c r="Q17" s="85" t="n">
        <f aca="false">O17/3600</f>
        <v>0.7938375</v>
      </c>
      <c r="R17" s="89"/>
      <c r="S17" s="90" t="n">
        <f aca="false">(J17-D17)/D17</f>
        <v>0.147976688811098</v>
      </c>
      <c r="X17" s="150" t="n">
        <v>19403.2832</v>
      </c>
      <c r="Y17" s="150" t="n">
        <v>99.99</v>
      </c>
      <c r="Z17" s="150" t="n">
        <v>99.99</v>
      </c>
      <c r="AA17" s="150" t="n">
        <v>99.99</v>
      </c>
      <c r="AB17" s="150" t="n">
        <v>3.087313</v>
      </c>
      <c r="AC17" s="150" t="n">
        <v>2135.1</v>
      </c>
      <c r="AD17" s="150" t="n">
        <v>9.29</v>
      </c>
      <c r="AE17" s="151" t="n">
        <v>0.593083333333333</v>
      </c>
      <c r="AF17" s="91" t="str">
        <f aca="false">IF(AND(D17=X17,E17=AB17),"","!")</f>
        <v/>
      </c>
      <c r="AG17" s="152" t="n">
        <v>22274.5168</v>
      </c>
      <c r="AH17" s="152" t="n">
        <v>73.7122</v>
      </c>
      <c r="AI17" s="152" t="n">
        <v>69.9407</v>
      </c>
      <c r="AJ17" s="152" t="n">
        <v>68.8162</v>
      </c>
      <c r="AK17" s="152" t="n">
        <v>2.689351</v>
      </c>
      <c r="AL17" s="152" t="n">
        <v>3244.15</v>
      </c>
      <c r="AM17" s="152" t="n">
        <v>10.79</v>
      </c>
      <c r="AN17" s="153" t="n">
        <v>0.901152777777778</v>
      </c>
      <c r="AO17" s="91" t="str">
        <f aca="false">IF(AND(J17=AG17,K17=AK17),"","!")</f>
        <v/>
      </c>
    </row>
    <row r="18" customFormat="false" ht="15.75" hidden="false" customHeight="false" outlineLevel="0" collapsed="false">
      <c r="A18" s="29" t="s">
        <v>82</v>
      </c>
      <c r="B18" s="82" t="s">
        <v>49</v>
      </c>
      <c r="C18" s="75" t="n">
        <v>0</v>
      </c>
      <c r="D18" s="83" t="n">
        <v>30159.172</v>
      </c>
      <c r="E18" s="84" t="n">
        <v>2.383514</v>
      </c>
      <c r="F18" s="84" t="n">
        <v>1952.062</v>
      </c>
      <c r="G18" s="84" t="n">
        <v>14.445</v>
      </c>
      <c r="H18" s="85" t="n">
        <f aca="false">F18/3600</f>
        <v>0.542239444444444</v>
      </c>
      <c r="I18" s="66"/>
      <c r="J18" s="83" t="n">
        <v>35729.1344</v>
      </c>
      <c r="K18" s="84" t="n">
        <v>2.011938</v>
      </c>
      <c r="L18" s="84" t="n">
        <v>76.317</v>
      </c>
      <c r="M18" s="84" t="n">
        <v>72.3723</v>
      </c>
      <c r="N18" s="84" t="n">
        <v>71.8405</v>
      </c>
      <c r="O18" s="84" t="n">
        <v>3149.286</v>
      </c>
      <c r="P18" s="84" t="n">
        <v>17.596</v>
      </c>
      <c r="Q18" s="85" t="n">
        <f aca="false">O18/3600</f>
        <v>0.874801666666667</v>
      </c>
      <c r="R18" s="89"/>
      <c r="S18" s="90" t="n">
        <f aca="false">(J18-D18)/D18</f>
        <v>0.18468552120728</v>
      </c>
      <c r="X18" s="150" t="n">
        <v>30159.172</v>
      </c>
      <c r="Y18" s="150" t="n">
        <v>99.99</v>
      </c>
      <c r="Z18" s="150" t="n">
        <v>99.99</v>
      </c>
      <c r="AA18" s="150" t="n">
        <v>99.99</v>
      </c>
      <c r="AB18" s="150" t="n">
        <v>2.383514</v>
      </c>
      <c r="AC18" s="150" t="n">
        <v>2243.18</v>
      </c>
      <c r="AD18" s="150" t="n">
        <v>12.01</v>
      </c>
      <c r="AE18" s="151" t="n">
        <v>0.623105555555556</v>
      </c>
      <c r="AF18" s="91" t="str">
        <f aca="false">IF(AND(D18=X18,E18=AB18),"","!")</f>
        <v/>
      </c>
      <c r="AG18" s="152" t="n">
        <v>35729.1344</v>
      </c>
      <c r="AH18" s="152" t="n">
        <v>76.317</v>
      </c>
      <c r="AI18" s="152" t="n">
        <v>72.3723</v>
      </c>
      <c r="AJ18" s="152" t="n">
        <v>71.8405</v>
      </c>
      <c r="AK18" s="152" t="n">
        <v>2.011938</v>
      </c>
      <c r="AL18" s="152" t="n">
        <v>3670.17</v>
      </c>
      <c r="AM18" s="152" t="n">
        <v>15.37</v>
      </c>
      <c r="AN18" s="153" t="n">
        <v>1.01949166666667</v>
      </c>
      <c r="AO18" s="91" t="str">
        <f aca="false">IF(AND(J18=AG18,K18=AK18),"","!")</f>
        <v/>
      </c>
    </row>
    <row r="19" customFormat="false" ht="15.75" hidden="false" customHeight="false" outlineLevel="0" collapsed="false">
      <c r="A19" s="29"/>
      <c r="B19" s="82" t="s">
        <v>45</v>
      </c>
      <c r="C19" s="75" t="n">
        <v>0</v>
      </c>
      <c r="D19" s="83" t="n">
        <v>25935.4752</v>
      </c>
      <c r="E19" s="84" t="n">
        <v>2.309732</v>
      </c>
      <c r="F19" s="84" t="n">
        <v>1652.464</v>
      </c>
      <c r="G19" s="84" t="n">
        <v>12.043</v>
      </c>
      <c r="H19" s="85" t="n">
        <f aca="false">F19/3600</f>
        <v>0.459017777777778</v>
      </c>
      <c r="I19" s="66"/>
      <c r="J19" s="83" t="n">
        <v>30409.6624</v>
      </c>
      <c r="K19" s="84" t="n">
        <v>1.9699</v>
      </c>
      <c r="L19" s="84" t="n">
        <v>75.9303</v>
      </c>
      <c r="M19" s="84" t="n">
        <v>73.0372</v>
      </c>
      <c r="N19" s="84" t="n">
        <v>72.3479</v>
      </c>
      <c r="O19" s="84" t="n">
        <v>2644.688</v>
      </c>
      <c r="P19" s="84" t="n">
        <v>14.43</v>
      </c>
      <c r="Q19" s="85" t="n">
        <f aca="false">O19/3600</f>
        <v>0.734635555555556</v>
      </c>
      <c r="R19" s="89"/>
      <c r="S19" s="90" t="n">
        <f aca="false">(J19-D19)/D19</f>
        <v>0.172512250710563</v>
      </c>
      <c r="X19" s="150" t="n">
        <v>25935.4752</v>
      </c>
      <c r="Y19" s="150" t="n">
        <v>99.99</v>
      </c>
      <c r="Z19" s="150" t="n">
        <v>99.99</v>
      </c>
      <c r="AA19" s="150" t="n">
        <v>99.99</v>
      </c>
      <c r="AB19" s="150" t="n">
        <v>2.309732</v>
      </c>
      <c r="AC19" s="150" t="n">
        <v>1940.51</v>
      </c>
      <c r="AD19" s="150" t="n">
        <v>10.43</v>
      </c>
      <c r="AE19" s="151" t="n">
        <v>0.539030555555556</v>
      </c>
      <c r="AF19" s="91" t="str">
        <f aca="false">IF(AND(D19=X19,E19=AB19),"","!")</f>
        <v/>
      </c>
      <c r="AG19" s="152" t="n">
        <v>30409.6624</v>
      </c>
      <c r="AH19" s="152" t="n">
        <v>75.9303</v>
      </c>
      <c r="AI19" s="152" t="n">
        <v>73.0372</v>
      </c>
      <c r="AJ19" s="152" t="n">
        <v>72.3479</v>
      </c>
      <c r="AK19" s="152" t="n">
        <v>1.9699</v>
      </c>
      <c r="AL19" s="152" t="n">
        <v>3066.76</v>
      </c>
      <c r="AM19" s="152" t="n">
        <v>12.6</v>
      </c>
      <c r="AN19" s="153" t="n">
        <v>0.851877777777778</v>
      </c>
      <c r="AO19" s="91" t="str">
        <f aca="false">IF(AND(J19=AG19,K19=AK19),"","!")</f>
        <v/>
      </c>
    </row>
    <row r="20" customFormat="false" ht="15.75" hidden="false" customHeight="false" outlineLevel="0" collapsed="false">
      <c r="A20" s="29"/>
      <c r="B20" s="82" t="s">
        <v>62</v>
      </c>
      <c r="C20" s="75" t="n">
        <v>0</v>
      </c>
      <c r="D20" s="83" t="n">
        <v>14855.1504</v>
      </c>
      <c r="E20" s="84" t="n">
        <v>2.419524</v>
      </c>
      <c r="F20" s="84" t="n">
        <v>1247.175</v>
      </c>
      <c r="G20" s="84" t="n">
        <v>7.41</v>
      </c>
      <c r="H20" s="85" t="n">
        <f aca="false">F20/3600</f>
        <v>0.3464375</v>
      </c>
      <c r="I20" s="66"/>
      <c r="J20" s="83" t="n">
        <v>16222.7968</v>
      </c>
      <c r="K20" s="84" t="n">
        <v>2.215549</v>
      </c>
      <c r="L20" s="84" t="n">
        <v>75.1425</v>
      </c>
      <c r="M20" s="84" t="n">
        <v>71.6744</v>
      </c>
      <c r="N20" s="84" t="n">
        <v>71.5078</v>
      </c>
      <c r="O20" s="84" t="n">
        <v>1827.98</v>
      </c>
      <c r="P20" s="84" t="n">
        <v>8.346</v>
      </c>
      <c r="Q20" s="85" t="n">
        <f aca="false">O20/3600</f>
        <v>0.507772222222222</v>
      </c>
      <c r="R20" s="89"/>
      <c r="S20" s="90" t="n">
        <f aca="false">(J20-D20)/D20</f>
        <v>0.0920654697646144</v>
      </c>
      <c r="X20" s="150" t="n">
        <v>14855.1504</v>
      </c>
      <c r="Y20" s="150" t="n">
        <v>99.99</v>
      </c>
      <c r="Z20" s="150" t="n">
        <v>99.99</v>
      </c>
      <c r="AA20" s="150" t="n">
        <v>99.99</v>
      </c>
      <c r="AB20" s="150" t="n">
        <v>2.419524</v>
      </c>
      <c r="AC20" s="150" t="n">
        <v>1431.74</v>
      </c>
      <c r="AD20" s="150" t="n">
        <v>6.58</v>
      </c>
      <c r="AE20" s="151" t="n">
        <v>0.397705555555556</v>
      </c>
      <c r="AF20" s="91" t="str">
        <f aca="false">IF(AND(D20=X20,E20=AB20),"","!")</f>
        <v/>
      </c>
      <c r="AG20" s="152" t="n">
        <v>16222.7968</v>
      </c>
      <c r="AH20" s="152" t="n">
        <v>75.1425</v>
      </c>
      <c r="AI20" s="152" t="n">
        <v>71.6744</v>
      </c>
      <c r="AJ20" s="152" t="n">
        <v>71.5078</v>
      </c>
      <c r="AK20" s="152" t="n">
        <v>2.215549</v>
      </c>
      <c r="AL20" s="152" t="n">
        <v>2094.25</v>
      </c>
      <c r="AM20" s="152" t="n">
        <v>7.47</v>
      </c>
      <c r="AN20" s="153" t="n">
        <v>0.581736111111111</v>
      </c>
      <c r="AO20" s="91" t="str">
        <f aca="false">IF(AND(J20=AG20,K20=AK20),"","!")</f>
        <v/>
      </c>
    </row>
    <row r="21" customFormat="false" ht="15.75" hidden="false" customHeight="false" outlineLevel="0" collapsed="false">
      <c r="A21" s="82" t="s">
        <v>83</v>
      </c>
      <c r="B21" s="82" t="s">
        <v>84</v>
      </c>
      <c r="C21" s="75" t="n">
        <v>0</v>
      </c>
      <c r="D21" s="83" t="n">
        <v>217372.3928</v>
      </c>
      <c r="E21" s="84" t="n">
        <v>3.052605</v>
      </c>
      <c r="F21" s="84" t="n">
        <v>19225.578</v>
      </c>
      <c r="G21" s="84" t="n">
        <v>114.036</v>
      </c>
      <c r="H21" s="85" t="n">
        <f aca="false">F21/3600</f>
        <v>5.34043833333333</v>
      </c>
      <c r="I21" s="66"/>
      <c r="J21" s="83" t="n">
        <v>248599.7856</v>
      </c>
      <c r="K21" s="84" t="n">
        <v>2.669158</v>
      </c>
      <c r="L21" s="84" t="n">
        <v>75.9929</v>
      </c>
      <c r="M21" s="84" t="n">
        <v>72.9153</v>
      </c>
      <c r="N21" s="84" t="n">
        <v>72.4035</v>
      </c>
      <c r="O21" s="84" t="n">
        <v>30128.41</v>
      </c>
      <c r="P21" s="84" t="n">
        <v>138.809</v>
      </c>
      <c r="Q21" s="85" t="n">
        <f aca="false">O21/3600</f>
        <v>8.36900277777778</v>
      </c>
      <c r="R21" s="89"/>
      <c r="S21" s="90" t="n">
        <f aca="false">(J21-D21)/D21</f>
        <v>0.143658504181493</v>
      </c>
      <c r="X21" s="150" t="n">
        <v>217372.3928</v>
      </c>
      <c r="Y21" s="150" t="n">
        <v>99.99</v>
      </c>
      <c r="Z21" s="150" t="n">
        <v>99.99</v>
      </c>
      <c r="AA21" s="150" t="n">
        <v>99.99</v>
      </c>
      <c r="AB21" s="150" t="n">
        <v>3.052605</v>
      </c>
      <c r="AC21" s="150" t="n">
        <v>23811.37</v>
      </c>
      <c r="AD21" s="150" t="n">
        <v>100.31</v>
      </c>
      <c r="AE21" s="151" t="n">
        <v>6.61426944444444</v>
      </c>
      <c r="AF21" s="91" t="str">
        <f aca="false">IF(AND(D21=X21,E21=AB21),"","!")</f>
        <v/>
      </c>
      <c r="AG21" s="152" t="n">
        <v>248599.7856</v>
      </c>
      <c r="AH21" s="152" t="n">
        <v>75.9929</v>
      </c>
      <c r="AI21" s="152" t="n">
        <v>72.9153</v>
      </c>
      <c r="AJ21" s="152" t="n">
        <v>72.4035</v>
      </c>
      <c r="AK21" s="152" t="n">
        <v>2.669158</v>
      </c>
      <c r="AL21" s="152" t="n">
        <v>32116.32</v>
      </c>
      <c r="AM21" s="152" t="n">
        <v>107.23</v>
      </c>
      <c r="AN21" s="153" t="n">
        <v>8.9212</v>
      </c>
      <c r="AO21" s="91" t="str">
        <f aca="false">IF(AND(J21=AG21,K21=AK21),"","!")</f>
        <v/>
      </c>
    </row>
    <row r="22" customFormat="false" ht="15.75" hidden="false" customHeight="false" outlineLevel="0" collapsed="false">
      <c r="A22" s="29" t="s">
        <v>85</v>
      </c>
      <c r="B22" s="82" t="s">
        <v>86</v>
      </c>
      <c r="C22" s="75" t="n">
        <v>0</v>
      </c>
      <c r="D22" s="83" t="n">
        <v>212938.1056</v>
      </c>
      <c r="E22" s="84" t="n">
        <v>3.116173</v>
      </c>
      <c r="F22" s="84" t="n">
        <v>19782.842</v>
      </c>
      <c r="G22" s="84" t="n">
        <v>111.399</v>
      </c>
      <c r="H22" s="85" t="n">
        <f aca="false">F22/3600</f>
        <v>5.49523388888889</v>
      </c>
      <c r="I22" s="66"/>
      <c r="J22" s="83" t="n">
        <v>244861.7168</v>
      </c>
      <c r="K22" s="84" t="n">
        <v>2.709905</v>
      </c>
      <c r="L22" s="84" t="n">
        <v>75.6629</v>
      </c>
      <c r="M22" s="84" t="n">
        <v>72.6754</v>
      </c>
      <c r="N22" s="84" t="n">
        <v>72.3127</v>
      </c>
      <c r="O22" s="84" t="n">
        <v>30533.247</v>
      </c>
      <c r="P22" s="84" t="n">
        <v>134.893</v>
      </c>
      <c r="Q22" s="85" t="n">
        <f aca="false">O22/3600</f>
        <v>8.4814575</v>
      </c>
      <c r="R22" s="89"/>
      <c r="S22" s="90" t="n">
        <f aca="false">(J22-D22)/D22</f>
        <v>0.149919673184131</v>
      </c>
      <c r="X22" s="150" t="n">
        <v>212938.1056</v>
      </c>
      <c r="Y22" s="150" t="n">
        <v>99.99</v>
      </c>
      <c r="Z22" s="150" t="n">
        <v>99.99</v>
      </c>
      <c r="AA22" s="150" t="n">
        <v>99.99</v>
      </c>
      <c r="AB22" s="150" t="n">
        <v>3.116173</v>
      </c>
      <c r="AC22" s="150" t="n">
        <v>25495.5</v>
      </c>
      <c r="AD22" s="150" t="n">
        <v>103.79</v>
      </c>
      <c r="AE22" s="151" t="n">
        <v>7.08208333333333</v>
      </c>
      <c r="AF22" s="91" t="str">
        <f aca="false">IF(AND(D22=X22,E22=AB22),"","!")</f>
        <v/>
      </c>
      <c r="AG22" s="152" t="n">
        <v>244861.7168</v>
      </c>
      <c r="AH22" s="152" t="n">
        <v>75.6629</v>
      </c>
      <c r="AI22" s="152" t="n">
        <v>72.6754</v>
      </c>
      <c r="AJ22" s="152" t="n">
        <v>72.3127</v>
      </c>
      <c r="AK22" s="152" t="n">
        <v>2.709905</v>
      </c>
      <c r="AL22" s="152" t="n">
        <v>32411.43</v>
      </c>
      <c r="AM22" s="152" t="n">
        <v>107.61</v>
      </c>
      <c r="AN22" s="153" t="n">
        <v>9.003175</v>
      </c>
      <c r="AO22" s="91" t="str">
        <f aca="false">IF(AND(J22=AG22,K22=AK22),"","!")</f>
        <v/>
      </c>
    </row>
    <row r="23" customFormat="false" ht="15.75" hidden="false" customHeight="false" outlineLevel="0" collapsed="false">
      <c r="A23" s="29"/>
      <c r="B23" s="82" t="s">
        <v>87</v>
      </c>
      <c r="C23" s="75" t="n">
        <v>0</v>
      </c>
      <c r="D23" s="83" t="n">
        <v>209462.8456</v>
      </c>
      <c r="E23" s="84" t="n">
        <v>3.167874</v>
      </c>
      <c r="F23" s="84" t="n">
        <v>20217.366</v>
      </c>
      <c r="G23" s="84" t="n">
        <v>113.989</v>
      </c>
      <c r="H23" s="85" t="n">
        <f aca="false">F23/3600</f>
        <v>5.615935</v>
      </c>
      <c r="I23" s="66"/>
      <c r="J23" s="83" t="n">
        <v>239674.192</v>
      </c>
      <c r="K23" s="84" t="n">
        <v>2.768558</v>
      </c>
      <c r="L23" s="84" t="n">
        <v>75.7596</v>
      </c>
      <c r="M23" s="84" t="n">
        <v>72.8578</v>
      </c>
      <c r="N23" s="84" t="n">
        <v>72.558</v>
      </c>
      <c r="O23" s="84" t="n">
        <v>31075.582</v>
      </c>
      <c r="P23" s="84" t="n">
        <v>133.707</v>
      </c>
      <c r="Q23" s="85" t="n">
        <f aca="false">O23/3600</f>
        <v>8.63210611111111</v>
      </c>
      <c r="R23" s="89"/>
      <c r="S23" s="90" t="n">
        <f aca="false">(J23-D23)/D23</f>
        <v>0.144232483395614</v>
      </c>
      <c r="X23" s="150" t="n">
        <v>209462.8456</v>
      </c>
      <c r="Y23" s="150" t="n">
        <v>99.99</v>
      </c>
      <c r="Z23" s="150" t="n">
        <v>99.99</v>
      </c>
      <c r="AA23" s="150" t="n">
        <v>99.99</v>
      </c>
      <c r="AB23" s="150" t="n">
        <v>3.167874</v>
      </c>
      <c r="AC23" s="150" t="n">
        <v>22988.12</v>
      </c>
      <c r="AD23" s="150" t="n">
        <v>97.93</v>
      </c>
      <c r="AE23" s="151" t="n">
        <v>6.38558888888889</v>
      </c>
      <c r="AF23" s="91" t="str">
        <f aca="false">IF(AND(D23=X23,E23=AB23),"","!")</f>
        <v/>
      </c>
      <c r="AG23" s="152" t="n">
        <v>239674.192</v>
      </c>
      <c r="AH23" s="152" t="n">
        <v>75.7596</v>
      </c>
      <c r="AI23" s="152" t="n">
        <v>72.8578</v>
      </c>
      <c r="AJ23" s="152" t="n">
        <v>72.558</v>
      </c>
      <c r="AK23" s="152" t="n">
        <v>2.768558</v>
      </c>
      <c r="AL23" s="152" t="n">
        <v>32890.84</v>
      </c>
      <c r="AM23" s="152" t="n">
        <v>106.86</v>
      </c>
      <c r="AN23" s="153" t="n">
        <v>9.13634444444444</v>
      </c>
      <c r="AO23" s="91" t="str">
        <f aca="false">IF(AND(J23=AG23,K23=AK23),"","!")</f>
        <v/>
      </c>
    </row>
    <row r="24" customFormat="false" ht="15.75" hidden="false" customHeight="false" outlineLevel="0" collapsed="false">
      <c r="A24" s="82" t="s">
        <v>88</v>
      </c>
      <c r="B24" s="82" t="s">
        <v>39</v>
      </c>
      <c r="C24" s="75" t="n">
        <v>0</v>
      </c>
      <c r="D24" s="83" t="n">
        <v>84725.3144</v>
      </c>
      <c r="E24" s="84" t="n">
        <v>2.828151</v>
      </c>
      <c r="F24" s="84" t="n">
        <v>7396.019</v>
      </c>
      <c r="G24" s="84" t="n">
        <v>42.166</v>
      </c>
      <c r="H24" s="85" t="n">
        <f aca="false">F24/3600</f>
        <v>2.05444972222222</v>
      </c>
      <c r="I24" s="66"/>
      <c r="J24" s="83" t="n">
        <v>98644.0808</v>
      </c>
      <c r="K24" s="84" t="n">
        <v>2.429097</v>
      </c>
      <c r="L24" s="84" t="n">
        <v>75.9136</v>
      </c>
      <c r="M24" s="84" t="n">
        <v>72.8543</v>
      </c>
      <c r="N24" s="84" t="n">
        <v>72.1179</v>
      </c>
      <c r="O24" s="84" t="n">
        <v>11504.708</v>
      </c>
      <c r="P24" s="84" t="n">
        <v>50.419</v>
      </c>
      <c r="Q24" s="85" t="n">
        <f aca="false">O24/3600</f>
        <v>3.19575222222222</v>
      </c>
      <c r="R24" s="89"/>
      <c r="S24" s="90" t="n">
        <f aca="false">(J24-D24)/D24</f>
        <v>0.164281082915639</v>
      </c>
      <c r="X24" s="150" t="n">
        <v>84725.3144</v>
      </c>
      <c r="Y24" s="150" t="n">
        <v>99.99</v>
      </c>
      <c r="Z24" s="150" t="n">
        <v>99.99</v>
      </c>
      <c r="AA24" s="150" t="n">
        <v>99.99</v>
      </c>
      <c r="AB24" s="150" t="n">
        <v>2.828151</v>
      </c>
      <c r="AC24" s="150" t="n">
        <v>8055.21</v>
      </c>
      <c r="AD24" s="150" t="n">
        <v>32.68</v>
      </c>
      <c r="AE24" s="151" t="n">
        <v>2.23755833333333</v>
      </c>
      <c r="AF24" s="91" t="str">
        <f aca="false">IF(AND(D24=X24,E24=AB24),"","!")</f>
        <v/>
      </c>
      <c r="AG24" s="152" t="n">
        <v>98644.0808</v>
      </c>
      <c r="AH24" s="152" t="n">
        <v>75.9136</v>
      </c>
      <c r="AI24" s="152" t="n">
        <v>72.8543</v>
      </c>
      <c r="AJ24" s="152" t="n">
        <v>72.1179</v>
      </c>
      <c r="AK24" s="152" t="n">
        <v>2.429097</v>
      </c>
      <c r="AL24" s="152" t="n">
        <v>12330.28</v>
      </c>
      <c r="AM24" s="152" t="n">
        <v>41.79</v>
      </c>
      <c r="AN24" s="153" t="n">
        <v>3.42507777777778</v>
      </c>
      <c r="AO24" s="91" t="str">
        <f aca="false">IF(AND(J24=AG24,K24=AK24),"","!")</f>
        <v/>
      </c>
    </row>
    <row r="25" customFormat="false" ht="15.75" hidden="false" customHeight="false" outlineLevel="0" collapsed="false">
      <c r="A25" s="29"/>
      <c r="B25" s="82" t="s">
        <v>31</v>
      </c>
      <c r="C25" s="75" t="n">
        <v>0</v>
      </c>
      <c r="D25" s="83" t="n">
        <v>61225.9766</v>
      </c>
      <c r="E25" s="84" t="n">
        <v>4.624108</v>
      </c>
      <c r="F25" s="84" t="n">
        <v>15353.234</v>
      </c>
      <c r="G25" s="84" t="n">
        <v>66.019</v>
      </c>
      <c r="H25" s="85" t="n">
        <f aca="false">F25/3600</f>
        <v>4.26478722222222</v>
      </c>
      <c r="I25" s="66"/>
      <c r="J25" s="83" t="n">
        <v>68224.8288</v>
      </c>
      <c r="K25" s="84" t="n">
        <v>4.149743</v>
      </c>
      <c r="L25" s="84" t="n">
        <v>70.8449</v>
      </c>
      <c r="M25" s="84" t="n">
        <v>68.7405</v>
      </c>
      <c r="N25" s="84" t="n">
        <v>68.41</v>
      </c>
      <c r="O25" s="84" t="n">
        <v>21563.886</v>
      </c>
      <c r="P25" s="84" t="n">
        <v>72.118</v>
      </c>
      <c r="Q25" s="85" t="n">
        <f aca="false">O25/3600</f>
        <v>5.98996833333333</v>
      </c>
      <c r="R25" s="89"/>
      <c r="S25" s="90" t="n">
        <f aca="false">(J25-D25)/D25</f>
        <v>0.114311809931995</v>
      </c>
      <c r="X25" s="150" t="n">
        <v>61225.9766</v>
      </c>
      <c r="Y25" s="150" t="n">
        <v>99.99</v>
      </c>
      <c r="Z25" s="150" t="n">
        <v>99.99</v>
      </c>
      <c r="AA25" s="150" t="n">
        <v>99.99</v>
      </c>
      <c r="AB25" s="150" t="n">
        <v>4.624108</v>
      </c>
      <c r="AC25" s="150" t="n">
        <v>16516.13</v>
      </c>
      <c r="AD25" s="150" t="n">
        <v>53.83</v>
      </c>
      <c r="AE25" s="151" t="n">
        <v>4.58781388888889</v>
      </c>
      <c r="AF25" s="91" t="str">
        <f aca="false">IF(AND(D25=X25,E25=AB25),"","!")</f>
        <v/>
      </c>
      <c r="AG25" s="152" t="n">
        <v>68224.8288</v>
      </c>
      <c r="AH25" s="152" t="n">
        <v>70.8449</v>
      </c>
      <c r="AI25" s="152" t="n">
        <v>68.7405</v>
      </c>
      <c r="AJ25" s="152" t="n">
        <v>68.41</v>
      </c>
      <c r="AK25" s="152" t="n">
        <v>4.149743</v>
      </c>
      <c r="AL25" s="152" t="n">
        <v>22681.88</v>
      </c>
      <c r="AM25" s="152" t="n">
        <v>59.54</v>
      </c>
      <c r="AN25" s="153" t="n">
        <v>6.30052222222222</v>
      </c>
      <c r="AO25" s="91" t="str">
        <f aca="false">IF(AND(J25=AG25,K25=AK25),"","!")</f>
        <v/>
      </c>
    </row>
    <row r="26" customFormat="false" ht="15.75" hidden="false" customHeight="false" outlineLevel="0" collapsed="false">
      <c r="A26" s="29"/>
      <c r="B26" s="82" t="s">
        <v>63</v>
      </c>
      <c r="C26" s="75" t="n">
        <v>0</v>
      </c>
      <c r="D26" s="83" t="n">
        <v>2507.9648</v>
      </c>
      <c r="E26" s="84" t="n">
        <v>132.288938</v>
      </c>
      <c r="F26" s="84" t="n">
        <v>3392.179</v>
      </c>
      <c r="G26" s="84" t="n">
        <v>9.016</v>
      </c>
      <c r="H26" s="85" t="n">
        <f aca="false">F26/3600</f>
        <v>0.942271944444445</v>
      </c>
      <c r="I26" s="66"/>
      <c r="J26" s="83" t="n">
        <v>2702.2976</v>
      </c>
      <c r="K26" s="84" t="n">
        <v>122.775523</v>
      </c>
      <c r="L26" s="84" t="n">
        <v>68.3607</v>
      </c>
      <c r="M26" s="84" t="n">
        <v>67.4425</v>
      </c>
      <c r="N26" s="84" t="n">
        <v>67.4137</v>
      </c>
      <c r="O26" s="84" t="n">
        <v>4149.966</v>
      </c>
      <c r="P26" s="84" t="n">
        <v>8.455</v>
      </c>
      <c r="Q26" s="85" t="n">
        <f aca="false">O26/3600</f>
        <v>1.15276833333333</v>
      </c>
      <c r="R26" s="89"/>
      <c r="S26" s="90" t="n">
        <f aca="false">(J26-D26)/D26</f>
        <v>0.0774862549905005</v>
      </c>
      <c r="X26" s="150" t="n">
        <v>2507.9648</v>
      </c>
      <c r="Y26" s="150" t="n">
        <v>99.99</v>
      </c>
      <c r="Z26" s="150" t="n">
        <v>99.99</v>
      </c>
      <c r="AA26" s="150" t="n">
        <v>99.99</v>
      </c>
      <c r="AB26" s="150" t="n">
        <v>132.288938</v>
      </c>
      <c r="AC26" s="150" t="n">
        <v>3810.88</v>
      </c>
      <c r="AD26" s="150" t="n">
        <v>7.18</v>
      </c>
      <c r="AE26" s="151" t="n">
        <v>1.05857777777778</v>
      </c>
      <c r="AF26" s="91" t="str">
        <f aca="false">IF(AND(D26=X26,E26=AB26),"","!")</f>
        <v/>
      </c>
      <c r="AG26" s="152" t="n">
        <v>2702.2976</v>
      </c>
      <c r="AH26" s="152" t="n">
        <v>68.3607</v>
      </c>
      <c r="AI26" s="152" t="n">
        <v>67.4425</v>
      </c>
      <c r="AJ26" s="152" t="n">
        <v>67.4137</v>
      </c>
      <c r="AK26" s="152" t="n">
        <v>122.775523</v>
      </c>
      <c r="AL26" s="152" t="n">
        <v>4711.28</v>
      </c>
      <c r="AM26" s="152" t="n">
        <v>6.57</v>
      </c>
      <c r="AN26" s="153" t="n">
        <v>1.30868888888889</v>
      </c>
      <c r="AO26" s="91" t="str">
        <f aca="false">IF(AND(J26=AG26,K26=AK26),"","!")</f>
        <v/>
      </c>
    </row>
    <row r="27" customFormat="false" ht="15.75" hidden="false" customHeight="false" outlineLevel="0" collapsed="false">
      <c r="A27" s="32"/>
      <c r="B27" s="75" t="s">
        <v>64</v>
      </c>
      <c r="C27" s="75" t="n">
        <v>0</v>
      </c>
      <c r="D27" s="103" t="n">
        <v>5262.1946</v>
      </c>
      <c r="E27" s="104" t="n">
        <v>42.032653</v>
      </c>
      <c r="F27" s="104" t="n">
        <v>6983.586</v>
      </c>
      <c r="G27" s="104" t="n">
        <v>19.656</v>
      </c>
      <c r="H27" s="105" t="n">
        <f aca="false">F27/3600</f>
        <v>1.939885</v>
      </c>
      <c r="I27" s="106"/>
      <c r="J27" s="103" t="n">
        <v>5462.8685</v>
      </c>
      <c r="K27" s="104" t="n">
        <v>40.488619</v>
      </c>
      <c r="L27" s="104" t="n">
        <v>74.6786</v>
      </c>
      <c r="M27" s="104" t="n">
        <v>73.6844</v>
      </c>
      <c r="N27" s="104" t="n">
        <v>73.9355</v>
      </c>
      <c r="O27" s="104" t="n">
        <v>8481.625</v>
      </c>
      <c r="P27" s="104" t="n">
        <v>18.751</v>
      </c>
      <c r="Q27" s="105" t="n">
        <f aca="false">O27/3600</f>
        <v>2.35600694444444</v>
      </c>
      <c r="R27" s="89"/>
      <c r="S27" s="90" t="n">
        <f aca="false">(J27-D27)/D27</f>
        <v>0.0381350207002987</v>
      </c>
      <c r="X27" s="150" t="n">
        <v>5262.1946</v>
      </c>
      <c r="Y27" s="150" t="n">
        <v>99.99</v>
      </c>
      <c r="Z27" s="150" t="n">
        <v>99.99</v>
      </c>
      <c r="AA27" s="150" t="n">
        <v>99.99</v>
      </c>
      <c r="AB27" s="150" t="n">
        <v>42.032653</v>
      </c>
      <c r="AC27" s="150" t="n">
        <v>8145.83</v>
      </c>
      <c r="AD27" s="150" t="n">
        <v>17.1</v>
      </c>
      <c r="AE27" s="151" t="n">
        <v>2.26273055555556</v>
      </c>
      <c r="AF27" s="91" t="str">
        <f aca="false">IF(AND(D27=X27,E27=AB27),"","!")</f>
        <v/>
      </c>
      <c r="AG27" s="152" t="n">
        <v>5462.8685</v>
      </c>
      <c r="AH27" s="152" t="n">
        <v>74.6786</v>
      </c>
      <c r="AI27" s="152" t="n">
        <v>73.6844</v>
      </c>
      <c r="AJ27" s="152" t="n">
        <v>73.9355</v>
      </c>
      <c r="AK27" s="152" t="n">
        <v>40.488619</v>
      </c>
      <c r="AL27" s="152" t="n">
        <v>9966.99</v>
      </c>
      <c r="AM27" s="152" t="n">
        <v>16.58</v>
      </c>
      <c r="AN27" s="153" t="n">
        <v>2.76860833333333</v>
      </c>
      <c r="AO27" s="91" t="str">
        <f aca="false">IF(AND(J27=AG27,K27=AK27),"","!")</f>
        <v/>
      </c>
    </row>
    <row r="28" customFormat="false" ht="12" hidden="false" customHeight="false" outlineLevel="0" collapsed="false">
      <c r="B28" s="1" t="s">
        <v>10</v>
      </c>
      <c r="S28" s="121"/>
      <c r="T28" s="128"/>
      <c r="U28" s="128"/>
      <c r="V28" s="129"/>
    </row>
    <row r="29" customFormat="false" ht="12" hidden="false" customHeight="false" outlineLevel="0" collapsed="false">
      <c r="B29" s="1" t="s">
        <v>11</v>
      </c>
      <c r="S29" s="90" t="n">
        <f aca="false">AVERAGE(S8,S9,S10,S11,S12)</f>
        <v>0.126068617662386</v>
      </c>
      <c r="T29" s="107" t="n">
        <f aca="false">AVERAGE(E8:E12)</f>
        <v>2.2906806</v>
      </c>
      <c r="U29" s="107" t="n">
        <f aca="false">AVERAGE(K8:K12)</f>
        <v>2.0338336</v>
      </c>
      <c r="V29" s="108" t="n">
        <f aca="false">S29:S35</f>
        <v>0.126068617662386</v>
      </c>
    </row>
    <row r="30" customFormat="false" ht="12" hidden="false" customHeight="false" outlineLevel="0" collapsed="false">
      <c r="B30" s="1" t="s">
        <v>14</v>
      </c>
      <c r="S30" s="90" t="n">
        <f aca="false">AVERAGE(S13,S14,S15,S16)</f>
        <v>0.14798935657957</v>
      </c>
      <c r="T30" s="107" t="n">
        <f aca="false">AVERAGE(E13:E16)</f>
        <v>2.43393825</v>
      </c>
      <c r="U30" s="107" t="n">
        <f aca="false">AVERAGE(K13:K16)</f>
        <v>2.119156</v>
      </c>
      <c r="V30" s="108" t="n">
        <f aca="false">S30:S36</f>
        <v>0.14798935657957</v>
      </c>
    </row>
    <row r="31" customFormat="false" ht="12" hidden="false" customHeight="false" outlineLevel="0" collapsed="false">
      <c r="B31" s="1" t="s">
        <v>15</v>
      </c>
      <c r="S31" s="90" t="n">
        <f aca="false">AVERAGE(S17,S18,S19,S20)</f>
        <v>0.149309982623389</v>
      </c>
      <c r="T31" s="107" t="n">
        <f aca="false">AVERAGE(E17:E20)</f>
        <v>2.55002075</v>
      </c>
      <c r="U31" s="107" t="n">
        <f aca="false">AVERAGE(K17:K20)</f>
        <v>2.2216845</v>
      </c>
      <c r="V31" s="108" t="n">
        <f aca="false">S31:S37</f>
        <v>0.149309982623389</v>
      </c>
    </row>
    <row r="32" customFormat="false" ht="12" hidden="false" customHeight="false" outlineLevel="0" collapsed="false">
      <c r="B32" s="1" t="s">
        <v>16</v>
      </c>
      <c r="S32" s="90" t="n">
        <f aca="false">AVERAGE(S21,S22,S23)</f>
        <v>0.145936886920413</v>
      </c>
      <c r="T32" s="107" t="n">
        <f aca="false">AVERAGE(E21:E23)</f>
        <v>3.11221733333333</v>
      </c>
      <c r="U32" s="107" t="n">
        <f aca="false">AVERAGE(K21:K23)</f>
        <v>2.71587366666667</v>
      </c>
      <c r="V32" s="108" t="n">
        <f aca="false">S32:S38</f>
        <v>0.145936886920413</v>
      </c>
    </row>
    <row r="33" customFormat="false" ht="12.75" hidden="false" customHeight="false" outlineLevel="0" collapsed="false">
      <c r="B33" s="1" t="s">
        <v>17</v>
      </c>
      <c r="S33" s="109" t="n">
        <f aca="false">AVERAGE(S24,S25,S26,S27)</f>
        <v>0.0985535421346084</v>
      </c>
      <c r="T33" s="107" t="n">
        <f aca="false">AVERAGE(E24:E27)</f>
        <v>45.4434625</v>
      </c>
      <c r="U33" s="107" t="n">
        <f aca="false">AVERAGE(K24:K27)</f>
        <v>42.4607455</v>
      </c>
      <c r="V33" s="108" t="n">
        <f aca="false">S33:S38</f>
        <v>0.0985535421346084</v>
      </c>
    </row>
    <row r="34" customFormat="false" ht="12.75" hidden="false" customHeight="false" outlineLevel="0" collapsed="false">
      <c r="A34" s="76"/>
      <c r="B34" s="77" t="s">
        <v>8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110" t="n">
        <f aca="false">AVERAGE(S8:S27)</f>
        <v>0.132578263721172</v>
      </c>
      <c r="T34" s="107" t="n">
        <f aca="false">AVERAGE(E8:E27)</f>
        <v>11.12498705</v>
      </c>
      <c r="U34" s="107" t="n">
        <f aca="false">AVERAGE(K8:K27)</f>
        <v>10.27615665</v>
      </c>
      <c r="V34" s="108" t="n">
        <f aca="false">S34:S39</f>
        <v>0.132578263721172</v>
      </c>
    </row>
    <row r="35" customFormat="false" ht="12" hidden="false" customHeight="false" outlineLevel="0" collapsed="false">
      <c r="B35" s="1" t="s">
        <v>90</v>
      </c>
      <c r="G35" s="107" t="n">
        <f aca="false">GEOMEAN(G8:G27)</f>
        <v>50.8243333684769</v>
      </c>
      <c r="H35" s="107" t="n">
        <f aca="false">GEOMEAN(H8:H27)</f>
        <v>2.54410405702797</v>
      </c>
      <c r="P35" s="107" t="n">
        <f aca="false">GEOMEAN(P8:P27)</f>
        <v>58.0103899139179</v>
      </c>
      <c r="Q35" s="107" t="n">
        <f aca="false">GEOMEAN(Q8:Q27)</f>
        <v>3.79645660406629</v>
      </c>
      <c r="V35" s="108"/>
    </row>
    <row r="36" customFormat="false" ht="12" hidden="false" customHeight="false" outlineLevel="0" collapsed="false">
      <c r="B36" s="1" t="s">
        <v>91</v>
      </c>
      <c r="P36" s="111" t="n">
        <f aca="false">P35/G35</f>
        <v>1.14139007969553</v>
      </c>
      <c r="Q36" s="111" t="n">
        <f aca="false">Q35/H35</f>
        <v>1.49225680984972</v>
      </c>
    </row>
    <row r="37" customFormat="false" ht="12" hidden="false" customHeight="false" outlineLevel="0" collapsed="false">
      <c r="B37" s="1" t="s">
        <v>92</v>
      </c>
      <c r="G37" s="107"/>
      <c r="H37" s="107"/>
      <c r="P37" s="107"/>
      <c r="Q37" s="107"/>
    </row>
  </sheetData>
  <mergeCells count="7">
    <mergeCell ref="D1:Q1"/>
    <mergeCell ref="X1:AO1"/>
    <mergeCell ref="D2:H2"/>
    <mergeCell ref="J2:Q2"/>
    <mergeCell ref="S2:S3"/>
    <mergeCell ref="X2:AE2"/>
    <mergeCell ref="AG2:AN2"/>
  </mergeCells>
  <conditionalFormatting sqref="S4:S34">
    <cfRule type="cellIs" priority="2" operator="greaterThan" aboveAverage="0" equalAverage="0" bottom="0" percent="0" rank="0" text="" dxfId="100">
      <formula>0.03</formula>
    </cfRule>
    <cfRule type="cellIs" priority="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63" t="s">
        <v>30</v>
      </c>
      <c r="B2" s="63" t="s">
        <v>31</v>
      </c>
      <c r="AD2" s="64" t="s">
        <v>32</v>
      </c>
      <c r="AE2" s="65" t="s">
        <v>33</v>
      </c>
      <c r="AF2" s="65" t="s">
        <v>34</v>
      </c>
      <c r="AG2" s="65" t="s">
        <v>35</v>
      </c>
      <c r="AI2" s="64" t="s">
        <v>32</v>
      </c>
      <c r="AJ2" s="65" t="s">
        <v>33</v>
      </c>
      <c r="AK2" s="65" t="s">
        <v>34</v>
      </c>
      <c r="AL2" s="65" t="s">
        <v>35</v>
      </c>
    </row>
    <row r="3" customFormat="false" ht="15.75" hidden="false" customHeight="false" outlineLevel="0" collapsed="false">
      <c r="Z3" s="0" t="s">
        <v>36</v>
      </c>
      <c r="AA3" s="6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6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6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6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6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6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66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66" t="s">
        <v>50</v>
      </c>
      <c r="AB10" s="0" t="n">
        <v>35</v>
      </c>
    </row>
    <row r="11" customFormat="false" ht="15.75" hidden="false" customHeight="false" outlineLevel="0" collapsed="false">
      <c r="AA11" s="6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66" t="s">
        <v>31</v>
      </c>
      <c r="AB12" s="0" t="n">
        <v>87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56</v>
      </c>
      <c r="AB13" s="0" t="n">
        <v>19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57</v>
      </c>
      <c r="AB14" s="0" t="n">
        <v>11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58</v>
      </c>
      <c r="AB15" s="0" t="n">
        <v>23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59</v>
      </c>
      <c r="AB16" s="0" t="n">
        <v>47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0</v>
      </c>
      <c r="AB17" s="0" t="n">
        <v>7</v>
      </c>
    </row>
    <row r="18" customFormat="false" ht="15.75" hidden="false" customHeight="false" outlineLevel="0" collapsed="false">
      <c r="AA18" s="66" t="s">
        <v>61</v>
      </c>
      <c r="AB18" s="0" t="n">
        <v>51</v>
      </c>
    </row>
    <row r="19" customFormat="false" ht="15.75" hidden="false" customHeight="false" outlineLevel="0" collapsed="false">
      <c r="AA19" s="66" t="s">
        <v>62</v>
      </c>
      <c r="AB19" s="0" t="n">
        <v>67</v>
      </c>
    </row>
    <row r="20" customFormat="false" ht="15.75" hidden="false" customHeight="false" outlineLevel="0" collapsed="false">
      <c r="AA20" s="66" t="s">
        <v>63</v>
      </c>
      <c r="AB20" s="0" t="n">
        <v>91</v>
      </c>
    </row>
    <row r="21" customFormat="false" ht="15.75" hidden="false" customHeight="false" outlineLevel="0" collapsed="false">
      <c r="AA21" s="66" t="s">
        <v>64</v>
      </c>
      <c r="AB21" s="0" t="n">
        <v>95</v>
      </c>
    </row>
    <row r="22" customFormat="false" ht="15.75" hidden="false" customHeight="false" outlineLevel="0" collapsed="false">
      <c r="AA22" s="66" t="s">
        <v>65</v>
      </c>
      <c r="AB22" s="0" t="n">
        <v>15</v>
      </c>
    </row>
    <row r="23" customFormat="false" ht="15.75" hidden="false" customHeight="false" outlineLevel="0" collapsed="false">
      <c r="AA23" s="66" t="s">
        <v>66</v>
      </c>
      <c r="AB23" s="0" t="n">
        <v>3</v>
      </c>
    </row>
    <row r="24" customFormat="false" ht="15.75" hidden="false" customHeight="false" outlineLevel="0" collapsed="false">
      <c r="AA24" s="66" t="s">
        <v>67</v>
      </c>
      <c r="AB24" s="0" t="n">
        <v>71</v>
      </c>
    </row>
    <row r="25" customFormat="false" ht="15.75" hidden="false" customHeight="false" outlineLevel="0" collapsed="false">
      <c r="AA25" s="66" t="s">
        <v>68</v>
      </c>
      <c r="AB25" s="0" t="n">
        <v>75</v>
      </c>
    </row>
    <row r="26" customFormat="false" ht="15.75" hidden="false" customHeight="false" outlineLevel="0" collapsed="false">
      <c r="AA26" s="66" t="s">
        <v>69</v>
      </c>
      <c r="AB26" s="0" t="n">
        <v>79</v>
      </c>
    </row>
    <row r="27" customFormat="false" ht="15.75" hidden="false" customHeight="false" outlineLevel="0" collapsed="false">
      <c r="AA27" s="66"/>
    </row>
    <row r="28" customFormat="false" ht="15.75" hidden="false" customHeight="false" outlineLevel="0" collapsed="false">
      <c r="AA28" s="66"/>
    </row>
    <row r="29" customFormat="false" ht="15.75" hidden="false" customHeight="false" outlineLevel="0" collapsed="false">
      <c r="AA29" s="66"/>
    </row>
    <row r="30" customFormat="false" ht="15.75" hidden="false" customHeight="false" outlineLevel="0" collapsed="false">
      <c r="AA30" s="66"/>
    </row>
    <row r="31" customFormat="false" ht="15.75" hidden="false" customHeight="false" outlineLevel="0" collapsed="false">
      <c r="AA31" s="66"/>
    </row>
    <row r="32" customFormat="false" ht="15.75" hidden="false" customHeight="false" outlineLevel="0" collapsed="false">
      <c r="AA32" s="66"/>
    </row>
    <row r="33" customFormat="false" ht="15.75" hidden="false" customHeight="false" outlineLevel="0" collapsed="false">
      <c r="AA33" s="66"/>
    </row>
    <row r="34" customFormat="false" ht="15.75" hidden="false" customHeight="false" outlineLevel="0" collapsed="false">
      <c r="AA34" s="66"/>
    </row>
    <row r="35" customFormat="false" ht="15.75" hidden="false" customHeight="false" outlineLevel="0" collapsed="false">
      <c r="AA35" s="66"/>
    </row>
    <row r="36" customFormat="false" ht="15.75" hidden="false" customHeight="false" outlineLevel="0" collapsed="false">
      <c r="AA36" s="66"/>
    </row>
    <row r="37" customFormat="false" ht="15.75" hidden="false" customHeight="false" outlineLevel="0" collapsed="false">
      <c r="AA37" s="66"/>
    </row>
    <row r="38" customFormat="false" ht="15.75" hidden="false" customHeight="false" outlineLevel="0" collapsed="false">
      <c r="AA38" s="66"/>
    </row>
    <row r="39" customFormat="false" ht="15.75" hidden="false" customHeight="false" outlineLevel="0" collapsed="false">
      <c r="AA39" s="66"/>
    </row>
    <row r="40" customFormat="false" ht="15.75" hidden="false" customHeight="false" outlineLevel="0" collapsed="false">
      <c r="AA40" s="66"/>
    </row>
    <row r="41" customFormat="false" ht="15.75" hidden="false" customHeight="false" outlineLevel="0" collapsed="false">
      <c r="AA41" s="66"/>
    </row>
    <row r="42" customFormat="false" ht="15.75" hidden="false" customHeight="false" outlineLevel="0" collapsed="false">
      <c r="AA42" s="66"/>
    </row>
    <row r="43" customFormat="false" ht="15.75" hidden="false" customHeight="false" outlineLevel="0" collapsed="false">
      <c r="AA43" s="66"/>
    </row>
    <row r="44" customFormat="false" ht="15.75" hidden="false" customHeight="false" outlineLevel="0" collapsed="false">
      <c r="AA44" s="66"/>
    </row>
    <row r="45" customFormat="false" ht="15.75" hidden="false" customHeight="false" outlineLevel="0" collapsed="false">
      <c r="AA45" s="66"/>
    </row>
    <row r="46" customFormat="false" ht="15.75" hidden="false" customHeight="false" outlineLevel="0" collapsed="false">
      <c r="AA46" s="66"/>
    </row>
    <row r="47" customFormat="false" ht="15.75" hidden="false" customHeight="false" outlineLevel="0" collapsed="false">
      <c r="AA47" s="66"/>
    </row>
    <row r="48" customFormat="false" ht="15.75" hidden="false" customHeight="false" outlineLevel="0" collapsed="false">
      <c r="AA48" s="66"/>
    </row>
    <row r="49" customFormat="false" ht="15.75" hidden="false" customHeight="false" outlineLevel="0" collapsed="false">
      <c r="AA49" s="66"/>
    </row>
    <row r="50" customFormat="false" ht="15.75" hidden="false" customHeight="false" outlineLevel="0" collapsed="false">
      <c r="AA50" s="66"/>
    </row>
    <row r="51" customFormat="false" ht="15.75" hidden="false" customHeight="false" outlineLevel="0" collapsed="false">
      <c r="AA51" s="66"/>
    </row>
    <row r="52" customFormat="false" ht="15.75" hidden="false" customHeight="false" outlineLevel="0" collapsed="false">
      <c r="AA52" s="66"/>
    </row>
    <row r="53" customFormat="false" ht="15.75" hidden="false" customHeight="false" outlineLevel="0" collapsed="false">
      <c r="AA53" s="66"/>
    </row>
    <row r="54" customFormat="false" ht="15.75" hidden="false" customHeight="false" outlineLevel="0" collapsed="false">
      <c r="AA54" s="66"/>
    </row>
    <row r="55" customFormat="false" ht="15.75" hidden="false" customHeight="false" outlineLevel="0" collapsed="false">
      <c r="AA55" s="66"/>
    </row>
    <row r="56" customFormat="false" ht="15.75" hidden="false" customHeight="false" outlineLevel="0" collapsed="false">
      <c r="AA56" s="66"/>
    </row>
    <row r="57" customFormat="false" ht="15.75" hidden="false" customHeight="false" outlineLevel="0" collapsed="false">
      <c r="AA57" s="66"/>
    </row>
    <row r="58" customFormat="false" ht="15.75" hidden="false" customHeight="false" outlineLevel="0" collapsed="false">
      <c r="AA58" s="66"/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S1" activeCellId="0" sqref="S1: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4" min="11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8.87"/>
    <col collapsed="false" customWidth="true" hidden="false" outlineLevel="0" max="31" min="20" style="1" width="10.87"/>
    <col collapsed="false" customWidth="true" hidden="false" outlineLevel="0" max="32" min="32" style="1" width="5.61"/>
    <col collapsed="false" customWidth="true" hidden="false" outlineLevel="0" max="40" min="33" style="1" width="10.87"/>
    <col collapsed="false" customWidth="true" hidden="false" outlineLevel="0" max="41" min="41" style="1" width="5.61"/>
    <col collapsed="false" customWidth="false" hidden="false" outlineLevel="0" max="257" min="42" style="1" width="8.99"/>
  </cols>
  <sheetData>
    <row r="1" customFormat="false" ht="16.5" hidden="false" customHeight="true" outlineLevel="0" collapsed="false">
      <c r="D1" s="70" t="s">
        <v>70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X1" s="70" t="s">
        <v>71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12.75" hidden="false" customHeight="true" outlineLevel="0" collapsed="false">
      <c r="A2" s="11"/>
      <c r="B2" s="71"/>
      <c r="C2" s="71"/>
      <c r="D2" s="72" t="s">
        <v>8</v>
      </c>
      <c r="E2" s="72"/>
      <c r="F2" s="72"/>
      <c r="G2" s="72"/>
      <c r="H2" s="72"/>
      <c r="I2" s="71"/>
      <c r="J2" s="72" t="s">
        <v>9</v>
      </c>
      <c r="K2" s="72"/>
      <c r="L2" s="72"/>
      <c r="M2" s="72"/>
      <c r="N2" s="72"/>
      <c r="O2" s="72"/>
      <c r="P2" s="72"/>
      <c r="Q2" s="72"/>
      <c r="R2" s="35"/>
      <c r="S2" s="73" t="s">
        <v>72</v>
      </c>
      <c r="X2" s="74" t="s">
        <v>8</v>
      </c>
      <c r="Y2" s="74"/>
      <c r="Z2" s="74"/>
      <c r="AA2" s="74"/>
      <c r="AB2" s="74"/>
      <c r="AC2" s="74"/>
      <c r="AD2" s="74"/>
      <c r="AE2" s="74"/>
      <c r="AF2" s="66"/>
      <c r="AG2" s="74" t="s">
        <v>9</v>
      </c>
      <c r="AH2" s="74"/>
      <c r="AI2" s="74"/>
      <c r="AJ2" s="74"/>
      <c r="AK2" s="74"/>
      <c r="AL2" s="74"/>
      <c r="AM2" s="74"/>
      <c r="AN2" s="74"/>
      <c r="AO2" s="75"/>
    </row>
    <row r="3" customFormat="false" ht="16.5" hidden="false" customHeight="true" outlineLevel="0" collapsed="false">
      <c r="A3" s="76"/>
      <c r="B3" s="77"/>
      <c r="C3" s="78" t="s">
        <v>73</v>
      </c>
      <c r="D3" s="64" t="s">
        <v>32</v>
      </c>
      <c r="E3" s="65" t="s">
        <v>4</v>
      </c>
      <c r="F3" s="65" t="s">
        <v>74</v>
      </c>
      <c r="G3" s="65" t="s">
        <v>75</v>
      </c>
      <c r="H3" s="79" t="s">
        <v>76</v>
      </c>
      <c r="I3" s="80"/>
      <c r="J3" s="64" t="s">
        <v>32</v>
      </c>
      <c r="K3" s="65" t="s">
        <v>4</v>
      </c>
      <c r="L3" s="65" t="s">
        <v>77</v>
      </c>
      <c r="M3" s="65" t="s">
        <v>78</v>
      </c>
      <c r="N3" s="65" t="s">
        <v>79</v>
      </c>
      <c r="O3" s="65" t="s">
        <v>74</v>
      </c>
      <c r="P3" s="65" t="s">
        <v>75</v>
      </c>
      <c r="Q3" s="79" t="s">
        <v>76</v>
      </c>
      <c r="R3" s="80"/>
      <c r="S3" s="73"/>
      <c r="X3" s="64" t="s">
        <v>32</v>
      </c>
      <c r="Y3" s="65" t="s">
        <v>77</v>
      </c>
      <c r="Z3" s="65" t="s">
        <v>78</v>
      </c>
      <c r="AA3" s="65" t="s">
        <v>79</v>
      </c>
      <c r="AB3" s="65" t="s">
        <v>4</v>
      </c>
      <c r="AC3" s="65" t="s">
        <v>74</v>
      </c>
      <c r="AD3" s="65" t="s">
        <v>75</v>
      </c>
      <c r="AE3" s="79" t="s">
        <v>76</v>
      </c>
      <c r="AF3" s="81"/>
      <c r="AG3" s="64" t="s">
        <v>32</v>
      </c>
      <c r="AH3" s="65" t="s">
        <v>77</v>
      </c>
      <c r="AI3" s="65" t="s">
        <v>78</v>
      </c>
      <c r="AJ3" s="65" t="s">
        <v>79</v>
      </c>
      <c r="AK3" s="65" t="s">
        <v>4</v>
      </c>
      <c r="AL3" s="65" t="s">
        <v>74</v>
      </c>
      <c r="AM3" s="65" t="s">
        <v>75</v>
      </c>
      <c r="AN3" s="79" t="s">
        <v>76</v>
      </c>
      <c r="AO3" s="75"/>
    </row>
    <row r="4" customFormat="false" ht="16.5" hidden="false" customHeight="false" outlineLevel="0" collapsed="false">
      <c r="A4" s="82" t="s">
        <v>10</v>
      </c>
      <c r="B4" s="82" t="s">
        <v>66</v>
      </c>
      <c r="C4" s="82" t="n">
        <v>-12</v>
      </c>
      <c r="D4" s="83" t="n">
        <v>1200521.9008</v>
      </c>
      <c r="E4" s="84" t="n">
        <v>1.228266</v>
      </c>
      <c r="F4" s="84" t="n">
        <v>4268.073</v>
      </c>
      <c r="G4" s="84" t="n">
        <v>223.595</v>
      </c>
      <c r="H4" s="85" t="n">
        <f aca="false">F4/3600</f>
        <v>1.18557583333333</v>
      </c>
      <c r="I4" s="66"/>
      <c r="J4" s="86" t="n">
        <v>1193786.3536</v>
      </c>
      <c r="K4" s="87" t="n">
        <v>1.235196</v>
      </c>
      <c r="L4" s="87" t="n">
        <v>67.4571</v>
      </c>
      <c r="M4" s="87" t="n">
        <v>72.7406</v>
      </c>
      <c r="N4" s="87" t="n">
        <v>73.1749</v>
      </c>
      <c r="O4" s="87" t="n">
        <v>9774.493</v>
      </c>
      <c r="P4" s="87" t="n">
        <v>286.135</v>
      </c>
      <c r="Q4" s="88" t="n">
        <f aca="false">O4/3600</f>
        <v>2.71513694444444</v>
      </c>
      <c r="R4" s="89"/>
      <c r="S4" s="90" t="n">
        <f aca="false">(J4-D4)/D4</f>
        <v>-0.00561051588939069</v>
      </c>
      <c r="X4" s="0" t="n">
        <v>1200521.9008</v>
      </c>
      <c r="Y4" s="0" t="n">
        <v>99.99</v>
      </c>
      <c r="Z4" s="0" t="n">
        <v>99.99</v>
      </c>
      <c r="AA4" s="0" t="n">
        <v>99.99</v>
      </c>
      <c r="AB4" s="0" t="n">
        <v>1.228266</v>
      </c>
      <c r="AC4" s="0" t="n">
        <v>4470.07</v>
      </c>
      <c r="AD4" s="0" t="n">
        <v>156.76</v>
      </c>
      <c r="AE4" s="85" t="n">
        <f aca="false">AC4/3600</f>
        <v>1.24168611111111</v>
      </c>
      <c r="AF4" s="91" t="str">
        <f aca="false">IF(AND(D4=X4,E4=AB4),"","!")</f>
        <v/>
      </c>
      <c r="AG4" s="0" t="n">
        <v>1193786.3536</v>
      </c>
      <c r="AH4" s="0" t="n">
        <v>67.4571</v>
      </c>
      <c r="AI4" s="0" t="n">
        <v>72.7406</v>
      </c>
      <c r="AJ4" s="0" t="n">
        <v>73.1749</v>
      </c>
      <c r="AK4" s="0" t="n">
        <v>1.235196</v>
      </c>
      <c r="AL4" s="0" t="n">
        <v>9524.13</v>
      </c>
      <c r="AM4" s="0" t="n">
        <v>169.69</v>
      </c>
      <c r="AN4" s="88" t="n">
        <f aca="false">AL4/3600</f>
        <v>2.64559166666667</v>
      </c>
      <c r="AO4" s="91" t="str">
        <f aca="false">IF(AND(J4=AG4,K4=AK4),"","!")</f>
        <v/>
      </c>
    </row>
    <row r="5" customFormat="false" ht="16.5" hidden="false" customHeight="false" outlineLevel="0" collapsed="false">
      <c r="A5" s="29"/>
      <c r="B5" s="82" t="s">
        <v>60</v>
      </c>
      <c r="C5" s="82" t="n">
        <v>-12</v>
      </c>
      <c r="D5" s="83" t="n">
        <v>1170032.8</v>
      </c>
      <c r="E5" s="84" t="n">
        <v>1.260272</v>
      </c>
      <c r="F5" s="84" t="n">
        <v>4262.099</v>
      </c>
      <c r="G5" s="84" t="n">
        <v>220.771</v>
      </c>
      <c r="H5" s="85" t="n">
        <f aca="false">F5/3600</f>
        <v>1.18391638888889</v>
      </c>
      <c r="I5" s="66"/>
      <c r="J5" s="86" t="n">
        <v>1160952.712</v>
      </c>
      <c r="K5" s="87" t="n">
        <v>1.270129</v>
      </c>
      <c r="L5" s="87" t="n">
        <v>67.0718</v>
      </c>
      <c r="M5" s="87" t="n">
        <v>73.9006</v>
      </c>
      <c r="N5" s="87" t="n">
        <v>73.9347</v>
      </c>
      <c r="O5" s="87" t="n">
        <v>10685.004</v>
      </c>
      <c r="P5" s="87" t="n">
        <v>221.723</v>
      </c>
      <c r="Q5" s="88" t="n">
        <f aca="false">O5/3600</f>
        <v>2.96805666666667</v>
      </c>
      <c r="R5" s="89"/>
      <c r="S5" s="90" t="n">
        <f aca="false">(J5-D5)/D5</f>
        <v>-0.00776054141388172</v>
      </c>
      <c r="X5" s="0" t="n">
        <v>1170032.8</v>
      </c>
      <c r="Y5" s="0" t="n">
        <v>99.99</v>
      </c>
      <c r="Z5" s="0" t="n">
        <v>99.99</v>
      </c>
      <c r="AA5" s="0" t="n">
        <v>99.99</v>
      </c>
      <c r="AB5" s="0" t="n">
        <v>1.260272</v>
      </c>
      <c r="AC5" s="0" t="n">
        <v>4477.69</v>
      </c>
      <c r="AD5" s="0" t="n">
        <v>152.44</v>
      </c>
      <c r="AE5" s="85" t="n">
        <f aca="false">AC5/3600</f>
        <v>1.24380277777778</v>
      </c>
      <c r="AF5" s="91" t="str">
        <f aca="false">IF(AND(D5=X5,E5=AB5),"","!")</f>
        <v/>
      </c>
      <c r="AG5" s="0" t="n">
        <v>1160952.712</v>
      </c>
      <c r="AH5" s="0" t="n">
        <v>67.0718</v>
      </c>
      <c r="AI5" s="0" t="n">
        <v>73.9006</v>
      </c>
      <c r="AJ5" s="0" t="n">
        <v>73.9347</v>
      </c>
      <c r="AK5" s="0" t="n">
        <v>1.270129</v>
      </c>
      <c r="AL5" s="0" t="n">
        <v>9491.67</v>
      </c>
      <c r="AM5" s="0" t="n">
        <v>167.83</v>
      </c>
      <c r="AN5" s="88" t="n">
        <f aca="false">AL5/3600</f>
        <v>2.636575</v>
      </c>
      <c r="AO5" s="91" t="str">
        <f aca="false">IF(AND(J5=AG5,K5=AK5),"","!")</f>
        <v/>
      </c>
    </row>
    <row r="6" customFormat="false" ht="16.5" hidden="false" customHeight="false" outlineLevel="0" collapsed="false">
      <c r="A6" s="29"/>
      <c r="B6" s="92" t="s">
        <v>57</v>
      </c>
      <c r="C6" s="82" t="n">
        <v>-12</v>
      </c>
      <c r="D6" s="93" t="n">
        <v>3099304.384</v>
      </c>
      <c r="E6" s="94" t="n">
        <v>0.951543</v>
      </c>
      <c r="F6" s="94" t="n">
        <v>8708.776</v>
      </c>
      <c r="G6" s="94" t="n">
        <v>583.175</v>
      </c>
      <c r="H6" s="85" t="n">
        <f aca="false">F6/3600</f>
        <v>2.41910444444444</v>
      </c>
      <c r="I6" s="95"/>
      <c r="J6" s="96" t="n">
        <v>2915680.5648</v>
      </c>
      <c r="K6" s="97" t="n">
        <v>1.011469</v>
      </c>
      <c r="L6" s="97" t="n">
        <v>64.0381</v>
      </c>
      <c r="M6" s="97" t="n">
        <v>71.5346</v>
      </c>
      <c r="N6" s="97" t="n">
        <v>70.3435</v>
      </c>
      <c r="O6" s="97" t="n">
        <v>21106.556</v>
      </c>
      <c r="P6" s="97" t="n">
        <v>694.7</v>
      </c>
      <c r="Q6" s="98"/>
      <c r="R6" s="89"/>
      <c r="S6" s="90" t="n">
        <f aca="false">(J6-D6)/D6</f>
        <v>-0.0592467845842921</v>
      </c>
      <c r="X6" s="0" t="n">
        <v>3099304.384</v>
      </c>
      <c r="Y6" s="0" t="n">
        <v>99.99</v>
      </c>
      <c r="Z6" s="0" t="n">
        <v>99.99</v>
      </c>
      <c r="AA6" s="0" t="n">
        <v>99.99</v>
      </c>
      <c r="AB6" s="0" t="n">
        <v>0.951543</v>
      </c>
      <c r="AC6" s="0" t="n">
        <v>9153.93</v>
      </c>
      <c r="AD6" s="0" t="n">
        <v>341.63</v>
      </c>
      <c r="AE6" s="99"/>
      <c r="AF6" s="91" t="str">
        <f aca="false">IF(AND(D6=X6,E6=AB6),"","!")</f>
        <v/>
      </c>
      <c r="AG6" s="0" t="n">
        <v>2915680.5648</v>
      </c>
      <c r="AH6" s="0" t="n">
        <v>64.0381</v>
      </c>
      <c r="AI6" s="0" t="n">
        <v>71.5346</v>
      </c>
      <c r="AJ6" s="0" t="n">
        <v>70.3435</v>
      </c>
      <c r="AK6" s="0" t="n">
        <v>1.011469</v>
      </c>
      <c r="AL6" s="0" t="n">
        <v>21718.72</v>
      </c>
      <c r="AM6" s="0" t="n">
        <v>405.27</v>
      </c>
      <c r="AN6" s="98"/>
      <c r="AO6" s="91" t="str">
        <f aca="false">IF(AND(J6=AG6,K6=AK6),"","!")</f>
        <v/>
      </c>
    </row>
    <row r="7" customFormat="false" ht="16.5" hidden="false" customHeight="false" outlineLevel="0" collapsed="false">
      <c r="A7" s="29"/>
      <c r="B7" s="92" t="s">
        <v>65</v>
      </c>
      <c r="C7" s="82" t="n">
        <v>-12</v>
      </c>
      <c r="D7" s="93" t="n">
        <v>2114284.9536</v>
      </c>
      <c r="E7" s="94" t="n">
        <v>1.394855</v>
      </c>
      <c r="F7" s="94" t="n">
        <v>8307.31</v>
      </c>
      <c r="G7" s="94" t="n">
        <v>432.401</v>
      </c>
      <c r="H7" s="85" t="n">
        <f aca="false">F7/3600</f>
        <v>2.30758611111111</v>
      </c>
      <c r="I7" s="95"/>
      <c r="J7" s="96" t="n">
        <v>1969114.4992</v>
      </c>
      <c r="K7" s="97" t="n">
        <v>1.497688</v>
      </c>
      <c r="L7" s="97" t="n">
        <v>67.9543</v>
      </c>
      <c r="M7" s="97" t="n">
        <v>71.48</v>
      </c>
      <c r="N7" s="97" t="n">
        <v>71.4607</v>
      </c>
      <c r="O7" s="97" t="n">
        <v>19811.317</v>
      </c>
      <c r="P7" s="97" t="n">
        <v>648.664</v>
      </c>
      <c r="Q7" s="98"/>
      <c r="R7" s="89"/>
      <c r="S7" s="90" t="n">
        <f aca="false">(J7-D7)/D7</f>
        <v>-0.0686617261087811</v>
      </c>
      <c r="X7" s="0" t="n">
        <v>2114284.9536</v>
      </c>
      <c r="Y7" s="0" t="n">
        <v>99.99</v>
      </c>
      <c r="Z7" s="0" t="n">
        <v>99.99</v>
      </c>
      <c r="AA7" s="0" t="n">
        <v>99.99</v>
      </c>
      <c r="AB7" s="0" t="n">
        <v>1.394855</v>
      </c>
      <c r="AC7" s="0" t="n">
        <v>8941.65</v>
      </c>
      <c r="AD7" s="0" t="n">
        <v>278.11</v>
      </c>
      <c r="AE7" s="100"/>
      <c r="AF7" s="91" t="str">
        <f aca="false">IF(AND(D7=X7,E7=AB7),"","!")</f>
        <v/>
      </c>
      <c r="AG7" s="0" t="n">
        <v>1969114.4992</v>
      </c>
      <c r="AH7" s="0" t="n">
        <v>67.9543</v>
      </c>
      <c r="AI7" s="0" t="n">
        <v>71.48</v>
      </c>
      <c r="AJ7" s="0" t="n">
        <v>71.4607</v>
      </c>
      <c r="AK7" s="0" t="n">
        <v>1.497688</v>
      </c>
      <c r="AL7" s="0" t="n">
        <v>20259.39</v>
      </c>
      <c r="AM7" s="0" t="n">
        <v>329.22</v>
      </c>
      <c r="AN7" s="101"/>
      <c r="AO7" s="91" t="str">
        <f aca="false">IF(AND(J7=AG7,K7=AK7),"","!")</f>
        <v/>
      </c>
    </row>
    <row r="8" customFormat="false" ht="16.5" hidden="false" customHeight="false" outlineLevel="0" collapsed="false">
      <c r="A8" s="82" t="s">
        <v>11</v>
      </c>
      <c r="B8" s="82" t="s">
        <v>56</v>
      </c>
      <c r="C8" s="82" t="n">
        <v>-12</v>
      </c>
      <c r="D8" s="83" t="n">
        <v>455647.876</v>
      </c>
      <c r="E8" s="84" t="n">
        <v>1.310654</v>
      </c>
      <c r="F8" s="84" t="n">
        <v>3360.885</v>
      </c>
      <c r="G8" s="84" t="n">
        <v>170.976</v>
      </c>
      <c r="H8" s="85" t="n">
        <f aca="false">F8/3600</f>
        <v>0.933579166666667</v>
      </c>
      <c r="I8" s="66"/>
      <c r="J8" s="83" t="n">
        <v>456935.052</v>
      </c>
      <c r="K8" s="84" t="n">
        <v>1.306962</v>
      </c>
      <c r="L8" s="84" t="n">
        <v>67.1269</v>
      </c>
      <c r="M8" s="84" t="n">
        <v>71.3597</v>
      </c>
      <c r="N8" s="84" t="n">
        <v>71.5441</v>
      </c>
      <c r="O8" s="84" t="n">
        <v>10514.527</v>
      </c>
      <c r="P8" s="84" t="n">
        <v>171.475</v>
      </c>
      <c r="Q8" s="85" t="n">
        <f aca="false">O8/3600</f>
        <v>2.92070194444444</v>
      </c>
      <c r="R8" s="89"/>
      <c r="S8" s="90" t="n">
        <f aca="false">(J8-D8)/D8</f>
        <v>0.00282493580635068</v>
      </c>
      <c r="X8" s="0" t="n">
        <v>455647.876</v>
      </c>
      <c r="Y8" s="0" t="n">
        <v>99.99</v>
      </c>
      <c r="Z8" s="0" t="n">
        <v>99.99</v>
      </c>
      <c r="AA8" s="0" t="n">
        <v>99.99</v>
      </c>
      <c r="AB8" s="0" t="n">
        <v>1.310654</v>
      </c>
      <c r="AC8" s="0" t="n">
        <v>3660.8</v>
      </c>
      <c r="AD8" s="0" t="n">
        <v>125.75</v>
      </c>
      <c r="AE8" s="102" t="n">
        <f aca="false">AC8/3600</f>
        <v>1.01688888888889</v>
      </c>
      <c r="AF8" s="91" t="str">
        <f aca="false">IF(AND(D8=X8,E8=AB8),"","!")</f>
        <v/>
      </c>
      <c r="AG8" s="0" t="n">
        <v>456935.052</v>
      </c>
      <c r="AH8" s="0" t="n">
        <v>67.1269</v>
      </c>
      <c r="AI8" s="0" t="n">
        <v>71.3597</v>
      </c>
      <c r="AJ8" s="0" t="n">
        <v>71.5441</v>
      </c>
      <c r="AK8" s="0" t="n">
        <v>1.306962</v>
      </c>
      <c r="AL8" s="0" t="n">
        <v>8415.99</v>
      </c>
      <c r="AM8" s="0" t="n">
        <v>147.09</v>
      </c>
      <c r="AN8" s="102" t="n">
        <f aca="false">AL8/3600</f>
        <v>2.337775</v>
      </c>
      <c r="AO8" s="91" t="str">
        <f aca="false">IF(AND(J8=AG8,K8=AK8),"","!")</f>
        <v/>
      </c>
    </row>
    <row r="9" customFormat="false" ht="16.5" hidden="false" customHeight="false" outlineLevel="0" collapsed="false">
      <c r="A9" s="29" t="s">
        <v>80</v>
      </c>
      <c r="B9" s="82" t="s">
        <v>58</v>
      </c>
      <c r="C9" s="82" t="n">
        <v>-12</v>
      </c>
      <c r="D9" s="83" t="n">
        <v>516285.2248</v>
      </c>
      <c r="E9" s="84" t="n">
        <v>1.156719</v>
      </c>
      <c r="F9" s="84" t="n">
        <v>3389.339</v>
      </c>
      <c r="G9" s="84" t="n">
        <v>183.971</v>
      </c>
      <c r="H9" s="85" t="n">
        <f aca="false">F9/3600</f>
        <v>0.941483055555556</v>
      </c>
      <c r="I9" s="66"/>
      <c r="J9" s="83" t="n">
        <v>532053.756</v>
      </c>
      <c r="K9" s="84" t="n">
        <v>1.122437</v>
      </c>
      <c r="L9" s="84" t="n">
        <v>66.6595</v>
      </c>
      <c r="M9" s="84" t="n">
        <v>71.6321</v>
      </c>
      <c r="N9" s="84" t="n">
        <v>72.0234</v>
      </c>
      <c r="O9" s="84" t="n">
        <v>8876.243</v>
      </c>
      <c r="P9" s="84" t="n">
        <v>362.747</v>
      </c>
      <c r="Q9" s="85" t="n">
        <f aca="false">O9/3600</f>
        <v>2.46562305555556</v>
      </c>
      <c r="R9" s="89"/>
      <c r="S9" s="90" t="n">
        <f aca="false">(J9-D9)/D9</f>
        <v>0.0305422864001357</v>
      </c>
      <c r="X9" s="0" t="n">
        <v>516285.2248</v>
      </c>
      <c r="Y9" s="0" t="n">
        <v>99.99</v>
      </c>
      <c r="Z9" s="0" t="n">
        <v>99.99</v>
      </c>
      <c r="AA9" s="0" t="n">
        <v>99.99</v>
      </c>
      <c r="AB9" s="0" t="n">
        <v>1.156719</v>
      </c>
      <c r="AC9" s="0" t="n">
        <v>3534.54</v>
      </c>
      <c r="AD9" s="0" t="n">
        <v>121.59</v>
      </c>
      <c r="AE9" s="85" t="n">
        <f aca="false">AC9/3600</f>
        <v>0.981816666666667</v>
      </c>
      <c r="AF9" s="91" t="str">
        <f aca="false">IF(AND(D9=X9,E9=AB9),"","!")</f>
        <v/>
      </c>
      <c r="AG9" s="0" t="n">
        <v>532053.756</v>
      </c>
      <c r="AH9" s="0" t="n">
        <v>66.6595</v>
      </c>
      <c r="AI9" s="0" t="n">
        <v>71.6321</v>
      </c>
      <c r="AJ9" s="0" t="n">
        <v>72.0234</v>
      </c>
      <c r="AK9" s="0" t="n">
        <v>1.122437</v>
      </c>
      <c r="AL9" s="0" t="n">
        <v>8410.47</v>
      </c>
      <c r="AM9" s="0" t="n">
        <v>155.69</v>
      </c>
      <c r="AN9" s="85" t="n">
        <f aca="false">AL9/3600</f>
        <v>2.33624166666667</v>
      </c>
      <c r="AO9" s="91" t="str">
        <f aca="false">IF(AND(J9=AG9,K9=AK9),"","!")</f>
        <v/>
      </c>
    </row>
    <row r="10" customFormat="false" ht="16.5" hidden="false" customHeight="false" outlineLevel="0" collapsed="false">
      <c r="A10" s="29"/>
      <c r="B10" s="82" t="s">
        <v>51</v>
      </c>
      <c r="C10" s="82" t="n">
        <v>-12</v>
      </c>
      <c r="D10" s="83" t="n">
        <v>1077832.8736</v>
      </c>
      <c r="E10" s="84" t="n">
        <v>1.154316</v>
      </c>
      <c r="F10" s="84" t="n">
        <v>7105.391</v>
      </c>
      <c r="G10" s="84" t="n">
        <v>391.326</v>
      </c>
      <c r="H10" s="85" t="n">
        <f aca="false">F10/3600</f>
        <v>1.97371972222222</v>
      </c>
      <c r="I10" s="66"/>
      <c r="J10" s="83" t="n">
        <v>1140613.456</v>
      </c>
      <c r="K10" s="84" t="n">
        <v>1.090781</v>
      </c>
      <c r="L10" s="84" t="n">
        <v>67.0301</v>
      </c>
      <c r="M10" s="84" t="n">
        <v>71.9232</v>
      </c>
      <c r="N10" s="84" t="n">
        <v>71.8729</v>
      </c>
      <c r="O10" s="84" t="n">
        <v>20855.926</v>
      </c>
      <c r="P10" s="84" t="n">
        <v>418.751</v>
      </c>
      <c r="Q10" s="85" t="n">
        <f aca="false">O10/3600</f>
        <v>5.79331277777778</v>
      </c>
      <c r="R10" s="89"/>
      <c r="S10" s="90" t="n">
        <f aca="false">(J10-D10)/D10</f>
        <v>0.0582470473277648</v>
      </c>
      <c r="X10" s="0" t="n">
        <v>1077832.8736</v>
      </c>
      <c r="Y10" s="0" t="n">
        <v>99.99</v>
      </c>
      <c r="Z10" s="0" t="n">
        <v>99.99</v>
      </c>
      <c r="AA10" s="0" t="n">
        <v>99.99</v>
      </c>
      <c r="AB10" s="0" t="n">
        <v>1.154316</v>
      </c>
      <c r="AC10" s="0" t="n">
        <v>7545.56</v>
      </c>
      <c r="AD10" s="0" t="n">
        <v>275.06</v>
      </c>
      <c r="AE10" s="85" t="n">
        <f aca="false">AC10/3600</f>
        <v>2.09598888888889</v>
      </c>
      <c r="AF10" s="91" t="str">
        <f aca="false">IF(AND(D10=X10,E10=AB10),"","!")</f>
        <v/>
      </c>
      <c r="AG10" s="0" t="n">
        <v>1140613.456</v>
      </c>
      <c r="AH10" s="0" t="n">
        <v>67.0301</v>
      </c>
      <c r="AI10" s="0" t="n">
        <v>71.9232</v>
      </c>
      <c r="AJ10" s="0" t="n">
        <v>71.8729</v>
      </c>
      <c r="AK10" s="0" t="n">
        <v>1.090781</v>
      </c>
      <c r="AL10" s="0" t="n">
        <v>17536.7</v>
      </c>
      <c r="AM10" s="0" t="n">
        <v>328.3</v>
      </c>
      <c r="AN10" s="85" t="n">
        <f aca="false">AL10/3600</f>
        <v>4.87130555555556</v>
      </c>
      <c r="AO10" s="91" t="str">
        <f aca="false">IF(AND(J10=AG10,K10=AK10),"","!")</f>
        <v/>
      </c>
    </row>
    <row r="11" customFormat="false" ht="16.5" hidden="false" customHeight="false" outlineLevel="0" collapsed="false">
      <c r="A11" s="29"/>
      <c r="B11" s="82" t="s">
        <v>41</v>
      </c>
      <c r="C11" s="82" t="n">
        <v>-12</v>
      </c>
      <c r="D11" s="83" t="n">
        <v>974265.504</v>
      </c>
      <c r="E11" s="84" t="n">
        <v>1.277024</v>
      </c>
      <c r="F11" s="84" t="n">
        <v>6968.937</v>
      </c>
      <c r="G11" s="84" t="n">
        <v>405.725</v>
      </c>
      <c r="H11" s="85" t="n">
        <f aca="false">F11/3600</f>
        <v>1.93581583333333</v>
      </c>
      <c r="I11" s="66"/>
      <c r="J11" s="83" t="n">
        <v>1032458.444</v>
      </c>
      <c r="K11" s="84" t="n">
        <v>1.205046</v>
      </c>
      <c r="L11" s="84" t="n">
        <v>69.0991</v>
      </c>
      <c r="M11" s="84" t="n">
        <v>73.0463</v>
      </c>
      <c r="N11" s="84" t="n">
        <v>72.915</v>
      </c>
      <c r="O11" s="84" t="n">
        <v>22852.136</v>
      </c>
      <c r="P11" s="84" t="n">
        <v>730.252</v>
      </c>
      <c r="Q11" s="85" t="n">
        <f aca="false">O11/3600</f>
        <v>6.34781555555556</v>
      </c>
      <c r="R11" s="89"/>
      <c r="S11" s="90" t="n">
        <f aca="false">(J11-D11)/D11</f>
        <v>0.0597300630691324</v>
      </c>
      <c r="X11" s="0" t="n">
        <v>974265.504</v>
      </c>
      <c r="Y11" s="0" t="n">
        <v>99.99</v>
      </c>
      <c r="Z11" s="0" t="n">
        <v>99.99</v>
      </c>
      <c r="AA11" s="0" t="n">
        <v>99.99</v>
      </c>
      <c r="AB11" s="0" t="n">
        <v>1.277024</v>
      </c>
      <c r="AC11" s="0" t="n">
        <v>7237.96</v>
      </c>
      <c r="AD11" s="0" t="n">
        <v>236.25</v>
      </c>
      <c r="AE11" s="85" t="n">
        <f aca="false">AC11/3600</f>
        <v>2.01054444444444</v>
      </c>
      <c r="AF11" s="91" t="str">
        <f aca="false">IF(AND(D11=X11,E11=AB11),"","!")</f>
        <v/>
      </c>
      <c r="AG11" s="0" t="n">
        <v>1032458.444</v>
      </c>
      <c r="AH11" s="0" t="n">
        <v>69.0991</v>
      </c>
      <c r="AI11" s="0" t="n">
        <v>73.0463</v>
      </c>
      <c r="AJ11" s="0" t="n">
        <v>72.915</v>
      </c>
      <c r="AK11" s="0" t="n">
        <v>1.205046</v>
      </c>
      <c r="AL11" s="0" t="n">
        <v>17212.87</v>
      </c>
      <c r="AM11" s="0" t="n">
        <v>320.91</v>
      </c>
      <c r="AN11" s="85" t="n">
        <f aca="false">AL11/3600</f>
        <v>4.78135277777778</v>
      </c>
      <c r="AO11" s="91" t="str">
        <f aca="false">IF(AND(J11=AG11,K11=AK11),"","!")</f>
        <v/>
      </c>
    </row>
    <row r="12" customFormat="false" ht="16.5" hidden="false" customHeight="false" outlineLevel="0" collapsed="false">
      <c r="A12" s="29"/>
      <c r="B12" s="82" t="s">
        <v>50</v>
      </c>
      <c r="C12" s="82" t="n">
        <v>-12</v>
      </c>
      <c r="D12" s="83" t="n">
        <v>1297593.968</v>
      </c>
      <c r="E12" s="84" t="n">
        <v>1.150585</v>
      </c>
      <c r="F12" s="84" t="n">
        <v>8476.618</v>
      </c>
      <c r="G12" s="84" t="n">
        <v>500.885</v>
      </c>
      <c r="H12" s="85" t="n">
        <f aca="false">F12/3600</f>
        <v>2.35461611111111</v>
      </c>
      <c r="I12" s="66"/>
      <c r="J12" s="83" t="n">
        <v>1388968.8712</v>
      </c>
      <c r="K12" s="84" t="n">
        <v>1.074892</v>
      </c>
      <c r="L12" s="84" t="n">
        <v>68.3722</v>
      </c>
      <c r="M12" s="84" t="n">
        <v>74.6922</v>
      </c>
      <c r="N12" s="84" t="n">
        <v>74.8816</v>
      </c>
      <c r="O12" s="84" t="n">
        <v>23130.332</v>
      </c>
      <c r="P12" s="84" t="n">
        <v>1019.914</v>
      </c>
      <c r="Q12" s="85" t="n">
        <f aca="false">O12/3600</f>
        <v>6.42509222222222</v>
      </c>
      <c r="R12" s="89"/>
      <c r="S12" s="90" t="n">
        <f aca="false">(J12-D12)/D12</f>
        <v>0.0704187176061224</v>
      </c>
      <c r="X12" s="0" t="n">
        <v>1297593.968</v>
      </c>
      <c r="Y12" s="0" t="n">
        <v>99.99</v>
      </c>
      <c r="Z12" s="0" t="n">
        <v>99.99</v>
      </c>
      <c r="AA12" s="0" t="n">
        <v>99.99</v>
      </c>
      <c r="AB12" s="0" t="n">
        <v>1.150585</v>
      </c>
      <c r="AC12" s="0" t="n">
        <v>8938.23</v>
      </c>
      <c r="AD12" s="0" t="n">
        <v>322.91</v>
      </c>
      <c r="AE12" s="85" t="n">
        <f aca="false">AC12/3600</f>
        <v>2.48284166666667</v>
      </c>
      <c r="AF12" s="91" t="str">
        <f aca="false">IF(AND(D12=X12,E12=AB12),"","!")</f>
        <v/>
      </c>
      <c r="AG12" s="0" t="n">
        <v>1388968.8712</v>
      </c>
      <c r="AH12" s="0" t="n">
        <v>68.3722</v>
      </c>
      <c r="AI12" s="0" t="n">
        <v>74.6922</v>
      </c>
      <c r="AJ12" s="0" t="n">
        <v>74.8816</v>
      </c>
      <c r="AK12" s="0" t="n">
        <v>1.074892</v>
      </c>
      <c r="AL12" s="0" t="n">
        <v>24978.37</v>
      </c>
      <c r="AM12" s="0" t="n">
        <v>453.61</v>
      </c>
      <c r="AN12" s="85" t="n">
        <f aca="false">AL12/3600</f>
        <v>6.93843611111111</v>
      </c>
      <c r="AO12" s="91" t="str">
        <f aca="false">IF(AND(J12=AG12,K12=AK12),"","!")</f>
        <v/>
      </c>
    </row>
    <row r="13" customFormat="false" ht="16.5" hidden="false" customHeight="false" outlineLevel="0" collapsed="false">
      <c r="A13" s="82" t="s">
        <v>14</v>
      </c>
      <c r="B13" s="82" t="s">
        <v>37</v>
      </c>
      <c r="C13" s="82" t="n">
        <v>-12</v>
      </c>
      <c r="D13" s="83" t="n">
        <v>199648.3536</v>
      </c>
      <c r="E13" s="84" t="n">
        <v>1.20019</v>
      </c>
      <c r="F13" s="84" t="n">
        <v>1357.607</v>
      </c>
      <c r="G13" s="84" t="n">
        <v>73.647</v>
      </c>
      <c r="H13" s="85" t="n">
        <f aca="false">F13/3600</f>
        <v>0.377113055555556</v>
      </c>
      <c r="I13" s="66"/>
      <c r="J13" s="83" t="n">
        <v>213532.4088</v>
      </c>
      <c r="K13" s="84" t="n">
        <v>1.122153</v>
      </c>
      <c r="L13" s="84" t="n">
        <v>68.5148</v>
      </c>
      <c r="M13" s="84" t="n">
        <v>73.8904</v>
      </c>
      <c r="N13" s="84" t="n">
        <v>73.6626</v>
      </c>
      <c r="O13" s="84" t="n">
        <v>2736.26</v>
      </c>
      <c r="P13" s="84" t="n">
        <v>77.298</v>
      </c>
      <c r="Q13" s="85" t="n">
        <f aca="false">O13/3600</f>
        <v>0.760072222222222</v>
      </c>
      <c r="R13" s="89"/>
      <c r="S13" s="90" t="n">
        <f aca="false">(J13-D13)/D13</f>
        <v>0.0695425479331376</v>
      </c>
      <c r="X13" s="0" t="n">
        <v>199648.3536</v>
      </c>
      <c r="Y13" s="0" t="n">
        <v>99.99</v>
      </c>
      <c r="Z13" s="0" t="n">
        <v>99.99</v>
      </c>
      <c r="AA13" s="0" t="n">
        <v>99.99</v>
      </c>
      <c r="AB13" s="0" t="n">
        <v>1.20019</v>
      </c>
      <c r="AC13" s="0" t="n">
        <v>1704.04</v>
      </c>
      <c r="AD13" s="0" t="n">
        <v>58.44</v>
      </c>
      <c r="AE13" s="85" t="n">
        <f aca="false">AC13/3600</f>
        <v>0.473344444444444</v>
      </c>
      <c r="AF13" s="91" t="str">
        <f aca="false">IF(AND(D13=X13,E13=AB13),"","!")</f>
        <v/>
      </c>
      <c r="AG13" s="0" t="n">
        <v>213532.4088</v>
      </c>
      <c r="AH13" s="0" t="n">
        <v>68.5148</v>
      </c>
      <c r="AI13" s="0" t="n">
        <v>73.8904</v>
      </c>
      <c r="AJ13" s="0" t="n">
        <v>73.6626</v>
      </c>
      <c r="AK13" s="0" t="n">
        <v>1.122153</v>
      </c>
      <c r="AL13" s="0" t="n">
        <v>3452.17</v>
      </c>
      <c r="AM13" s="0" t="n">
        <v>65.72</v>
      </c>
      <c r="AN13" s="85" t="n">
        <f aca="false">AL13/3600</f>
        <v>0.958936111111111</v>
      </c>
      <c r="AO13" s="91" t="str">
        <f aca="false">IF(AND(J13=AG13,K13=AK13),"","!")</f>
        <v/>
      </c>
    </row>
    <row r="14" customFormat="false" ht="16.5" hidden="false" customHeight="false" outlineLevel="0" collapsed="false">
      <c r="A14" s="29" t="s">
        <v>81</v>
      </c>
      <c r="B14" s="82" t="s">
        <v>47</v>
      </c>
      <c r="C14" s="82" t="n">
        <v>-12</v>
      </c>
      <c r="D14" s="83" t="n">
        <v>239098.5184</v>
      </c>
      <c r="E14" s="84" t="n">
        <v>1.202597</v>
      </c>
      <c r="F14" s="84" t="n">
        <v>1661.434</v>
      </c>
      <c r="G14" s="84" t="n">
        <v>88.42</v>
      </c>
      <c r="H14" s="85" t="n">
        <f aca="false">F14/3600</f>
        <v>0.461509444444444</v>
      </c>
      <c r="I14" s="66"/>
      <c r="J14" s="83" t="n">
        <v>254761.4736</v>
      </c>
      <c r="K14" s="84" t="n">
        <v>1.12866</v>
      </c>
      <c r="L14" s="84" t="n">
        <v>68.2008</v>
      </c>
      <c r="M14" s="84" t="n">
        <v>74.3656</v>
      </c>
      <c r="N14" s="84" t="n">
        <v>74.2881</v>
      </c>
      <c r="O14" s="84" t="n">
        <v>3335.504</v>
      </c>
      <c r="P14" s="84" t="n">
        <v>92.632</v>
      </c>
      <c r="Q14" s="85" t="n">
        <f aca="false">O14/3600</f>
        <v>0.926528888888889</v>
      </c>
      <c r="R14" s="89"/>
      <c r="S14" s="90" t="n">
        <f aca="false">(J14-D14)/D14</f>
        <v>0.0655083741413932</v>
      </c>
      <c r="X14" s="0" t="n">
        <v>239098.5184</v>
      </c>
      <c r="Y14" s="0" t="n">
        <v>99.99</v>
      </c>
      <c r="Z14" s="0" t="n">
        <v>99.99</v>
      </c>
      <c r="AA14" s="0" t="n">
        <v>99.99</v>
      </c>
      <c r="AB14" s="0" t="n">
        <v>1.202597</v>
      </c>
      <c r="AC14" s="0" t="n">
        <v>1824.05</v>
      </c>
      <c r="AD14" s="0" t="n">
        <v>66.78</v>
      </c>
      <c r="AE14" s="85" t="n">
        <f aca="false">AC14/3600</f>
        <v>0.506680555555556</v>
      </c>
      <c r="AF14" s="91" t="str">
        <f aca="false">IF(AND(D14=X14,E14=AB14),"","!")</f>
        <v/>
      </c>
      <c r="AG14" s="0" t="n">
        <v>254761.4736</v>
      </c>
      <c r="AH14" s="0" t="n">
        <v>68.2008</v>
      </c>
      <c r="AI14" s="0" t="n">
        <v>74.3656</v>
      </c>
      <c r="AJ14" s="0" t="n">
        <v>74.2881</v>
      </c>
      <c r="AK14" s="0" t="n">
        <v>1.12866</v>
      </c>
      <c r="AL14" s="0" t="n">
        <v>4260.58</v>
      </c>
      <c r="AM14" s="0" t="n">
        <v>80.12</v>
      </c>
      <c r="AN14" s="85" t="n">
        <f aca="false">AL14/3600</f>
        <v>1.18349444444444</v>
      </c>
      <c r="AO14" s="91" t="str">
        <f aca="false">IF(AND(J14=AG14,K14=AK14),"","!")</f>
        <v/>
      </c>
    </row>
    <row r="15" customFormat="false" ht="16.5" hidden="false" customHeight="false" outlineLevel="0" collapsed="false">
      <c r="A15" s="29"/>
      <c r="B15" s="82" t="s">
        <v>59</v>
      </c>
      <c r="C15" s="82" t="n">
        <v>-12</v>
      </c>
      <c r="D15" s="83" t="n">
        <v>245308.3144</v>
      </c>
      <c r="E15" s="84" t="n">
        <v>0.976795</v>
      </c>
      <c r="F15" s="84" t="n">
        <v>1411.911</v>
      </c>
      <c r="G15" s="84" t="n">
        <v>83.818</v>
      </c>
      <c r="H15" s="85" t="n">
        <f aca="false">F15/3600</f>
        <v>0.3921975</v>
      </c>
      <c r="I15" s="66"/>
      <c r="J15" s="83" t="n">
        <v>271052.6344</v>
      </c>
      <c r="K15" s="84" t="n">
        <v>0.88402</v>
      </c>
      <c r="L15" s="84" t="n">
        <v>67.4963</v>
      </c>
      <c r="M15" s="84" t="n">
        <v>76.389</v>
      </c>
      <c r="N15" s="84" t="n">
        <v>76.5117</v>
      </c>
      <c r="O15" s="84" t="n">
        <v>4077.519</v>
      </c>
      <c r="P15" s="84" t="n">
        <v>183.799</v>
      </c>
      <c r="Q15" s="85" t="n">
        <f aca="false">O15/3600</f>
        <v>1.13264416666667</v>
      </c>
      <c r="R15" s="89"/>
      <c r="S15" s="90" t="n">
        <f aca="false">(J15-D15)/D15</f>
        <v>0.104946789361657</v>
      </c>
      <c r="X15" s="0" t="n">
        <v>245308.3144</v>
      </c>
      <c r="Y15" s="0" t="n">
        <v>99.99</v>
      </c>
      <c r="Z15" s="0" t="n">
        <v>99.99</v>
      </c>
      <c r="AA15" s="0" t="n">
        <v>99.99</v>
      </c>
      <c r="AB15" s="0" t="n">
        <v>0.976795</v>
      </c>
      <c r="AC15" s="0" t="n">
        <v>1668.28</v>
      </c>
      <c r="AD15" s="0" t="n">
        <v>68.11</v>
      </c>
      <c r="AE15" s="85" t="n">
        <f aca="false">AC15/3600</f>
        <v>0.463411111111111</v>
      </c>
      <c r="AF15" s="91" t="str">
        <f aca="false">IF(AND(D15=X15,E15=AB15),"","!")</f>
        <v/>
      </c>
      <c r="AG15" s="0" t="n">
        <v>271052.6344</v>
      </c>
      <c r="AH15" s="0" t="n">
        <v>67.4963</v>
      </c>
      <c r="AI15" s="0" t="n">
        <v>76.389</v>
      </c>
      <c r="AJ15" s="0" t="n">
        <v>76.5117</v>
      </c>
      <c r="AK15" s="0" t="n">
        <v>0.88402</v>
      </c>
      <c r="AL15" s="0" t="n">
        <v>3596.12</v>
      </c>
      <c r="AM15" s="0" t="n">
        <v>75.29</v>
      </c>
      <c r="AN15" s="85" t="n">
        <f aca="false">AL15/3600</f>
        <v>0.998922222222222</v>
      </c>
      <c r="AO15" s="91" t="str">
        <f aca="false">IF(AND(J15=AG15,K15=AK15),"","!")</f>
        <v/>
      </c>
    </row>
    <row r="16" customFormat="false" ht="16.5" hidden="false" customHeight="false" outlineLevel="0" collapsed="false">
      <c r="A16" s="29"/>
      <c r="B16" s="82" t="s">
        <v>62</v>
      </c>
      <c r="C16" s="82" t="n">
        <v>-12</v>
      </c>
      <c r="D16" s="83" t="n">
        <v>124812.9416</v>
      </c>
      <c r="E16" s="84" t="n">
        <v>1.151881</v>
      </c>
      <c r="F16" s="84" t="n">
        <v>831.029</v>
      </c>
      <c r="G16" s="84" t="n">
        <v>44.834</v>
      </c>
      <c r="H16" s="85" t="n">
        <f aca="false">F16/3600</f>
        <v>0.230841388888889</v>
      </c>
      <c r="I16" s="66"/>
      <c r="J16" s="83" t="n">
        <v>129183.4752</v>
      </c>
      <c r="K16" s="84" t="n">
        <v>1.11291</v>
      </c>
      <c r="L16" s="84" t="n">
        <v>67.7186</v>
      </c>
      <c r="M16" s="84" t="n">
        <v>72.6508</v>
      </c>
      <c r="N16" s="84" t="n">
        <v>72.7471</v>
      </c>
      <c r="O16" s="84" t="n">
        <v>2680.131</v>
      </c>
      <c r="P16" s="84" t="n">
        <v>46.129</v>
      </c>
      <c r="Q16" s="85" t="n">
        <f aca="false">O16/3600</f>
        <v>0.744480833333333</v>
      </c>
      <c r="R16" s="89"/>
      <c r="S16" s="90" t="n">
        <f aca="false">(J16-D16)/D16</f>
        <v>0.0350166700982552</v>
      </c>
      <c r="X16" s="0" t="n">
        <v>124812.9416</v>
      </c>
      <c r="Y16" s="0" t="n">
        <v>99.99</v>
      </c>
      <c r="Z16" s="0" t="n">
        <v>99.99</v>
      </c>
      <c r="AA16" s="0" t="n">
        <v>99.99</v>
      </c>
      <c r="AB16" s="0" t="n">
        <v>1.151881</v>
      </c>
      <c r="AC16" s="0" t="n">
        <v>920.49</v>
      </c>
      <c r="AD16" s="0" t="n">
        <v>33.74</v>
      </c>
      <c r="AE16" s="85" t="n">
        <f aca="false">AC16/3600</f>
        <v>0.255691666666667</v>
      </c>
      <c r="AF16" s="91" t="str">
        <f aca="false">IF(AND(D16=X16,E16=AB16),"","!")</f>
        <v/>
      </c>
      <c r="AG16" s="0" t="n">
        <v>129183.4752</v>
      </c>
      <c r="AH16" s="0" t="n">
        <v>67.7186</v>
      </c>
      <c r="AI16" s="0" t="n">
        <v>72.6508</v>
      </c>
      <c r="AJ16" s="0" t="n">
        <v>72.7471</v>
      </c>
      <c r="AK16" s="0" t="n">
        <v>1.11291</v>
      </c>
      <c r="AL16" s="0" t="n">
        <v>2068.31</v>
      </c>
      <c r="AM16" s="0" t="n">
        <v>38.49</v>
      </c>
      <c r="AN16" s="85" t="n">
        <f aca="false">AL16/3600</f>
        <v>0.574530555555556</v>
      </c>
      <c r="AO16" s="91" t="str">
        <f aca="false">IF(AND(J16=AG16,K16=AK16),"","!")</f>
        <v/>
      </c>
    </row>
    <row r="17" customFormat="false" ht="16.5" hidden="false" customHeight="false" outlineLevel="0" collapsed="false">
      <c r="A17" s="82" t="s">
        <v>15</v>
      </c>
      <c r="B17" s="82" t="s">
        <v>43</v>
      </c>
      <c r="C17" s="82" t="n">
        <v>-12</v>
      </c>
      <c r="D17" s="83" t="n">
        <v>49742.9904</v>
      </c>
      <c r="E17" s="84" t="n">
        <v>1.20427</v>
      </c>
      <c r="F17" s="84" t="n">
        <v>329.534</v>
      </c>
      <c r="G17" s="84" t="n">
        <v>18.236</v>
      </c>
      <c r="H17" s="85" t="n">
        <f aca="false">F17/3600</f>
        <v>0.0915372222222222</v>
      </c>
      <c r="I17" s="66"/>
      <c r="J17" s="83" t="n">
        <v>50062.6432</v>
      </c>
      <c r="K17" s="84" t="n">
        <v>1.196581</v>
      </c>
      <c r="L17" s="84" t="n">
        <v>68.7029</v>
      </c>
      <c r="M17" s="84" t="n">
        <v>74.2275</v>
      </c>
      <c r="N17" s="84" t="n">
        <v>73.9953</v>
      </c>
      <c r="O17" s="84" t="n">
        <v>668.149</v>
      </c>
      <c r="P17" s="84" t="n">
        <v>18.735</v>
      </c>
      <c r="Q17" s="85" t="n">
        <f aca="false">O17/3600</f>
        <v>0.185596944444444</v>
      </c>
      <c r="R17" s="89"/>
      <c r="S17" s="90" t="n">
        <f aca="false">(J17-D17)/D17</f>
        <v>0.0064260873226471</v>
      </c>
      <c r="X17" s="0" t="n">
        <v>49742.9904</v>
      </c>
      <c r="Y17" s="0" t="n">
        <v>99.99</v>
      </c>
      <c r="Z17" s="0" t="n">
        <v>99.99</v>
      </c>
      <c r="AA17" s="0" t="n">
        <v>99.99</v>
      </c>
      <c r="AB17" s="0" t="n">
        <v>1.20427</v>
      </c>
      <c r="AC17" s="0" t="n">
        <v>361.65</v>
      </c>
      <c r="AD17" s="0" t="n">
        <v>13.38</v>
      </c>
      <c r="AE17" s="85" t="n">
        <f aca="false">AC17/3600</f>
        <v>0.100458333333333</v>
      </c>
      <c r="AF17" s="91" t="str">
        <f aca="false">IF(AND(D17=X17,E17=AB17),"","!")</f>
        <v/>
      </c>
      <c r="AG17" s="0" t="n">
        <v>50062.6432</v>
      </c>
      <c r="AH17" s="0" t="n">
        <v>68.7029</v>
      </c>
      <c r="AI17" s="0" t="n">
        <v>74.2275</v>
      </c>
      <c r="AJ17" s="0" t="n">
        <v>73.9953</v>
      </c>
      <c r="AK17" s="0" t="n">
        <v>1.196581</v>
      </c>
      <c r="AL17" s="0" t="n">
        <v>1586.35</v>
      </c>
      <c r="AM17" s="0" t="n">
        <v>31.94</v>
      </c>
      <c r="AN17" s="85" t="n">
        <f aca="false">AL17/3600</f>
        <v>0.440652777777778</v>
      </c>
      <c r="AO17" s="91" t="str">
        <f aca="false">IF(AND(J17=AG17,K17=AK17),"","!")</f>
        <v/>
      </c>
    </row>
    <row r="18" customFormat="false" ht="16.5" hidden="false" customHeight="false" outlineLevel="0" collapsed="false">
      <c r="A18" s="29" t="s">
        <v>82</v>
      </c>
      <c r="B18" s="82" t="s">
        <v>49</v>
      </c>
      <c r="C18" s="82" t="n">
        <v>-12</v>
      </c>
      <c r="D18" s="83" t="n">
        <v>72341.0952</v>
      </c>
      <c r="E18" s="84" t="n">
        <v>0.993692</v>
      </c>
      <c r="F18" s="84" t="n">
        <v>407.082</v>
      </c>
      <c r="G18" s="84" t="n">
        <v>24.694</v>
      </c>
      <c r="H18" s="85" t="n">
        <f aca="false">F18/3600</f>
        <v>0.113078333333333</v>
      </c>
      <c r="I18" s="66"/>
      <c r="J18" s="83" t="n">
        <v>81032.8008</v>
      </c>
      <c r="K18" s="84" t="n">
        <v>0.887107</v>
      </c>
      <c r="L18" s="84" t="n">
        <v>67.8471</v>
      </c>
      <c r="M18" s="84" t="n">
        <v>76.5207</v>
      </c>
      <c r="N18" s="84" t="n">
        <v>76.5831</v>
      </c>
      <c r="O18" s="84" t="n">
        <v>1461.036</v>
      </c>
      <c r="P18" s="84" t="n">
        <v>48.313</v>
      </c>
      <c r="Q18" s="85" t="n">
        <f aca="false">O18/3600</f>
        <v>0.405843333333333</v>
      </c>
      <c r="R18" s="89"/>
      <c r="S18" s="90" t="n">
        <f aca="false">(J18-D18)/D18</f>
        <v>0.120148935760099</v>
      </c>
      <c r="X18" s="0" t="n">
        <v>72341.0952</v>
      </c>
      <c r="Y18" s="0" t="n">
        <v>99.99</v>
      </c>
      <c r="Z18" s="0" t="n">
        <v>99.99</v>
      </c>
      <c r="AA18" s="0" t="n">
        <v>99.99</v>
      </c>
      <c r="AB18" s="0" t="n">
        <v>0.993692</v>
      </c>
      <c r="AC18" s="0" t="n">
        <v>459.54</v>
      </c>
      <c r="AD18" s="0" t="n">
        <v>19.66</v>
      </c>
      <c r="AE18" s="85" t="n">
        <f aca="false">AC18/3600</f>
        <v>0.12765</v>
      </c>
      <c r="AF18" s="91" t="str">
        <f aca="false">IF(AND(D18=X18,E18=AB18),"","!")</f>
        <v/>
      </c>
      <c r="AG18" s="0" t="n">
        <v>81032.8008</v>
      </c>
      <c r="AH18" s="0" t="n">
        <v>67.8471</v>
      </c>
      <c r="AI18" s="0" t="n">
        <v>76.5207</v>
      </c>
      <c r="AJ18" s="0" t="n">
        <v>76.5831</v>
      </c>
      <c r="AK18" s="0" t="n">
        <v>0.887107</v>
      </c>
      <c r="AL18" s="0" t="n">
        <v>1058.96</v>
      </c>
      <c r="AM18" s="0" t="n">
        <v>23.44</v>
      </c>
      <c r="AN18" s="85" t="n">
        <f aca="false">AL18/3600</f>
        <v>0.294155555555556</v>
      </c>
      <c r="AO18" s="91" t="str">
        <f aca="false">IF(AND(J18=AG18,K18=AK18),"","!")</f>
        <v/>
      </c>
    </row>
    <row r="19" customFormat="false" ht="16.5" hidden="false" customHeight="false" outlineLevel="0" collapsed="false">
      <c r="A19" s="29"/>
      <c r="B19" s="82" t="s">
        <v>45</v>
      </c>
      <c r="C19" s="82" t="n">
        <v>-12</v>
      </c>
      <c r="D19" s="83" t="n">
        <v>62698.3544</v>
      </c>
      <c r="E19" s="84" t="n">
        <v>0.955432</v>
      </c>
      <c r="F19" s="84" t="n">
        <v>341.781</v>
      </c>
      <c r="G19" s="84" t="n">
        <v>21.512</v>
      </c>
      <c r="H19" s="85" t="n">
        <f aca="false">F19/3600</f>
        <v>0.0949391666666667</v>
      </c>
      <c r="I19" s="66"/>
      <c r="J19" s="83" t="n">
        <v>68811.1656</v>
      </c>
      <c r="K19" s="84" t="n">
        <v>0.870556</v>
      </c>
      <c r="L19" s="84" t="n">
        <v>67.4507</v>
      </c>
      <c r="M19" s="84" t="n">
        <v>76.2135</v>
      </c>
      <c r="N19" s="84" t="n">
        <v>76.2874</v>
      </c>
      <c r="O19" s="84" t="n">
        <v>1160.174</v>
      </c>
      <c r="P19" s="84" t="n">
        <v>46.207</v>
      </c>
      <c r="Q19" s="85" t="n">
        <f aca="false">O19/3600</f>
        <v>0.322270555555556</v>
      </c>
      <c r="R19" s="89"/>
      <c r="S19" s="90" t="n">
        <f aca="false">(J19-D19)/D19</f>
        <v>0.0974955604257454</v>
      </c>
      <c r="X19" s="0" t="n">
        <v>62698.3544</v>
      </c>
      <c r="Y19" s="0" t="n">
        <v>99.99</v>
      </c>
      <c r="Z19" s="0" t="n">
        <v>99.99</v>
      </c>
      <c r="AA19" s="0" t="n">
        <v>99.99</v>
      </c>
      <c r="AB19" s="0" t="n">
        <v>0.955432</v>
      </c>
      <c r="AC19" s="0" t="n">
        <v>366.55</v>
      </c>
      <c r="AD19" s="0" t="n">
        <v>15.66</v>
      </c>
      <c r="AE19" s="85" t="n">
        <f aca="false">AC19/3600</f>
        <v>0.101819444444444</v>
      </c>
      <c r="AF19" s="91" t="str">
        <f aca="false">IF(AND(D19=X19,E19=AB19),"","!")</f>
        <v/>
      </c>
      <c r="AG19" s="0" t="n">
        <v>68811.1656</v>
      </c>
      <c r="AH19" s="0" t="n">
        <v>67.4507</v>
      </c>
      <c r="AI19" s="0" t="n">
        <v>76.2135</v>
      </c>
      <c r="AJ19" s="0" t="n">
        <v>76.2874</v>
      </c>
      <c r="AK19" s="0" t="n">
        <v>0.870556</v>
      </c>
      <c r="AL19" s="0" t="n">
        <v>798.29</v>
      </c>
      <c r="AM19" s="0" t="n">
        <v>17.54</v>
      </c>
      <c r="AN19" s="85" t="n">
        <f aca="false">AL19/3600</f>
        <v>0.221747222222222</v>
      </c>
      <c r="AO19" s="91" t="str">
        <f aca="false">IF(AND(J19=AG19,K19=AK19),"","!")</f>
        <v/>
      </c>
    </row>
    <row r="20" customFormat="false" ht="16.5" hidden="false" customHeight="false" outlineLevel="0" collapsed="false">
      <c r="A20" s="29"/>
      <c r="B20" s="82" t="s">
        <v>62</v>
      </c>
      <c r="C20" s="82" t="n">
        <v>-12</v>
      </c>
      <c r="D20" s="83" t="n">
        <v>33020.6024</v>
      </c>
      <c r="E20" s="84" t="n">
        <v>1.088484</v>
      </c>
      <c r="F20" s="84" t="n">
        <v>200.881</v>
      </c>
      <c r="G20" s="84" t="n">
        <v>11.715</v>
      </c>
      <c r="H20" s="85" t="n">
        <f aca="false">F20/3600</f>
        <v>0.0558002777777778</v>
      </c>
      <c r="I20" s="66"/>
      <c r="J20" s="83" t="n">
        <v>33564.2608</v>
      </c>
      <c r="K20" s="84" t="n">
        <v>1.070853</v>
      </c>
      <c r="L20" s="84" t="n">
        <v>68.1116</v>
      </c>
      <c r="M20" s="84" t="n">
        <v>73.6869</v>
      </c>
      <c r="N20" s="84" t="n">
        <v>73.382</v>
      </c>
      <c r="O20" s="84" t="n">
        <v>483.975</v>
      </c>
      <c r="P20" s="84" t="n">
        <v>12.027</v>
      </c>
      <c r="Q20" s="85" t="n">
        <f aca="false">O20/3600</f>
        <v>0.1344375</v>
      </c>
      <c r="R20" s="89"/>
      <c r="S20" s="90" t="n">
        <f aca="false">(J20-D20)/D20</f>
        <v>0.0164642181088735</v>
      </c>
      <c r="X20" s="0" t="n">
        <v>33020.6024</v>
      </c>
      <c r="Y20" s="0" t="n">
        <v>99.99</v>
      </c>
      <c r="Z20" s="0" t="n">
        <v>99.99</v>
      </c>
      <c r="AA20" s="0" t="n">
        <v>99.99</v>
      </c>
      <c r="AB20" s="0" t="n">
        <v>1.088484</v>
      </c>
      <c r="AC20" s="0" t="n">
        <v>219.92</v>
      </c>
      <c r="AD20" s="0" t="n">
        <v>8.62</v>
      </c>
      <c r="AE20" s="85" t="n">
        <f aca="false">AC20/3600</f>
        <v>0.0610888888888889</v>
      </c>
      <c r="AF20" s="91" t="str">
        <f aca="false">IF(AND(D20=X20,E20=AB20),"","!")</f>
        <v/>
      </c>
      <c r="AG20" s="0" t="n">
        <v>33564.2608</v>
      </c>
      <c r="AH20" s="0" t="n">
        <v>68.1116</v>
      </c>
      <c r="AI20" s="0" t="n">
        <v>73.6869</v>
      </c>
      <c r="AJ20" s="0" t="n">
        <v>73.382</v>
      </c>
      <c r="AK20" s="0" t="n">
        <v>1.070853</v>
      </c>
      <c r="AL20" s="0" t="n">
        <v>464.89</v>
      </c>
      <c r="AM20" s="0" t="n">
        <v>8.91</v>
      </c>
      <c r="AN20" s="85" t="n">
        <f aca="false">AL20/3600</f>
        <v>0.129136111111111</v>
      </c>
      <c r="AO20" s="91" t="str">
        <f aca="false">IF(AND(J20=AG20,K20=AK20),"","!")</f>
        <v/>
      </c>
    </row>
    <row r="21" customFormat="false" ht="16.5" hidden="false" customHeight="false" outlineLevel="0" collapsed="false">
      <c r="A21" s="82" t="s">
        <v>83</v>
      </c>
      <c r="B21" s="82" t="s">
        <v>84</v>
      </c>
      <c r="C21" s="82" t="n">
        <v>-12</v>
      </c>
      <c r="D21" s="83" t="n">
        <v>478531.6824</v>
      </c>
      <c r="E21" s="84" t="n">
        <v>1.386642</v>
      </c>
      <c r="F21" s="84" t="n">
        <v>3799.761</v>
      </c>
      <c r="G21" s="84" t="n">
        <v>183.924</v>
      </c>
      <c r="H21" s="85" t="n">
        <f aca="false">F21/3600</f>
        <v>1.05548916666667</v>
      </c>
      <c r="I21" s="66"/>
      <c r="J21" s="83" t="n">
        <v>481989.2304</v>
      </c>
      <c r="K21" s="84" t="n">
        <v>1.376695</v>
      </c>
      <c r="L21" s="84" t="n">
        <v>67.6656</v>
      </c>
      <c r="M21" s="84" t="n">
        <v>72.8037</v>
      </c>
      <c r="N21" s="84" t="n">
        <v>72.8767</v>
      </c>
      <c r="O21" s="84" t="n">
        <v>11633.58</v>
      </c>
      <c r="P21" s="84" t="n">
        <v>377.614</v>
      </c>
      <c r="Q21" s="85" t="n">
        <f aca="false">O21/3600</f>
        <v>3.23155</v>
      </c>
      <c r="R21" s="89"/>
      <c r="S21" s="90" t="n">
        <f aca="false">(J21-D21)/D21</f>
        <v>0.00722532723990024</v>
      </c>
      <c r="X21" s="0" t="n">
        <v>478531.6824</v>
      </c>
      <c r="Y21" s="0" t="n">
        <v>99.99</v>
      </c>
      <c r="Z21" s="0" t="n">
        <v>99.99</v>
      </c>
      <c r="AA21" s="0" t="n">
        <v>99.99</v>
      </c>
      <c r="AB21" s="0" t="n">
        <v>1.386642</v>
      </c>
      <c r="AC21" s="0" t="n">
        <v>4562.65</v>
      </c>
      <c r="AD21" s="0" t="n">
        <v>185.74</v>
      </c>
      <c r="AE21" s="85" t="n">
        <f aca="false">AC21/3600</f>
        <v>1.26740277777778</v>
      </c>
      <c r="AF21" s="91" t="str">
        <f aca="false">IF(AND(D21=X21,E21=AB21),"","!")</f>
        <v/>
      </c>
      <c r="AG21" s="0" t="n">
        <v>481989.2304</v>
      </c>
      <c r="AH21" s="0" t="n">
        <v>67.6656</v>
      </c>
      <c r="AI21" s="0" t="n">
        <v>72.8037</v>
      </c>
      <c r="AJ21" s="0" t="n">
        <v>72.8767</v>
      </c>
      <c r="AK21" s="0" t="n">
        <v>1.376695</v>
      </c>
      <c r="AL21" s="0" t="n">
        <v>9495.98</v>
      </c>
      <c r="AM21" s="0" t="n">
        <v>162.93</v>
      </c>
      <c r="AN21" s="85" t="n">
        <f aca="false">AL21/3600</f>
        <v>2.63777222222222</v>
      </c>
      <c r="AO21" s="91" t="str">
        <f aca="false">IF(AND(J21=AG21,K21=AK21),"","!")</f>
        <v/>
      </c>
    </row>
    <row r="22" customFormat="false" ht="16.5" hidden="false" customHeight="false" outlineLevel="0" collapsed="false">
      <c r="A22" s="29" t="s">
        <v>85</v>
      </c>
      <c r="B22" s="82" t="s">
        <v>86</v>
      </c>
      <c r="C22" s="82" t="n">
        <v>-12</v>
      </c>
      <c r="D22" s="83" t="n">
        <v>435282.5088</v>
      </c>
      <c r="E22" s="84" t="n">
        <v>1.524417</v>
      </c>
      <c r="F22" s="84" t="n">
        <v>3718.188</v>
      </c>
      <c r="G22" s="84" t="n">
        <v>168.558</v>
      </c>
      <c r="H22" s="85" t="n">
        <f aca="false">F22/3600</f>
        <v>1.03283</v>
      </c>
      <c r="I22" s="66"/>
      <c r="J22" s="83" t="n">
        <v>451775.7552</v>
      </c>
      <c r="K22" s="84" t="n">
        <v>1.468764</v>
      </c>
      <c r="L22" s="84" t="n">
        <v>68.4263</v>
      </c>
      <c r="M22" s="84" t="n">
        <v>72.1268</v>
      </c>
      <c r="N22" s="84" t="n">
        <v>72.2174</v>
      </c>
      <c r="O22" s="84" t="n">
        <v>7461.04</v>
      </c>
      <c r="P22" s="84" t="n">
        <v>180.273</v>
      </c>
      <c r="Q22" s="85" t="n">
        <f aca="false">O22/3600</f>
        <v>2.07251111111111</v>
      </c>
      <c r="R22" s="89"/>
      <c r="S22" s="90" t="n">
        <f aca="false">(J22-D22)/D22</f>
        <v>0.0378909008897901</v>
      </c>
      <c r="X22" s="0" t="n">
        <v>435282.5088</v>
      </c>
      <c r="Y22" s="0" t="n">
        <v>99.99</v>
      </c>
      <c r="Z22" s="0" t="n">
        <v>99.99</v>
      </c>
      <c r="AA22" s="0" t="n">
        <v>99.99</v>
      </c>
      <c r="AB22" s="0" t="n">
        <v>1.524417</v>
      </c>
      <c r="AC22" s="0" t="n">
        <v>4003.52</v>
      </c>
      <c r="AD22" s="0" t="n">
        <v>119.42</v>
      </c>
      <c r="AE22" s="85" t="n">
        <f aca="false">AC22/3600</f>
        <v>1.11208888888889</v>
      </c>
      <c r="AF22" s="91" t="str">
        <f aca="false">IF(AND(D22=X22,E22=AB22),"","!")</f>
        <v/>
      </c>
      <c r="AG22" s="0" t="n">
        <v>451775.7552</v>
      </c>
      <c r="AH22" s="0" t="n">
        <v>68.4263</v>
      </c>
      <c r="AI22" s="0" t="n">
        <v>72.1268</v>
      </c>
      <c r="AJ22" s="0" t="n">
        <v>72.2174</v>
      </c>
      <c r="AK22" s="0" t="n">
        <v>1.468764</v>
      </c>
      <c r="AL22" s="0" t="n">
        <v>9237.78</v>
      </c>
      <c r="AM22" s="0" t="n">
        <v>155.16</v>
      </c>
      <c r="AN22" s="85" t="n">
        <f aca="false">AL22/3600</f>
        <v>2.56605</v>
      </c>
      <c r="AO22" s="91" t="str">
        <f aca="false">IF(AND(J22=AG22,K22=AK22),"","!")</f>
        <v/>
      </c>
    </row>
    <row r="23" customFormat="false" ht="16.5" hidden="false" customHeight="false" outlineLevel="0" collapsed="false">
      <c r="A23" s="29"/>
      <c r="B23" s="82" t="s">
        <v>87</v>
      </c>
      <c r="C23" s="82" t="n">
        <v>-12</v>
      </c>
      <c r="D23" s="83" t="n">
        <v>442675.6288</v>
      </c>
      <c r="E23" s="84" t="n">
        <v>1.498958</v>
      </c>
      <c r="F23" s="84" t="n">
        <v>3760.059</v>
      </c>
      <c r="G23" s="84" t="n">
        <v>171.116</v>
      </c>
      <c r="H23" s="85" t="n">
        <f aca="false">F23/3600</f>
        <v>1.04446083333333</v>
      </c>
      <c r="I23" s="66"/>
      <c r="J23" s="83" t="n">
        <v>454768.6992</v>
      </c>
      <c r="K23" s="84" t="n">
        <v>1.459098</v>
      </c>
      <c r="L23" s="84" t="n">
        <v>68.609</v>
      </c>
      <c r="M23" s="84" t="n">
        <v>72.3779</v>
      </c>
      <c r="N23" s="84" t="n">
        <v>72.4648</v>
      </c>
      <c r="O23" s="84" t="n">
        <v>7553.158</v>
      </c>
      <c r="P23" s="84" t="n">
        <v>180.57</v>
      </c>
      <c r="Q23" s="85" t="n">
        <f aca="false">O23/3600</f>
        <v>2.09809944444444</v>
      </c>
      <c r="R23" s="89"/>
      <c r="S23" s="90" t="n">
        <f aca="false">(J23-D23)/D23</f>
        <v>0.0273181300555934</v>
      </c>
      <c r="X23" s="0" t="n">
        <v>442675.6288</v>
      </c>
      <c r="Y23" s="0" t="n">
        <v>99.99</v>
      </c>
      <c r="Z23" s="0" t="n">
        <v>99.99</v>
      </c>
      <c r="AA23" s="0" t="n">
        <v>99.99</v>
      </c>
      <c r="AB23" s="0" t="n">
        <v>1.498958</v>
      </c>
      <c r="AC23" s="0" t="n">
        <v>3950.74</v>
      </c>
      <c r="AD23" s="0" t="n">
        <v>122.08</v>
      </c>
      <c r="AE23" s="85" t="n">
        <f aca="false">AC23/3600</f>
        <v>1.09742777777778</v>
      </c>
      <c r="AF23" s="91" t="str">
        <f aca="false">IF(AND(D23=X23,E23=AB23),"","!")</f>
        <v/>
      </c>
      <c r="AG23" s="0" t="n">
        <v>454768.6992</v>
      </c>
      <c r="AH23" s="0" t="n">
        <v>68.609</v>
      </c>
      <c r="AI23" s="0" t="n">
        <v>72.3779</v>
      </c>
      <c r="AJ23" s="0" t="n">
        <v>72.4648</v>
      </c>
      <c r="AK23" s="0" t="n">
        <v>1.459098</v>
      </c>
      <c r="AL23" s="0" t="n">
        <v>9375.04</v>
      </c>
      <c r="AM23" s="0" t="n">
        <v>154.38</v>
      </c>
      <c r="AN23" s="85" t="n">
        <f aca="false">AL23/3600</f>
        <v>2.60417777777778</v>
      </c>
      <c r="AO23" s="91" t="str">
        <f aca="false">IF(AND(J23=AG23,K23=AK23),"","!")</f>
        <v/>
      </c>
    </row>
    <row r="24" customFormat="false" ht="16.5" hidden="false" customHeight="false" outlineLevel="0" collapsed="false">
      <c r="A24" s="82" t="s">
        <v>88</v>
      </c>
      <c r="B24" s="82" t="s">
        <v>39</v>
      </c>
      <c r="C24" s="82" t="n">
        <v>-12</v>
      </c>
      <c r="D24" s="83" t="n">
        <v>195939.5392</v>
      </c>
      <c r="E24" s="84" t="n">
        <v>1.222908</v>
      </c>
      <c r="F24" s="84" t="n">
        <v>1354.409</v>
      </c>
      <c r="G24" s="84" t="n">
        <v>72.072</v>
      </c>
      <c r="H24" s="85" t="n">
        <f aca="false">F24/3600</f>
        <v>0.376224722222222</v>
      </c>
      <c r="I24" s="66"/>
      <c r="J24" s="83" t="n">
        <v>212406.9752</v>
      </c>
      <c r="K24" s="84" t="n">
        <v>1.128099</v>
      </c>
      <c r="L24" s="84" t="n">
        <v>68.7131</v>
      </c>
      <c r="M24" s="84" t="n">
        <v>74.4739</v>
      </c>
      <c r="N24" s="84" t="n">
        <v>74.3373</v>
      </c>
      <c r="O24" s="84" t="n">
        <v>2730.815</v>
      </c>
      <c r="P24" s="84" t="n">
        <v>77.329</v>
      </c>
      <c r="Q24" s="85" t="n">
        <f aca="false">O24/3600</f>
        <v>0.758559722222222</v>
      </c>
      <c r="R24" s="89"/>
      <c r="S24" s="90" t="n">
        <f aca="false">(J24-D24)/D24</f>
        <v>0.0840434557886313</v>
      </c>
      <c r="X24" s="0" t="n">
        <v>195939.5392</v>
      </c>
      <c r="Y24" s="0" t="n">
        <v>99.99</v>
      </c>
      <c r="Z24" s="0" t="n">
        <v>99.99</v>
      </c>
      <c r="AA24" s="0" t="n">
        <v>99.99</v>
      </c>
      <c r="AB24" s="0" t="n">
        <v>1.222908</v>
      </c>
      <c r="AC24" s="0" t="n">
        <v>1458.58</v>
      </c>
      <c r="AD24" s="0" t="n">
        <v>50.11</v>
      </c>
      <c r="AE24" s="85" t="n">
        <f aca="false">AC24/3600</f>
        <v>0.405161111111111</v>
      </c>
      <c r="AF24" s="91" t="str">
        <f aca="false">IF(AND(D24=X24,E24=AB24),"","!")</f>
        <v/>
      </c>
      <c r="AG24" s="0" t="n">
        <v>212406.9752</v>
      </c>
      <c r="AH24" s="0" t="n">
        <v>68.7131</v>
      </c>
      <c r="AI24" s="0" t="n">
        <v>74.4739</v>
      </c>
      <c r="AJ24" s="0" t="n">
        <v>74.3373</v>
      </c>
      <c r="AK24" s="0" t="n">
        <v>1.128099</v>
      </c>
      <c r="AL24" s="0" t="n">
        <v>3373.13</v>
      </c>
      <c r="AM24" s="0" t="n">
        <v>64.44</v>
      </c>
      <c r="AN24" s="85" t="n">
        <f aca="false">AL24/3600</f>
        <v>0.936980555555556</v>
      </c>
      <c r="AO24" s="91" t="str">
        <f aca="false">IF(AND(J24=AG24,K24=AK24),"","!")</f>
        <v/>
      </c>
    </row>
    <row r="25" customFormat="false" ht="16.5" hidden="false" customHeight="false" outlineLevel="0" collapsed="false">
      <c r="A25" s="29"/>
      <c r="B25" s="82" t="s">
        <v>31</v>
      </c>
      <c r="C25" s="82" t="n">
        <v>-12</v>
      </c>
      <c r="D25" s="83" t="n">
        <v>184668.3058</v>
      </c>
      <c r="E25" s="84" t="n">
        <v>1.533103</v>
      </c>
      <c r="F25" s="84" t="n">
        <v>2615.718</v>
      </c>
      <c r="G25" s="84" t="n">
        <v>121.04</v>
      </c>
      <c r="H25" s="85" t="n">
        <f aca="false">F25/3600</f>
        <v>0.726588333333333</v>
      </c>
      <c r="I25" s="66"/>
      <c r="J25" s="83" t="n">
        <v>207057.2765</v>
      </c>
      <c r="K25" s="84" t="n">
        <v>1.367329</v>
      </c>
      <c r="L25" s="84" t="n">
        <v>69.4707</v>
      </c>
      <c r="M25" s="84" t="n">
        <v>75.2424</v>
      </c>
      <c r="N25" s="84" t="n">
        <v>75.1026</v>
      </c>
      <c r="O25" s="84" t="n">
        <v>5374.459</v>
      </c>
      <c r="P25" s="84" t="n">
        <v>134.799</v>
      </c>
      <c r="Q25" s="85" t="n">
        <f aca="false">O25/3600</f>
        <v>1.49290527777778</v>
      </c>
      <c r="R25" s="89"/>
      <c r="S25" s="90" t="n">
        <f aca="false">(J25-D25)/D25</f>
        <v>0.121238837400977</v>
      </c>
      <c r="X25" s="0" t="n">
        <v>184668.3058</v>
      </c>
      <c r="Y25" s="0" t="n">
        <v>99.99</v>
      </c>
      <c r="Z25" s="0" t="n">
        <v>99.99</v>
      </c>
      <c r="AA25" s="0" t="n">
        <v>99.99</v>
      </c>
      <c r="AB25" s="0" t="n">
        <v>1.533103</v>
      </c>
      <c r="AC25" s="0" t="n">
        <v>3021.35</v>
      </c>
      <c r="AD25" s="0" t="n">
        <v>121.98</v>
      </c>
      <c r="AE25" s="85" t="n">
        <f aca="false">AC25/3600</f>
        <v>0.839263888888889</v>
      </c>
      <c r="AF25" s="91" t="str">
        <f aca="false">IF(AND(D25=X25,E25=AB25),"","!")</f>
        <v/>
      </c>
      <c r="AG25" s="0" t="n">
        <v>207057.2765</v>
      </c>
      <c r="AH25" s="0" t="n">
        <v>69.4707</v>
      </c>
      <c r="AI25" s="0" t="n">
        <v>75.2424</v>
      </c>
      <c r="AJ25" s="0" t="n">
        <v>75.1026</v>
      </c>
      <c r="AK25" s="0" t="n">
        <v>1.367329</v>
      </c>
      <c r="AL25" s="0" t="n">
        <v>6646.15</v>
      </c>
      <c r="AM25" s="0" t="n">
        <v>115.98</v>
      </c>
      <c r="AN25" s="85" t="n">
        <f aca="false">AL25/3600</f>
        <v>1.84615277777778</v>
      </c>
      <c r="AO25" s="91" t="str">
        <f aca="false">IF(AND(J25=AG25,K25=AK25),"","!")</f>
        <v/>
      </c>
    </row>
    <row r="26" customFormat="false" ht="16.5" hidden="false" customHeight="false" outlineLevel="0" collapsed="false">
      <c r="A26" s="29"/>
      <c r="B26" s="82" t="s">
        <v>63</v>
      </c>
      <c r="C26" s="82" t="n">
        <v>-12</v>
      </c>
      <c r="D26" s="83" t="n">
        <v>162894.976</v>
      </c>
      <c r="E26" s="84" t="n">
        <v>2.036748</v>
      </c>
      <c r="F26" s="84" t="n">
        <v>1627.878</v>
      </c>
      <c r="G26" s="84" t="n">
        <v>65.145</v>
      </c>
      <c r="H26" s="85" t="n">
        <f aca="false">F26/3600</f>
        <v>0.452188333333333</v>
      </c>
      <c r="I26" s="66"/>
      <c r="J26" s="83" t="n">
        <v>225310.28</v>
      </c>
      <c r="K26" s="84" t="n">
        <v>1.472529</v>
      </c>
      <c r="L26" s="84" t="n">
        <v>69.304</v>
      </c>
      <c r="M26" s="84" t="n">
        <v>78.9393</v>
      </c>
      <c r="N26" s="84" t="n">
        <v>78.771</v>
      </c>
      <c r="O26" s="84" t="n">
        <v>3441.553</v>
      </c>
      <c r="P26" s="84" t="n">
        <v>87.656</v>
      </c>
      <c r="Q26" s="85" t="n">
        <f aca="false">O26/3600</f>
        <v>0.955986944444444</v>
      </c>
      <c r="R26" s="89"/>
      <c r="S26" s="90" t="n">
        <f aca="false">(J26-D26)/D26</f>
        <v>0.383162854574471</v>
      </c>
      <c r="X26" s="0" t="n">
        <v>162894.976</v>
      </c>
      <c r="Y26" s="0" t="n">
        <v>99.99</v>
      </c>
      <c r="Z26" s="0" t="n">
        <v>99.99</v>
      </c>
      <c r="AA26" s="0" t="n">
        <v>99.99</v>
      </c>
      <c r="AB26" s="0" t="n">
        <v>2.036748</v>
      </c>
      <c r="AC26" s="0" t="n">
        <v>1909.75</v>
      </c>
      <c r="AD26" s="0" t="n">
        <v>52.82</v>
      </c>
      <c r="AE26" s="85" t="n">
        <f aca="false">AC26/3600</f>
        <v>0.530486111111111</v>
      </c>
      <c r="AF26" s="91" t="str">
        <f aca="false">IF(AND(D26=X26,E26=AB26),"","!")</f>
        <v/>
      </c>
      <c r="AG26" s="0" t="n">
        <v>225310.28</v>
      </c>
      <c r="AH26" s="0" t="n">
        <v>69.304</v>
      </c>
      <c r="AI26" s="0" t="n">
        <v>78.9393</v>
      </c>
      <c r="AJ26" s="0" t="n">
        <v>78.771</v>
      </c>
      <c r="AK26" s="0" t="n">
        <v>1.472529</v>
      </c>
      <c r="AL26" s="0" t="n">
        <v>5924.64</v>
      </c>
      <c r="AM26" s="0" t="n">
        <v>103.09</v>
      </c>
      <c r="AN26" s="85" t="n">
        <f aca="false">AL26/3600</f>
        <v>1.64573333333333</v>
      </c>
      <c r="AO26" s="91" t="str">
        <f aca="false">IF(AND(J26=AG26,K26=AK26),"","!")</f>
        <v/>
      </c>
    </row>
    <row r="27" customFormat="false" ht="16.5" hidden="false" customHeight="false" outlineLevel="0" collapsed="false">
      <c r="A27" s="32"/>
      <c r="B27" s="75" t="s">
        <v>64</v>
      </c>
      <c r="C27" s="82" t="n">
        <v>-12</v>
      </c>
      <c r="D27" s="103" t="n">
        <v>46690.191</v>
      </c>
      <c r="E27" s="104" t="n">
        <v>4.737269</v>
      </c>
      <c r="F27" s="104" t="n">
        <v>2109.357</v>
      </c>
      <c r="G27" s="104" t="n">
        <v>61.261</v>
      </c>
      <c r="H27" s="105" t="n">
        <f aca="false">F27/3600</f>
        <v>0.5859325</v>
      </c>
      <c r="I27" s="106"/>
      <c r="J27" s="103" t="n">
        <v>50843.0112</v>
      </c>
      <c r="K27" s="104" t="n">
        <v>4.350332</v>
      </c>
      <c r="L27" s="104" t="n">
        <v>74.8201</v>
      </c>
      <c r="M27" s="104" t="n">
        <v>83.1941</v>
      </c>
      <c r="N27" s="104" t="n">
        <v>83.9527</v>
      </c>
      <c r="O27" s="104" t="n">
        <v>3604.214</v>
      </c>
      <c r="P27" s="104" t="n">
        <v>71.541</v>
      </c>
      <c r="Q27" s="105" t="n">
        <f aca="false">O27/3600</f>
        <v>1.00117055555556</v>
      </c>
      <c r="R27" s="89"/>
      <c r="S27" s="90" t="n">
        <f aca="false">(J27-D27)/D27</f>
        <v>0.0889441681658574</v>
      </c>
      <c r="X27" s="0" t="n">
        <v>46690.191</v>
      </c>
      <c r="Y27" s="0" t="n">
        <v>99.99</v>
      </c>
      <c r="Z27" s="0" t="n">
        <v>99.99</v>
      </c>
      <c r="AA27" s="0" t="n">
        <v>99.99</v>
      </c>
      <c r="AB27" s="0" t="n">
        <v>4.737269</v>
      </c>
      <c r="AC27" s="0" t="n">
        <v>2394.67</v>
      </c>
      <c r="AD27" s="0" t="n">
        <v>53.01</v>
      </c>
      <c r="AE27" s="105" t="n">
        <f aca="false">AC27/3600</f>
        <v>0.665186111111111</v>
      </c>
      <c r="AF27" s="91" t="str">
        <f aca="false">IF(AND(D27=X27,E27=AB27),"","!")</f>
        <v/>
      </c>
      <c r="AG27" s="0" t="n">
        <v>50843.0112</v>
      </c>
      <c r="AH27" s="0" t="n">
        <v>74.8201</v>
      </c>
      <c r="AI27" s="0" t="n">
        <v>83.1941</v>
      </c>
      <c r="AJ27" s="0" t="n">
        <v>83.9527</v>
      </c>
      <c r="AK27" s="0" t="n">
        <v>4.350332</v>
      </c>
      <c r="AL27" s="0" t="n">
        <v>4686.63</v>
      </c>
      <c r="AM27" s="0" t="n">
        <v>68.38</v>
      </c>
      <c r="AN27" s="105" t="n">
        <f aca="false">AL27/3600</f>
        <v>1.30184166666667</v>
      </c>
      <c r="AO27" s="91" t="str">
        <f aca="false">IF(AND(J27=AG27,K27=AK27),"","!")</f>
        <v/>
      </c>
    </row>
    <row r="28" customFormat="false" ht="12" hidden="false" customHeight="false" outlineLevel="0" collapsed="false">
      <c r="B28" s="1" t="s">
        <v>10</v>
      </c>
      <c r="S28" s="90" t="n">
        <f aca="false">AVERAGE(S4:S7)</f>
        <v>-0.0353198919990864</v>
      </c>
      <c r="T28" s="107" t="n">
        <f aca="false">AVERAGE(E4:E7)</f>
        <v>1.208734</v>
      </c>
      <c r="U28" s="107" t="n">
        <f aca="false">AVERAGE(K4:K7)</f>
        <v>1.2536205</v>
      </c>
      <c r="V28" s="108" t="n">
        <f aca="false">S28</f>
        <v>-0.0353198919990864</v>
      </c>
    </row>
    <row r="29" customFormat="false" ht="12" hidden="false" customHeight="false" outlineLevel="0" collapsed="false">
      <c r="B29" s="1" t="s">
        <v>11</v>
      </c>
      <c r="S29" s="90" t="n">
        <f aca="false">AVERAGE(S8,S9,S10,S11,S12)</f>
        <v>0.0443526100419012</v>
      </c>
      <c r="T29" s="107" t="n">
        <f aca="false">AVERAGE(E8:E12)</f>
        <v>1.2098596</v>
      </c>
      <c r="U29" s="107" t="n">
        <f aca="false">AVERAGE(K8:K12)</f>
        <v>1.1600236</v>
      </c>
      <c r="V29" s="108" t="n">
        <f aca="false">S29</f>
        <v>0.0443526100419012</v>
      </c>
    </row>
    <row r="30" customFormat="false" ht="12" hidden="false" customHeight="false" outlineLevel="0" collapsed="false">
      <c r="B30" s="1" t="s">
        <v>14</v>
      </c>
      <c r="S30" s="90" t="n">
        <f aca="false">AVERAGE(S13,S14,S15,S16)</f>
        <v>0.0687535953836108</v>
      </c>
      <c r="T30" s="107" t="n">
        <f aca="false">AVERAGE(E13:E16)</f>
        <v>1.13286575</v>
      </c>
      <c r="U30" s="107" t="n">
        <f aca="false">AVERAGE(K13:K16)</f>
        <v>1.06193575</v>
      </c>
      <c r="V30" s="108" t="n">
        <f aca="false">S30</f>
        <v>0.0687535953836108</v>
      </c>
    </row>
    <row r="31" customFormat="false" ht="12" hidden="false" customHeight="false" outlineLevel="0" collapsed="false">
      <c r="B31" s="1" t="s">
        <v>15</v>
      </c>
      <c r="S31" s="90" t="n">
        <f aca="false">AVERAGE(S17,S18,S19,S20)</f>
        <v>0.0601337004043412</v>
      </c>
      <c r="T31" s="107" t="n">
        <f aca="false">AVERAGE(E17:E20)</f>
        <v>1.0604695</v>
      </c>
      <c r="U31" s="107" t="n">
        <f aca="false">AVERAGE(K17:K20)</f>
        <v>1.00627425</v>
      </c>
      <c r="V31" s="108" t="n">
        <f aca="false">S31</f>
        <v>0.0601337004043412</v>
      </c>
    </row>
    <row r="32" customFormat="false" ht="12" hidden="false" customHeight="false" outlineLevel="0" collapsed="false">
      <c r="B32" s="1" t="s">
        <v>16</v>
      </c>
      <c r="S32" s="90" t="n">
        <f aca="false">AVERAGE(S21,S22,S23)</f>
        <v>0.0241447860617612</v>
      </c>
      <c r="T32" s="107" t="n">
        <f aca="false">AVERAGE(E21:E23)</f>
        <v>1.47000566666667</v>
      </c>
      <c r="U32" s="107" t="n">
        <f aca="false">AVERAGE(K21:K23)</f>
        <v>1.43485233333333</v>
      </c>
      <c r="V32" s="108" t="n">
        <f aca="false">S32</f>
        <v>0.0241447860617612</v>
      </c>
    </row>
    <row r="33" customFormat="false" ht="12.75" hidden="false" customHeight="false" outlineLevel="0" collapsed="false">
      <c r="B33" s="1" t="s">
        <v>17</v>
      </c>
      <c r="S33" s="109" t="n">
        <f aca="false">AVERAGE(S24,S25,S26,S27)</f>
        <v>0.169347328982484</v>
      </c>
      <c r="T33" s="107" t="n">
        <f aca="false">AVERAGE(E24:E27)</f>
        <v>2.382507</v>
      </c>
      <c r="U33" s="107" t="n">
        <f aca="false">AVERAGE(K24:K27)</f>
        <v>2.07957225</v>
      </c>
      <c r="V33" s="108" t="n">
        <f aca="false">S33</f>
        <v>0.169347328982484</v>
      </c>
    </row>
    <row r="34" customFormat="false" ht="12.75" hidden="false" customHeight="false" outlineLevel="0" collapsed="false">
      <c r="A34" s="76"/>
      <c r="B34" s="77" t="s">
        <v>8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110" t="n">
        <f aca="false">AVERAGE(S4:S27)</f>
        <v>0.0560773474783412</v>
      </c>
      <c r="T34" s="107" t="n">
        <f aca="false">AVERAGE(E4:E277)</f>
        <v>1.39990083333333</v>
      </c>
      <c r="U34" s="107" t="n">
        <f aca="false">AVERAGE(K4:K27)</f>
        <v>1.32126191666667</v>
      </c>
      <c r="V34" s="108" t="n">
        <f aca="false">S34</f>
        <v>0.0560773474783412</v>
      </c>
    </row>
    <row r="35" customFormat="false" ht="12" hidden="false" customHeight="false" outlineLevel="0" collapsed="false">
      <c r="B35" s="1" t="s">
        <v>90</v>
      </c>
      <c r="G35" s="107" t="n">
        <f aca="false">GEOMEAN(G4:G5,G8:G27)</f>
        <v>97.9452121380338</v>
      </c>
      <c r="H35" s="107" t="n">
        <f aca="false">GEOMEAN(H4:H5,H8:H27)</f>
        <v>0.528007980097813</v>
      </c>
      <c r="P35" s="107" t="n">
        <f aca="false">GEOMEAN(P4:P5,P8:P27)</f>
        <v>129.636464160157</v>
      </c>
      <c r="Q35" s="107" t="n">
        <f aca="false">GEOMEAN(Q4:Q5,Q8:Q27)</f>
        <v>1.31373287634691</v>
      </c>
    </row>
    <row r="36" customFormat="false" ht="12" hidden="false" customHeight="false" outlineLevel="0" collapsed="false">
      <c r="B36" s="1" t="s">
        <v>91</v>
      </c>
      <c r="P36" s="111" t="n">
        <f aca="false">P35/G35</f>
        <v>1.32356101263491</v>
      </c>
      <c r="Q36" s="111" t="n">
        <f aca="false">Q35/H35</f>
        <v>2.48809284303533</v>
      </c>
    </row>
    <row r="37" customFormat="false" ht="12" hidden="false" customHeight="false" outlineLevel="0" collapsed="false">
      <c r="B37" s="1" t="s">
        <v>92</v>
      </c>
      <c r="G37" s="107"/>
      <c r="H37" s="107"/>
      <c r="P37" s="107"/>
      <c r="Q37" s="107"/>
    </row>
  </sheetData>
  <mergeCells count="7">
    <mergeCell ref="D1:Q1"/>
    <mergeCell ref="X1:AO1"/>
    <mergeCell ref="D2:H2"/>
    <mergeCell ref="J2:Q2"/>
    <mergeCell ref="S2:S3"/>
    <mergeCell ref="X2:AE2"/>
    <mergeCell ref="AG2:AN2"/>
  </mergeCells>
  <conditionalFormatting sqref="S4:S3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14" activeCellId="0" sqref="P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4" min="11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8.87"/>
    <col collapsed="false" customWidth="true" hidden="false" outlineLevel="0" max="31" min="20" style="1" width="10.87"/>
    <col collapsed="false" customWidth="true" hidden="false" outlineLevel="0" max="32" min="32" style="1" width="5.61"/>
    <col collapsed="false" customWidth="true" hidden="false" outlineLevel="0" max="40" min="33" style="1" width="10.87"/>
    <col collapsed="false" customWidth="true" hidden="false" outlineLevel="0" max="41" min="41" style="1" width="5.61"/>
    <col collapsed="false" customWidth="false" hidden="false" outlineLevel="0" max="257" min="42" style="1" width="8.99"/>
  </cols>
  <sheetData>
    <row r="1" customFormat="false" ht="16.5" hidden="false" customHeight="true" outlineLevel="0" collapsed="false">
      <c r="D1" s="70" t="s">
        <v>70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X1" s="70" t="s">
        <v>71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12.75" hidden="false" customHeight="true" outlineLevel="0" collapsed="false">
      <c r="A2" s="11"/>
      <c r="B2" s="71"/>
      <c r="C2" s="71"/>
      <c r="D2" s="72" t="s">
        <v>8</v>
      </c>
      <c r="E2" s="72"/>
      <c r="F2" s="72"/>
      <c r="G2" s="72"/>
      <c r="H2" s="72"/>
      <c r="I2" s="71"/>
      <c r="J2" s="72" t="s">
        <v>9</v>
      </c>
      <c r="K2" s="72"/>
      <c r="L2" s="72"/>
      <c r="M2" s="72"/>
      <c r="N2" s="72"/>
      <c r="O2" s="72"/>
      <c r="P2" s="72"/>
      <c r="Q2" s="72"/>
      <c r="R2" s="35"/>
      <c r="S2" s="73" t="s">
        <v>72</v>
      </c>
      <c r="X2" s="74" t="s">
        <v>8</v>
      </c>
      <c r="Y2" s="74"/>
      <c r="Z2" s="74"/>
      <c r="AA2" s="74"/>
      <c r="AB2" s="74"/>
      <c r="AC2" s="74"/>
      <c r="AD2" s="74"/>
      <c r="AE2" s="74"/>
      <c r="AF2" s="66"/>
      <c r="AG2" s="74" t="s">
        <v>9</v>
      </c>
      <c r="AH2" s="74"/>
      <c r="AI2" s="74"/>
      <c r="AJ2" s="74"/>
      <c r="AK2" s="74"/>
      <c r="AL2" s="74"/>
      <c r="AM2" s="74"/>
      <c r="AN2" s="74"/>
      <c r="AO2" s="75"/>
    </row>
    <row r="3" customFormat="false" ht="16.5" hidden="false" customHeight="true" outlineLevel="0" collapsed="false">
      <c r="A3" s="76"/>
      <c r="B3" s="77"/>
      <c r="C3" s="78" t="s">
        <v>73</v>
      </c>
      <c r="D3" s="64" t="s">
        <v>32</v>
      </c>
      <c r="E3" s="65" t="s">
        <v>4</v>
      </c>
      <c r="F3" s="65" t="s">
        <v>74</v>
      </c>
      <c r="G3" s="65" t="s">
        <v>75</v>
      </c>
      <c r="H3" s="79" t="s">
        <v>76</v>
      </c>
      <c r="I3" s="80"/>
      <c r="J3" s="64" t="s">
        <v>32</v>
      </c>
      <c r="K3" s="65" t="s">
        <v>4</v>
      </c>
      <c r="L3" s="65" t="s">
        <v>77</v>
      </c>
      <c r="M3" s="65" t="s">
        <v>78</v>
      </c>
      <c r="N3" s="65" t="s">
        <v>79</v>
      </c>
      <c r="O3" s="65" t="s">
        <v>74</v>
      </c>
      <c r="P3" s="65" t="s">
        <v>75</v>
      </c>
      <c r="Q3" s="79" t="s">
        <v>76</v>
      </c>
      <c r="R3" s="80"/>
      <c r="S3" s="73"/>
      <c r="X3" s="64" t="s">
        <v>32</v>
      </c>
      <c r="Y3" s="65" t="s">
        <v>77</v>
      </c>
      <c r="Z3" s="65" t="s">
        <v>78</v>
      </c>
      <c r="AA3" s="65" t="s">
        <v>79</v>
      </c>
      <c r="AB3" s="65" t="s">
        <v>4</v>
      </c>
      <c r="AC3" s="65" t="s">
        <v>74</v>
      </c>
      <c r="AD3" s="65" t="s">
        <v>75</v>
      </c>
      <c r="AE3" s="79" t="s">
        <v>76</v>
      </c>
      <c r="AF3" s="81"/>
      <c r="AG3" s="64" t="s">
        <v>32</v>
      </c>
      <c r="AH3" s="65" t="s">
        <v>77</v>
      </c>
      <c r="AI3" s="65" t="s">
        <v>78</v>
      </c>
      <c r="AJ3" s="65" t="s">
        <v>79</v>
      </c>
      <c r="AK3" s="65" t="s">
        <v>4</v>
      </c>
      <c r="AL3" s="65" t="s">
        <v>74</v>
      </c>
      <c r="AM3" s="65" t="s">
        <v>75</v>
      </c>
      <c r="AN3" s="79" t="s">
        <v>76</v>
      </c>
      <c r="AO3" s="75"/>
    </row>
    <row r="4" customFormat="false" ht="15.75" hidden="false" customHeight="false" outlineLevel="0" collapsed="false">
      <c r="A4" s="82" t="s">
        <v>10</v>
      </c>
      <c r="B4" s="82" t="s">
        <v>66</v>
      </c>
      <c r="C4" s="82" t="n">
        <v>0</v>
      </c>
      <c r="D4" s="83" t="n">
        <v>696611.312</v>
      </c>
      <c r="E4" s="84" t="n">
        <v>2.116761</v>
      </c>
      <c r="F4" s="84" t="n">
        <v>3935.715</v>
      </c>
      <c r="G4" s="84" t="n">
        <v>175.266</v>
      </c>
      <c r="H4" s="85" t="n">
        <f aca="false">F4/3600</f>
        <v>1.09325416666667</v>
      </c>
      <c r="I4" s="66"/>
      <c r="J4" s="86" t="n">
        <v>710636.464</v>
      </c>
      <c r="K4" s="87" t="n">
        <v>2.074985</v>
      </c>
      <c r="L4" s="87" t="n">
        <v>78.2847</v>
      </c>
      <c r="M4" s="87" t="n">
        <v>79.6035</v>
      </c>
      <c r="N4" s="87" t="n">
        <v>78.3958</v>
      </c>
      <c r="O4" s="87" t="n">
        <v>7862.928</v>
      </c>
      <c r="P4" s="87" t="n">
        <v>178.479</v>
      </c>
      <c r="Q4" s="88" t="n">
        <f aca="false">O4/3600</f>
        <v>2.18414666666667</v>
      </c>
      <c r="R4" s="89"/>
      <c r="S4" s="90" t="n">
        <f aca="false">(J4-D4)/D4</f>
        <v>0.0201333968576152</v>
      </c>
      <c r="X4" s="112" t="n">
        <v>696611.312</v>
      </c>
      <c r="Y4" s="112" t="n">
        <v>99.99</v>
      </c>
      <c r="Z4" s="112" t="n">
        <v>99.99</v>
      </c>
      <c r="AA4" s="112" t="n">
        <v>99.99</v>
      </c>
      <c r="AB4" s="112" t="n">
        <v>2.116761</v>
      </c>
      <c r="AC4" s="112" t="n">
        <v>4383.64</v>
      </c>
      <c r="AD4" s="112" t="n">
        <v>143.71</v>
      </c>
      <c r="AE4" s="113" t="n">
        <v>1.21767777777778</v>
      </c>
      <c r="AF4" s="91" t="str">
        <f aca="false">IF(AND(D4=X4,E4=AB4),"","!")</f>
        <v/>
      </c>
      <c r="AG4" s="114" t="n">
        <v>710636.464</v>
      </c>
      <c r="AH4" s="114" t="n">
        <v>78.2847</v>
      </c>
      <c r="AI4" s="114" t="n">
        <v>79.6035</v>
      </c>
      <c r="AJ4" s="114" t="n">
        <v>78.3958</v>
      </c>
      <c r="AK4" s="114" t="n">
        <v>2.074985</v>
      </c>
      <c r="AL4" s="114" t="n">
        <v>9059.76</v>
      </c>
      <c r="AM4" s="114" t="n">
        <v>153.23</v>
      </c>
      <c r="AN4" s="115" t="n">
        <v>2.5166</v>
      </c>
      <c r="AO4" s="91" t="str">
        <f aca="false">IF(AND(J4=AG4,K4=AK4),"","!")</f>
        <v/>
      </c>
    </row>
    <row r="5" customFormat="false" ht="15.75" hidden="false" customHeight="false" outlineLevel="0" collapsed="false">
      <c r="A5" s="29"/>
      <c r="B5" s="82" t="s">
        <v>60</v>
      </c>
      <c r="C5" s="82" t="n">
        <v>0</v>
      </c>
      <c r="D5" s="83" t="n">
        <v>680940.3024</v>
      </c>
      <c r="E5" s="84" t="n">
        <v>2.165476</v>
      </c>
      <c r="F5" s="84" t="n">
        <v>3910.63</v>
      </c>
      <c r="G5" s="84" t="n">
        <v>172.879</v>
      </c>
      <c r="H5" s="85" t="n">
        <f aca="false">F5/3600</f>
        <v>1.08628611111111</v>
      </c>
      <c r="I5" s="66"/>
      <c r="J5" s="86" t="n">
        <v>685426.2112</v>
      </c>
      <c r="K5" s="87" t="n">
        <v>2.151304</v>
      </c>
      <c r="L5" s="87" t="n">
        <v>76.6024</v>
      </c>
      <c r="M5" s="87" t="n">
        <v>77.589</v>
      </c>
      <c r="N5" s="87" t="n">
        <v>77.5081</v>
      </c>
      <c r="O5" s="87" t="n">
        <v>7806.846</v>
      </c>
      <c r="P5" s="87" t="n">
        <v>173.3</v>
      </c>
      <c r="Q5" s="88" t="n">
        <f aca="false">O5/3600</f>
        <v>2.16856833333333</v>
      </c>
      <c r="R5" s="89"/>
      <c r="S5" s="90" t="n">
        <f aca="false">(J5-D5)/D5</f>
        <v>0.00658781509067567</v>
      </c>
      <c r="X5" s="112" t="n">
        <v>680940.3024</v>
      </c>
      <c r="Y5" s="112" t="n">
        <v>99.99</v>
      </c>
      <c r="Z5" s="112" t="n">
        <v>99.99</v>
      </c>
      <c r="AA5" s="112" t="n">
        <v>99.99</v>
      </c>
      <c r="AB5" s="112" t="n">
        <v>2.165476</v>
      </c>
      <c r="AC5" s="112" t="n">
        <v>4195.56</v>
      </c>
      <c r="AD5" s="112" t="n">
        <v>141.3</v>
      </c>
      <c r="AE5" s="113" t="n">
        <v>1.16543333333333</v>
      </c>
      <c r="AF5" s="91" t="str">
        <f aca="false">IF(AND(D5=X5,E5=AB5),"","!")</f>
        <v/>
      </c>
      <c r="AG5" s="114" t="n">
        <v>685426.2112</v>
      </c>
      <c r="AH5" s="114" t="n">
        <v>76.6024</v>
      </c>
      <c r="AI5" s="114" t="n">
        <v>77.589</v>
      </c>
      <c r="AJ5" s="114" t="n">
        <v>77.5081</v>
      </c>
      <c r="AK5" s="114" t="n">
        <v>2.151304</v>
      </c>
      <c r="AL5" s="114" t="n">
        <v>9817.21</v>
      </c>
      <c r="AM5" s="114" t="n">
        <v>167.74</v>
      </c>
      <c r="AN5" s="115" t="n">
        <v>2.72700277777778</v>
      </c>
      <c r="AO5" s="91" t="str">
        <f aca="false">IF(AND(J5=AG5,K5=AK5),"","!")</f>
        <v/>
      </c>
    </row>
    <row r="6" customFormat="false" ht="15.75" hidden="false" customHeight="false" outlineLevel="0" collapsed="false">
      <c r="A6" s="29"/>
      <c r="B6" s="92" t="s">
        <v>57</v>
      </c>
      <c r="C6" s="92" t="n">
        <v>0</v>
      </c>
      <c r="D6" s="93" t="n">
        <v>1984605.3392</v>
      </c>
      <c r="E6" s="94" t="n">
        <v>1.485998</v>
      </c>
      <c r="F6" s="94" t="n">
        <v>7862.243</v>
      </c>
      <c r="G6" s="94" t="n">
        <v>424.773</v>
      </c>
      <c r="H6" s="85" t="n">
        <f aca="false">F6/3600</f>
        <v>2.18395638888889</v>
      </c>
      <c r="I6" s="95"/>
      <c r="J6" s="96" t="n">
        <v>1863635.6</v>
      </c>
      <c r="K6" s="97" t="n">
        <v>1.582455</v>
      </c>
      <c r="L6" s="97" t="n">
        <v>71.464</v>
      </c>
      <c r="M6" s="97" t="n">
        <v>77.078</v>
      </c>
      <c r="N6" s="97" t="n">
        <v>77.1458</v>
      </c>
      <c r="O6" s="97" t="n">
        <v>15887.286</v>
      </c>
      <c r="P6" s="97" t="n">
        <v>395.289</v>
      </c>
      <c r="Q6" s="88" t="n">
        <f aca="false">O6/3600</f>
        <v>4.413135</v>
      </c>
      <c r="R6" s="89"/>
      <c r="S6" s="90" t="n">
        <f aca="false">(J6-D6)/D6</f>
        <v>-0.0609540530858207</v>
      </c>
      <c r="X6" s="112" t="n">
        <v>1984605.3392</v>
      </c>
      <c r="Y6" s="112" t="n">
        <v>99.99</v>
      </c>
      <c r="Z6" s="112" t="n">
        <v>99.99</v>
      </c>
      <c r="AA6" s="112" t="n">
        <v>99.99</v>
      </c>
      <c r="AB6" s="112" t="n">
        <v>1.485998</v>
      </c>
      <c r="AC6" s="112" t="n">
        <v>8309.49</v>
      </c>
      <c r="AD6" s="112" t="n">
        <v>311.44</v>
      </c>
      <c r="AE6" s="113" t="n">
        <v>2.30819166666667</v>
      </c>
      <c r="AF6" s="91" t="str">
        <f aca="false">IF(AND(D6=X6,E6=AB6),"","!")</f>
        <v/>
      </c>
      <c r="AG6" s="114" t="n">
        <v>1863635.6</v>
      </c>
      <c r="AH6" s="114" t="n">
        <v>71.464</v>
      </c>
      <c r="AI6" s="114" t="n">
        <v>77.078</v>
      </c>
      <c r="AJ6" s="114" t="n">
        <v>77.1458</v>
      </c>
      <c r="AK6" s="114" t="n">
        <v>1.582455</v>
      </c>
      <c r="AL6" s="114" t="n">
        <v>19547.81</v>
      </c>
      <c r="AM6" s="114" t="n">
        <v>359.89</v>
      </c>
      <c r="AN6" s="115" t="n">
        <v>5.42994722222222</v>
      </c>
      <c r="AO6" s="91" t="str">
        <f aca="false">IF(AND(J6=AG6,K6=AK6),"","!")</f>
        <v/>
      </c>
    </row>
    <row r="7" customFormat="false" ht="15.75" hidden="false" customHeight="false" outlineLevel="0" collapsed="false">
      <c r="A7" s="29"/>
      <c r="B7" s="92" t="s">
        <v>65</v>
      </c>
      <c r="C7" s="92" t="n">
        <v>0</v>
      </c>
      <c r="D7" s="93" t="n">
        <v>1206206.3936</v>
      </c>
      <c r="E7" s="94" t="n">
        <v>2.444955</v>
      </c>
      <c r="F7" s="94" t="n">
        <v>7670.737</v>
      </c>
      <c r="G7" s="94" t="n">
        <v>306.041</v>
      </c>
      <c r="H7" s="85" t="n">
        <f aca="false">F7/3600</f>
        <v>2.13076027777778</v>
      </c>
      <c r="I7" s="95"/>
      <c r="J7" s="96" t="n">
        <v>1246017.5792</v>
      </c>
      <c r="K7" s="97" t="n">
        <v>2.366837</v>
      </c>
      <c r="L7" s="97" t="n">
        <v>74.2403</v>
      </c>
      <c r="M7" s="97" t="n">
        <v>77.7419</v>
      </c>
      <c r="N7" s="97" t="n">
        <v>77.8377</v>
      </c>
      <c r="O7" s="97" t="n">
        <v>15198.966</v>
      </c>
      <c r="P7" s="97" t="n">
        <v>315.682</v>
      </c>
      <c r="Q7" s="88" t="n">
        <f aca="false">O7/3600</f>
        <v>4.221935</v>
      </c>
      <c r="R7" s="89"/>
      <c r="S7" s="90" t="n">
        <f aca="false">(J7-D7)/D7</f>
        <v>0.0330052848428211</v>
      </c>
      <c r="X7" s="112" t="n">
        <v>1206206.3936</v>
      </c>
      <c r="Y7" s="112" t="n">
        <v>99.99</v>
      </c>
      <c r="Z7" s="112" t="n">
        <v>99.99</v>
      </c>
      <c r="AA7" s="112" t="n">
        <v>99.99</v>
      </c>
      <c r="AB7" s="112" t="n">
        <v>2.444955</v>
      </c>
      <c r="AC7" s="112" t="n">
        <v>8407.4</v>
      </c>
      <c r="AD7" s="112" t="n">
        <v>235.08</v>
      </c>
      <c r="AE7" s="113" t="n">
        <v>2.33538888888889</v>
      </c>
      <c r="AF7" s="91" t="str">
        <f aca="false">IF(AND(D7=X7,E7=AB7),"","!")</f>
        <v/>
      </c>
      <c r="AG7" s="114" t="n">
        <v>1246017.5792</v>
      </c>
      <c r="AH7" s="114" t="n">
        <v>74.2403</v>
      </c>
      <c r="AI7" s="114" t="n">
        <v>77.7419</v>
      </c>
      <c r="AJ7" s="114" t="n">
        <v>77.8377</v>
      </c>
      <c r="AK7" s="114" t="n">
        <v>2.366837</v>
      </c>
      <c r="AL7" s="114" t="n">
        <v>18989.7</v>
      </c>
      <c r="AM7" s="114" t="n">
        <v>308.49</v>
      </c>
      <c r="AN7" s="115" t="n">
        <v>5.27491666666667</v>
      </c>
      <c r="AO7" s="91" t="str">
        <f aca="false">IF(AND(J7=AG7,K7=AK7),"","!")</f>
        <v/>
      </c>
    </row>
    <row r="8" customFormat="false" ht="15.75" hidden="false" customHeight="false" outlineLevel="0" collapsed="false">
      <c r="A8" s="82" t="s">
        <v>11</v>
      </c>
      <c r="B8" s="82" t="s">
        <v>56</v>
      </c>
      <c r="C8" s="82" t="n">
        <v>0</v>
      </c>
      <c r="D8" s="83" t="n">
        <v>261334.4704</v>
      </c>
      <c r="E8" s="84" t="n">
        <v>2.285182</v>
      </c>
      <c r="F8" s="84" t="n">
        <v>3131.034</v>
      </c>
      <c r="G8" s="84" t="n">
        <v>132.506</v>
      </c>
      <c r="H8" s="85" t="n">
        <f aca="false">F8/3600</f>
        <v>0.869731666666667</v>
      </c>
      <c r="I8" s="95"/>
      <c r="J8" s="83" t="n">
        <v>278793.2344</v>
      </c>
      <c r="K8" s="84" t="n">
        <v>2.142078</v>
      </c>
      <c r="L8" s="84" t="n">
        <v>76.0525</v>
      </c>
      <c r="M8" s="84" t="n">
        <v>77.6821</v>
      </c>
      <c r="N8" s="84" t="n">
        <v>77.2561</v>
      </c>
      <c r="O8" s="84" t="n">
        <v>6285.219</v>
      </c>
      <c r="P8" s="84" t="n">
        <v>135.626</v>
      </c>
      <c r="Q8" s="85" t="n">
        <f aca="false">O8/3600</f>
        <v>1.74589416666667</v>
      </c>
      <c r="R8" s="89"/>
      <c r="S8" s="90" t="n">
        <f aca="false">(J8-D8)/D8</f>
        <v>0.0668062042228013</v>
      </c>
      <c r="X8" s="112" t="n">
        <v>261334.4704</v>
      </c>
      <c r="Y8" s="112" t="n">
        <v>99.99</v>
      </c>
      <c r="Z8" s="112" t="n">
        <v>99.99</v>
      </c>
      <c r="AA8" s="112" t="n">
        <v>99.99</v>
      </c>
      <c r="AB8" s="112" t="n">
        <v>2.285182</v>
      </c>
      <c r="AC8" s="112" t="n">
        <v>3487.93</v>
      </c>
      <c r="AD8" s="112" t="n">
        <v>123.12</v>
      </c>
      <c r="AE8" s="113" t="n">
        <v>0.968869444444444</v>
      </c>
      <c r="AF8" s="91" t="str">
        <f aca="false">IF(AND(D8=X8,E8=AB8),"","!")</f>
        <v/>
      </c>
      <c r="AG8" s="114" t="n">
        <v>278793.2344</v>
      </c>
      <c r="AH8" s="114" t="n">
        <v>76.0525</v>
      </c>
      <c r="AI8" s="114" t="n">
        <v>77.6821</v>
      </c>
      <c r="AJ8" s="114" t="n">
        <v>77.2561</v>
      </c>
      <c r="AK8" s="114" t="n">
        <v>2.142078</v>
      </c>
      <c r="AL8" s="114" t="n">
        <v>7787.42</v>
      </c>
      <c r="AM8" s="114" t="n">
        <v>130.3</v>
      </c>
      <c r="AN8" s="115" t="n">
        <v>2.16317222222222</v>
      </c>
      <c r="AO8" s="91" t="str">
        <f aca="false">IF(AND(J8=AG8,K8=AK8),"","!")</f>
        <v/>
      </c>
    </row>
    <row r="9" customFormat="false" ht="15.75" hidden="false" customHeight="false" outlineLevel="0" collapsed="false">
      <c r="A9" s="29" t="s">
        <v>80</v>
      </c>
      <c r="B9" s="82" t="s">
        <v>58</v>
      </c>
      <c r="C9" s="82" t="n">
        <v>0</v>
      </c>
      <c r="D9" s="83" t="n">
        <v>310534.92</v>
      </c>
      <c r="E9" s="84" t="n">
        <v>1.923123</v>
      </c>
      <c r="F9" s="84" t="n">
        <v>3122.439</v>
      </c>
      <c r="G9" s="84" t="n">
        <v>146.421</v>
      </c>
      <c r="H9" s="85" t="n">
        <f aca="false">F9/3600</f>
        <v>0.867344166666667</v>
      </c>
      <c r="I9" s="66"/>
      <c r="J9" s="83" t="n">
        <v>326540.8344</v>
      </c>
      <c r="K9" s="84" t="n">
        <v>1.828858</v>
      </c>
      <c r="L9" s="84" t="n">
        <v>79.1792</v>
      </c>
      <c r="M9" s="84" t="n">
        <v>79.7711</v>
      </c>
      <c r="N9" s="84" t="n">
        <v>79.1078</v>
      </c>
      <c r="O9" s="84" t="n">
        <v>6340.194</v>
      </c>
      <c r="P9" s="84" t="n">
        <v>152.568</v>
      </c>
      <c r="Q9" s="85" t="n">
        <f aca="false">O9/3600</f>
        <v>1.761165</v>
      </c>
      <c r="R9" s="89"/>
      <c r="S9" s="90" t="n">
        <f aca="false">(J9-D9)/D9</f>
        <v>0.0515430419226283</v>
      </c>
      <c r="X9" s="112" t="n">
        <v>310534.92</v>
      </c>
      <c r="Y9" s="112" t="n">
        <v>99.99</v>
      </c>
      <c r="Z9" s="112" t="n">
        <v>99.99</v>
      </c>
      <c r="AA9" s="112" t="n">
        <v>99.99</v>
      </c>
      <c r="AB9" s="112" t="n">
        <v>1.923123</v>
      </c>
      <c r="AC9" s="112" t="n">
        <v>4095.45</v>
      </c>
      <c r="AD9" s="112" t="n">
        <v>165.47</v>
      </c>
      <c r="AE9" s="113" t="n">
        <v>1.137625</v>
      </c>
      <c r="AF9" s="91" t="str">
        <f aca="false">IF(AND(D9=X9,E9=AB9),"","!")</f>
        <v/>
      </c>
      <c r="AG9" s="114" t="n">
        <v>326540.8344</v>
      </c>
      <c r="AH9" s="114" t="n">
        <v>79.1792</v>
      </c>
      <c r="AI9" s="114" t="n">
        <v>79.7711</v>
      </c>
      <c r="AJ9" s="114" t="n">
        <v>79.1078</v>
      </c>
      <c r="AK9" s="114" t="n">
        <v>1.828858</v>
      </c>
      <c r="AL9" s="114" t="n">
        <v>9744.58</v>
      </c>
      <c r="AM9" s="114" t="n">
        <v>192.41</v>
      </c>
      <c r="AN9" s="115" t="n">
        <v>2.70682777777778</v>
      </c>
      <c r="AO9" s="91" t="str">
        <f aca="false">IF(AND(J9=AG9,K9=AK9),"","!")</f>
        <v/>
      </c>
    </row>
    <row r="10" customFormat="false" ht="15.75" hidden="false" customHeight="false" outlineLevel="0" collapsed="false">
      <c r="A10" s="29"/>
      <c r="B10" s="82" t="s">
        <v>51</v>
      </c>
      <c r="C10" s="82" t="n">
        <v>0</v>
      </c>
      <c r="D10" s="83" t="n">
        <v>654527.848</v>
      </c>
      <c r="E10" s="84" t="n">
        <v>1.900851</v>
      </c>
      <c r="F10" s="84" t="n">
        <v>6524.992</v>
      </c>
      <c r="G10" s="84" t="n">
        <v>308.646</v>
      </c>
      <c r="H10" s="85" t="n">
        <f aca="false">F10/3600</f>
        <v>1.81249777777778</v>
      </c>
      <c r="I10" s="66"/>
      <c r="J10" s="83" t="n">
        <v>716528.6032</v>
      </c>
      <c r="K10" s="84" t="n">
        <v>1.736372</v>
      </c>
      <c r="L10" s="84" t="n">
        <v>78.7599</v>
      </c>
      <c r="M10" s="84" t="n">
        <v>80.3995</v>
      </c>
      <c r="N10" s="84" t="n">
        <v>80.0327</v>
      </c>
      <c r="O10" s="84" t="n">
        <v>13307.603</v>
      </c>
      <c r="P10" s="84" t="n">
        <v>327.054</v>
      </c>
      <c r="Q10" s="85" t="n">
        <f aca="false">O10/3600</f>
        <v>3.69655638888889</v>
      </c>
      <c r="R10" s="89"/>
      <c r="S10" s="90" t="n">
        <f aca="false">(J10-D10)/D10</f>
        <v>0.0947259240221052</v>
      </c>
      <c r="X10" s="112" t="n">
        <v>654527.848</v>
      </c>
      <c r="Y10" s="112" t="n">
        <v>99.99</v>
      </c>
      <c r="Z10" s="112" t="n">
        <v>99.99</v>
      </c>
      <c r="AA10" s="112" t="n">
        <v>99.99</v>
      </c>
      <c r="AB10" s="112" t="n">
        <v>1.900851</v>
      </c>
      <c r="AC10" s="112" t="n">
        <v>7706.43</v>
      </c>
      <c r="AD10" s="112" t="n">
        <v>272.29</v>
      </c>
      <c r="AE10" s="113" t="n">
        <v>2.140675</v>
      </c>
      <c r="AF10" s="91" t="str">
        <f aca="false">IF(AND(D10=X10,E10=AB10),"","!")</f>
        <v/>
      </c>
      <c r="AG10" s="114" t="n">
        <v>716528.6032</v>
      </c>
      <c r="AH10" s="114" t="n">
        <v>78.7599</v>
      </c>
      <c r="AI10" s="114" t="n">
        <v>80.3995</v>
      </c>
      <c r="AJ10" s="114" t="n">
        <v>80.0327</v>
      </c>
      <c r="AK10" s="114" t="n">
        <v>1.736372</v>
      </c>
      <c r="AL10" s="114" t="n">
        <v>16399.41</v>
      </c>
      <c r="AM10" s="114" t="n">
        <v>303.6</v>
      </c>
      <c r="AN10" s="115" t="n">
        <v>4.55539166666667</v>
      </c>
      <c r="AO10" s="91" t="str">
        <f aca="false">IF(AND(J10=AG10,K10=AK10),"","!")</f>
        <v/>
      </c>
    </row>
    <row r="11" customFormat="false" ht="15.75" hidden="false" customHeight="false" outlineLevel="0" collapsed="false">
      <c r="A11" s="29"/>
      <c r="B11" s="82" t="s">
        <v>41</v>
      </c>
      <c r="C11" s="82" t="n">
        <v>0</v>
      </c>
      <c r="D11" s="83" t="n">
        <v>577429.336</v>
      </c>
      <c r="E11" s="84" t="n">
        <v>2.154653</v>
      </c>
      <c r="F11" s="84" t="n">
        <v>6489.69</v>
      </c>
      <c r="G11" s="84" t="n">
        <v>283.514</v>
      </c>
      <c r="H11" s="85" t="n">
        <f aca="false">F11/3600</f>
        <v>1.80269166666667</v>
      </c>
      <c r="I11" s="66"/>
      <c r="J11" s="83" t="n">
        <v>619988.876</v>
      </c>
      <c r="K11" s="84" t="n">
        <v>2.006746</v>
      </c>
      <c r="L11" s="84" t="n">
        <v>76.5826</v>
      </c>
      <c r="M11" s="84" t="n">
        <v>79.94</v>
      </c>
      <c r="N11" s="84" t="n">
        <v>79.2304</v>
      </c>
      <c r="O11" s="84" t="n">
        <v>13113.008</v>
      </c>
      <c r="P11" s="84" t="n">
        <v>302.234</v>
      </c>
      <c r="Q11" s="85" t="n">
        <f aca="false">O11/3600</f>
        <v>3.64250222222222</v>
      </c>
      <c r="R11" s="89"/>
      <c r="S11" s="90" t="n">
        <f aca="false">(J11-D11)/D11</f>
        <v>0.073705191867841</v>
      </c>
      <c r="X11" s="112" t="n">
        <v>577429.336</v>
      </c>
      <c r="Y11" s="112" t="n">
        <v>99.99</v>
      </c>
      <c r="Z11" s="112" t="n">
        <v>99.99</v>
      </c>
      <c r="AA11" s="112" t="n">
        <v>99.99</v>
      </c>
      <c r="AB11" s="112" t="n">
        <v>2.154653</v>
      </c>
      <c r="AC11" s="112" t="n">
        <v>7607.48</v>
      </c>
      <c r="AD11" s="112" t="n">
        <v>225.14</v>
      </c>
      <c r="AE11" s="113" t="n">
        <v>2.11318888888889</v>
      </c>
      <c r="AF11" s="91" t="str">
        <f aca="false">IF(AND(D11=X11,E11=AB11),"","!")</f>
        <v/>
      </c>
      <c r="AG11" s="114" t="n">
        <v>619988.876</v>
      </c>
      <c r="AH11" s="114" t="n">
        <v>76.5826</v>
      </c>
      <c r="AI11" s="114" t="n">
        <v>79.94</v>
      </c>
      <c r="AJ11" s="114" t="n">
        <v>79.2304</v>
      </c>
      <c r="AK11" s="114" t="n">
        <v>2.006746</v>
      </c>
      <c r="AL11" s="114" t="n">
        <v>16088.71</v>
      </c>
      <c r="AM11" s="114" t="n">
        <v>284.6</v>
      </c>
      <c r="AN11" s="115" t="n">
        <v>4.46908611111111</v>
      </c>
      <c r="AO11" s="91" t="str">
        <f aca="false">IF(AND(J11=AG11,K11=AK11),"","!")</f>
        <v/>
      </c>
    </row>
    <row r="12" customFormat="false" ht="15.75" hidden="false" customHeight="false" outlineLevel="0" collapsed="false">
      <c r="A12" s="29"/>
      <c r="B12" s="82" t="s">
        <v>50</v>
      </c>
      <c r="C12" s="82" t="n">
        <v>0</v>
      </c>
      <c r="D12" s="83" t="n">
        <v>793324.7792</v>
      </c>
      <c r="E12" s="84" t="n">
        <v>1.881943</v>
      </c>
      <c r="F12" s="84" t="n">
        <v>7730.561</v>
      </c>
      <c r="G12" s="84" t="n">
        <v>360.625</v>
      </c>
      <c r="H12" s="85" t="n">
        <f aca="false">F12/3600</f>
        <v>2.14737805555556</v>
      </c>
      <c r="I12" s="66"/>
      <c r="J12" s="83" t="n">
        <v>839427.2232</v>
      </c>
      <c r="K12" s="84" t="n">
        <v>1.778584</v>
      </c>
      <c r="L12" s="84" t="n">
        <v>75.7046</v>
      </c>
      <c r="M12" s="84" t="n">
        <v>78.3848</v>
      </c>
      <c r="N12" s="84" t="n">
        <v>78.3404</v>
      </c>
      <c r="O12" s="84" t="n">
        <v>15790.005</v>
      </c>
      <c r="P12" s="84" t="n">
        <v>385.663</v>
      </c>
      <c r="Q12" s="85" t="n">
        <f aca="false">O12/3600</f>
        <v>4.3861125</v>
      </c>
      <c r="R12" s="89"/>
      <c r="S12" s="90" t="n">
        <f aca="false">(J12-D12)/D12</f>
        <v>0.0581129509738627</v>
      </c>
      <c r="X12" s="112" t="n">
        <v>793324.7792</v>
      </c>
      <c r="Y12" s="112" t="n">
        <v>99.99</v>
      </c>
      <c r="Z12" s="112" t="n">
        <v>99.99</v>
      </c>
      <c r="AA12" s="112" t="n">
        <v>99.99</v>
      </c>
      <c r="AB12" s="112" t="n">
        <v>1.881943</v>
      </c>
      <c r="AC12" s="112" t="n">
        <v>8223.06</v>
      </c>
      <c r="AD12" s="112" t="n">
        <v>272.03</v>
      </c>
      <c r="AE12" s="113" t="n">
        <v>2.28418333333333</v>
      </c>
      <c r="AF12" s="91" t="str">
        <f aca="false">IF(AND(D12=X12,E12=AB12),"","!")</f>
        <v/>
      </c>
      <c r="AG12" s="114" t="n">
        <v>839427.2232</v>
      </c>
      <c r="AH12" s="114" t="n">
        <v>75.7046</v>
      </c>
      <c r="AI12" s="114" t="n">
        <v>78.3848</v>
      </c>
      <c r="AJ12" s="114" t="n">
        <v>78.3404</v>
      </c>
      <c r="AK12" s="114" t="n">
        <v>1.778584</v>
      </c>
      <c r="AL12" s="114" t="n">
        <v>25005.65</v>
      </c>
      <c r="AM12" s="114" t="n">
        <v>446.52</v>
      </c>
      <c r="AN12" s="115" t="n">
        <v>6.94601388888889</v>
      </c>
      <c r="AO12" s="91" t="str">
        <f aca="false">IF(AND(J12=AG12,K12=AK12),"","!")</f>
        <v/>
      </c>
    </row>
    <row r="13" customFormat="false" ht="15.75" hidden="false" customHeight="false" outlineLevel="0" collapsed="false">
      <c r="A13" s="82" t="s">
        <v>14</v>
      </c>
      <c r="B13" s="82" t="s">
        <v>37</v>
      </c>
      <c r="C13" s="82" t="n">
        <v>0</v>
      </c>
      <c r="D13" s="83" t="n">
        <v>116365.4752</v>
      </c>
      <c r="E13" s="84" t="n">
        <v>2.059167</v>
      </c>
      <c r="F13" s="84" t="n">
        <v>1256.114</v>
      </c>
      <c r="G13" s="84" t="n">
        <v>56.784</v>
      </c>
      <c r="H13" s="85" t="n">
        <f aca="false">F13/3600</f>
        <v>0.348920555555556</v>
      </c>
      <c r="I13" s="66"/>
      <c r="J13" s="83" t="n">
        <v>128013.1904</v>
      </c>
      <c r="K13" s="84" t="n">
        <v>1.871807</v>
      </c>
      <c r="L13" s="84" t="n">
        <v>79.3526</v>
      </c>
      <c r="M13" s="84" t="n">
        <v>78.7275</v>
      </c>
      <c r="N13" s="84" t="n">
        <v>78.1719</v>
      </c>
      <c r="O13" s="84" t="n">
        <v>2542.82</v>
      </c>
      <c r="P13" s="84" t="n">
        <v>62.228</v>
      </c>
      <c r="Q13" s="85" t="n">
        <f aca="false">O13/3600</f>
        <v>0.706338888888889</v>
      </c>
      <c r="R13" s="89"/>
      <c r="S13" s="90" t="n">
        <f aca="false">(J13-D13)/D13</f>
        <v>0.100095970733423</v>
      </c>
      <c r="X13" s="112" t="n">
        <v>116365.4752</v>
      </c>
      <c r="Y13" s="112" t="n">
        <v>99.99</v>
      </c>
      <c r="Z13" s="112" t="n">
        <v>99.99</v>
      </c>
      <c r="AA13" s="112" t="n">
        <v>99.99</v>
      </c>
      <c r="AB13" s="112" t="n">
        <v>2.059167</v>
      </c>
      <c r="AC13" s="112" t="n">
        <v>1355.36</v>
      </c>
      <c r="AD13" s="112" t="n">
        <v>45.27</v>
      </c>
      <c r="AE13" s="113" t="n">
        <v>0.376488888888889</v>
      </c>
      <c r="AF13" s="91" t="str">
        <f aca="false">IF(AND(D13=X13,E13=AB13),"","!")</f>
        <v/>
      </c>
      <c r="AG13" s="114" t="n">
        <v>128013.1904</v>
      </c>
      <c r="AH13" s="114" t="n">
        <v>79.3526</v>
      </c>
      <c r="AI13" s="114" t="n">
        <v>78.7275</v>
      </c>
      <c r="AJ13" s="114" t="n">
        <v>78.1719</v>
      </c>
      <c r="AK13" s="114" t="n">
        <v>1.871807</v>
      </c>
      <c r="AL13" s="114" t="n">
        <v>3134.78</v>
      </c>
      <c r="AM13" s="114" t="n">
        <v>59.58</v>
      </c>
      <c r="AN13" s="115" t="n">
        <v>0.870772222222222</v>
      </c>
      <c r="AO13" s="91" t="str">
        <f aca="false">IF(AND(J13=AG13,K13=AK13),"","!")</f>
        <v/>
      </c>
    </row>
    <row r="14" customFormat="false" ht="15.75" hidden="false" customHeight="false" outlineLevel="0" collapsed="false">
      <c r="A14" s="29" t="s">
        <v>81</v>
      </c>
      <c r="B14" s="82" t="s">
        <v>47</v>
      </c>
      <c r="C14" s="82" t="n">
        <v>0</v>
      </c>
      <c r="D14" s="83" t="n">
        <v>140464.992</v>
      </c>
      <c r="E14" s="84" t="n">
        <v>2.047052</v>
      </c>
      <c r="F14" s="84" t="n">
        <v>1509.645</v>
      </c>
      <c r="G14" s="84" t="n">
        <v>68.624</v>
      </c>
      <c r="H14" s="85" t="n">
        <f aca="false">F14/3600</f>
        <v>0.419345833333333</v>
      </c>
      <c r="I14" s="66"/>
      <c r="J14" s="83" t="n">
        <v>151974.8256</v>
      </c>
      <c r="K14" s="84" t="n">
        <v>1.892019</v>
      </c>
      <c r="L14" s="84" t="n">
        <v>79.5373</v>
      </c>
      <c r="M14" s="84" t="n">
        <v>78.8742</v>
      </c>
      <c r="N14" s="84" t="n">
        <v>77.9418</v>
      </c>
      <c r="O14" s="84" t="n">
        <v>3059.305</v>
      </c>
      <c r="P14" s="84" t="n">
        <v>72.212</v>
      </c>
      <c r="Q14" s="85" t="n">
        <f aca="false">O14/3600</f>
        <v>0.849806944444444</v>
      </c>
      <c r="R14" s="89"/>
      <c r="S14" s="90" t="n">
        <f aca="false">(J14-D14)/D14</f>
        <v>0.0819409408431107</v>
      </c>
      <c r="X14" s="112" t="n">
        <v>140464.992</v>
      </c>
      <c r="Y14" s="112" t="n">
        <v>99.99</v>
      </c>
      <c r="Z14" s="112" t="n">
        <v>99.99</v>
      </c>
      <c r="AA14" s="112" t="n">
        <v>99.99</v>
      </c>
      <c r="AB14" s="112" t="n">
        <v>2.047052</v>
      </c>
      <c r="AC14" s="112" t="n">
        <v>1697.42</v>
      </c>
      <c r="AD14" s="112" t="n">
        <v>54.6</v>
      </c>
      <c r="AE14" s="113" t="n">
        <v>0.471505555555556</v>
      </c>
      <c r="AF14" s="91" t="str">
        <f aca="false">IF(AND(D14=X14,E14=AB14),"","!")</f>
        <v/>
      </c>
      <c r="AG14" s="114" t="n">
        <v>151974.8256</v>
      </c>
      <c r="AH14" s="114" t="n">
        <v>79.5373</v>
      </c>
      <c r="AI14" s="114" t="n">
        <v>78.8742</v>
      </c>
      <c r="AJ14" s="114" t="n">
        <v>77.9418</v>
      </c>
      <c r="AK14" s="114" t="n">
        <v>1.892019</v>
      </c>
      <c r="AL14" s="114" t="n">
        <v>5980.76</v>
      </c>
      <c r="AM14" s="114" t="n">
        <v>128.19</v>
      </c>
      <c r="AN14" s="115" t="n">
        <v>1.66132222222222</v>
      </c>
      <c r="AO14" s="91" t="str">
        <f aca="false">IF(AND(J14=AG14,K14=AK14),"","!")</f>
        <v/>
      </c>
    </row>
    <row r="15" customFormat="false" ht="15.75" hidden="false" customHeight="false" outlineLevel="0" collapsed="false">
      <c r="A15" s="29"/>
      <c r="B15" s="82" t="s">
        <v>59</v>
      </c>
      <c r="C15" s="82" t="n">
        <v>0</v>
      </c>
      <c r="D15" s="83" t="n">
        <v>147823.9776</v>
      </c>
      <c r="E15" s="84" t="n">
        <v>1.620955</v>
      </c>
      <c r="F15" s="84" t="n">
        <v>1271.308</v>
      </c>
      <c r="G15" s="84" t="n">
        <v>65.348</v>
      </c>
      <c r="H15" s="85" t="n">
        <f aca="false">F15/3600</f>
        <v>0.353141111111111</v>
      </c>
      <c r="I15" s="66"/>
      <c r="J15" s="83" t="n">
        <v>159217.8832</v>
      </c>
      <c r="K15" s="84" t="n">
        <v>1.504957</v>
      </c>
      <c r="L15" s="84" t="n">
        <v>80.744</v>
      </c>
      <c r="M15" s="84" t="n">
        <v>80.1775</v>
      </c>
      <c r="N15" s="84" t="n">
        <v>78.6975</v>
      </c>
      <c r="O15" s="84" t="n">
        <v>2612.427</v>
      </c>
      <c r="P15" s="84" t="n">
        <v>69.872</v>
      </c>
      <c r="Q15" s="85" t="n">
        <f aca="false">O15/3600</f>
        <v>0.725674166666667</v>
      </c>
      <c r="R15" s="89"/>
      <c r="S15" s="90" t="n">
        <f aca="false">(J15-D15)/D15</f>
        <v>0.0770775200680299</v>
      </c>
      <c r="X15" s="112" t="n">
        <v>147823.9776</v>
      </c>
      <c r="Y15" s="112" t="n">
        <v>99.99</v>
      </c>
      <c r="Z15" s="112" t="n">
        <v>99.99</v>
      </c>
      <c r="AA15" s="112" t="n">
        <v>99.99</v>
      </c>
      <c r="AB15" s="112" t="n">
        <v>1.620955</v>
      </c>
      <c r="AC15" s="112" t="n">
        <v>1495.55</v>
      </c>
      <c r="AD15" s="112" t="n">
        <v>53.68</v>
      </c>
      <c r="AE15" s="113" t="n">
        <v>0.415430555555556</v>
      </c>
      <c r="AF15" s="91" t="str">
        <f aca="false">IF(AND(D15=X15,E15=AB15),"","!")</f>
        <v/>
      </c>
      <c r="AG15" s="114" t="n">
        <v>159217.8832</v>
      </c>
      <c r="AH15" s="114" t="n">
        <v>80.744</v>
      </c>
      <c r="AI15" s="114" t="n">
        <v>80.1775</v>
      </c>
      <c r="AJ15" s="114" t="n">
        <v>78.6975</v>
      </c>
      <c r="AK15" s="114" t="n">
        <v>1.504957</v>
      </c>
      <c r="AL15" s="114" t="n">
        <v>2896.97</v>
      </c>
      <c r="AM15" s="114" t="n">
        <v>57.46</v>
      </c>
      <c r="AN15" s="115" t="n">
        <v>0.804713888888889</v>
      </c>
      <c r="AO15" s="91" t="str">
        <f aca="false">IF(AND(J15=AG15,K15=AK15),"","!")</f>
        <v/>
      </c>
    </row>
    <row r="16" customFormat="false" ht="15.75" hidden="false" customHeight="false" outlineLevel="0" collapsed="false">
      <c r="A16" s="29"/>
      <c r="B16" s="82" t="s">
        <v>62</v>
      </c>
      <c r="C16" s="82" t="n">
        <v>0</v>
      </c>
      <c r="D16" s="83" t="n">
        <v>73347.6912</v>
      </c>
      <c r="E16" s="84" t="n">
        <v>1.960111</v>
      </c>
      <c r="F16" s="84" t="n">
        <v>755.056</v>
      </c>
      <c r="G16" s="84" t="n">
        <v>34.663</v>
      </c>
      <c r="H16" s="85" t="n">
        <f aca="false">F16/3600</f>
        <v>0.209737777777778</v>
      </c>
      <c r="I16" s="66"/>
      <c r="J16" s="83" t="n">
        <v>76526.284</v>
      </c>
      <c r="K16" s="84" t="n">
        <v>1.878696</v>
      </c>
      <c r="L16" s="84" t="n">
        <v>78.0693</v>
      </c>
      <c r="M16" s="84" t="n">
        <v>74.5599</v>
      </c>
      <c r="N16" s="84" t="n">
        <v>74.673</v>
      </c>
      <c r="O16" s="84" t="n">
        <v>1516.853</v>
      </c>
      <c r="P16" s="84" t="n">
        <v>35.739</v>
      </c>
      <c r="Q16" s="85" t="n">
        <f aca="false">O16/3600</f>
        <v>0.421348055555556</v>
      </c>
      <c r="R16" s="89"/>
      <c r="S16" s="90" t="n">
        <f aca="false">(J16-D16)/D16</f>
        <v>0.0433359625640132</v>
      </c>
      <c r="X16" s="112" t="n">
        <v>73347.6912</v>
      </c>
      <c r="Y16" s="112" t="n">
        <v>99.99</v>
      </c>
      <c r="Z16" s="112" t="n">
        <v>99.99</v>
      </c>
      <c r="AA16" s="112" t="n">
        <v>99.99</v>
      </c>
      <c r="AB16" s="112" t="n">
        <v>1.960111</v>
      </c>
      <c r="AC16" s="112" t="n">
        <v>818.54</v>
      </c>
      <c r="AD16" s="112" t="n">
        <v>27.85</v>
      </c>
      <c r="AE16" s="113" t="n">
        <v>0.227372222222222</v>
      </c>
      <c r="AF16" s="91" t="str">
        <f aca="false">IF(AND(D16=X16,E16=AB16),"","!")</f>
        <v/>
      </c>
      <c r="AG16" s="114" t="n">
        <v>76526.284</v>
      </c>
      <c r="AH16" s="114" t="n">
        <v>78.0693</v>
      </c>
      <c r="AI16" s="114" t="n">
        <v>74.5599</v>
      </c>
      <c r="AJ16" s="114" t="n">
        <v>74.673</v>
      </c>
      <c r="AK16" s="114" t="n">
        <v>1.878696</v>
      </c>
      <c r="AL16" s="114" t="n">
        <v>1885.13</v>
      </c>
      <c r="AM16" s="114" t="n">
        <v>34.03</v>
      </c>
      <c r="AN16" s="115" t="n">
        <v>0.523647222222222</v>
      </c>
      <c r="AO16" s="91" t="str">
        <f aca="false">IF(AND(J16=AG16,K16=AK16),"","!")</f>
        <v/>
      </c>
    </row>
    <row r="17" customFormat="false" ht="15.75" hidden="false" customHeight="false" outlineLevel="0" collapsed="false">
      <c r="A17" s="82" t="s">
        <v>15</v>
      </c>
      <c r="B17" s="82" t="s">
        <v>43</v>
      </c>
      <c r="C17" s="82" t="n">
        <v>0</v>
      </c>
      <c r="D17" s="83" t="n">
        <v>28464.1296</v>
      </c>
      <c r="E17" s="84" t="n">
        <v>2.104544</v>
      </c>
      <c r="F17" s="84" t="n">
        <v>300.908</v>
      </c>
      <c r="G17" s="84" t="n">
        <v>14.305</v>
      </c>
      <c r="H17" s="85" t="n">
        <f aca="false">F17/3600</f>
        <v>0.0835855555555556</v>
      </c>
      <c r="I17" s="66"/>
      <c r="J17" s="83" t="n">
        <v>29249.4152</v>
      </c>
      <c r="K17" s="84" t="n">
        <v>2.048041</v>
      </c>
      <c r="L17" s="84" t="n">
        <v>78.7634</v>
      </c>
      <c r="M17" s="84" t="n">
        <v>75.7377</v>
      </c>
      <c r="N17" s="84" t="n">
        <v>74.3358</v>
      </c>
      <c r="O17" s="84" t="n">
        <v>602.285</v>
      </c>
      <c r="P17" s="84" t="n">
        <v>14.57</v>
      </c>
      <c r="Q17" s="85" t="n">
        <f aca="false">O17/3600</f>
        <v>0.167301388888889</v>
      </c>
      <c r="R17" s="89"/>
      <c r="S17" s="90" t="n">
        <f aca="false">(J17-D17)/D17</f>
        <v>0.0275886040091667</v>
      </c>
      <c r="X17" s="112" t="n">
        <v>28464.1296</v>
      </c>
      <c r="Y17" s="112" t="n">
        <v>99.99</v>
      </c>
      <c r="Z17" s="112" t="n">
        <v>99.99</v>
      </c>
      <c r="AA17" s="112" t="n">
        <v>99.99</v>
      </c>
      <c r="AB17" s="112" t="n">
        <v>2.104544</v>
      </c>
      <c r="AC17" s="112" t="n">
        <v>323.72</v>
      </c>
      <c r="AD17" s="112" t="n">
        <v>11.56</v>
      </c>
      <c r="AE17" s="113" t="n">
        <v>0.0899222222222222</v>
      </c>
      <c r="AF17" s="91" t="str">
        <f aca="false">IF(AND(D17=X17,E17=AB17),"","!")</f>
        <v/>
      </c>
      <c r="AG17" s="114" t="n">
        <v>29249.4152</v>
      </c>
      <c r="AH17" s="114" t="n">
        <v>78.7634</v>
      </c>
      <c r="AI17" s="114" t="n">
        <v>75.7377</v>
      </c>
      <c r="AJ17" s="114" t="n">
        <v>74.3358</v>
      </c>
      <c r="AK17" s="114" t="n">
        <v>2.048041</v>
      </c>
      <c r="AL17" s="114" t="n">
        <v>675.86</v>
      </c>
      <c r="AM17" s="114" t="n">
        <v>12.54</v>
      </c>
      <c r="AN17" s="115" t="n">
        <v>0.187738888888889</v>
      </c>
      <c r="AO17" s="91" t="str">
        <f aca="false">IF(AND(J17=AG17,K17=AK17),"","!")</f>
        <v/>
      </c>
    </row>
    <row r="18" customFormat="false" ht="15.75" hidden="false" customHeight="false" outlineLevel="0" collapsed="false">
      <c r="A18" s="29" t="s">
        <v>82</v>
      </c>
      <c r="B18" s="82" t="s">
        <v>49</v>
      </c>
      <c r="C18" s="82" t="n">
        <v>0</v>
      </c>
      <c r="D18" s="83" t="n">
        <v>43122.968</v>
      </c>
      <c r="E18" s="84" t="n">
        <v>1.666972</v>
      </c>
      <c r="F18" s="84" t="n">
        <v>364.822</v>
      </c>
      <c r="G18" s="84" t="n">
        <v>18.86</v>
      </c>
      <c r="H18" s="85" t="n">
        <f aca="false">F18/3600</f>
        <v>0.101339444444444</v>
      </c>
      <c r="I18" s="66"/>
      <c r="J18" s="83" t="n">
        <v>47603.6504</v>
      </c>
      <c r="K18" s="84" t="n">
        <v>1.510069</v>
      </c>
      <c r="L18" s="84" t="n">
        <v>78.537</v>
      </c>
      <c r="M18" s="84" t="n">
        <v>78.2155</v>
      </c>
      <c r="N18" s="84" t="n">
        <v>77.2266</v>
      </c>
      <c r="O18" s="84" t="n">
        <v>754.76</v>
      </c>
      <c r="P18" s="84" t="n">
        <v>20.997</v>
      </c>
      <c r="Q18" s="85" t="n">
        <f aca="false">O18/3600</f>
        <v>0.209655555555556</v>
      </c>
      <c r="R18" s="89"/>
      <c r="S18" s="90" t="n">
        <f aca="false">(J18-D18)/D18</f>
        <v>0.103904777611782</v>
      </c>
      <c r="X18" s="112" t="n">
        <v>43122.968</v>
      </c>
      <c r="Y18" s="112" t="n">
        <v>99.99</v>
      </c>
      <c r="Z18" s="112" t="n">
        <v>99.99</v>
      </c>
      <c r="AA18" s="112" t="n">
        <v>99.99</v>
      </c>
      <c r="AB18" s="112" t="n">
        <v>1.666972</v>
      </c>
      <c r="AC18" s="112" t="n">
        <v>405.08</v>
      </c>
      <c r="AD18" s="112" t="n">
        <v>14.48</v>
      </c>
      <c r="AE18" s="113" t="n">
        <v>0.112522222222222</v>
      </c>
      <c r="AF18" s="91" t="str">
        <f aca="false">IF(AND(D18=X18,E18=AB18),"","!")</f>
        <v/>
      </c>
      <c r="AG18" s="114" t="n">
        <v>47603.6504</v>
      </c>
      <c r="AH18" s="114" t="n">
        <v>78.537</v>
      </c>
      <c r="AI18" s="114" t="n">
        <v>78.2155</v>
      </c>
      <c r="AJ18" s="114" t="n">
        <v>77.2266</v>
      </c>
      <c r="AK18" s="114" t="n">
        <v>1.510069</v>
      </c>
      <c r="AL18" s="114" t="n">
        <v>846.48</v>
      </c>
      <c r="AM18" s="114" t="n">
        <v>17.47</v>
      </c>
      <c r="AN18" s="115" t="n">
        <v>0.235133333333333</v>
      </c>
      <c r="AO18" s="91" t="str">
        <f aca="false">IF(AND(J18=AG18,K18=AK18),"","!")</f>
        <v/>
      </c>
    </row>
    <row r="19" customFormat="false" ht="15.75" hidden="false" customHeight="false" outlineLevel="0" collapsed="false">
      <c r="A19" s="29"/>
      <c r="B19" s="82" t="s">
        <v>45</v>
      </c>
      <c r="C19" s="82" t="n">
        <v>0</v>
      </c>
      <c r="D19" s="83" t="n">
        <v>38252.7704</v>
      </c>
      <c r="E19" s="84" t="n">
        <v>1.566004</v>
      </c>
      <c r="F19" s="84" t="n">
        <v>305.276</v>
      </c>
      <c r="G19" s="84" t="n">
        <v>16.738</v>
      </c>
      <c r="H19" s="85" t="n">
        <f aca="false">F19/3600</f>
        <v>0.0847988888888889</v>
      </c>
      <c r="I19" s="66"/>
      <c r="J19" s="83" t="n">
        <v>40723.4088</v>
      </c>
      <c r="K19" s="84" t="n">
        <v>1.470997</v>
      </c>
      <c r="L19" s="84" t="n">
        <v>81.8332</v>
      </c>
      <c r="M19" s="84" t="n">
        <v>80.9646</v>
      </c>
      <c r="N19" s="84" t="n">
        <v>80.1913</v>
      </c>
      <c r="O19" s="84" t="n">
        <v>628.805</v>
      </c>
      <c r="P19" s="84" t="n">
        <v>18.423</v>
      </c>
      <c r="Q19" s="85" t="n">
        <f aca="false">O19/3600</f>
        <v>0.174668055555556</v>
      </c>
      <c r="R19" s="89"/>
      <c r="S19" s="90" t="n">
        <f aca="false">(J19-D19)/D19</f>
        <v>0.0645871756258469</v>
      </c>
      <c r="X19" s="112" t="n">
        <v>38252.7704</v>
      </c>
      <c r="Y19" s="112" t="n">
        <v>99.99</v>
      </c>
      <c r="Z19" s="112" t="n">
        <v>99.99</v>
      </c>
      <c r="AA19" s="112" t="n">
        <v>99.99</v>
      </c>
      <c r="AB19" s="112" t="n">
        <v>1.566004</v>
      </c>
      <c r="AC19" s="112" t="n">
        <v>342.47</v>
      </c>
      <c r="AD19" s="112" t="n">
        <v>13.66</v>
      </c>
      <c r="AE19" s="113" t="n">
        <v>0.0951305555555556</v>
      </c>
      <c r="AF19" s="91" t="str">
        <f aca="false">IF(AND(D19=X19,E19=AB19),"","!")</f>
        <v/>
      </c>
      <c r="AG19" s="114" t="n">
        <v>40723.4088</v>
      </c>
      <c r="AH19" s="114" t="n">
        <v>81.8332</v>
      </c>
      <c r="AI19" s="114" t="n">
        <v>80.9646</v>
      </c>
      <c r="AJ19" s="114" t="n">
        <v>80.1913</v>
      </c>
      <c r="AK19" s="114" t="n">
        <v>1.470997</v>
      </c>
      <c r="AL19" s="114" t="n">
        <v>791</v>
      </c>
      <c r="AM19" s="114" t="n">
        <v>17.18</v>
      </c>
      <c r="AN19" s="115" t="n">
        <v>0.219722222222222</v>
      </c>
      <c r="AO19" s="91" t="str">
        <f aca="false">IF(AND(J19=AG19,K19=AK19),"","!")</f>
        <v/>
      </c>
    </row>
    <row r="20" customFormat="false" ht="15.75" hidden="false" customHeight="false" outlineLevel="0" collapsed="false">
      <c r="A20" s="29"/>
      <c r="B20" s="82" t="s">
        <v>62</v>
      </c>
      <c r="C20" s="82" t="n">
        <v>0</v>
      </c>
      <c r="D20" s="83" t="n">
        <v>19723.5032</v>
      </c>
      <c r="E20" s="84" t="n">
        <v>1.822313</v>
      </c>
      <c r="F20" s="84" t="n">
        <v>182.66</v>
      </c>
      <c r="G20" s="84" t="n">
        <v>9.219</v>
      </c>
      <c r="H20" s="85" t="n">
        <f aca="false">F20/3600</f>
        <v>0.0507388888888889</v>
      </c>
      <c r="I20" s="66"/>
      <c r="J20" s="83" t="n">
        <v>19924.7776</v>
      </c>
      <c r="K20" s="84" t="n">
        <v>1.803905</v>
      </c>
      <c r="L20" s="84" t="n">
        <v>78.5192</v>
      </c>
      <c r="M20" s="84" t="n">
        <v>75.4021</v>
      </c>
      <c r="N20" s="84" t="n">
        <v>75.4842</v>
      </c>
      <c r="O20" s="84" t="n">
        <v>367.38</v>
      </c>
      <c r="P20" s="84" t="n">
        <v>9.484</v>
      </c>
      <c r="Q20" s="85" t="n">
        <f aca="false">O20/3600</f>
        <v>0.10205</v>
      </c>
      <c r="R20" s="89"/>
      <c r="S20" s="90" t="n">
        <f aca="false">(J20-D20)/D20</f>
        <v>0.0102047997234083</v>
      </c>
      <c r="X20" s="112" t="n">
        <v>19723.5032</v>
      </c>
      <c r="Y20" s="112" t="n">
        <v>99.99</v>
      </c>
      <c r="Z20" s="112" t="n">
        <v>99.99</v>
      </c>
      <c r="AA20" s="112" t="n">
        <v>99.99</v>
      </c>
      <c r="AB20" s="112" t="n">
        <v>1.822313</v>
      </c>
      <c r="AC20" s="112" t="n">
        <v>201.13</v>
      </c>
      <c r="AD20" s="112" t="n">
        <v>7.69</v>
      </c>
      <c r="AE20" s="113" t="n">
        <v>0.0558694444444444</v>
      </c>
      <c r="AF20" s="91" t="str">
        <f aca="false">IF(AND(D20=X20,E20=AB20),"","!")</f>
        <v/>
      </c>
      <c r="AG20" s="114" t="n">
        <v>19924.7776</v>
      </c>
      <c r="AH20" s="114" t="n">
        <v>78.5192</v>
      </c>
      <c r="AI20" s="114" t="n">
        <v>75.4021</v>
      </c>
      <c r="AJ20" s="114" t="n">
        <v>75.4842</v>
      </c>
      <c r="AK20" s="114" t="n">
        <v>1.803905</v>
      </c>
      <c r="AL20" s="114" t="n">
        <v>441.68</v>
      </c>
      <c r="AM20" s="114" t="n">
        <v>8.34</v>
      </c>
      <c r="AN20" s="115" t="n">
        <v>0.122688888888889</v>
      </c>
      <c r="AO20" s="91" t="str">
        <f aca="false">IF(AND(J20=AG20,K20=AK20),"","!")</f>
        <v/>
      </c>
    </row>
    <row r="21" customFormat="false" ht="15.75" hidden="false" customHeight="false" outlineLevel="0" collapsed="false">
      <c r="A21" s="82" t="s">
        <v>83</v>
      </c>
      <c r="B21" s="82" t="s">
        <v>84</v>
      </c>
      <c r="C21" s="82" t="n">
        <v>0</v>
      </c>
      <c r="D21" s="83" t="n">
        <v>265944.4064</v>
      </c>
      <c r="E21" s="84" t="n">
        <v>2.495078</v>
      </c>
      <c r="F21" s="84" t="n">
        <v>3470.99</v>
      </c>
      <c r="G21" s="84" t="n">
        <v>138.575</v>
      </c>
      <c r="H21" s="85" t="n">
        <f aca="false">F21/3600</f>
        <v>0.964163888888889</v>
      </c>
      <c r="I21" s="66"/>
      <c r="J21" s="83" t="n">
        <v>278815.024</v>
      </c>
      <c r="K21" s="84" t="n">
        <v>2.3799</v>
      </c>
      <c r="L21" s="84" t="n">
        <v>78.2248</v>
      </c>
      <c r="M21" s="84" t="n">
        <v>77.0923</v>
      </c>
      <c r="N21" s="84" t="n">
        <v>76.0397</v>
      </c>
      <c r="O21" s="84" t="n">
        <v>6955.646</v>
      </c>
      <c r="P21" s="84" t="n">
        <v>146.375</v>
      </c>
      <c r="Q21" s="85" t="n">
        <f aca="false">O21/3600</f>
        <v>1.93212388888889</v>
      </c>
      <c r="R21" s="89"/>
      <c r="S21" s="90" t="n">
        <f aca="false">(J21-D21)/D21</f>
        <v>0.0483958951204322</v>
      </c>
      <c r="X21" s="112" t="n">
        <v>265944.4064</v>
      </c>
      <c r="Y21" s="112" t="n">
        <v>99.99</v>
      </c>
      <c r="Z21" s="112" t="n">
        <v>99.99</v>
      </c>
      <c r="AA21" s="112" t="n">
        <v>99.99</v>
      </c>
      <c r="AB21" s="112" t="n">
        <v>2.495078</v>
      </c>
      <c r="AC21" s="112" t="n">
        <v>3938.71</v>
      </c>
      <c r="AD21" s="112" t="n">
        <v>124.96</v>
      </c>
      <c r="AE21" s="113" t="n">
        <v>1.09408611111111</v>
      </c>
      <c r="AF21" s="91" t="str">
        <f aca="false">IF(AND(D21=X21,E21=AB21),"","!")</f>
        <v/>
      </c>
      <c r="AG21" s="114" t="n">
        <v>278815.024</v>
      </c>
      <c r="AH21" s="114" t="n">
        <v>78.2248</v>
      </c>
      <c r="AI21" s="114" t="n">
        <v>77.0923</v>
      </c>
      <c r="AJ21" s="114" t="n">
        <v>76.0397</v>
      </c>
      <c r="AK21" s="114" t="n">
        <v>2.3799</v>
      </c>
      <c r="AL21" s="114" t="n">
        <v>8114.93</v>
      </c>
      <c r="AM21" s="114" t="n">
        <v>127.14</v>
      </c>
      <c r="AN21" s="115" t="n">
        <v>2.25414722222222</v>
      </c>
      <c r="AO21" s="91" t="str">
        <f aca="false">IF(AND(J21=AG21,K21=AK21),"","!")</f>
        <v/>
      </c>
    </row>
    <row r="22" customFormat="false" ht="15.75" hidden="false" customHeight="false" outlineLevel="0" collapsed="false">
      <c r="A22" s="29" t="s">
        <v>85</v>
      </c>
      <c r="B22" s="82" t="s">
        <v>86</v>
      </c>
      <c r="C22" s="82" t="n">
        <v>0</v>
      </c>
      <c r="D22" s="83" t="n">
        <v>242760.7592</v>
      </c>
      <c r="E22" s="84" t="n">
        <v>2.733358</v>
      </c>
      <c r="F22" s="84" t="n">
        <v>3387.514</v>
      </c>
      <c r="G22" s="84" t="n">
        <v>126.5</v>
      </c>
      <c r="H22" s="85" t="n">
        <f aca="false">F22/3600</f>
        <v>0.940976111111111</v>
      </c>
      <c r="I22" s="66"/>
      <c r="J22" s="83" t="n">
        <v>262995.8776</v>
      </c>
      <c r="K22" s="84" t="n">
        <v>2.523051</v>
      </c>
      <c r="L22" s="84" t="n">
        <v>77.4818</v>
      </c>
      <c r="M22" s="84" t="n">
        <v>76.2058</v>
      </c>
      <c r="N22" s="84" t="n">
        <v>75.5653</v>
      </c>
      <c r="O22" s="84" t="n">
        <v>6819.832</v>
      </c>
      <c r="P22" s="84" t="n">
        <v>140.805</v>
      </c>
      <c r="Q22" s="85" t="n">
        <f aca="false">O22/3600</f>
        <v>1.89439777777778</v>
      </c>
      <c r="R22" s="89"/>
      <c r="S22" s="90" t="n">
        <f aca="false">(J22-D22)/D22</f>
        <v>0.0833541568525462</v>
      </c>
      <c r="X22" s="112" t="n">
        <v>242760.7592</v>
      </c>
      <c r="Y22" s="112" t="n">
        <v>99.99</v>
      </c>
      <c r="Z22" s="112" t="n">
        <v>99.99</v>
      </c>
      <c r="AA22" s="112" t="n">
        <v>99.99</v>
      </c>
      <c r="AB22" s="112" t="n">
        <v>2.733358</v>
      </c>
      <c r="AC22" s="112" t="n">
        <v>3650.06</v>
      </c>
      <c r="AD22" s="112" t="n">
        <v>100.54</v>
      </c>
      <c r="AE22" s="113" t="n">
        <v>1.01390555555556</v>
      </c>
      <c r="AF22" s="91" t="str">
        <f aca="false">IF(AND(D22=X22,E22=AB22),"","!")</f>
        <v/>
      </c>
      <c r="AG22" s="114" t="n">
        <v>262995.8776</v>
      </c>
      <c r="AH22" s="114" t="n">
        <v>77.4818</v>
      </c>
      <c r="AI22" s="114" t="n">
        <v>76.2058</v>
      </c>
      <c r="AJ22" s="114" t="n">
        <v>75.5653</v>
      </c>
      <c r="AK22" s="114" t="n">
        <v>2.523051</v>
      </c>
      <c r="AL22" s="114" t="n">
        <v>7504.11</v>
      </c>
      <c r="AM22" s="114" t="n">
        <v>122.02</v>
      </c>
      <c r="AN22" s="115" t="n">
        <v>2.084475</v>
      </c>
      <c r="AO22" s="91" t="str">
        <f aca="false">IF(AND(J22=AG22,K22=AK22),"","!")</f>
        <v/>
      </c>
    </row>
    <row r="23" customFormat="false" ht="15.75" hidden="false" customHeight="false" outlineLevel="0" collapsed="false">
      <c r="A23" s="29"/>
      <c r="B23" s="82" t="s">
        <v>87</v>
      </c>
      <c r="C23" s="82" t="n">
        <v>0</v>
      </c>
      <c r="D23" s="83" t="n">
        <v>243058.756</v>
      </c>
      <c r="E23" s="84" t="n">
        <v>2.730007</v>
      </c>
      <c r="F23" s="84" t="n">
        <v>3441.673</v>
      </c>
      <c r="G23" s="84" t="n">
        <v>129.667</v>
      </c>
      <c r="H23" s="85" t="n">
        <f aca="false">F23/3600</f>
        <v>0.956020277777778</v>
      </c>
      <c r="I23" s="66"/>
      <c r="J23" s="83" t="n">
        <v>261935.3464</v>
      </c>
      <c r="K23" s="84" t="n">
        <v>2.533266</v>
      </c>
      <c r="L23" s="84" t="n">
        <v>77.6443</v>
      </c>
      <c r="M23" s="84" t="n">
        <v>76.4052</v>
      </c>
      <c r="N23" s="84" t="n">
        <v>75.8782</v>
      </c>
      <c r="O23" s="84" t="n">
        <v>6888.145</v>
      </c>
      <c r="P23" s="84" t="n">
        <v>146.936</v>
      </c>
      <c r="Q23" s="85" t="n">
        <f aca="false">O23/3600</f>
        <v>1.91337361111111</v>
      </c>
      <c r="R23" s="89"/>
      <c r="S23" s="90" t="n">
        <f aca="false">(J23-D23)/D23</f>
        <v>0.0776626635906917</v>
      </c>
      <c r="X23" s="112" t="n">
        <v>243058.756</v>
      </c>
      <c r="Y23" s="112" t="n">
        <v>99.99</v>
      </c>
      <c r="Z23" s="112" t="n">
        <v>99.99</v>
      </c>
      <c r="AA23" s="112" t="n">
        <v>99.99</v>
      </c>
      <c r="AB23" s="112" t="n">
        <v>2.730007</v>
      </c>
      <c r="AC23" s="112" t="n">
        <v>3740.87</v>
      </c>
      <c r="AD23" s="112" t="n">
        <v>105.34</v>
      </c>
      <c r="AE23" s="113" t="n">
        <v>1.03913055555556</v>
      </c>
      <c r="AF23" s="91" t="str">
        <f aca="false">IF(AND(D23=X23,E23=AB23),"","!")</f>
        <v/>
      </c>
      <c r="AG23" s="114" t="n">
        <v>261935.3464</v>
      </c>
      <c r="AH23" s="114" t="n">
        <v>77.6443</v>
      </c>
      <c r="AI23" s="114" t="n">
        <v>76.4052</v>
      </c>
      <c r="AJ23" s="114" t="n">
        <v>75.8782</v>
      </c>
      <c r="AK23" s="114" t="n">
        <v>2.533266</v>
      </c>
      <c r="AL23" s="114" t="n">
        <v>8923.54</v>
      </c>
      <c r="AM23" s="114" t="n">
        <v>147.12</v>
      </c>
      <c r="AN23" s="115" t="n">
        <v>2.47876111111111</v>
      </c>
      <c r="AO23" s="91" t="str">
        <f aca="false">IF(AND(J23=AG23,K23=AK23),"","!")</f>
        <v/>
      </c>
    </row>
    <row r="24" customFormat="false" ht="15.75" hidden="false" customHeight="false" outlineLevel="0" collapsed="false">
      <c r="A24" s="82" t="s">
        <v>88</v>
      </c>
      <c r="B24" s="82" t="s">
        <v>39</v>
      </c>
      <c r="C24" s="82" t="n">
        <v>0</v>
      </c>
      <c r="D24" s="83" t="n">
        <v>113836.1008</v>
      </c>
      <c r="E24" s="84" t="n">
        <v>2.104921</v>
      </c>
      <c r="F24" s="84" t="n">
        <v>1250.014</v>
      </c>
      <c r="G24" s="84" t="n">
        <v>55.629</v>
      </c>
      <c r="H24" s="85" t="n">
        <f aca="false">F24/3600</f>
        <v>0.347226111111111</v>
      </c>
      <c r="I24" s="66"/>
      <c r="J24" s="83" t="n">
        <v>125698.288</v>
      </c>
      <c r="K24" s="84" t="n">
        <v>1.906279</v>
      </c>
      <c r="L24" s="84" t="n">
        <v>79.0179</v>
      </c>
      <c r="M24" s="84" t="n">
        <v>77.9625</v>
      </c>
      <c r="N24" s="84" t="n">
        <v>77.4333</v>
      </c>
      <c r="O24" s="84" t="n">
        <v>2510.184</v>
      </c>
      <c r="P24" s="84" t="n">
        <v>61.698</v>
      </c>
      <c r="Q24" s="85" t="n">
        <f aca="false">O24/3600</f>
        <v>0.697273333333333</v>
      </c>
      <c r="R24" s="89"/>
      <c r="S24" s="90" t="n">
        <f aca="false">(J24-D24)/D24</f>
        <v>0.104204089182928</v>
      </c>
      <c r="X24" s="112" t="n">
        <v>113836.1008</v>
      </c>
      <c r="Y24" s="112" t="n">
        <v>99.99</v>
      </c>
      <c r="Z24" s="112" t="n">
        <v>99.99</v>
      </c>
      <c r="AA24" s="112" t="n">
        <v>99.99</v>
      </c>
      <c r="AB24" s="112" t="n">
        <v>2.104921</v>
      </c>
      <c r="AC24" s="112" t="n">
        <v>1287.48</v>
      </c>
      <c r="AD24" s="112" t="n">
        <v>42.29</v>
      </c>
      <c r="AE24" s="113" t="n">
        <v>0.357633333333333</v>
      </c>
      <c r="AF24" s="91" t="str">
        <f aca="false">IF(AND(D24=X24,E24=AB24),"","!")</f>
        <v/>
      </c>
      <c r="AG24" s="114" t="n">
        <v>125698.288</v>
      </c>
      <c r="AH24" s="114" t="n">
        <v>79.0179</v>
      </c>
      <c r="AI24" s="114" t="n">
        <v>77.9625</v>
      </c>
      <c r="AJ24" s="114" t="n">
        <v>77.4333</v>
      </c>
      <c r="AK24" s="114" t="n">
        <v>1.906279</v>
      </c>
      <c r="AL24" s="114" t="n">
        <v>2790.45</v>
      </c>
      <c r="AM24" s="114" t="n">
        <v>52.51</v>
      </c>
      <c r="AN24" s="115" t="n">
        <v>0.775125</v>
      </c>
      <c r="AO24" s="91" t="str">
        <f aca="false">IF(AND(J24=AG24,K24=AK24),"","!")</f>
        <v/>
      </c>
    </row>
    <row r="25" customFormat="false" ht="15.75" hidden="false" customHeight="false" outlineLevel="0" collapsed="false">
      <c r="A25" s="29"/>
      <c r="B25" s="82" t="s">
        <v>31</v>
      </c>
      <c r="C25" s="82" t="n">
        <v>0</v>
      </c>
      <c r="D25" s="83" t="n">
        <v>97328.1888</v>
      </c>
      <c r="E25" s="84" t="n">
        <v>2.908875</v>
      </c>
      <c r="F25" s="84" t="n">
        <v>2357.507</v>
      </c>
      <c r="G25" s="84" t="n">
        <v>90.838</v>
      </c>
      <c r="H25" s="85" t="n">
        <f aca="false">F25/3600</f>
        <v>0.654863055555556</v>
      </c>
      <c r="I25" s="66"/>
      <c r="J25" s="83" t="n">
        <v>111130.8038</v>
      </c>
      <c r="K25" s="84" t="n">
        <v>2.547588</v>
      </c>
      <c r="L25" s="84" t="n">
        <v>74.1129</v>
      </c>
      <c r="M25" s="84" t="n">
        <v>72.4917</v>
      </c>
      <c r="N25" s="84" t="n">
        <v>71.9091</v>
      </c>
      <c r="O25" s="84" t="n">
        <v>4603.88</v>
      </c>
      <c r="P25" s="84" t="n">
        <v>97.858</v>
      </c>
      <c r="Q25" s="85" t="n">
        <f aca="false">O25/3600</f>
        <v>1.27885555555556</v>
      </c>
      <c r="R25" s="89"/>
      <c r="S25" s="90" t="n">
        <f aca="false">(J25-D25)/D25</f>
        <v>0.141815183968573</v>
      </c>
      <c r="X25" s="112" t="n">
        <v>97328.1888</v>
      </c>
      <c r="Y25" s="112" t="n">
        <v>99.99</v>
      </c>
      <c r="Z25" s="112" t="n">
        <v>99.99</v>
      </c>
      <c r="AA25" s="112" t="n">
        <v>99.99</v>
      </c>
      <c r="AB25" s="112" t="n">
        <v>2.908875</v>
      </c>
      <c r="AC25" s="112" t="n">
        <v>2590.1</v>
      </c>
      <c r="AD25" s="112" t="n">
        <v>75.68</v>
      </c>
      <c r="AE25" s="113" t="n">
        <v>0.719472222222222</v>
      </c>
      <c r="AF25" s="91" t="str">
        <f aca="false">IF(AND(D25=X25,E25=AB25),"","!")</f>
        <v/>
      </c>
      <c r="AG25" s="114" t="n">
        <v>111130.8038</v>
      </c>
      <c r="AH25" s="114" t="n">
        <v>74.1129</v>
      </c>
      <c r="AI25" s="114" t="n">
        <v>72.4917</v>
      </c>
      <c r="AJ25" s="114" t="n">
        <v>71.9091</v>
      </c>
      <c r="AK25" s="114" t="n">
        <v>2.547588</v>
      </c>
      <c r="AL25" s="114" t="n">
        <v>5701.5</v>
      </c>
      <c r="AM25" s="114" t="n">
        <v>96.14</v>
      </c>
      <c r="AN25" s="115" t="n">
        <v>1.58375</v>
      </c>
      <c r="AO25" s="91" t="str">
        <f aca="false">IF(AND(J25=AG25,K25=AK25),"","!")</f>
        <v/>
      </c>
    </row>
    <row r="26" customFormat="false" ht="15.75" hidden="false" customHeight="false" outlineLevel="0" collapsed="false">
      <c r="A26" s="29"/>
      <c r="B26" s="82" t="s">
        <v>63</v>
      </c>
      <c r="C26" s="82" t="n">
        <v>0</v>
      </c>
      <c r="D26" s="83" t="n">
        <v>91440.824</v>
      </c>
      <c r="E26" s="84" t="n">
        <v>3.628314</v>
      </c>
      <c r="F26" s="84" t="n">
        <v>1443.954</v>
      </c>
      <c r="G26" s="84" t="n">
        <v>49.888</v>
      </c>
      <c r="H26" s="85" t="n">
        <f aca="false">F26/3600</f>
        <v>0.401098333333333</v>
      </c>
      <c r="I26" s="66"/>
      <c r="J26" s="83" t="n">
        <v>119496.3184</v>
      </c>
      <c r="K26" s="84" t="n">
        <v>2.776454</v>
      </c>
      <c r="L26" s="84" t="n">
        <v>71.825</v>
      </c>
      <c r="M26" s="84" t="n">
        <v>72.7695</v>
      </c>
      <c r="N26" s="84" t="n">
        <v>73.0011</v>
      </c>
      <c r="O26" s="84" t="n">
        <v>2899.733</v>
      </c>
      <c r="P26" s="84" t="n">
        <v>61.526</v>
      </c>
      <c r="Q26" s="85" t="n">
        <f aca="false">O26/3600</f>
        <v>0.805481388888889</v>
      </c>
      <c r="R26" s="89"/>
      <c r="S26" s="90" t="n">
        <f aca="false">(J26-D26)/D26</f>
        <v>0.306815852840521</v>
      </c>
      <c r="X26" s="112" t="n">
        <v>91440.824</v>
      </c>
      <c r="Y26" s="112" t="n">
        <v>99.99</v>
      </c>
      <c r="Z26" s="112" t="n">
        <v>99.99</v>
      </c>
      <c r="AA26" s="112" t="n">
        <v>99.99</v>
      </c>
      <c r="AB26" s="112" t="n">
        <v>3.628314</v>
      </c>
      <c r="AC26" s="112" t="n">
        <v>1489.66</v>
      </c>
      <c r="AD26" s="112" t="n">
        <v>39.17</v>
      </c>
      <c r="AE26" s="113" t="n">
        <v>0.413794444444444</v>
      </c>
      <c r="AF26" s="91" t="str">
        <f aca="false">IF(AND(D26=X26,E26=AB26),"","!")</f>
        <v/>
      </c>
      <c r="AG26" s="114" t="n">
        <v>119496.3184</v>
      </c>
      <c r="AH26" s="114" t="n">
        <v>71.825</v>
      </c>
      <c r="AI26" s="114" t="n">
        <v>72.7695</v>
      </c>
      <c r="AJ26" s="114" t="n">
        <v>73.0011</v>
      </c>
      <c r="AK26" s="114" t="n">
        <v>2.776454</v>
      </c>
      <c r="AL26" s="114" t="n">
        <v>3276.42</v>
      </c>
      <c r="AM26" s="114" t="n">
        <v>54.41</v>
      </c>
      <c r="AN26" s="115" t="n">
        <v>0.910116666666667</v>
      </c>
      <c r="AO26" s="91" t="str">
        <f aca="false">IF(AND(J26=AG26,K26=AK26),"","!")</f>
        <v/>
      </c>
    </row>
    <row r="27" customFormat="false" ht="15.75" hidden="false" customHeight="false" outlineLevel="0" collapsed="false">
      <c r="A27" s="32"/>
      <c r="B27" s="75" t="s">
        <v>64</v>
      </c>
      <c r="C27" s="75" t="n">
        <v>0</v>
      </c>
      <c r="D27" s="103" t="n">
        <v>24616.8922</v>
      </c>
      <c r="E27" s="104" t="n">
        <v>8.98505</v>
      </c>
      <c r="F27" s="104" t="n">
        <v>1869.491</v>
      </c>
      <c r="G27" s="104" t="n">
        <v>47.486</v>
      </c>
      <c r="H27" s="105" t="n">
        <f aca="false">F27/3600</f>
        <v>0.519303055555556</v>
      </c>
      <c r="I27" s="106"/>
      <c r="J27" s="103" t="n">
        <v>25682.3251</v>
      </c>
      <c r="K27" s="104" t="n">
        <v>8.612304</v>
      </c>
      <c r="L27" s="104" t="n">
        <v>78.9024</v>
      </c>
      <c r="M27" s="104" t="n">
        <v>77.8849</v>
      </c>
      <c r="N27" s="104" t="n">
        <v>77.7037</v>
      </c>
      <c r="O27" s="104" t="n">
        <v>3115.06</v>
      </c>
      <c r="P27" s="104" t="n">
        <v>53.788</v>
      </c>
      <c r="Q27" s="105" t="n">
        <f aca="false">O27/3600</f>
        <v>0.865294444444445</v>
      </c>
      <c r="R27" s="89"/>
      <c r="S27" s="90" t="n">
        <f aca="false">(J27-D27)/D27</f>
        <v>0.0432805608175024</v>
      </c>
      <c r="X27" s="112" t="n">
        <v>24616.8922</v>
      </c>
      <c r="Y27" s="112" t="n">
        <v>99.99</v>
      </c>
      <c r="Z27" s="112" t="n">
        <v>99.99</v>
      </c>
      <c r="AA27" s="112" t="n">
        <v>99.99</v>
      </c>
      <c r="AB27" s="112" t="n">
        <v>8.98505</v>
      </c>
      <c r="AC27" s="112" t="n">
        <v>1949.73</v>
      </c>
      <c r="AD27" s="112" t="n">
        <v>38.37</v>
      </c>
      <c r="AE27" s="113" t="n">
        <v>0.541591666666667</v>
      </c>
      <c r="AF27" s="91" t="str">
        <f aca="false">IF(AND(D27=X27,E27=AB27),"","!")</f>
        <v/>
      </c>
      <c r="AG27" s="114" t="n">
        <v>25682.3251</v>
      </c>
      <c r="AH27" s="114" t="n">
        <v>78.9024</v>
      </c>
      <c r="AI27" s="114" t="n">
        <v>77.8849</v>
      </c>
      <c r="AJ27" s="114" t="n">
        <v>77.7037</v>
      </c>
      <c r="AK27" s="114" t="n">
        <v>8.612304</v>
      </c>
      <c r="AL27" s="114" t="n">
        <v>4431.98</v>
      </c>
      <c r="AM27" s="114" t="n">
        <v>64.07</v>
      </c>
      <c r="AN27" s="115" t="n">
        <v>1.23110555555556</v>
      </c>
      <c r="AO27" s="91" t="str">
        <f aca="false">IF(AND(J27=AG27,K27=AK27),"","!")</f>
        <v/>
      </c>
    </row>
    <row r="28" customFormat="false" ht="12" hidden="false" customHeight="false" outlineLevel="0" collapsed="false">
      <c r="B28" s="1" t="s">
        <v>10</v>
      </c>
      <c r="S28" s="90" t="n">
        <f aca="false">AVERAGE(S4:S7)</f>
        <v>-0.00030688907367718</v>
      </c>
      <c r="T28" s="107" t="n">
        <f aca="false">AVERAGE(E4:E7)</f>
        <v>2.0532975</v>
      </c>
      <c r="U28" s="107" t="n">
        <f aca="false">AVERAGE(K4:K7)</f>
        <v>2.04389525</v>
      </c>
      <c r="V28" s="108" t="n">
        <f aca="false">S28</f>
        <v>-0.00030688907367718</v>
      </c>
    </row>
    <row r="29" customFormat="false" ht="12" hidden="false" customHeight="false" outlineLevel="0" collapsed="false">
      <c r="B29" s="1" t="s">
        <v>11</v>
      </c>
      <c r="S29" s="90" t="n">
        <f aca="false">AVERAGE(S8,S9,S10,S11,S12)</f>
        <v>0.0689786626018477</v>
      </c>
      <c r="T29" s="107" t="n">
        <f aca="false">AVERAGE(E8:E12)</f>
        <v>2.0291504</v>
      </c>
      <c r="U29" s="107" t="n">
        <f aca="false">AVERAGE(K8:K12)</f>
        <v>1.8985276</v>
      </c>
      <c r="V29" s="108" t="n">
        <f aca="false">S29</f>
        <v>0.0689786626018477</v>
      </c>
    </row>
    <row r="30" customFormat="false" ht="12" hidden="false" customHeight="false" outlineLevel="0" collapsed="false">
      <c r="B30" s="1" t="s">
        <v>14</v>
      </c>
      <c r="S30" s="90" t="n">
        <f aca="false">AVERAGE(S13,S14,S15,S16)</f>
        <v>0.0756125985521441</v>
      </c>
      <c r="T30" s="107" t="n">
        <f aca="false">AVERAGE(E13:E16)</f>
        <v>1.92182125</v>
      </c>
      <c r="U30" s="107" t="n">
        <f aca="false">AVERAGE(K13:K16)</f>
        <v>1.78686975</v>
      </c>
      <c r="V30" s="108" t="n">
        <f aca="false">S30</f>
        <v>0.0756125985521441</v>
      </c>
    </row>
    <row r="31" customFormat="false" ht="12" hidden="false" customHeight="false" outlineLevel="0" collapsed="false">
      <c r="B31" s="1" t="s">
        <v>15</v>
      </c>
      <c r="S31" s="90" t="n">
        <f aca="false">AVERAGE(S17,S18,S19,S20)</f>
        <v>0.051571339242551</v>
      </c>
      <c r="T31" s="107" t="n">
        <f aca="false">AVERAGE(E17:E20)</f>
        <v>1.78995825</v>
      </c>
      <c r="U31" s="107" t="n">
        <f aca="false">AVERAGE(K17:K20)</f>
        <v>1.708253</v>
      </c>
      <c r="V31" s="108" t="n">
        <f aca="false">S31</f>
        <v>0.051571339242551</v>
      </c>
    </row>
    <row r="32" customFormat="false" ht="12" hidden="false" customHeight="false" outlineLevel="0" collapsed="false">
      <c r="B32" s="1" t="s">
        <v>16</v>
      </c>
      <c r="S32" s="90" t="n">
        <f aca="false">AVERAGE(S21,S22,S23)</f>
        <v>0.0698042385212234</v>
      </c>
      <c r="T32" s="107" t="n">
        <f aca="false">AVERAGE(E21:E23)</f>
        <v>2.65281433333333</v>
      </c>
      <c r="U32" s="107" t="n">
        <f aca="false">AVERAGE(K21:K23)</f>
        <v>2.478739</v>
      </c>
      <c r="V32" s="108" t="n">
        <f aca="false">S32</f>
        <v>0.0698042385212234</v>
      </c>
    </row>
    <row r="33" customFormat="false" ht="12.75" hidden="false" customHeight="false" outlineLevel="0" collapsed="false">
      <c r="B33" s="1" t="s">
        <v>17</v>
      </c>
      <c r="S33" s="109" t="n">
        <f aca="false">AVERAGE(S24,S25,S26,S27)</f>
        <v>0.149028921702381</v>
      </c>
      <c r="T33" s="107" t="n">
        <f aca="false">AVERAGE(E24:E27)</f>
        <v>4.40679</v>
      </c>
      <c r="U33" s="107" t="n">
        <f aca="false">AVERAGE(K24:K27)</f>
        <v>3.96065625</v>
      </c>
      <c r="V33" s="108" t="n">
        <f aca="false">S33</f>
        <v>0.149028921702381</v>
      </c>
    </row>
    <row r="34" customFormat="false" ht="12.75" hidden="false" customHeight="false" outlineLevel="0" collapsed="false">
      <c r="A34" s="76"/>
      <c r="B34" s="77" t="s">
        <v>8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110" t="n">
        <f aca="false">AVERAGE(S4:S27)</f>
        <v>0.069080412927771</v>
      </c>
      <c r="T34" s="107" t="n">
        <f aca="false">AVERAGE(E4:E277)</f>
        <v>2.449652625</v>
      </c>
      <c r="U34" s="107" t="n">
        <f aca="false">AVERAGE(K4:K27)</f>
        <v>2.288648</v>
      </c>
      <c r="V34" s="108" t="n">
        <f aca="false">S34</f>
        <v>0.069080412927771</v>
      </c>
    </row>
    <row r="35" customFormat="false" ht="12" hidden="false" customHeight="false" outlineLevel="0" collapsed="false">
      <c r="B35" s="1" t="s">
        <v>90</v>
      </c>
      <c r="G35" s="107" t="n">
        <f aca="false">GEOMEAN(G4:G5,G8:G27)</f>
        <v>75.1333658115634</v>
      </c>
      <c r="H35" s="107" t="n">
        <f aca="false">GEOMEAN(H4:H5,H8:H27)</f>
        <v>0.48106815592352</v>
      </c>
      <c r="P35" s="107" t="n">
        <f aca="false">GEOMEAN(P4:P5,P8:P27)</f>
        <v>80.6660468550149</v>
      </c>
      <c r="Q35" s="107" t="n">
        <f aca="false">GEOMEAN(Q4:Q5,Q8:Q27)</f>
        <v>0.962321904082903</v>
      </c>
    </row>
    <row r="36" customFormat="false" ht="12" hidden="false" customHeight="false" outlineLevel="0" collapsed="false">
      <c r="B36" s="1" t="s">
        <v>91</v>
      </c>
      <c r="P36" s="111" t="n">
        <f aca="false">P35/G35</f>
        <v>1.07363813644829</v>
      </c>
      <c r="Q36" s="111" t="n">
        <f aca="false">Q35/H35</f>
        <v>2.00038579197891</v>
      </c>
    </row>
    <row r="37" customFormat="false" ht="12" hidden="false" customHeight="false" outlineLevel="0" collapsed="false">
      <c r="B37" s="1" t="s">
        <v>92</v>
      </c>
      <c r="G37" s="107"/>
      <c r="H37" s="107"/>
      <c r="P37" s="107"/>
      <c r="Q37" s="107"/>
    </row>
  </sheetData>
  <mergeCells count="7">
    <mergeCell ref="D1:Q1"/>
    <mergeCell ref="X1:AO1"/>
    <mergeCell ref="D2:H2"/>
    <mergeCell ref="J2:Q2"/>
    <mergeCell ref="S2:S3"/>
    <mergeCell ref="X2:AE2"/>
    <mergeCell ref="AG2:AN2"/>
  </mergeCells>
  <conditionalFormatting sqref="S4:S3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S28:S34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S4:S3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S28:S34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S4:S34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B1" colorId="64" zoomScale="40" zoomScaleNormal="40" zoomScalePageLayoutView="100" workbookViewId="0">
      <selection pane="topLeft" activeCell="AG43" activeCellId="0" sqref="AG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4" min="11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8.87"/>
    <col collapsed="false" customWidth="true" hidden="false" outlineLevel="0" max="31" min="20" style="1" width="10.87"/>
    <col collapsed="false" customWidth="true" hidden="false" outlineLevel="0" max="32" min="32" style="1" width="5.61"/>
    <col collapsed="false" customWidth="true" hidden="false" outlineLevel="0" max="40" min="33" style="1" width="10.87"/>
    <col collapsed="false" customWidth="true" hidden="false" outlineLevel="0" max="41" min="41" style="1" width="5.61"/>
    <col collapsed="false" customWidth="false" hidden="false" outlineLevel="0" max="257" min="42" style="1" width="8.99"/>
  </cols>
  <sheetData>
    <row r="1" customFormat="false" ht="16.5" hidden="false" customHeight="true" outlineLevel="0" collapsed="false">
      <c r="D1" s="70" t="s">
        <v>70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X1" s="70" t="s">
        <v>71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12.75" hidden="false" customHeight="true" outlineLevel="0" collapsed="false">
      <c r="A2" s="11"/>
      <c r="B2" s="71"/>
      <c r="C2" s="71"/>
      <c r="D2" s="72" t="s">
        <v>8</v>
      </c>
      <c r="E2" s="72"/>
      <c r="F2" s="72"/>
      <c r="G2" s="72"/>
      <c r="H2" s="72"/>
      <c r="I2" s="71"/>
      <c r="J2" s="72" t="s">
        <v>9</v>
      </c>
      <c r="K2" s="72"/>
      <c r="L2" s="72"/>
      <c r="M2" s="72"/>
      <c r="N2" s="72"/>
      <c r="O2" s="72"/>
      <c r="P2" s="72"/>
      <c r="Q2" s="72"/>
      <c r="R2" s="35"/>
      <c r="S2" s="73" t="s">
        <v>72</v>
      </c>
      <c r="X2" s="74" t="s">
        <v>8</v>
      </c>
      <c r="Y2" s="74"/>
      <c r="Z2" s="74"/>
      <c r="AA2" s="74"/>
      <c r="AB2" s="74"/>
      <c r="AC2" s="74"/>
      <c r="AD2" s="74"/>
      <c r="AE2" s="74"/>
      <c r="AF2" s="66"/>
      <c r="AG2" s="74" t="s">
        <v>9</v>
      </c>
      <c r="AH2" s="74"/>
      <c r="AI2" s="74"/>
      <c r="AJ2" s="74"/>
      <c r="AK2" s="74"/>
      <c r="AL2" s="74"/>
      <c r="AM2" s="74"/>
      <c r="AN2" s="74"/>
      <c r="AO2" s="75"/>
    </row>
    <row r="3" customFormat="false" ht="16.5" hidden="false" customHeight="true" outlineLevel="0" collapsed="false">
      <c r="A3" s="76"/>
      <c r="B3" s="77"/>
      <c r="C3" s="78" t="s">
        <v>73</v>
      </c>
      <c r="D3" s="64" t="s">
        <v>32</v>
      </c>
      <c r="E3" s="65" t="s">
        <v>4</v>
      </c>
      <c r="F3" s="65" t="s">
        <v>74</v>
      </c>
      <c r="G3" s="65" t="s">
        <v>75</v>
      </c>
      <c r="H3" s="79" t="s">
        <v>76</v>
      </c>
      <c r="I3" s="80"/>
      <c r="J3" s="64" t="s">
        <v>32</v>
      </c>
      <c r="K3" s="65" t="s">
        <v>4</v>
      </c>
      <c r="L3" s="65" t="s">
        <v>77</v>
      </c>
      <c r="M3" s="65" t="s">
        <v>78</v>
      </c>
      <c r="N3" s="65" t="s">
        <v>79</v>
      </c>
      <c r="O3" s="65" t="s">
        <v>74</v>
      </c>
      <c r="P3" s="65" t="s">
        <v>75</v>
      </c>
      <c r="Q3" s="79" t="s">
        <v>76</v>
      </c>
      <c r="R3" s="80"/>
      <c r="S3" s="73"/>
      <c r="X3" s="64" t="s">
        <v>32</v>
      </c>
      <c r="Y3" s="65" t="s">
        <v>77</v>
      </c>
      <c r="Z3" s="65" t="s">
        <v>78</v>
      </c>
      <c r="AA3" s="65" t="s">
        <v>79</v>
      </c>
      <c r="AB3" s="65" t="s">
        <v>4</v>
      </c>
      <c r="AC3" s="65" t="s">
        <v>74</v>
      </c>
      <c r="AD3" s="65" t="s">
        <v>75</v>
      </c>
      <c r="AE3" s="79" t="s">
        <v>76</v>
      </c>
      <c r="AF3" s="81"/>
      <c r="AG3" s="64" t="s">
        <v>32</v>
      </c>
      <c r="AH3" s="65" t="s">
        <v>77</v>
      </c>
      <c r="AI3" s="65" t="s">
        <v>78</v>
      </c>
      <c r="AJ3" s="65" t="s">
        <v>79</v>
      </c>
      <c r="AK3" s="65" t="s">
        <v>4</v>
      </c>
      <c r="AL3" s="65" t="s">
        <v>74</v>
      </c>
      <c r="AM3" s="65" t="s">
        <v>75</v>
      </c>
      <c r="AN3" s="79" t="s">
        <v>76</v>
      </c>
      <c r="AO3" s="75"/>
    </row>
    <row r="4" customFormat="false" ht="15.75" hidden="false" customHeight="false" outlineLevel="0" collapsed="false">
      <c r="A4" s="82" t="s">
        <v>10</v>
      </c>
      <c r="B4" s="82" t="s">
        <v>66</v>
      </c>
      <c r="C4" s="82" t="n">
        <v>-12</v>
      </c>
      <c r="D4" s="83" t="n">
        <v>913540.4464</v>
      </c>
      <c r="E4" s="84" t="n">
        <v>1.614116</v>
      </c>
      <c r="F4" s="84" t="n">
        <v>29229.958</v>
      </c>
      <c r="G4" s="84" t="n">
        <v>179.259</v>
      </c>
      <c r="H4" s="85" t="n">
        <f aca="false">F4/3600</f>
        <v>8.11943277777778</v>
      </c>
      <c r="I4" s="66"/>
      <c r="J4" s="86" t="n">
        <v>1010467.8608</v>
      </c>
      <c r="K4" s="87" t="n">
        <v>1.459284</v>
      </c>
      <c r="L4" s="87" t="n">
        <v>69.97</v>
      </c>
      <c r="M4" s="87" t="n">
        <v>72.171</v>
      </c>
      <c r="N4" s="87" t="n">
        <v>72.2856</v>
      </c>
      <c r="O4" s="87" t="n">
        <v>49748.487</v>
      </c>
      <c r="P4" s="87" t="n">
        <v>207.168</v>
      </c>
      <c r="Q4" s="88" t="n">
        <f aca="false">O4/3600</f>
        <v>13.8190241666667</v>
      </c>
      <c r="R4" s="89"/>
      <c r="S4" s="90" t="n">
        <f aca="false">(J4-D4)/D4</f>
        <v>0.106100846198943</v>
      </c>
      <c r="X4" s="116" t="n">
        <v>913540.4464</v>
      </c>
      <c r="Y4" s="116" t="n">
        <v>99.99</v>
      </c>
      <c r="Z4" s="116" t="n">
        <v>99.99</v>
      </c>
      <c r="AA4" s="116" t="n">
        <v>99.99</v>
      </c>
      <c r="AB4" s="116" t="n">
        <v>1.614116</v>
      </c>
      <c r="AC4" s="116" t="n">
        <v>37659.66</v>
      </c>
      <c r="AD4" s="116" t="n">
        <v>145.2</v>
      </c>
      <c r="AE4" s="117" t="n">
        <v>10.4610166666667</v>
      </c>
      <c r="AF4" s="91" t="str">
        <f aca="false">IF(AND(D4=X4,E4=AB4),"","!")</f>
        <v/>
      </c>
      <c r="AG4" s="118" t="n">
        <v>1010467.8608</v>
      </c>
      <c r="AH4" s="118" t="n">
        <v>69.97</v>
      </c>
      <c r="AI4" s="118" t="n">
        <v>72.171</v>
      </c>
      <c r="AJ4" s="118" t="n">
        <v>72.2856</v>
      </c>
      <c r="AK4" s="118" t="n">
        <v>1.459284</v>
      </c>
      <c r="AL4" s="118" t="n">
        <v>59296.32</v>
      </c>
      <c r="AM4" s="118" t="n">
        <v>183.97</v>
      </c>
      <c r="AN4" s="119" t="n">
        <v>16.4712</v>
      </c>
      <c r="AO4" s="91" t="str">
        <f aca="false">IF(AND(J4=AG4,K4=AK4),"","!")</f>
        <v/>
      </c>
    </row>
    <row r="5" customFormat="false" ht="15.75" hidden="false" customHeight="false" outlineLevel="0" collapsed="false">
      <c r="A5" s="29"/>
      <c r="B5" s="82" t="s">
        <v>60</v>
      </c>
      <c r="C5" s="82" t="n">
        <v>-12</v>
      </c>
      <c r="D5" s="83" t="n">
        <v>1020116.4656</v>
      </c>
      <c r="E5" s="84" t="n">
        <v>1.445482</v>
      </c>
      <c r="F5" s="84" t="n">
        <v>33123.116</v>
      </c>
      <c r="G5" s="84" t="n">
        <v>197.699</v>
      </c>
      <c r="H5" s="85" t="n">
        <f aca="false">F5/3600</f>
        <v>9.20086555555556</v>
      </c>
      <c r="I5" s="66"/>
      <c r="J5" s="86" t="n">
        <v>1068424.464</v>
      </c>
      <c r="K5" s="87" t="n">
        <v>1.380126</v>
      </c>
      <c r="L5" s="87" t="n">
        <v>69.0704</v>
      </c>
      <c r="M5" s="87" t="n">
        <v>73.3801</v>
      </c>
      <c r="N5" s="87" t="n">
        <v>73.3776</v>
      </c>
      <c r="O5" s="87" t="n">
        <v>53018.05</v>
      </c>
      <c r="P5" s="87" t="n">
        <v>328.848</v>
      </c>
      <c r="Q5" s="88" t="n">
        <f aca="false">O5/3600</f>
        <v>14.7272361111111</v>
      </c>
      <c r="R5" s="89"/>
      <c r="S5" s="90" t="n">
        <f aca="false">(J5-D5)/D5</f>
        <v>0.0473553756154565</v>
      </c>
      <c r="X5" s="116" t="n">
        <v>1020116.4656</v>
      </c>
      <c r="Y5" s="116" t="n">
        <v>99.99</v>
      </c>
      <c r="Z5" s="116" t="n">
        <v>99.99</v>
      </c>
      <c r="AA5" s="116" t="n">
        <v>99.99</v>
      </c>
      <c r="AB5" s="116" t="n">
        <v>1.445482</v>
      </c>
      <c r="AC5" s="116" t="n">
        <v>37085.37</v>
      </c>
      <c r="AD5" s="116" t="n">
        <v>135.46</v>
      </c>
      <c r="AE5" s="117" t="n">
        <v>10.3014916666667</v>
      </c>
      <c r="AF5" s="91" t="str">
        <f aca="false">IF(AND(D5=X5,E5=AB5),"","!")</f>
        <v/>
      </c>
      <c r="AG5" s="118" t="n">
        <v>1068424.464</v>
      </c>
      <c r="AH5" s="118" t="n">
        <v>69.0704</v>
      </c>
      <c r="AI5" s="118" t="n">
        <v>73.3801</v>
      </c>
      <c r="AJ5" s="118" t="n">
        <v>73.3776</v>
      </c>
      <c r="AK5" s="118" t="n">
        <v>1.380126</v>
      </c>
      <c r="AL5" s="118" t="n">
        <v>62949.18</v>
      </c>
      <c r="AM5" s="118" t="n">
        <v>189.99</v>
      </c>
      <c r="AN5" s="119" t="n">
        <v>17.4858833333333</v>
      </c>
      <c r="AO5" s="91" t="str">
        <f aca="false">IF(AND(J5=AG5,K5=AK5),"","!")</f>
        <v/>
      </c>
    </row>
    <row r="6" customFormat="false" ht="15.75" hidden="false" customHeight="false" outlineLevel="0" collapsed="false">
      <c r="A6" s="29"/>
      <c r="B6" s="92" t="s">
        <v>57</v>
      </c>
      <c r="C6" s="82" t="n">
        <v>-12</v>
      </c>
      <c r="D6" s="93" t="n">
        <v>2820587.6224</v>
      </c>
      <c r="E6" s="94" t="n">
        <v>1.045569</v>
      </c>
      <c r="F6" s="94" t="n">
        <v>72014.695</v>
      </c>
      <c r="G6" s="94" t="n">
        <v>497.453</v>
      </c>
      <c r="H6" s="99" t="n">
        <f aca="false">F6/3600</f>
        <v>20.0040819444444</v>
      </c>
      <c r="I6" s="120"/>
      <c r="J6" s="96" t="n">
        <v>2781945.9568</v>
      </c>
      <c r="K6" s="97" t="n">
        <v>1.060092</v>
      </c>
      <c r="L6" s="97" t="n">
        <v>65.9096</v>
      </c>
      <c r="M6" s="97" t="n">
        <v>71.1888</v>
      </c>
      <c r="N6" s="97" t="n">
        <v>70.8317</v>
      </c>
      <c r="O6" s="97" t="n">
        <v>112623.602</v>
      </c>
      <c r="P6" s="97" t="n">
        <v>698.506</v>
      </c>
      <c r="Q6" s="98" t="n">
        <f aca="false">O6/3600</f>
        <v>31.2843338888889</v>
      </c>
      <c r="R6" s="89"/>
      <c r="S6" s="90" t="n">
        <f aca="false">(J6-D6)/D6</f>
        <v>-0.0136998635649974</v>
      </c>
      <c r="X6" s="116" t="n">
        <v>2820587.6224</v>
      </c>
      <c r="Y6" s="116" t="n">
        <v>99.99</v>
      </c>
      <c r="Z6" s="116" t="n">
        <v>99.99</v>
      </c>
      <c r="AA6" s="116" t="n">
        <v>99.99</v>
      </c>
      <c r="AB6" s="116" t="n">
        <v>1.045569</v>
      </c>
      <c r="AC6" s="116" t="n">
        <v>78538.39</v>
      </c>
      <c r="AD6" s="116" t="n">
        <v>321.36</v>
      </c>
      <c r="AE6" s="117" t="n">
        <v>21.8162194444444</v>
      </c>
      <c r="AF6" s="91" t="str">
        <f aca="false">IF(AND(D6=X6,E6=AB6),"","!")</f>
        <v/>
      </c>
      <c r="AG6" s="118" t="n">
        <v>2781945.9568</v>
      </c>
      <c r="AH6" s="118" t="n">
        <v>65.9096</v>
      </c>
      <c r="AI6" s="118" t="n">
        <v>71.1888</v>
      </c>
      <c r="AJ6" s="118" t="n">
        <v>70.8317</v>
      </c>
      <c r="AK6" s="118" t="n">
        <v>1.060092</v>
      </c>
      <c r="AL6" s="118" t="n">
        <v>128195.87</v>
      </c>
      <c r="AM6" s="118" t="n">
        <v>416.48</v>
      </c>
      <c r="AN6" s="119" t="n">
        <v>35.6099638888889</v>
      </c>
      <c r="AO6" s="91" t="str">
        <f aca="false">IF(AND(J6=AG6,K6=AK6),"","!")</f>
        <v/>
      </c>
    </row>
    <row r="7" customFormat="false" ht="15.75" hidden="false" customHeight="false" outlineLevel="0" collapsed="false">
      <c r="A7" s="29"/>
      <c r="B7" s="92" t="s">
        <v>65</v>
      </c>
      <c r="C7" s="82" t="n">
        <v>-12</v>
      </c>
      <c r="D7" s="93" t="n">
        <v>1967289.392</v>
      </c>
      <c r="E7" s="94" t="n">
        <v>1.499078</v>
      </c>
      <c r="F7" s="94" t="n">
        <v>74557.429</v>
      </c>
      <c r="G7" s="94" t="n">
        <v>384.712</v>
      </c>
      <c r="H7" s="99" t="n">
        <f aca="false">F7/3600</f>
        <v>20.7103969444444</v>
      </c>
      <c r="I7" s="120"/>
      <c r="J7" s="96" t="n">
        <v>1877109.4768</v>
      </c>
      <c r="K7" s="97" t="n">
        <v>1.571096</v>
      </c>
      <c r="L7" s="97" t="n">
        <v>69.0092</v>
      </c>
      <c r="M7" s="97" t="n">
        <v>71.2989</v>
      </c>
      <c r="N7" s="97" t="n">
        <v>71.2819</v>
      </c>
      <c r="O7" s="97" t="n">
        <v>107205.229</v>
      </c>
      <c r="P7" s="97" t="n">
        <v>652.315</v>
      </c>
      <c r="Q7" s="98" t="n">
        <f aca="false">O7/3600</f>
        <v>29.7792302777778</v>
      </c>
      <c r="R7" s="89"/>
      <c r="S7" s="90" t="n">
        <f aca="false">(J7-D7)/D7</f>
        <v>-0.0458396794933767</v>
      </c>
      <c r="X7" s="116" t="n">
        <v>1967289.392</v>
      </c>
      <c r="Y7" s="116" t="n">
        <v>99.99</v>
      </c>
      <c r="Z7" s="116" t="n">
        <v>99.99</v>
      </c>
      <c r="AA7" s="116" t="n">
        <v>99.99</v>
      </c>
      <c r="AB7" s="116" t="n">
        <v>1.499078</v>
      </c>
      <c r="AC7" s="116" t="n">
        <v>81371.34</v>
      </c>
      <c r="AD7" s="116" t="n">
        <v>256.93</v>
      </c>
      <c r="AE7" s="117" t="n">
        <v>22.60315</v>
      </c>
      <c r="AF7" s="91" t="str">
        <f aca="false">IF(AND(D7=X7,E7=AB7),"","!")</f>
        <v/>
      </c>
      <c r="AG7" s="118" t="n">
        <v>1877109.4768</v>
      </c>
      <c r="AH7" s="118" t="n">
        <v>69.0092</v>
      </c>
      <c r="AI7" s="118" t="n">
        <v>71.2989</v>
      </c>
      <c r="AJ7" s="118" t="n">
        <v>71.2819</v>
      </c>
      <c r="AK7" s="118" t="n">
        <v>1.571096</v>
      </c>
      <c r="AL7" s="118" t="n">
        <v>130921.66</v>
      </c>
      <c r="AM7" s="118" t="n">
        <v>343.33</v>
      </c>
      <c r="AN7" s="119" t="n">
        <v>36.3671277777778</v>
      </c>
      <c r="AO7" s="91" t="str">
        <f aca="false">IF(AND(J7=AG7,K7=AK7),"","!")</f>
        <v/>
      </c>
    </row>
    <row r="8" customFormat="false" ht="15.75" hidden="false" customHeight="false" outlineLevel="0" collapsed="false">
      <c r="A8" s="82" t="s">
        <v>11</v>
      </c>
      <c r="B8" s="82" t="s">
        <v>56</v>
      </c>
      <c r="C8" s="82" t="n">
        <v>-12</v>
      </c>
      <c r="D8" s="83" t="n">
        <v>406217.44</v>
      </c>
      <c r="E8" s="84" t="n">
        <v>1.470141</v>
      </c>
      <c r="F8" s="84" t="n">
        <v>26185.441</v>
      </c>
      <c r="G8" s="84" t="n">
        <v>157.716</v>
      </c>
      <c r="H8" s="85" t="n">
        <f aca="false">F8/3600</f>
        <v>7.27373361111111</v>
      </c>
      <c r="I8" s="66"/>
      <c r="J8" s="83" t="n">
        <v>432076.9904</v>
      </c>
      <c r="K8" s="84" t="n">
        <v>1.382154</v>
      </c>
      <c r="L8" s="84" t="n">
        <v>68.9503</v>
      </c>
      <c r="M8" s="84" t="n">
        <v>71.2338</v>
      </c>
      <c r="N8" s="84" t="n">
        <v>71.3319</v>
      </c>
      <c r="O8" s="84" t="n">
        <v>40639.334</v>
      </c>
      <c r="P8" s="84" t="n">
        <v>169.915</v>
      </c>
      <c r="Q8" s="85" t="n">
        <f aca="false">O8/3600</f>
        <v>11.2887038888889</v>
      </c>
      <c r="R8" s="89"/>
      <c r="S8" s="90" t="n">
        <f aca="false">(J8-D8)/D8</f>
        <v>0.0636593800600979</v>
      </c>
      <c r="X8" s="116" t="n">
        <v>406217.44</v>
      </c>
      <c r="Y8" s="116" t="n">
        <v>99.99</v>
      </c>
      <c r="Z8" s="116" t="n">
        <v>99.99</v>
      </c>
      <c r="AA8" s="116" t="n">
        <v>99.99</v>
      </c>
      <c r="AB8" s="116" t="n">
        <v>1.470141</v>
      </c>
      <c r="AC8" s="116" t="n">
        <v>28211.39</v>
      </c>
      <c r="AD8" s="116" t="n">
        <v>108.01</v>
      </c>
      <c r="AE8" s="117" t="n">
        <v>7.83649722222222</v>
      </c>
      <c r="AF8" s="91" t="str">
        <f aca="false">IF(AND(D8=X8,E8=AB8),"","!")</f>
        <v/>
      </c>
      <c r="AG8" s="118" t="n">
        <v>432076.9904</v>
      </c>
      <c r="AH8" s="118" t="n">
        <v>68.9503</v>
      </c>
      <c r="AI8" s="118" t="n">
        <v>71.2338</v>
      </c>
      <c r="AJ8" s="118" t="n">
        <v>71.3319</v>
      </c>
      <c r="AK8" s="118" t="n">
        <v>1.382154</v>
      </c>
      <c r="AL8" s="118" t="n">
        <v>43331.93</v>
      </c>
      <c r="AM8" s="118" t="n">
        <v>135.45</v>
      </c>
      <c r="AN8" s="119" t="n">
        <v>12.0366472222222</v>
      </c>
      <c r="AO8" s="91" t="str">
        <f aca="false">IF(AND(J8=AG8,K8=AK8),"","!")</f>
        <v/>
      </c>
    </row>
    <row r="9" customFormat="false" ht="15.75" hidden="false" customHeight="false" outlineLevel="0" collapsed="false">
      <c r="A9" s="29" t="s">
        <v>80</v>
      </c>
      <c r="B9" s="82" t="s">
        <v>58</v>
      </c>
      <c r="C9" s="82" t="n">
        <v>-12</v>
      </c>
      <c r="D9" s="83" t="n">
        <v>408191.6592</v>
      </c>
      <c r="E9" s="84" t="n">
        <v>1.46303</v>
      </c>
      <c r="F9" s="84" t="n">
        <v>24307.479</v>
      </c>
      <c r="G9" s="84" t="n">
        <v>159.525</v>
      </c>
      <c r="H9" s="85" t="n">
        <f aca="false">F9/3600</f>
        <v>6.7520775</v>
      </c>
      <c r="I9" s="66"/>
      <c r="J9" s="83" t="n">
        <v>446014.7928</v>
      </c>
      <c r="K9" s="84" t="n">
        <v>1.338962</v>
      </c>
      <c r="L9" s="84" t="n">
        <v>69.3609</v>
      </c>
      <c r="M9" s="84" t="n">
        <v>71.6021</v>
      </c>
      <c r="N9" s="84" t="n">
        <v>71.7098</v>
      </c>
      <c r="O9" s="84" t="n">
        <v>39806.246</v>
      </c>
      <c r="P9" s="84" t="n">
        <v>212.082</v>
      </c>
      <c r="Q9" s="85" t="n">
        <f aca="false">O9/3600</f>
        <v>11.0572905555556</v>
      </c>
      <c r="R9" s="89"/>
      <c r="S9" s="90" t="n">
        <f aca="false">(J9-D9)/D9</f>
        <v>0.0926602314072958</v>
      </c>
      <c r="X9" s="116" t="n">
        <v>408191.6592</v>
      </c>
      <c r="Y9" s="116" t="n">
        <v>99.99</v>
      </c>
      <c r="Z9" s="116" t="n">
        <v>99.99</v>
      </c>
      <c r="AA9" s="116" t="n">
        <v>99.99</v>
      </c>
      <c r="AB9" s="116" t="n">
        <v>1.46303</v>
      </c>
      <c r="AC9" s="116" t="n">
        <v>27254.6</v>
      </c>
      <c r="AD9" s="116" t="n">
        <v>106.76</v>
      </c>
      <c r="AE9" s="117" t="n">
        <v>7.57072222222222</v>
      </c>
      <c r="AF9" s="91" t="str">
        <f aca="false">IF(AND(D9=X9,E9=AB9),"","!")</f>
        <v/>
      </c>
      <c r="AG9" s="118" t="n">
        <v>446014.7928</v>
      </c>
      <c r="AH9" s="118" t="n">
        <v>69.3609</v>
      </c>
      <c r="AI9" s="118" t="n">
        <v>71.6021</v>
      </c>
      <c r="AJ9" s="118" t="n">
        <v>71.7098</v>
      </c>
      <c r="AK9" s="118" t="n">
        <v>1.338962</v>
      </c>
      <c r="AL9" s="118" t="n">
        <v>46741.95</v>
      </c>
      <c r="AM9" s="118" t="n">
        <v>149.83</v>
      </c>
      <c r="AN9" s="119" t="n">
        <v>12.983875</v>
      </c>
      <c r="AO9" s="91" t="str">
        <f aca="false">IF(AND(J9=AG9,K9=AK9),"","!")</f>
        <v/>
      </c>
    </row>
    <row r="10" customFormat="false" ht="15.75" hidden="false" customHeight="false" outlineLevel="0" collapsed="false">
      <c r="A10" s="29"/>
      <c r="B10" s="82" t="s">
        <v>51</v>
      </c>
      <c r="C10" s="82" t="n">
        <v>-12</v>
      </c>
      <c r="D10" s="83" t="n">
        <v>954684.1552</v>
      </c>
      <c r="E10" s="84" t="n">
        <v>1.303216</v>
      </c>
      <c r="F10" s="84" t="n">
        <v>53547.499</v>
      </c>
      <c r="G10" s="84" t="n">
        <v>347.443</v>
      </c>
      <c r="H10" s="85" t="n">
        <f aca="false">F10/3600</f>
        <v>14.8743052777778</v>
      </c>
      <c r="I10" s="66"/>
      <c r="J10" s="83" t="n">
        <v>1036574.5072</v>
      </c>
      <c r="K10" s="84" t="n">
        <v>1.200261</v>
      </c>
      <c r="L10" s="84" t="n">
        <v>68.952</v>
      </c>
      <c r="M10" s="84" t="n">
        <v>71.2446</v>
      </c>
      <c r="N10" s="84" t="n">
        <v>71.4838</v>
      </c>
      <c r="O10" s="84" t="n">
        <v>86513.976</v>
      </c>
      <c r="P10" s="84" t="n">
        <v>781.202</v>
      </c>
      <c r="Q10" s="85" t="n">
        <f aca="false">O10/3600</f>
        <v>24.03166</v>
      </c>
      <c r="R10" s="89"/>
      <c r="S10" s="90" t="n">
        <f aca="false">(J10-D10)/D10</f>
        <v>0.0857774286437638</v>
      </c>
      <c r="X10" s="116" t="n">
        <v>954684.1552</v>
      </c>
      <c r="Y10" s="116" t="n">
        <v>99.99</v>
      </c>
      <c r="Z10" s="116" t="n">
        <v>99.99</v>
      </c>
      <c r="AA10" s="116" t="n">
        <v>99.99</v>
      </c>
      <c r="AB10" s="116" t="n">
        <v>1.303216</v>
      </c>
      <c r="AC10" s="116" t="n">
        <v>60320.29</v>
      </c>
      <c r="AD10" s="116" t="n">
        <v>254.57</v>
      </c>
      <c r="AE10" s="117" t="n">
        <v>16.7556361111111</v>
      </c>
      <c r="AF10" s="91" t="str">
        <f aca="false">IF(AND(D10=X10,E10=AB10),"","!")</f>
        <v/>
      </c>
      <c r="AG10" s="118" t="n">
        <v>1036574.5072</v>
      </c>
      <c r="AH10" s="118" t="n">
        <v>68.952</v>
      </c>
      <c r="AI10" s="118" t="n">
        <v>71.2446</v>
      </c>
      <c r="AJ10" s="118" t="n">
        <v>71.4838</v>
      </c>
      <c r="AK10" s="118" t="n">
        <v>1.200261</v>
      </c>
      <c r="AL10" s="118" t="n">
        <v>90789.55</v>
      </c>
      <c r="AM10" s="118" t="n">
        <v>292.21</v>
      </c>
      <c r="AN10" s="119" t="n">
        <v>25.2193194444444</v>
      </c>
      <c r="AO10" s="91" t="str">
        <f aca="false">IF(AND(J10=AG10,K10=AK10),"","!")</f>
        <v/>
      </c>
    </row>
    <row r="11" customFormat="false" ht="15.75" hidden="false" customHeight="false" outlineLevel="0" collapsed="false">
      <c r="A11" s="29"/>
      <c r="B11" s="82" t="s">
        <v>41</v>
      </c>
      <c r="C11" s="82" t="n">
        <v>-12</v>
      </c>
      <c r="D11" s="83" t="n">
        <v>907312.792</v>
      </c>
      <c r="E11" s="84" t="n">
        <v>1.371258</v>
      </c>
      <c r="F11" s="84" t="n">
        <v>58644.247</v>
      </c>
      <c r="G11" s="84" t="n">
        <v>346.305</v>
      </c>
      <c r="H11" s="85" t="n">
        <f aca="false">F11/3600</f>
        <v>16.2900686111111</v>
      </c>
      <c r="I11" s="66"/>
      <c r="J11" s="83" t="n">
        <v>995407.3704</v>
      </c>
      <c r="K11" s="84" t="n">
        <v>1.2499</v>
      </c>
      <c r="L11" s="84" t="n">
        <v>69.4588</v>
      </c>
      <c r="M11" s="84" t="n">
        <v>72.3112</v>
      </c>
      <c r="N11" s="84" t="n">
        <v>72.2598</v>
      </c>
      <c r="O11" s="84" t="n">
        <v>92306.391</v>
      </c>
      <c r="P11" s="84" t="n">
        <v>511.212</v>
      </c>
      <c r="Q11" s="85" t="n">
        <f aca="false">O11/3600</f>
        <v>25.6406641666667</v>
      </c>
      <c r="R11" s="89"/>
      <c r="S11" s="90" t="n">
        <f aca="false">(J11-D11)/D11</f>
        <v>0.0970939450834944</v>
      </c>
      <c r="X11" s="116" t="n">
        <v>907312.792</v>
      </c>
      <c r="Y11" s="116" t="n">
        <v>99.99</v>
      </c>
      <c r="Z11" s="116" t="n">
        <v>99.99</v>
      </c>
      <c r="AA11" s="116" t="n">
        <v>99.99</v>
      </c>
      <c r="AB11" s="116" t="n">
        <v>1.371258</v>
      </c>
      <c r="AC11" s="116" t="n">
        <v>101155.6</v>
      </c>
      <c r="AD11" s="116" t="n">
        <v>429.96</v>
      </c>
      <c r="AE11" s="117" t="n">
        <v>28.0987777777778</v>
      </c>
      <c r="AF11" s="91" t="str">
        <f aca="false">IF(AND(D11=X11,E11=AB11),"","!")</f>
        <v/>
      </c>
      <c r="AG11" s="118" t="n">
        <v>995407.3704</v>
      </c>
      <c r="AH11" s="118" t="n">
        <v>69.4588</v>
      </c>
      <c r="AI11" s="118" t="n">
        <v>72.3112</v>
      </c>
      <c r="AJ11" s="118" t="n">
        <v>72.2598</v>
      </c>
      <c r="AK11" s="118" t="n">
        <v>1.2499</v>
      </c>
      <c r="AL11" s="118" t="n">
        <v>108721.81</v>
      </c>
      <c r="AM11" s="118" t="n">
        <v>331.65</v>
      </c>
      <c r="AN11" s="119" t="n">
        <v>30.2005027777778</v>
      </c>
      <c r="AO11" s="91" t="str">
        <f aca="false">IF(AND(J11=AG11,K11=AK11),"","!")</f>
        <v/>
      </c>
    </row>
    <row r="12" customFormat="false" ht="15.75" hidden="false" customHeight="false" outlineLevel="0" collapsed="false">
      <c r="A12" s="29"/>
      <c r="B12" s="82" t="s">
        <v>50</v>
      </c>
      <c r="C12" s="82" t="n">
        <v>-12</v>
      </c>
      <c r="D12" s="83" t="n">
        <v>1132807.5528</v>
      </c>
      <c r="E12" s="84" t="n">
        <v>1.317957</v>
      </c>
      <c r="F12" s="84" t="n">
        <v>64321.284</v>
      </c>
      <c r="G12" s="84" t="n">
        <v>418.86</v>
      </c>
      <c r="H12" s="85" t="n">
        <f aca="false">F12/3600</f>
        <v>17.8670233333333</v>
      </c>
      <c r="I12" s="66"/>
      <c r="J12" s="83" t="n">
        <v>1251524.9808</v>
      </c>
      <c r="K12" s="84" t="n">
        <v>1.192938</v>
      </c>
      <c r="L12" s="84" t="n">
        <v>69.8064</v>
      </c>
      <c r="M12" s="84" t="n">
        <v>72.9545</v>
      </c>
      <c r="N12" s="84" t="n">
        <v>73.0128</v>
      </c>
      <c r="O12" s="84" t="n">
        <v>105135.76</v>
      </c>
      <c r="P12" s="84" t="n">
        <v>739.909</v>
      </c>
      <c r="Q12" s="85" t="n">
        <f aca="false">O12/3600</f>
        <v>29.2043777777778</v>
      </c>
      <c r="R12" s="89"/>
      <c r="S12" s="90" t="n">
        <f aca="false">(J12-D12)/D12</f>
        <v>0.104799290670831</v>
      </c>
      <c r="X12" s="116" t="n">
        <v>1132807.5528</v>
      </c>
      <c r="Y12" s="116" t="n">
        <v>99.99</v>
      </c>
      <c r="Z12" s="116" t="n">
        <v>99.99</v>
      </c>
      <c r="AA12" s="116" t="n">
        <v>99.99</v>
      </c>
      <c r="AB12" s="116" t="n">
        <v>1.317957</v>
      </c>
      <c r="AC12" s="116" t="n">
        <v>69046.96</v>
      </c>
      <c r="AD12" s="116" t="n">
        <v>278.14</v>
      </c>
      <c r="AE12" s="117" t="n">
        <v>19.1797111111111</v>
      </c>
      <c r="AF12" s="91" t="str">
        <f aca="false">IF(AND(D12=X12,E12=AB12),"","!")</f>
        <v/>
      </c>
      <c r="AG12" s="118" t="n">
        <v>1251524.9808</v>
      </c>
      <c r="AH12" s="118" t="n">
        <v>69.8064</v>
      </c>
      <c r="AI12" s="118" t="n">
        <v>72.9545</v>
      </c>
      <c r="AJ12" s="118" t="n">
        <v>73.0128</v>
      </c>
      <c r="AK12" s="118" t="n">
        <v>1.192938</v>
      </c>
      <c r="AL12" s="118" t="n">
        <v>122831.73</v>
      </c>
      <c r="AM12" s="118" t="n">
        <v>391.93</v>
      </c>
      <c r="AN12" s="119" t="n">
        <v>34.119925</v>
      </c>
      <c r="AO12" s="91" t="str">
        <f aca="false">IF(AND(J12=AG12,K12=AK12),"","!")</f>
        <v/>
      </c>
    </row>
    <row r="13" customFormat="false" ht="15.75" hidden="false" customHeight="false" outlineLevel="0" collapsed="false">
      <c r="A13" s="82" t="s">
        <v>14</v>
      </c>
      <c r="B13" s="82" t="s">
        <v>37</v>
      </c>
      <c r="C13" s="82" t="n">
        <v>-12</v>
      </c>
      <c r="D13" s="83" t="n">
        <v>152517.7016</v>
      </c>
      <c r="E13" s="84" t="n">
        <v>1.57107</v>
      </c>
      <c r="F13" s="84" t="n">
        <v>10164.463</v>
      </c>
      <c r="G13" s="84" t="n">
        <v>57.688</v>
      </c>
      <c r="H13" s="85" t="n">
        <f aca="false">F13/3600</f>
        <v>2.82346194444444</v>
      </c>
      <c r="I13" s="66"/>
      <c r="J13" s="83" t="n">
        <v>171191.7232</v>
      </c>
      <c r="K13" s="84" t="n">
        <v>1.399694</v>
      </c>
      <c r="L13" s="84" t="n">
        <v>69.5326</v>
      </c>
      <c r="M13" s="84" t="n">
        <v>72.141</v>
      </c>
      <c r="N13" s="84" t="n">
        <v>72.1711</v>
      </c>
      <c r="O13" s="84" t="n">
        <v>15618.513</v>
      </c>
      <c r="P13" s="84" t="n">
        <v>67.033</v>
      </c>
      <c r="Q13" s="85" t="n">
        <f aca="false">O13/3600</f>
        <v>4.33847583333333</v>
      </c>
      <c r="R13" s="89"/>
      <c r="S13" s="90" t="n">
        <f aca="false">(J13-D13)/D13</f>
        <v>0.122438388489327</v>
      </c>
      <c r="X13" s="116" t="n">
        <v>152517.7016</v>
      </c>
      <c r="Y13" s="116" t="n">
        <v>99.99</v>
      </c>
      <c r="Z13" s="116" t="n">
        <v>99.99</v>
      </c>
      <c r="AA13" s="116" t="n">
        <v>99.99</v>
      </c>
      <c r="AB13" s="116" t="n">
        <v>1.57107</v>
      </c>
      <c r="AC13" s="116" t="n">
        <v>11351.52</v>
      </c>
      <c r="AD13" s="116" t="n">
        <v>42.29</v>
      </c>
      <c r="AE13" s="117" t="n">
        <v>3.1532</v>
      </c>
      <c r="AF13" s="91" t="str">
        <f aca="false">IF(AND(D13=X13,E13=AB13),"","!")</f>
        <v/>
      </c>
      <c r="AG13" s="118" t="n">
        <v>171191.7232</v>
      </c>
      <c r="AH13" s="118" t="n">
        <v>69.5326</v>
      </c>
      <c r="AI13" s="118" t="n">
        <v>72.141</v>
      </c>
      <c r="AJ13" s="118" t="n">
        <v>72.1711</v>
      </c>
      <c r="AK13" s="118" t="n">
        <v>1.399694</v>
      </c>
      <c r="AL13" s="118" t="n">
        <v>21486.47</v>
      </c>
      <c r="AM13" s="118" t="n">
        <v>55.03</v>
      </c>
      <c r="AN13" s="119" t="n">
        <v>5.96846388888889</v>
      </c>
      <c r="AO13" s="91" t="str">
        <f aca="false">IF(AND(J13=AG13,K13=AK13),"","!")</f>
        <v/>
      </c>
    </row>
    <row r="14" customFormat="false" ht="15.75" hidden="false" customHeight="false" outlineLevel="0" collapsed="false">
      <c r="A14" s="29" t="s">
        <v>81</v>
      </c>
      <c r="B14" s="82" t="s">
        <v>47</v>
      </c>
      <c r="C14" s="82" t="n">
        <v>-12</v>
      </c>
      <c r="D14" s="83" t="n">
        <v>193279.4624</v>
      </c>
      <c r="E14" s="84" t="n">
        <v>1.487686</v>
      </c>
      <c r="F14" s="84" t="n">
        <v>12392.053</v>
      </c>
      <c r="G14" s="84" t="n">
        <v>72.945</v>
      </c>
      <c r="H14" s="85" t="n">
        <f aca="false">F14/3600</f>
        <v>3.44223694444444</v>
      </c>
      <c r="I14" s="66"/>
      <c r="J14" s="83" t="n">
        <v>218387.9144</v>
      </c>
      <c r="K14" s="84" t="n">
        <v>1.316644</v>
      </c>
      <c r="L14" s="84" t="n">
        <v>69.6589</v>
      </c>
      <c r="M14" s="84" t="n">
        <v>72.0957</v>
      </c>
      <c r="N14" s="84" t="n">
        <v>72.108</v>
      </c>
      <c r="O14" s="84" t="n">
        <v>18838.374</v>
      </c>
      <c r="P14" s="84" t="n">
        <v>84.458</v>
      </c>
      <c r="Q14" s="85" t="n">
        <f aca="false">O14/3600</f>
        <v>5.23288166666667</v>
      </c>
      <c r="R14" s="89"/>
      <c r="S14" s="90" t="n">
        <f aca="false">(J14-D14)/D14</f>
        <v>0.129907501232785</v>
      </c>
      <c r="X14" s="116" t="n">
        <v>193279.4624</v>
      </c>
      <c r="Y14" s="116" t="n">
        <v>99.99</v>
      </c>
      <c r="Z14" s="116" t="n">
        <v>99.99</v>
      </c>
      <c r="AA14" s="116" t="n">
        <v>99.99</v>
      </c>
      <c r="AB14" s="116" t="n">
        <v>1.487686</v>
      </c>
      <c r="AC14" s="116" t="n">
        <v>13834.06</v>
      </c>
      <c r="AD14" s="116" t="n">
        <v>52.66</v>
      </c>
      <c r="AE14" s="117" t="n">
        <v>3.84279444444444</v>
      </c>
      <c r="AF14" s="91" t="str">
        <f aca="false">IF(AND(D14=X14,E14=AB14),"","!")</f>
        <v/>
      </c>
      <c r="AG14" s="118" t="n">
        <v>218387.9144</v>
      </c>
      <c r="AH14" s="118" t="n">
        <v>69.6589</v>
      </c>
      <c r="AI14" s="118" t="n">
        <v>72.0957</v>
      </c>
      <c r="AJ14" s="118" t="n">
        <v>72.108</v>
      </c>
      <c r="AK14" s="118" t="n">
        <v>1.316644</v>
      </c>
      <c r="AL14" s="118" t="n">
        <v>24482.03</v>
      </c>
      <c r="AM14" s="118" t="n">
        <v>75.53</v>
      </c>
      <c r="AN14" s="119" t="n">
        <v>6.80056388888889</v>
      </c>
      <c r="AO14" s="91" t="str">
        <f aca="false">IF(AND(J14=AG14,K14=AK14),"","!")</f>
        <v/>
      </c>
    </row>
    <row r="15" customFormat="false" ht="15.75" hidden="false" customHeight="false" outlineLevel="0" collapsed="false">
      <c r="A15" s="29"/>
      <c r="B15" s="82" t="s">
        <v>59</v>
      </c>
      <c r="C15" s="82" t="n">
        <v>-12</v>
      </c>
      <c r="D15" s="83" t="n">
        <v>170015.684</v>
      </c>
      <c r="E15" s="84" t="n">
        <v>1.409376</v>
      </c>
      <c r="F15" s="84" t="n">
        <v>10058.148</v>
      </c>
      <c r="G15" s="84" t="n">
        <v>63.226</v>
      </c>
      <c r="H15" s="85" t="n">
        <f aca="false">F15/3600</f>
        <v>2.79393</v>
      </c>
      <c r="I15" s="66"/>
      <c r="J15" s="83" t="n">
        <v>192125.6816</v>
      </c>
      <c r="K15" s="84" t="n">
        <v>1.247184</v>
      </c>
      <c r="L15" s="84" t="n">
        <v>69.498</v>
      </c>
      <c r="M15" s="84" t="n">
        <v>72.6478</v>
      </c>
      <c r="N15" s="84" t="n">
        <v>72.7204</v>
      </c>
      <c r="O15" s="84" t="n">
        <v>15508.86</v>
      </c>
      <c r="P15" s="84" t="n">
        <v>72.462</v>
      </c>
      <c r="Q15" s="85" t="n">
        <f aca="false">O15/3600</f>
        <v>4.30801666666667</v>
      </c>
      <c r="R15" s="89"/>
      <c r="S15" s="90" t="n">
        <f aca="false">(J15-D15)/D15</f>
        <v>0.130046811445937</v>
      </c>
      <c r="X15" s="116" t="n">
        <v>170015.684</v>
      </c>
      <c r="Y15" s="116" t="n">
        <v>99.99</v>
      </c>
      <c r="Z15" s="116" t="n">
        <v>99.99</v>
      </c>
      <c r="AA15" s="116" t="n">
        <v>99.99</v>
      </c>
      <c r="AB15" s="116" t="n">
        <v>1.409376</v>
      </c>
      <c r="AC15" s="116" t="n">
        <v>12066.5</v>
      </c>
      <c r="AD15" s="116" t="n">
        <v>48.66</v>
      </c>
      <c r="AE15" s="117" t="n">
        <v>3.35180555555556</v>
      </c>
      <c r="AF15" s="91" t="str">
        <f aca="false">IF(AND(D15=X15,E15=AB15),"","!")</f>
        <v/>
      </c>
      <c r="AG15" s="118" t="n">
        <v>192125.6816</v>
      </c>
      <c r="AH15" s="118" t="n">
        <v>69.498</v>
      </c>
      <c r="AI15" s="118" t="n">
        <v>72.6478</v>
      </c>
      <c r="AJ15" s="118" t="n">
        <v>72.7204</v>
      </c>
      <c r="AK15" s="118" t="n">
        <v>1.247184</v>
      </c>
      <c r="AL15" s="118" t="n">
        <v>19671.1</v>
      </c>
      <c r="AM15" s="118" t="n">
        <v>62.52</v>
      </c>
      <c r="AN15" s="119" t="n">
        <v>5.46419444444444</v>
      </c>
      <c r="AO15" s="91" t="str">
        <f aca="false">IF(AND(J15=AG15,K15=AK15),"","!")</f>
        <v/>
      </c>
    </row>
    <row r="16" customFormat="false" ht="15.75" hidden="false" customHeight="false" outlineLevel="0" collapsed="false">
      <c r="A16" s="29"/>
      <c r="B16" s="82" t="s">
        <v>62</v>
      </c>
      <c r="C16" s="82" t="n">
        <v>-12</v>
      </c>
      <c r="D16" s="83" t="n">
        <v>108396.0184</v>
      </c>
      <c r="E16" s="84" t="n">
        <v>1.326337</v>
      </c>
      <c r="F16" s="84" t="n">
        <v>6942.152</v>
      </c>
      <c r="G16" s="84" t="n">
        <v>40.263</v>
      </c>
      <c r="H16" s="85" t="n">
        <f aca="false">F16/3600</f>
        <v>1.92837555555556</v>
      </c>
      <c r="I16" s="66"/>
      <c r="J16" s="83" t="n">
        <v>115122.6864</v>
      </c>
      <c r="K16" s="84" t="n">
        <v>1.248838</v>
      </c>
      <c r="L16" s="84" t="n">
        <v>69.1814</v>
      </c>
      <c r="M16" s="84" t="n">
        <v>72.1466</v>
      </c>
      <c r="N16" s="84" t="n">
        <v>72.2198</v>
      </c>
      <c r="O16" s="84" t="n">
        <v>10093.202</v>
      </c>
      <c r="P16" s="84" t="n">
        <v>44.553</v>
      </c>
      <c r="Q16" s="85" t="n">
        <f aca="false">O16/3600</f>
        <v>2.80366722222222</v>
      </c>
      <c r="R16" s="89"/>
      <c r="S16" s="90" t="n">
        <f aca="false">(J16-D16)/D16</f>
        <v>0.0620564122122774</v>
      </c>
      <c r="X16" s="116" t="n">
        <v>108396.0184</v>
      </c>
      <c r="Y16" s="116" t="n">
        <v>99.99</v>
      </c>
      <c r="Z16" s="116" t="n">
        <v>99.99</v>
      </c>
      <c r="AA16" s="116" t="n">
        <v>99.99</v>
      </c>
      <c r="AB16" s="116" t="n">
        <v>1.326337</v>
      </c>
      <c r="AC16" s="116" t="n">
        <v>7867.46</v>
      </c>
      <c r="AD16" s="116" t="n">
        <v>29.51</v>
      </c>
      <c r="AE16" s="117" t="n">
        <v>2.18540555555556</v>
      </c>
      <c r="AF16" s="91" t="str">
        <f aca="false">IF(AND(D16=X16,E16=AB16),"","!")</f>
        <v/>
      </c>
      <c r="AG16" s="118" t="n">
        <v>115122.6864</v>
      </c>
      <c r="AH16" s="118" t="n">
        <v>69.1814</v>
      </c>
      <c r="AI16" s="118" t="n">
        <v>72.1466</v>
      </c>
      <c r="AJ16" s="118" t="n">
        <v>72.2198</v>
      </c>
      <c r="AK16" s="118" t="n">
        <v>1.248838</v>
      </c>
      <c r="AL16" s="118" t="n">
        <v>11536.7</v>
      </c>
      <c r="AM16" s="118" t="n">
        <v>33.42</v>
      </c>
      <c r="AN16" s="119" t="n">
        <v>3.20463888888889</v>
      </c>
      <c r="AO16" s="91" t="str">
        <f aca="false">IF(AND(J16=AG16,K16=AK16),"","!")</f>
        <v/>
      </c>
    </row>
    <row r="17" customFormat="false" ht="15.75" hidden="false" customHeight="false" outlineLevel="0" collapsed="false">
      <c r="A17" s="82" t="s">
        <v>15</v>
      </c>
      <c r="B17" s="82" t="s">
        <v>43</v>
      </c>
      <c r="C17" s="82" t="n">
        <v>-12</v>
      </c>
      <c r="D17" s="83" t="n">
        <v>34991.84</v>
      </c>
      <c r="E17" s="84" t="n">
        <v>1.711942</v>
      </c>
      <c r="F17" s="84" t="n">
        <v>2522.774</v>
      </c>
      <c r="G17" s="84" t="n">
        <v>14.211</v>
      </c>
      <c r="H17" s="85" t="n">
        <f aca="false">F17/3600</f>
        <v>0.700770555555556</v>
      </c>
      <c r="I17" s="66"/>
      <c r="J17" s="83" t="n">
        <v>39657.8856</v>
      </c>
      <c r="K17" s="84" t="n">
        <v>1.510519</v>
      </c>
      <c r="L17" s="84" t="n">
        <v>69.9961</v>
      </c>
      <c r="M17" s="84" t="n">
        <v>72.8855</v>
      </c>
      <c r="N17" s="84" t="n">
        <v>71.3467</v>
      </c>
      <c r="O17" s="84" t="n">
        <v>3795.954</v>
      </c>
      <c r="P17" s="84" t="n">
        <v>16.629</v>
      </c>
      <c r="Q17" s="85" t="n">
        <f aca="false">O17/3600</f>
        <v>1.05443166666667</v>
      </c>
      <c r="R17" s="89"/>
      <c r="S17" s="90" t="n">
        <f aca="false">(J17-D17)/D17</f>
        <v>0.133346677396788</v>
      </c>
      <c r="X17" s="116" t="n">
        <v>34991.84</v>
      </c>
      <c r="Y17" s="116" t="n">
        <v>99.99</v>
      </c>
      <c r="Z17" s="116" t="n">
        <v>99.99</v>
      </c>
      <c r="AA17" s="116" t="n">
        <v>99.99</v>
      </c>
      <c r="AB17" s="116" t="n">
        <v>1.711942</v>
      </c>
      <c r="AC17" s="116" t="n">
        <v>2854.31</v>
      </c>
      <c r="AD17" s="116" t="n">
        <v>11.1</v>
      </c>
      <c r="AE17" s="117" t="n">
        <v>0.792863888888889</v>
      </c>
      <c r="AF17" s="91" t="str">
        <f aca="false">IF(AND(D17=X17,E17=AB17),"","!")</f>
        <v/>
      </c>
      <c r="AG17" s="118" t="n">
        <v>39657.8856</v>
      </c>
      <c r="AH17" s="118" t="n">
        <v>69.9961</v>
      </c>
      <c r="AI17" s="118" t="n">
        <v>72.8855</v>
      </c>
      <c r="AJ17" s="118" t="n">
        <v>71.3467</v>
      </c>
      <c r="AK17" s="118" t="n">
        <v>1.510519</v>
      </c>
      <c r="AL17" s="118" t="n">
        <v>4406.29</v>
      </c>
      <c r="AM17" s="118" t="n">
        <v>13.36</v>
      </c>
      <c r="AN17" s="119" t="n">
        <v>1.22396944444444</v>
      </c>
      <c r="AO17" s="91" t="str">
        <f aca="false">IF(AND(J17=AG17,K17=AK17),"","!")</f>
        <v/>
      </c>
    </row>
    <row r="18" customFormat="false" ht="15.75" hidden="false" customHeight="false" outlineLevel="0" collapsed="false">
      <c r="A18" s="29" t="s">
        <v>82</v>
      </c>
      <c r="B18" s="82" t="s">
        <v>49</v>
      </c>
      <c r="C18" s="82" t="n">
        <v>-12</v>
      </c>
      <c r="D18" s="83" t="n">
        <v>48752.208</v>
      </c>
      <c r="E18" s="84" t="n">
        <v>1.474493</v>
      </c>
      <c r="F18" s="84" t="n">
        <v>2790.642</v>
      </c>
      <c r="G18" s="84" t="n">
        <v>18.798</v>
      </c>
      <c r="H18" s="85" t="n">
        <f aca="false">F18/3600</f>
        <v>0.775178333333333</v>
      </c>
      <c r="I18" s="66"/>
      <c r="J18" s="83" t="n">
        <v>56370.2096</v>
      </c>
      <c r="K18" s="84" t="n">
        <v>1.275227</v>
      </c>
      <c r="L18" s="84" t="n">
        <v>69.796</v>
      </c>
      <c r="M18" s="84" t="n">
        <v>72.7432</v>
      </c>
      <c r="N18" s="84" t="n">
        <v>72.6658</v>
      </c>
      <c r="O18" s="84" t="n">
        <v>4410.548</v>
      </c>
      <c r="P18" s="84" t="n">
        <v>33.415</v>
      </c>
      <c r="Q18" s="85" t="n">
        <f aca="false">O18/3600</f>
        <v>1.22515222222222</v>
      </c>
      <c r="R18" s="89"/>
      <c r="S18" s="90" t="n">
        <f aca="false">(J18-D18)/D18</f>
        <v>0.156259622128294</v>
      </c>
      <c r="X18" s="116" t="n">
        <v>48752.208</v>
      </c>
      <c r="Y18" s="116" t="n">
        <v>99.99</v>
      </c>
      <c r="Z18" s="116" t="n">
        <v>99.99</v>
      </c>
      <c r="AA18" s="116" t="n">
        <v>99.99</v>
      </c>
      <c r="AB18" s="116" t="n">
        <v>1.474493</v>
      </c>
      <c r="AC18" s="116" t="n">
        <v>3310.96</v>
      </c>
      <c r="AD18" s="116" t="n">
        <v>14.01</v>
      </c>
      <c r="AE18" s="117" t="n">
        <v>0.919711111111111</v>
      </c>
      <c r="AF18" s="91" t="str">
        <f aca="false">IF(AND(D18=X18,E18=AB18),"","!")</f>
        <v/>
      </c>
      <c r="AG18" s="118" t="n">
        <v>56370.2096</v>
      </c>
      <c r="AH18" s="118" t="n">
        <v>69.796</v>
      </c>
      <c r="AI18" s="118" t="n">
        <v>72.7432</v>
      </c>
      <c r="AJ18" s="118" t="n">
        <v>72.6658</v>
      </c>
      <c r="AK18" s="118" t="n">
        <v>1.275227</v>
      </c>
      <c r="AL18" s="118" t="n">
        <v>5097.31</v>
      </c>
      <c r="AM18" s="118" t="n">
        <v>17.08</v>
      </c>
      <c r="AN18" s="119" t="n">
        <v>1.41591944444444</v>
      </c>
      <c r="AO18" s="91" t="str">
        <f aca="false">IF(AND(J18=AG18,K18=AK18),"","!")</f>
        <v/>
      </c>
    </row>
    <row r="19" customFormat="false" ht="15.75" hidden="false" customHeight="false" outlineLevel="0" collapsed="false">
      <c r="A19" s="29"/>
      <c r="B19" s="82" t="s">
        <v>45</v>
      </c>
      <c r="C19" s="82" t="n">
        <v>-12</v>
      </c>
      <c r="D19" s="83" t="n">
        <v>42603.8512</v>
      </c>
      <c r="E19" s="84" t="n">
        <v>1.40607</v>
      </c>
      <c r="F19" s="84" t="n">
        <v>2293.874</v>
      </c>
      <c r="G19" s="84" t="n">
        <v>15.724</v>
      </c>
      <c r="H19" s="85" t="n">
        <f aca="false">F19/3600</f>
        <v>0.637187222222222</v>
      </c>
      <c r="I19" s="66"/>
      <c r="J19" s="83" t="n">
        <v>48574.4064</v>
      </c>
      <c r="K19" s="84" t="n">
        <v>1.233242</v>
      </c>
      <c r="L19" s="84" t="n">
        <v>69.6669</v>
      </c>
      <c r="M19" s="84" t="n">
        <v>72.7358</v>
      </c>
      <c r="N19" s="84" t="n">
        <v>72.8322</v>
      </c>
      <c r="O19" s="84" t="n">
        <v>3591.438</v>
      </c>
      <c r="P19" s="84" t="n">
        <v>18.408</v>
      </c>
      <c r="Q19" s="85" t="n">
        <f aca="false">O19/3600</f>
        <v>0.997621666666667</v>
      </c>
      <c r="R19" s="89"/>
      <c r="S19" s="90" t="n">
        <f aca="false">(J19-D19)/D19</f>
        <v>0.140141208642659</v>
      </c>
      <c r="X19" s="116" t="n">
        <v>42603.8512</v>
      </c>
      <c r="Y19" s="116" t="n">
        <v>99.99</v>
      </c>
      <c r="Z19" s="116" t="n">
        <v>99.99</v>
      </c>
      <c r="AA19" s="116" t="n">
        <v>99.99</v>
      </c>
      <c r="AB19" s="116" t="n">
        <v>1.40607</v>
      </c>
      <c r="AC19" s="116" t="n">
        <v>2923.57</v>
      </c>
      <c r="AD19" s="116" t="n">
        <v>13.24</v>
      </c>
      <c r="AE19" s="117" t="n">
        <v>0.812102777777778</v>
      </c>
      <c r="AF19" s="91" t="str">
        <f aca="false">IF(AND(D19=X19,E19=AB19),"","!")</f>
        <v/>
      </c>
      <c r="AG19" s="118" t="n">
        <v>48574.4064</v>
      </c>
      <c r="AH19" s="118" t="n">
        <v>69.6669</v>
      </c>
      <c r="AI19" s="118" t="n">
        <v>72.7358</v>
      </c>
      <c r="AJ19" s="118" t="n">
        <v>72.8322</v>
      </c>
      <c r="AK19" s="118" t="n">
        <v>1.233242</v>
      </c>
      <c r="AL19" s="118" t="n">
        <v>4051.85</v>
      </c>
      <c r="AM19" s="118" t="n">
        <v>14</v>
      </c>
      <c r="AN19" s="119" t="n">
        <v>1.12551388888889</v>
      </c>
      <c r="AO19" s="91" t="str">
        <f aca="false">IF(AND(J19=AG19,K19=AK19),"","!")</f>
        <v/>
      </c>
    </row>
    <row r="20" customFormat="false" ht="15.75" hidden="false" customHeight="false" outlineLevel="0" collapsed="false">
      <c r="A20" s="29"/>
      <c r="B20" s="82" t="s">
        <v>62</v>
      </c>
      <c r="C20" s="82" t="n">
        <v>-12</v>
      </c>
      <c r="D20" s="83" t="n">
        <v>25825.8048</v>
      </c>
      <c r="E20" s="84" t="n">
        <v>1.391724</v>
      </c>
      <c r="F20" s="84" t="n">
        <v>1577.069</v>
      </c>
      <c r="G20" s="84" t="n">
        <v>9.984</v>
      </c>
      <c r="H20" s="85" t="n">
        <f aca="false">F20/3600</f>
        <v>0.438074722222222</v>
      </c>
      <c r="I20" s="66"/>
      <c r="J20" s="83" t="n">
        <v>27600.0752</v>
      </c>
      <c r="K20" s="84" t="n">
        <v>1.302257</v>
      </c>
      <c r="L20" s="84" t="n">
        <v>70.1463</v>
      </c>
      <c r="M20" s="84" t="n">
        <v>73.5711</v>
      </c>
      <c r="N20" s="84" t="n">
        <v>73.7865</v>
      </c>
      <c r="O20" s="84" t="n">
        <v>2336.759</v>
      </c>
      <c r="P20" s="84" t="n">
        <v>11.013</v>
      </c>
      <c r="Q20" s="85" t="n">
        <f aca="false">O20/3600</f>
        <v>0.649099722222222</v>
      </c>
      <c r="R20" s="89"/>
      <c r="S20" s="90" t="n">
        <f aca="false">(J20-D20)/D20</f>
        <v>0.0687014563046646</v>
      </c>
      <c r="X20" s="116" t="n">
        <v>25825.8048</v>
      </c>
      <c r="Y20" s="116" t="n">
        <v>99.99</v>
      </c>
      <c r="Z20" s="116" t="n">
        <v>99.99</v>
      </c>
      <c r="AA20" s="116" t="n">
        <v>99.99</v>
      </c>
      <c r="AB20" s="116" t="n">
        <v>1.391724</v>
      </c>
      <c r="AC20" s="116" t="n">
        <v>1847.62</v>
      </c>
      <c r="AD20" s="116" t="n">
        <v>7.6</v>
      </c>
      <c r="AE20" s="117" t="n">
        <v>0.513227777777778</v>
      </c>
      <c r="AF20" s="91" t="str">
        <f aca="false">IF(AND(D20=X20,E20=AB20),"","!")</f>
        <v/>
      </c>
      <c r="AG20" s="118" t="n">
        <v>27600.0752</v>
      </c>
      <c r="AH20" s="118" t="n">
        <v>70.1463</v>
      </c>
      <c r="AI20" s="118" t="n">
        <v>73.5711</v>
      </c>
      <c r="AJ20" s="118" t="n">
        <v>73.7865</v>
      </c>
      <c r="AK20" s="118" t="n">
        <v>1.302257</v>
      </c>
      <c r="AL20" s="118" t="n">
        <v>2656.21</v>
      </c>
      <c r="AM20" s="118" t="n">
        <v>8.55</v>
      </c>
      <c r="AN20" s="119" t="n">
        <v>0.737836111111111</v>
      </c>
      <c r="AO20" s="91" t="str">
        <f aca="false">IF(AND(J20=AG20,K20=AK20),"","!")</f>
        <v/>
      </c>
    </row>
    <row r="21" customFormat="false" ht="16.5" hidden="false" customHeight="false" outlineLevel="0" collapsed="false">
      <c r="A21" s="82" t="s">
        <v>83</v>
      </c>
      <c r="B21" s="82" t="s">
        <v>84</v>
      </c>
      <c r="C21" s="82" t="n">
        <v>-12</v>
      </c>
      <c r="D21" s="93" t="s">
        <v>93</v>
      </c>
      <c r="E21" s="94" t="s">
        <v>94</v>
      </c>
      <c r="F21" s="94"/>
      <c r="G21" s="94"/>
      <c r="H21" s="99"/>
      <c r="I21" s="120"/>
      <c r="J21" s="93" t="s">
        <v>93</v>
      </c>
      <c r="K21" s="94" t="s">
        <v>94</v>
      </c>
      <c r="L21" s="94"/>
      <c r="M21" s="94"/>
      <c r="N21" s="94"/>
      <c r="O21" s="94"/>
      <c r="P21" s="94"/>
      <c r="Q21" s="99"/>
      <c r="R21" s="89"/>
      <c r="S21" s="121"/>
      <c r="X21" s="122"/>
      <c r="Y21" s="122"/>
      <c r="Z21" s="122"/>
      <c r="AA21" s="122"/>
      <c r="AB21" s="122"/>
      <c r="AC21" s="122"/>
      <c r="AD21" s="122"/>
      <c r="AE21" s="123"/>
      <c r="AF21" s="91" t="str">
        <f aca="false">IF(AND(D21=X21,E21=AB21),"","!")</f>
        <v>!</v>
      </c>
      <c r="AG21" s="0"/>
      <c r="AH21" s="0"/>
      <c r="AI21" s="0"/>
      <c r="AJ21" s="0"/>
      <c r="AK21" s="0"/>
      <c r="AL21" s="0"/>
      <c r="AM21" s="0"/>
      <c r="AN21" s="85"/>
      <c r="AO21" s="91" t="str">
        <f aca="false">IF(AND(J21=AG21,K21=AK21),"","!")</f>
        <v>!</v>
      </c>
    </row>
    <row r="22" customFormat="false" ht="16.5" hidden="false" customHeight="false" outlineLevel="0" collapsed="false">
      <c r="A22" s="29" t="s">
        <v>85</v>
      </c>
      <c r="B22" s="82" t="s">
        <v>86</v>
      </c>
      <c r="C22" s="82" t="n">
        <v>-12</v>
      </c>
      <c r="D22" s="93" t="s">
        <v>95</v>
      </c>
      <c r="E22" s="94" t="s">
        <v>96</v>
      </c>
      <c r="F22" s="94"/>
      <c r="G22" s="94"/>
      <c r="H22" s="99"/>
      <c r="I22" s="120"/>
      <c r="J22" s="93" t="s">
        <v>95</v>
      </c>
      <c r="K22" s="94" t="s">
        <v>96</v>
      </c>
      <c r="L22" s="94"/>
      <c r="M22" s="94"/>
      <c r="N22" s="94"/>
      <c r="O22" s="94"/>
      <c r="P22" s="94"/>
      <c r="Q22" s="99"/>
      <c r="R22" s="89"/>
      <c r="S22" s="121"/>
      <c r="X22" s="122"/>
      <c r="Y22" s="122"/>
      <c r="Z22" s="122"/>
      <c r="AA22" s="122"/>
      <c r="AB22" s="122"/>
      <c r="AC22" s="122"/>
      <c r="AD22" s="122"/>
      <c r="AE22" s="123"/>
      <c r="AF22" s="91" t="str">
        <f aca="false">IF(AND(D22=X22,E22=AB22),"","!")</f>
        <v>!</v>
      </c>
      <c r="AG22" s="0"/>
      <c r="AH22" s="0"/>
      <c r="AI22" s="0"/>
      <c r="AJ22" s="0"/>
      <c r="AK22" s="0"/>
      <c r="AL22" s="0"/>
      <c r="AM22" s="0"/>
      <c r="AN22" s="85"/>
      <c r="AO22" s="91" t="str">
        <f aca="false">IF(AND(J22=AG22,K22=AK22),"","!")</f>
        <v>!</v>
      </c>
    </row>
    <row r="23" customFormat="false" ht="16.5" hidden="false" customHeight="false" outlineLevel="0" collapsed="false">
      <c r="A23" s="29"/>
      <c r="B23" s="82" t="s">
        <v>87</v>
      </c>
      <c r="C23" s="82" t="n">
        <v>-12</v>
      </c>
      <c r="D23" s="93" t="s">
        <v>97</v>
      </c>
      <c r="E23" s="94" t="s">
        <v>98</v>
      </c>
      <c r="F23" s="94"/>
      <c r="G23" s="94"/>
      <c r="H23" s="99"/>
      <c r="I23" s="120"/>
      <c r="J23" s="93" t="s">
        <v>97</v>
      </c>
      <c r="K23" s="94" t="s">
        <v>98</v>
      </c>
      <c r="L23" s="94"/>
      <c r="M23" s="94"/>
      <c r="N23" s="94"/>
      <c r="O23" s="94"/>
      <c r="P23" s="94"/>
      <c r="Q23" s="99"/>
      <c r="R23" s="89"/>
      <c r="S23" s="121"/>
      <c r="X23" s="122"/>
      <c r="Y23" s="122"/>
      <c r="Z23" s="122"/>
      <c r="AA23" s="122"/>
      <c r="AB23" s="122"/>
      <c r="AC23" s="122"/>
      <c r="AD23" s="122"/>
      <c r="AE23" s="123"/>
      <c r="AF23" s="91" t="str">
        <f aca="false">IF(AND(D23=X23,E23=AB23),"","!")</f>
        <v>!</v>
      </c>
      <c r="AG23" s="0"/>
      <c r="AH23" s="0"/>
      <c r="AI23" s="0"/>
      <c r="AJ23" s="0"/>
      <c r="AK23" s="0"/>
      <c r="AL23" s="0"/>
      <c r="AM23" s="0"/>
      <c r="AN23" s="85"/>
      <c r="AO23" s="91" t="str">
        <f aca="false">IF(AND(J23=AG23,K23=AK23),"","!")</f>
        <v>!</v>
      </c>
    </row>
    <row r="24" customFormat="false" ht="15.75" hidden="false" customHeight="false" outlineLevel="0" collapsed="false">
      <c r="A24" s="82" t="s">
        <v>88</v>
      </c>
      <c r="B24" s="82" t="s">
        <v>39</v>
      </c>
      <c r="C24" s="82" t="n">
        <v>-12</v>
      </c>
      <c r="D24" s="83" t="n">
        <v>144424.6096</v>
      </c>
      <c r="E24" s="84" t="n">
        <v>1.659108</v>
      </c>
      <c r="F24" s="84" t="n">
        <v>9913.287</v>
      </c>
      <c r="G24" s="84" t="n">
        <v>55.426</v>
      </c>
      <c r="H24" s="85" t="n">
        <f aca="false">F24/3600</f>
        <v>2.75369083333333</v>
      </c>
      <c r="I24" s="66"/>
      <c r="J24" s="83" t="n">
        <v>163717.0144</v>
      </c>
      <c r="K24" s="84" t="n">
        <v>1.463599</v>
      </c>
      <c r="L24" s="84" t="n">
        <v>69.409</v>
      </c>
      <c r="M24" s="84" t="n">
        <v>71.8682</v>
      </c>
      <c r="N24" s="84" t="n">
        <v>71.8291</v>
      </c>
      <c r="O24" s="84" t="n">
        <v>15259.634</v>
      </c>
      <c r="P24" s="84" t="n">
        <v>65.161</v>
      </c>
      <c r="Q24" s="85" t="n">
        <f aca="false">O24/3600</f>
        <v>4.23878722222222</v>
      </c>
      <c r="R24" s="89"/>
      <c r="S24" s="90" t="n">
        <f aca="false">(J24-D24)/D24</f>
        <v>0.133581145577838</v>
      </c>
      <c r="X24" s="124" t="n">
        <v>144424.6096</v>
      </c>
      <c r="Y24" s="124" t="n">
        <v>99.99</v>
      </c>
      <c r="Z24" s="124" t="n">
        <v>99.99</v>
      </c>
      <c r="AA24" s="124" t="n">
        <v>99.99</v>
      </c>
      <c r="AB24" s="124" t="n">
        <v>1.659108</v>
      </c>
      <c r="AC24" s="124" t="n">
        <v>12854.49</v>
      </c>
      <c r="AD24" s="124" t="n">
        <v>41.45</v>
      </c>
      <c r="AE24" s="125" t="n">
        <v>3.57069166666667</v>
      </c>
      <c r="AF24" s="91" t="str">
        <f aca="false">IF(AND(D24=X24,E24=AB24),"","!")</f>
        <v/>
      </c>
      <c r="AG24" s="126" t="n">
        <v>163717.0144</v>
      </c>
      <c r="AH24" s="126" t="n">
        <v>69.409</v>
      </c>
      <c r="AI24" s="126" t="n">
        <v>71.8682</v>
      </c>
      <c r="AJ24" s="126" t="n">
        <v>71.8291</v>
      </c>
      <c r="AK24" s="126" t="n">
        <v>1.463599</v>
      </c>
      <c r="AL24" s="126" t="n">
        <v>16271.27</v>
      </c>
      <c r="AM24" s="126" t="n">
        <v>47.32</v>
      </c>
      <c r="AN24" s="127" t="n">
        <v>4.51979722222222</v>
      </c>
      <c r="AO24" s="91" t="str">
        <f aca="false">IF(AND(J24=AG24,K24=AK24),"","!")</f>
        <v/>
      </c>
    </row>
    <row r="25" customFormat="false" ht="15.75" hidden="false" customHeight="false" outlineLevel="0" collapsed="false">
      <c r="A25" s="29"/>
      <c r="B25" s="82" t="s">
        <v>31</v>
      </c>
      <c r="C25" s="82" t="n">
        <v>-12</v>
      </c>
      <c r="D25" s="83" t="n">
        <v>121265.2114</v>
      </c>
      <c r="E25" s="84" t="n">
        <v>2.33468</v>
      </c>
      <c r="F25" s="84" t="n">
        <v>19974.914</v>
      </c>
      <c r="G25" s="84" t="n">
        <v>87.266</v>
      </c>
      <c r="H25" s="85" t="n">
        <f aca="false">F25/3600</f>
        <v>5.54858722222222</v>
      </c>
      <c r="I25" s="66"/>
      <c r="J25" s="83" t="n">
        <v>133961.8382</v>
      </c>
      <c r="K25" s="84" t="n">
        <v>2.113404</v>
      </c>
      <c r="L25" s="84" t="n">
        <v>66.7964</v>
      </c>
      <c r="M25" s="84" t="n">
        <v>70.8499</v>
      </c>
      <c r="N25" s="84" t="n">
        <v>70.5014</v>
      </c>
      <c r="O25" s="84" t="n">
        <v>29507.467</v>
      </c>
      <c r="P25" s="84" t="n">
        <v>100.167</v>
      </c>
      <c r="Q25" s="85" t="n">
        <f aca="false">O25/3600</f>
        <v>8.19651861111111</v>
      </c>
      <c r="R25" s="89"/>
      <c r="S25" s="90" t="n">
        <f aca="false">(J25-D25)/D25</f>
        <v>0.104701312548077</v>
      </c>
      <c r="X25" s="124" t="n">
        <v>121265.2114</v>
      </c>
      <c r="Y25" s="124" t="n">
        <v>99.99</v>
      </c>
      <c r="Z25" s="124" t="n">
        <v>99.99</v>
      </c>
      <c r="AA25" s="124" t="n">
        <v>99.99</v>
      </c>
      <c r="AB25" s="124" t="n">
        <v>2.33468</v>
      </c>
      <c r="AC25" s="124" t="n">
        <v>21985.08</v>
      </c>
      <c r="AD25" s="124" t="n">
        <v>62.9</v>
      </c>
      <c r="AE25" s="125" t="n">
        <v>6.10696666666667</v>
      </c>
      <c r="AF25" s="91" t="str">
        <f aca="false">IF(AND(D25=X25,E25=AB25),"","!")</f>
        <v/>
      </c>
      <c r="AG25" s="126" t="n">
        <v>133961.8382</v>
      </c>
      <c r="AH25" s="126" t="n">
        <v>66.7964</v>
      </c>
      <c r="AI25" s="126" t="n">
        <v>70.8499</v>
      </c>
      <c r="AJ25" s="126" t="n">
        <v>70.5014</v>
      </c>
      <c r="AK25" s="126" t="n">
        <v>2.113404</v>
      </c>
      <c r="AL25" s="126" t="n">
        <v>31425.51</v>
      </c>
      <c r="AM25" s="126" t="n">
        <v>76.23</v>
      </c>
      <c r="AN25" s="127" t="n">
        <v>8.72930833333333</v>
      </c>
      <c r="AO25" s="91" t="str">
        <f aca="false">IF(AND(J25=AG25,K25=AK25),"","!")</f>
        <v/>
      </c>
    </row>
    <row r="26" customFormat="false" ht="15.75" hidden="false" customHeight="false" outlineLevel="0" collapsed="false">
      <c r="A26" s="29"/>
      <c r="B26" s="82" t="s">
        <v>63</v>
      </c>
      <c r="C26" s="82" t="n">
        <v>-12</v>
      </c>
      <c r="D26" s="83" t="n">
        <v>9248.2648</v>
      </c>
      <c r="E26" s="84" t="n">
        <v>35.874405</v>
      </c>
      <c r="F26" s="84" t="n">
        <v>4710.085</v>
      </c>
      <c r="G26" s="84" t="n">
        <v>12.027</v>
      </c>
      <c r="H26" s="85" t="n">
        <f aca="false">F26/3600</f>
        <v>1.30835694444444</v>
      </c>
      <c r="I26" s="66"/>
      <c r="J26" s="83" t="n">
        <v>15039.552</v>
      </c>
      <c r="K26" s="84" t="n">
        <v>22.060232</v>
      </c>
      <c r="L26" s="84" t="n">
        <v>68.813</v>
      </c>
      <c r="M26" s="84" t="n">
        <v>73.6186</v>
      </c>
      <c r="N26" s="84" t="n">
        <v>73.3201</v>
      </c>
      <c r="O26" s="84" t="n">
        <v>8233.366</v>
      </c>
      <c r="P26" s="84" t="n">
        <v>15.506</v>
      </c>
      <c r="Q26" s="85" t="n">
        <f aca="false">O26/3600</f>
        <v>2.28704611111111</v>
      </c>
      <c r="R26" s="89"/>
      <c r="S26" s="90" t="n">
        <f aca="false">(J26-D26)/D26</f>
        <v>0.626202571535365</v>
      </c>
      <c r="X26" s="124" t="n">
        <v>9248.2648</v>
      </c>
      <c r="Y26" s="124" t="n">
        <v>99.99</v>
      </c>
      <c r="Z26" s="124" t="n">
        <v>99.99</v>
      </c>
      <c r="AA26" s="124" t="n">
        <v>99.99</v>
      </c>
      <c r="AB26" s="124" t="n">
        <v>35.874405</v>
      </c>
      <c r="AC26" s="124" t="n">
        <v>5655.28</v>
      </c>
      <c r="AD26" s="124" t="n">
        <v>10.83</v>
      </c>
      <c r="AE26" s="125" t="n">
        <v>1.57091111111111</v>
      </c>
      <c r="AF26" s="91" t="str">
        <f aca="false">IF(AND(D26=X26,E26=AB26),"","!")</f>
        <v/>
      </c>
      <c r="AG26" s="126" t="n">
        <v>15039.552</v>
      </c>
      <c r="AH26" s="126" t="n">
        <v>68.813</v>
      </c>
      <c r="AI26" s="126" t="n">
        <v>73.6186</v>
      </c>
      <c r="AJ26" s="126" t="n">
        <v>73.3201</v>
      </c>
      <c r="AK26" s="126" t="n">
        <v>22.060232</v>
      </c>
      <c r="AL26" s="126" t="n">
        <v>9224.77</v>
      </c>
      <c r="AM26" s="126" t="n">
        <v>12.94</v>
      </c>
      <c r="AN26" s="127" t="n">
        <v>2.56243611111111</v>
      </c>
      <c r="AO26" s="91" t="str">
        <f aca="false">IF(AND(J26=AG26,K26=AK26),"","!")</f>
        <v/>
      </c>
    </row>
    <row r="27" customFormat="false" ht="15.75" hidden="false" customHeight="false" outlineLevel="0" collapsed="false">
      <c r="A27" s="32"/>
      <c r="B27" s="75" t="s">
        <v>64</v>
      </c>
      <c r="C27" s="82" t="n">
        <v>-12</v>
      </c>
      <c r="D27" s="103" t="n">
        <v>11613.1011</v>
      </c>
      <c r="E27" s="104" t="n">
        <v>19.046075</v>
      </c>
      <c r="F27" s="104" t="n">
        <v>8492.764</v>
      </c>
      <c r="G27" s="104" t="n">
        <v>25.927</v>
      </c>
      <c r="H27" s="105" t="n">
        <f aca="false">F27/3600</f>
        <v>2.35910111111111</v>
      </c>
      <c r="I27" s="106"/>
      <c r="J27" s="103" t="n">
        <v>12410.7318</v>
      </c>
      <c r="K27" s="104" t="n">
        <v>17.821995</v>
      </c>
      <c r="L27" s="104" t="n">
        <v>72.7218</v>
      </c>
      <c r="M27" s="104" t="n">
        <v>80.1843</v>
      </c>
      <c r="N27" s="104" t="n">
        <v>80.7165</v>
      </c>
      <c r="O27" s="104" t="n">
        <v>11719.692</v>
      </c>
      <c r="P27" s="104" t="n">
        <v>28.454</v>
      </c>
      <c r="Q27" s="105" t="n">
        <f aca="false">O27/3600</f>
        <v>3.25547</v>
      </c>
      <c r="R27" s="89"/>
      <c r="S27" s="90" t="n">
        <f aca="false">(J27-D27)/D27</f>
        <v>0.0686836955203981</v>
      </c>
      <c r="X27" s="124" t="n">
        <v>11613.1011</v>
      </c>
      <c r="Y27" s="124" t="n">
        <v>99.99</v>
      </c>
      <c r="Z27" s="124" t="n">
        <v>99.99</v>
      </c>
      <c r="AA27" s="124" t="n">
        <v>99.99</v>
      </c>
      <c r="AB27" s="124" t="n">
        <v>19.046075</v>
      </c>
      <c r="AC27" s="124" t="n">
        <v>11357.83</v>
      </c>
      <c r="AD27" s="124" t="n">
        <v>22.61</v>
      </c>
      <c r="AE27" s="125" t="n">
        <v>3.15495277777778</v>
      </c>
      <c r="AF27" s="91" t="str">
        <f aca="false">IF(AND(D27=X27,E27=AB27),"","!")</f>
        <v/>
      </c>
      <c r="AG27" s="126" t="n">
        <v>12410.7318</v>
      </c>
      <c r="AH27" s="126" t="n">
        <v>72.7218</v>
      </c>
      <c r="AI27" s="126" t="n">
        <v>80.1843</v>
      </c>
      <c r="AJ27" s="126" t="n">
        <v>80.7165</v>
      </c>
      <c r="AK27" s="126" t="n">
        <v>17.821995</v>
      </c>
      <c r="AL27" s="126" t="n">
        <v>16063.63</v>
      </c>
      <c r="AM27" s="126" t="n">
        <v>30.58</v>
      </c>
      <c r="AN27" s="127" t="n">
        <v>4.46211944444444</v>
      </c>
      <c r="AO27" s="91" t="str">
        <f aca="false">IF(AND(J27=AG27,K27=AK27),"","!")</f>
        <v/>
      </c>
    </row>
    <row r="28" customFormat="false" ht="12" hidden="false" customHeight="false" outlineLevel="0" collapsed="false">
      <c r="B28" s="1" t="s">
        <v>10</v>
      </c>
      <c r="S28" s="90" t="n">
        <f aca="false">AVERAGE(S4:S7)</f>
        <v>0.0234791696890063</v>
      </c>
      <c r="T28" s="107" t="n">
        <f aca="false">AVERAGE(E4:E7)</f>
        <v>1.40106125</v>
      </c>
      <c r="U28" s="107" t="n">
        <f aca="false">AVERAGE(K4:K7)</f>
        <v>1.3676495</v>
      </c>
      <c r="V28" s="108" t="n">
        <f aca="false">S28</f>
        <v>0.0234791696890063</v>
      </c>
    </row>
    <row r="29" customFormat="false" ht="12" hidden="false" customHeight="false" outlineLevel="0" collapsed="false">
      <c r="B29" s="1" t="s">
        <v>11</v>
      </c>
      <c r="S29" s="90" t="n">
        <f aca="false">AVERAGE(S8,S9,S10,S11,S12)</f>
        <v>0.0887980551730966</v>
      </c>
      <c r="T29" s="107" t="n">
        <f aca="false">AVERAGE(E8:E12)</f>
        <v>1.3851204</v>
      </c>
      <c r="U29" s="107" t="n">
        <f aca="false">AVERAGE(K8:K12)</f>
        <v>1.272843</v>
      </c>
      <c r="V29" s="108" t="n">
        <f aca="false">S29</f>
        <v>0.0887980551730966</v>
      </c>
    </row>
    <row r="30" customFormat="false" ht="12" hidden="false" customHeight="false" outlineLevel="0" collapsed="false">
      <c r="B30" s="1" t="s">
        <v>14</v>
      </c>
      <c r="S30" s="90" t="n">
        <f aca="false">AVERAGE(S13,S14,S15,S16)</f>
        <v>0.111112278345082</v>
      </c>
      <c r="T30" s="107" t="n">
        <f aca="false">AVERAGE(E13:E16)</f>
        <v>1.44861725</v>
      </c>
      <c r="U30" s="107" t="n">
        <f aca="false">AVERAGE(K13:K16)</f>
        <v>1.30309</v>
      </c>
      <c r="V30" s="108" t="n">
        <f aca="false">S30</f>
        <v>0.111112278345082</v>
      </c>
    </row>
    <row r="31" customFormat="false" ht="12" hidden="false" customHeight="false" outlineLevel="0" collapsed="false">
      <c r="B31" s="1" t="s">
        <v>15</v>
      </c>
      <c r="S31" s="90" t="n">
        <f aca="false">AVERAGE(S17,S18,S19,S20)</f>
        <v>0.124612241118101</v>
      </c>
      <c r="T31" s="107" t="n">
        <f aca="false">AVERAGE(E17:E20)</f>
        <v>1.49605725</v>
      </c>
      <c r="U31" s="107" t="n">
        <f aca="false">AVERAGE(K17:K20)</f>
        <v>1.33031125</v>
      </c>
      <c r="V31" s="108" t="n">
        <f aca="false">S31</f>
        <v>0.124612241118101</v>
      </c>
    </row>
    <row r="32" customFormat="false" ht="12" hidden="false" customHeight="false" outlineLevel="0" collapsed="false">
      <c r="B32" s="1" t="s">
        <v>16</v>
      </c>
      <c r="S32" s="121"/>
      <c r="T32" s="128"/>
      <c r="U32" s="128"/>
      <c r="V32" s="129"/>
    </row>
    <row r="33" customFormat="false" ht="12.75" hidden="false" customHeight="false" outlineLevel="0" collapsed="false">
      <c r="B33" s="1" t="s">
        <v>17</v>
      </c>
      <c r="S33" s="109" t="n">
        <f aca="false">AVERAGE(S24,S25,S26,S27)</f>
        <v>0.233292181295419</v>
      </c>
      <c r="T33" s="107" t="n">
        <f aca="false">AVERAGE(E24:E27)</f>
        <v>14.728567</v>
      </c>
      <c r="U33" s="107" t="n">
        <f aca="false">AVERAGE(K24:K27)</f>
        <v>10.8648075</v>
      </c>
      <c r="V33" s="108" t="n">
        <f aca="false">S33</f>
        <v>0.233292181295419</v>
      </c>
    </row>
    <row r="34" customFormat="false" ht="12.75" hidden="false" customHeight="false" outlineLevel="0" collapsed="false">
      <c r="A34" s="76"/>
      <c r="B34" s="77" t="s">
        <v>8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110" t="n">
        <f aca="false">AVERAGE(S4:S20,S24:S27)</f>
        <v>0.114951131316948</v>
      </c>
      <c r="T34" s="107" t="n">
        <f aca="false">AVERAGE(E4:E20,E24:E27)</f>
        <v>3.9629910952381</v>
      </c>
      <c r="U34" s="107" t="n">
        <f aca="false">AVERAGE(K4:K20,K24:K27)</f>
        <v>3.1346499047619</v>
      </c>
      <c r="V34" s="108" t="n">
        <f aca="false">S34</f>
        <v>0.114951131316948</v>
      </c>
    </row>
    <row r="35" customFormat="false" ht="12" hidden="false" customHeight="false" outlineLevel="0" collapsed="false">
      <c r="B35" s="1" t="s">
        <v>90</v>
      </c>
      <c r="G35" s="107" t="n">
        <f aca="false">GEOMEAN(G4:G5,G8:G20,G24:G27)</f>
        <v>65.3016274478019</v>
      </c>
      <c r="H35" s="107" t="n">
        <f aca="false">GEOMEAN(H4:H5,H8:H20,H24:H27)</f>
        <v>3.2691863857007</v>
      </c>
      <c r="P35" s="107" t="n">
        <f aca="false">GEOMEAN(P4:P5,P8:P20,P24:P27)</f>
        <v>84.7390495357135</v>
      </c>
      <c r="Q35" s="107" t="n">
        <f aca="false">GEOMEAN(Q4:Q5,Q8:Q20,Q24:Q27)</f>
        <v>5.09354315820609</v>
      </c>
    </row>
    <row r="36" customFormat="false" ht="12" hidden="false" customHeight="false" outlineLevel="0" collapsed="false">
      <c r="B36" s="1" t="s">
        <v>91</v>
      </c>
      <c r="P36" s="111" t="n">
        <f aca="false">P35/G35</f>
        <v>1.29765601329689</v>
      </c>
      <c r="Q36" s="111" t="n">
        <f aca="false">Q35/H35</f>
        <v>1.55804611828957</v>
      </c>
    </row>
    <row r="37" customFormat="false" ht="12" hidden="false" customHeight="false" outlineLevel="0" collapsed="false">
      <c r="B37" s="1" t="s">
        <v>92</v>
      </c>
      <c r="G37" s="107"/>
      <c r="H37" s="107"/>
      <c r="P37" s="107"/>
      <c r="Q37" s="107"/>
    </row>
  </sheetData>
  <mergeCells count="7">
    <mergeCell ref="D1:Q1"/>
    <mergeCell ref="X1:AO1"/>
    <mergeCell ref="D2:H2"/>
    <mergeCell ref="J2:Q2"/>
    <mergeCell ref="S2:S3"/>
    <mergeCell ref="X2:AE2"/>
    <mergeCell ref="AG2:AN2"/>
  </mergeCells>
  <conditionalFormatting sqref="S4:S3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S28:S34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S4:S34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S28:S34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S4:S34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S6:S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S6:S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S2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B1" colorId="64" zoomScale="40" zoomScaleNormal="40" zoomScalePageLayoutView="100" workbookViewId="0">
      <selection pane="topLeft" activeCell="AG4" activeCellId="0" sqref="AG4:AN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4" min="11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8.87"/>
    <col collapsed="false" customWidth="true" hidden="false" outlineLevel="0" max="31" min="20" style="1" width="10.87"/>
    <col collapsed="false" customWidth="true" hidden="false" outlineLevel="0" max="32" min="32" style="1" width="5.61"/>
    <col collapsed="false" customWidth="true" hidden="false" outlineLevel="0" max="40" min="33" style="1" width="10.87"/>
    <col collapsed="false" customWidth="true" hidden="false" outlineLevel="0" max="41" min="41" style="1" width="5.61"/>
    <col collapsed="false" customWidth="false" hidden="false" outlineLevel="0" max="257" min="42" style="1" width="8.99"/>
  </cols>
  <sheetData>
    <row r="1" customFormat="false" ht="16.5" hidden="false" customHeight="true" outlineLevel="0" collapsed="false">
      <c r="D1" s="70" t="s">
        <v>70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X1" s="70" t="s">
        <v>71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12.75" hidden="false" customHeight="true" outlineLevel="0" collapsed="false">
      <c r="A2" s="11"/>
      <c r="B2" s="71"/>
      <c r="C2" s="71"/>
      <c r="D2" s="72" t="s">
        <v>8</v>
      </c>
      <c r="E2" s="72"/>
      <c r="F2" s="72"/>
      <c r="G2" s="72"/>
      <c r="H2" s="72"/>
      <c r="I2" s="71"/>
      <c r="J2" s="72" t="s">
        <v>9</v>
      </c>
      <c r="K2" s="72"/>
      <c r="L2" s="72"/>
      <c r="M2" s="72"/>
      <c r="N2" s="72"/>
      <c r="O2" s="72"/>
      <c r="P2" s="72"/>
      <c r="Q2" s="72"/>
      <c r="R2" s="35"/>
      <c r="S2" s="73" t="s">
        <v>72</v>
      </c>
      <c r="X2" s="74" t="s">
        <v>8</v>
      </c>
      <c r="Y2" s="74"/>
      <c r="Z2" s="74"/>
      <c r="AA2" s="74"/>
      <c r="AB2" s="74"/>
      <c r="AC2" s="74"/>
      <c r="AD2" s="74"/>
      <c r="AE2" s="74"/>
      <c r="AF2" s="66"/>
      <c r="AG2" s="74" t="s">
        <v>9</v>
      </c>
      <c r="AH2" s="74"/>
      <c r="AI2" s="74"/>
      <c r="AJ2" s="74"/>
      <c r="AK2" s="74"/>
      <c r="AL2" s="74"/>
      <c r="AM2" s="74"/>
      <c r="AN2" s="74"/>
      <c r="AO2" s="75"/>
    </row>
    <row r="3" customFormat="false" ht="16.5" hidden="false" customHeight="true" outlineLevel="0" collapsed="false">
      <c r="A3" s="76"/>
      <c r="B3" s="77"/>
      <c r="C3" s="78" t="s">
        <v>73</v>
      </c>
      <c r="D3" s="64" t="s">
        <v>32</v>
      </c>
      <c r="E3" s="65" t="s">
        <v>4</v>
      </c>
      <c r="F3" s="65" t="s">
        <v>74</v>
      </c>
      <c r="G3" s="65" t="s">
        <v>75</v>
      </c>
      <c r="H3" s="79" t="s">
        <v>76</v>
      </c>
      <c r="I3" s="80"/>
      <c r="J3" s="64" t="s">
        <v>32</v>
      </c>
      <c r="K3" s="65" t="s">
        <v>4</v>
      </c>
      <c r="L3" s="65" t="s">
        <v>77</v>
      </c>
      <c r="M3" s="65" t="s">
        <v>78</v>
      </c>
      <c r="N3" s="65" t="s">
        <v>79</v>
      </c>
      <c r="O3" s="65" t="s">
        <v>74</v>
      </c>
      <c r="P3" s="65" t="s">
        <v>75</v>
      </c>
      <c r="Q3" s="79" t="s">
        <v>76</v>
      </c>
      <c r="R3" s="80"/>
      <c r="S3" s="73"/>
      <c r="X3" s="64" t="s">
        <v>32</v>
      </c>
      <c r="Y3" s="65" t="s">
        <v>77</v>
      </c>
      <c r="Z3" s="65" t="s">
        <v>78</v>
      </c>
      <c r="AA3" s="65" t="s">
        <v>79</v>
      </c>
      <c r="AB3" s="65" t="s">
        <v>4</v>
      </c>
      <c r="AC3" s="65" t="s">
        <v>74</v>
      </c>
      <c r="AD3" s="65" t="s">
        <v>75</v>
      </c>
      <c r="AE3" s="79" t="s">
        <v>76</v>
      </c>
      <c r="AF3" s="81"/>
      <c r="AG3" s="64" t="s">
        <v>32</v>
      </c>
      <c r="AH3" s="65" t="s">
        <v>77</v>
      </c>
      <c r="AI3" s="65" t="s">
        <v>78</v>
      </c>
      <c r="AJ3" s="65" t="s">
        <v>79</v>
      </c>
      <c r="AK3" s="65" t="s">
        <v>4</v>
      </c>
      <c r="AL3" s="65" t="s">
        <v>74</v>
      </c>
      <c r="AM3" s="65" t="s">
        <v>75</v>
      </c>
      <c r="AN3" s="79" t="s">
        <v>76</v>
      </c>
      <c r="AO3" s="75"/>
    </row>
    <row r="4" customFormat="false" ht="15.75" hidden="false" customHeight="false" outlineLevel="0" collapsed="false">
      <c r="A4" s="82" t="s">
        <v>10</v>
      </c>
      <c r="B4" s="82" t="s">
        <v>66</v>
      </c>
      <c r="C4" s="82" t="n">
        <v>0</v>
      </c>
      <c r="D4" s="83" t="n">
        <v>520585.744</v>
      </c>
      <c r="E4" s="84" t="n">
        <v>2.832502</v>
      </c>
      <c r="F4" s="84" t="n">
        <v>23195.306</v>
      </c>
      <c r="G4" s="84" t="n">
        <v>136.125</v>
      </c>
      <c r="H4" s="85" t="n">
        <f aca="false">F4/3600</f>
        <v>6.44314055555556</v>
      </c>
      <c r="I4" s="66"/>
      <c r="J4" s="86" t="n">
        <v>589094.9488</v>
      </c>
      <c r="K4" s="87" t="n">
        <v>2.503094</v>
      </c>
      <c r="L4" s="87" t="n">
        <v>74.7273</v>
      </c>
      <c r="M4" s="87" t="n">
        <v>73.2289</v>
      </c>
      <c r="N4" s="87" t="n">
        <v>72.1117</v>
      </c>
      <c r="O4" s="87" t="n">
        <v>35336.542</v>
      </c>
      <c r="P4" s="87" t="n">
        <v>164.642</v>
      </c>
      <c r="Q4" s="88" t="n">
        <f aca="false">O4/3600</f>
        <v>9.81570611111111</v>
      </c>
      <c r="R4" s="89"/>
      <c r="S4" s="90" t="n">
        <f aca="false">(J4-D4)/D4</f>
        <v>0.131600232218422</v>
      </c>
      <c r="X4" s="130" t="n">
        <v>520585.744</v>
      </c>
      <c r="Y4" s="130" t="n">
        <v>99.99</v>
      </c>
      <c r="Z4" s="130" t="n">
        <v>99.99</v>
      </c>
      <c r="AA4" s="130" t="n">
        <v>99.99</v>
      </c>
      <c r="AB4" s="130" t="n">
        <v>2.832502</v>
      </c>
      <c r="AC4" s="130" t="n">
        <v>29692.99</v>
      </c>
      <c r="AD4" s="130" t="n">
        <v>129.07</v>
      </c>
      <c r="AE4" s="131" t="n">
        <v>8.24805277777778</v>
      </c>
      <c r="AF4" s="91" t="str">
        <f aca="false">IF(AND(D4=X4,E4=AB4),"","!")</f>
        <v/>
      </c>
      <c r="AG4" s="132" t="n">
        <v>589094.9488</v>
      </c>
      <c r="AH4" s="132" t="n">
        <v>74.7273</v>
      </c>
      <c r="AI4" s="132" t="n">
        <v>73.2289</v>
      </c>
      <c r="AJ4" s="132" t="n">
        <v>72.1117</v>
      </c>
      <c r="AK4" s="132" t="n">
        <v>2.503094</v>
      </c>
      <c r="AL4" s="132" t="n">
        <v>45208.21</v>
      </c>
      <c r="AM4" s="132" t="n">
        <v>162.26</v>
      </c>
      <c r="AN4" s="133" t="n">
        <v>12.5578361111111</v>
      </c>
      <c r="AO4" s="91" t="str">
        <f aca="false">IF(AND(J4=AG4,K4=AK4),"","!")</f>
        <v/>
      </c>
    </row>
    <row r="5" customFormat="false" ht="15.75" hidden="false" customHeight="false" outlineLevel="0" collapsed="false">
      <c r="A5" s="29"/>
      <c r="B5" s="82" t="s">
        <v>60</v>
      </c>
      <c r="C5" s="82" t="n">
        <v>0</v>
      </c>
      <c r="D5" s="83" t="n">
        <v>587481.8096</v>
      </c>
      <c r="E5" s="84" t="n">
        <v>2.509967</v>
      </c>
      <c r="F5" s="84" t="n">
        <v>25521.769</v>
      </c>
      <c r="G5" s="84" t="n">
        <v>164.299</v>
      </c>
      <c r="H5" s="85" t="n">
        <f aca="false">F5/3600</f>
        <v>7.08938027777778</v>
      </c>
      <c r="I5" s="66"/>
      <c r="J5" s="86" t="n">
        <v>620266.2176</v>
      </c>
      <c r="K5" s="87" t="n">
        <v>2.377302</v>
      </c>
      <c r="L5" s="87" t="n">
        <v>73.3161</v>
      </c>
      <c r="M5" s="87" t="n">
        <v>71.7336</v>
      </c>
      <c r="N5" s="87" t="n">
        <v>71.9891</v>
      </c>
      <c r="O5" s="87" t="n">
        <v>36934.281</v>
      </c>
      <c r="P5" s="87" t="n">
        <v>168.714</v>
      </c>
      <c r="Q5" s="88" t="n">
        <f aca="false">O5/3600</f>
        <v>10.2595225</v>
      </c>
      <c r="R5" s="89"/>
      <c r="S5" s="90" t="n">
        <f aca="false">(J5-D5)/D5</f>
        <v>0.0558049755145984</v>
      </c>
      <c r="X5" s="130" t="n">
        <v>587481.8096</v>
      </c>
      <c r="Y5" s="130" t="n">
        <v>99.99</v>
      </c>
      <c r="Z5" s="130" t="n">
        <v>99.99</v>
      </c>
      <c r="AA5" s="130" t="n">
        <v>99.99</v>
      </c>
      <c r="AB5" s="130" t="n">
        <v>2.509967</v>
      </c>
      <c r="AC5" s="130" t="n">
        <v>33057.8</v>
      </c>
      <c r="AD5" s="130" t="n">
        <v>153.38</v>
      </c>
      <c r="AE5" s="131" t="n">
        <v>9.18272222222222</v>
      </c>
      <c r="AF5" s="91" t="str">
        <f aca="false">IF(AND(D5=X5,E5=AB5),"","!")</f>
        <v/>
      </c>
      <c r="AG5" s="132" t="n">
        <v>620266.2176</v>
      </c>
      <c r="AH5" s="132" t="n">
        <v>73.3161</v>
      </c>
      <c r="AI5" s="132" t="n">
        <v>71.7336</v>
      </c>
      <c r="AJ5" s="132" t="n">
        <v>71.9891</v>
      </c>
      <c r="AK5" s="132" t="n">
        <v>2.377302</v>
      </c>
      <c r="AL5" s="132" t="n">
        <v>46514.87</v>
      </c>
      <c r="AM5" s="132" t="n">
        <v>163.17</v>
      </c>
      <c r="AN5" s="133" t="n">
        <v>12.9207972222222</v>
      </c>
      <c r="AO5" s="91" t="str">
        <f aca="false">IF(AND(J5=AG5,K5=AK5),"","!")</f>
        <v/>
      </c>
    </row>
    <row r="6" customFormat="false" ht="15.75" hidden="false" customHeight="false" outlineLevel="0" collapsed="false">
      <c r="A6" s="29"/>
      <c r="B6" s="92" t="s">
        <v>57</v>
      </c>
      <c r="C6" s="82" t="n">
        <v>0</v>
      </c>
      <c r="D6" s="93" t="n">
        <v>1826935.4624</v>
      </c>
      <c r="E6" s="94" t="n">
        <v>1.614244</v>
      </c>
      <c r="F6" s="94" t="n">
        <v>55383.983</v>
      </c>
      <c r="G6" s="94" t="n">
        <v>432.526</v>
      </c>
      <c r="H6" s="85" t="n">
        <f aca="false">F6/3600</f>
        <v>15.3844397222222</v>
      </c>
      <c r="I6" s="66"/>
      <c r="J6" s="96" t="n">
        <v>1742963.1536</v>
      </c>
      <c r="K6" s="97" t="n">
        <v>1.692015</v>
      </c>
      <c r="L6" s="97" t="n">
        <v>68.9176</v>
      </c>
      <c r="M6" s="97" t="n">
        <v>72.0506</v>
      </c>
      <c r="N6" s="97" t="n">
        <v>72.2671</v>
      </c>
      <c r="O6" s="97" t="n">
        <v>78805.472</v>
      </c>
      <c r="P6" s="97" t="n">
        <v>393.729</v>
      </c>
      <c r="Q6" s="88" t="n">
        <f aca="false">O6/3600</f>
        <v>21.8904088888889</v>
      </c>
      <c r="R6" s="89"/>
      <c r="S6" s="90" t="n">
        <f aca="false">(J6-D6)/D6</f>
        <v>-0.0459634784743231</v>
      </c>
      <c r="X6" s="130" t="n">
        <v>1826935.4624</v>
      </c>
      <c r="Y6" s="130" t="n">
        <v>99.99</v>
      </c>
      <c r="Z6" s="130" t="n">
        <v>99.99</v>
      </c>
      <c r="AA6" s="130" t="n">
        <v>99.99</v>
      </c>
      <c r="AB6" s="130" t="n">
        <v>1.614244</v>
      </c>
      <c r="AC6" s="130" t="n">
        <v>61949.77</v>
      </c>
      <c r="AD6" s="130" t="n">
        <v>354.92</v>
      </c>
      <c r="AE6" s="131" t="n">
        <v>17.2082694444444</v>
      </c>
      <c r="AF6" s="91" t="str">
        <f aca="false">IF(AND(D6=X6,E6=AB6),"","!")</f>
        <v/>
      </c>
      <c r="AG6" s="132" t="n">
        <v>1742963.1536</v>
      </c>
      <c r="AH6" s="132" t="n">
        <v>68.9176</v>
      </c>
      <c r="AI6" s="132" t="n">
        <v>72.0506</v>
      </c>
      <c r="AJ6" s="132" t="n">
        <v>72.2671</v>
      </c>
      <c r="AK6" s="132" t="n">
        <v>1.692015</v>
      </c>
      <c r="AL6" s="132" t="n">
        <v>89978.75</v>
      </c>
      <c r="AM6" s="132" t="n">
        <v>324.44</v>
      </c>
      <c r="AN6" s="133" t="n">
        <v>24.9940972222222</v>
      </c>
      <c r="AO6" s="91" t="str">
        <f aca="false">IF(AND(J6=AG6,K6=AK6),"","!")</f>
        <v/>
      </c>
    </row>
    <row r="7" customFormat="false" ht="15.75" hidden="false" customHeight="false" outlineLevel="0" collapsed="false">
      <c r="A7" s="29"/>
      <c r="B7" s="92" t="s">
        <v>65</v>
      </c>
      <c r="C7" s="82" t="n">
        <v>0</v>
      </c>
      <c r="D7" s="93" t="n">
        <v>1120468.2016</v>
      </c>
      <c r="E7" s="94" t="n">
        <v>2.632043</v>
      </c>
      <c r="F7" s="94" t="n">
        <v>56610.588</v>
      </c>
      <c r="G7" s="94" t="n">
        <v>297.57</v>
      </c>
      <c r="H7" s="85" t="n">
        <f aca="false">F7/3600</f>
        <v>15.7251633333333</v>
      </c>
      <c r="I7" s="66"/>
      <c r="J7" s="96" t="n">
        <v>1167378.6192</v>
      </c>
      <c r="K7" s="97" t="n">
        <v>2.526275</v>
      </c>
      <c r="L7" s="97" t="n">
        <v>70.724</v>
      </c>
      <c r="M7" s="97" t="n">
        <v>72.7823</v>
      </c>
      <c r="N7" s="97" t="n">
        <v>72.9906</v>
      </c>
      <c r="O7" s="97" t="n">
        <v>76977.617</v>
      </c>
      <c r="P7" s="97" t="n">
        <v>314.153</v>
      </c>
      <c r="Q7" s="88" t="n">
        <f aca="false">O7/3600</f>
        <v>21.3826713888889</v>
      </c>
      <c r="R7" s="89"/>
      <c r="S7" s="90" t="n">
        <f aca="false">(J7-D7)/D7</f>
        <v>0.0418667995513065</v>
      </c>
      <c r="X7" s="130" t="n">
        <v>1120468.2016</v>
      </c>
      <c r="Y7" s="130" t="n">
        <v>99.99</v>
      </c>
      <c r="Z7" s="130" t="n">
        <v>99.99</v>
      </c>
      <c r="AA7" s="130" t="n">
        <v>99.99</v>
      </c>
      <c r="AB7" s="130" t="n">
        <v>2.632043</v>
      </c>
      <c r="AC7" s="130" t="n">
        <v>71695.04</v>
      </c>
      <c r="AD7" s="130" t="n">
        <v>281.73</v>
      </c>
      <c r="AE7" s="131" t="n">
        <v>19.9152888888889</v>
      </c>
      <c r="AF7" s="91" t="str">
        <f aca="false">IF(AND(D7=X7,E7=AB7),"","!")</f>
        <v/>
      </c>
      <c r="AG7" s="132" t="n">
        <v>1167378.6192</v>
      </c>
      <c r="AH7" s="132" t="n">
        <v>70.724</v>
      </c>
      <c r="AI7" s="132" t="n">
        <v>72.7823</v>
      </c>
      <c r="AJ7" s="132" t="n">
        <v>72.9906</v>
      </c>
      <c r="AK7" s="132" t="n">
        <v>2.526275</v>
      </c>
      <c r="AL7" s="132" t="n">
        <v>144421.6</v>
      </c>
      <c r="AM7" s="132" t="n">
        <v>404.13</v>
      </c>
      <c r="AN7" s="133" t="n">
        <v>40.1171111111111</v>
      </c>
      <c r="AO7" s="91" t="str">
        <f aca="false">IF(AND(J7=AG7,K7=AK7),"","!")</f>
        <v/>
      </c>
    </row>
    <row r="8" customFormat="false" ht="15.75" hidden="false" customHeight="false" outlineLevel="0" collapsed="false">
      <c r="A8" s="82" t="s">
        <v>11</v>
      </c>
      <c r="B8" s="82" t="s">
        <v>56</v>
      </c>
      <c r="C8" s="82" t="n">
        <v>0</v>
      </c>
      <c r="D8" s="83" t="n">
        <v>230301.292</v>
      </c>
      <c r="E8" s="84" t="n">
        <v>2.593111</v>
      </c>
      <c r="F8" s="84" t="n">
        <v>20299.083</v>
      </c>
      <c r="G8" s="84" t="n">
        <v>120.962</v>
      </c>
      <c r="H8" s="85" t="n">
        <f aca="false">F8/3600</f>
        <v>5.63863416666667</v>
      </c>
      <c r="I8" s="66"/>
      <c r="J8" s="83" t="n">
        <v>259179.56</v>
      </c>
      <c r="K8" s="84" t="n">
        <v>2.304182</v>
      </c>
      <c r="L8" s="84" t="n">
        <v>74.2037</v>
      </c>
      <c r="M8" s="84" t="n">
        <v>72.5348</v>
      </c>
      <c r="N8" s="84" t="n">
        <v>71.819</v>
      </c>
      <c r="O8" s="84" t="n">
        <v>29317.084</v>
      </c>
      <c r="P8" s="84" t="n">
        <v>136.328</v>
      </c>
      <c r="Q8" s="85" t="n">
        <f aca="false">O8/3600</f>
        <v>8.14363444444444</v>
      </c>
      <c r="R8" s="89"/>
      <c r="S8" s="90" t="n">
        <f aca="false">(J8-D8)/D8</f>
        <v>0.125393425930064</v>
      </c>
      <c r="X8" s="130" t="n">
        <v>230301.292</v>
      </c>
      <c r="Y8" s="130" t="n">
        <v>99.99</v>
      </c>
      <c r="Z8" s="130" t="n">
        <v>99.99</v>
      </c>
      <c r="AA8" s="130" t="n">
        <v>99.99</v>
      </c>
      <c r="AB8" s="130" t="n">
        <v>2.593111</v>
      </c>
      <c r="AC8" s="130" t="n">
        <v>24632.93</v>
      </c>
      <c r="AD8" s="130" t="n">
        <v>109.89</v>
      </c>
      <c r="AE8" s="131" t="n">
        <v>6.84248055555556</v>
      </c>
      <c r="AF8" s="91" t="str">
        <f aca="false">IF(AND(D8=X8,E8=AB8),"","!")</f>
        <v/>
      </c>
      <c r="AG8" s="132" t="n">
        <v>259179.56</v>
      </c>
      <c r="AH8" s="132" t="n">
        <v>74.2037</v>
      </c>
      <c r="AI8" s="132" t="n">
        <v>72.5348</v>
      </c>
      <c r="AJ8" s="132" t="n">
        <v>71.819</v>
      </c>
      <c r="AK8" s="132" t="n">
        <v>2.304182</v>
      </c>
      <c r="AL8" s="132" t="n">
        <v>37089.09</v>
      </c>
      <c r="AM8" s="132" t="n">
        <v>137.03</v>
      </c>
      <c r="AN8" s="133" t="n">
        <v>10.302525</v>
      </c>
      <c r="AO8" s="91" t="str">
        <f aca="false">IF(AND(J8=AG8,K8=AK8),"","!")</f>
        <v/>
      </c>
    </row>
    <row r="9" customFormat="false" ht="15.75" hidden="false" customHeight="false" outlineLevel="0" collapsed="false">
      <c r="A9" s="29" t="s">
        <v>80</v>
      </c>
      <c r="B9" s="82" t="s">
        <v>58</v>
      </c>
      <c r="C9" s="82" t="n">
        <v>0</v>
      </c>
      <c r="D9" s="83" t="n">
        <v>234726.3752</v>
      </c>
      <c r="E9" s="84" t="n">
        <v>2.544225</v>
      </c>
      <c r="F9" s="84" t="n">
        <v>19091.017</v>
      </c>
      <c r="G9" s="84" t="n">
        <v>117.203</v>
      </c>
      <c r="H9" s="85" t="n">
        <f aca="false">F9/3600</f>
        <v>5.30306027777778</v>
      </c>
      <c r="I9" s="66"/>
      <c r="J9" s="83" t="n">
        <v>269351.5712</v>
      </c>
      <c r="K9" s="84" t="n">
        <v>2.217165</v>
      </c>
      <c r="L9" s="84" t="n">
        <v>75.5562</v>
      </c>
      <c r="M9" s="84" t="n">
        <v>72.8569</v>
      </c>
      <c r="N9" s="84" t="n">
        <v>72.1198</v>
      </c>
      <c r="O9" s="84" t="n">
        <v>28677.483</v>
      </c>
      <c r="P9" s="84" t="n">
        <v>141.149</v>
      </c>
      <c r="Q9" s="85" t="n">
        <f aca="false">O9/3600</f>
        <v>7.9659675</v>
      </c>
      <c r="R9" s="89"/>
      <c r="S9" s="90" t="n">
        <f aca="false">(J9-D9)/D9</f>
        <v>0.1475130179576</v>
      </c>
      <c r="X9" s="130" t="n">
        <v>234726.3752</v>
      </c>
      <c r="Y9" s="130" t="n">
        <v>99.99</v>
      </c>
      <c r="Z9" s="130" t="n">
        <v>99.99</v>
      </c>
      <c r="AA9" s="130" t="n">
        <v>99.99</v>
      </c>
      <c r="AB9" s="130" t="n">
        <v>2.544225</v>
      </c>
      <c r="AC9" s="130" t="n">
        <v>24334.11</v>
      </c>
      <c r="AD9" s="130" t="n">
        <v>109.92</v>
      </c>
      <c r="AE9" s="131" t="n">
        <v>6.759475</v>
      </c>
      <c r="AF9" s="91" t="str">
        <f aca="false">IF(AND(D9=X9,E9=AB9),"","!")</f>
        <v/>
      </c>
      <c r="AG9" s="132" t="n">
        <v>269351.5712</v>
      </c>
      <c r="AH9" s="132" t="n">
        <v>75.5562</v>
      </c>
      <c r="AI9" s="132" t="n">
        <v>72.8569</v>
      </c>
      <c r="AJ9" s="132" t="n">
        <v>72.1198</v>
      </c>
      <c r="AK9" s="132" t="n">
        <v>2.217165</v>
      </c>
      <c r="AL9" s="132" t="n">
        <v>36960.94</v>
      </c>
      <c r="AM9" s="132" t="n">
        <v>139.67</v>
      </c>
      <c r="AN9" s="133" t="n">
        <v>10.2669277777778</v>
      </c>
      <c r="AO9" s="91" t="str">
        <f aca="false">IF(AND(J9=AG9,K9=AK9),"","!")</f>
        <v/>
      </c>
    </row>
    <row r="10" customFormat="false" ht="15.75" hidden="false" customHeight="false" outlineLevel="0" collapsed="false">
      <c r="A10" s="29"/>
      <c r="B10" s="82" t="s">
        <v>51</v>
      </c>
      <c r="C10" s="82" t="n">
        <v>0</v>
      </c>
      <c r="D10" s="83" t="n">
        <v>577381.5808</v>
      </c>
      <c r="E10" s="84" t="n">
        <v>2.154831</v>
      </c>
      <c r="F10" s="84" t="n">
        <v>42567.342</v>
      </c>
      <c r="G10" s="84" t="n">
        <v>278.101</v>
      </c>
      <c r="H10" s="85" t="n">
        <f aca="false">F10/3600</f>
        <v>11.8242616666667</v>
      </c>
      <c r="I10" s="66"/>
      <c r="J10" s="83" t="n">
        <v>663292.6632</v>
      </c>
      <c r="K10" s="84" t="n">
        <v>1.875733</v>
      </c>
      <c r="L10" s="84" t="n">
        <v>75.8773</v>
      </c>
      <c r="M10" s="84" t="n">
        <v>75.0184</v>
      </c>
      <c r="N10" s="84" t="n">
        <v>74.2896</v>
      </c>
      <c r="O10" s="84" t="n">
        <v>63108.319</v>
      </c>
      <c r="P10" s="84" t="n">
        <v>329.488</v>
      </c>
      <c r="Q10" s="85" t="n">
        <f aca="false">O10/3600</f>
        <v>17.5300886111111</v>
      </c>
      <c r="R10" s="89"/>
      <c r="S10" s="90" t="n">
        <f aca="false">(J10-D10)/D10</f>
        <v>0.148794290044661</v>
      </c>
      <c r="X10" s="130" t="n">
        <v>577381.5808</v>
      </c>
      <c r="Y10" s="130" t="n">
        <v>99.99</v>
      </c>
      <c r="Z10" s="130" t="n">
        <v>99.99</v>
      </c>
      <c r="AA10" s="130" t="n">
        <v>99.99</v>
      </c>
      <c r="AB10" s="130" t="n">
        <v>2.154831</v>
      </c>
      <c r="AC10" s="130" t="n">
        <v>55344.49</v>
      </c>
      <c r="AD10" s="130" t="n">
        <v>246.77</v>
      </c>
      <c r="AE10" s="131" t="n">
        <v>15.3734694444444</v>
      </c>
      <c r="AF10" s="91" t="str">
        <f aca="false">IF(AND(D10=X10,E10=AB10),"","!")</f>
        <v/>
      </c>
      <c r="AG10" s="132" t="n">
        <v>663292.6632</v>
      </c>
      <c r="AH10" s="132" t="n">
        <v>75.8773</v>
      </c>
      <c r="AI10" s="132" t="n">
        <v>75.0184</v>
      </c>
      <c r="AJ10" s="132" t="n">
        <v>74.2896</v>
      </c>
      <c r="AK10" s="132" t="n">
        <v>1.875733</v>
      </c>
      <c r="AL10" s="132" t="n">
        <v>80444.58</v>
      </c>
      <c r="AM10" s="132" t="n">
        <v>303.96</v>
      </c>
      <c r="AN10" s="133" t="n">
        <v>22.3457166666667</v>
      </c>
      <c r="AO10" s="91" t="str">
        <f aca="false">IF(AND(J10=AG10,K10=AK10),"","!")</f>
        <v/>
      </c>
    </row>
    <row r="11" customFormat="false" ht="15.75" hidden="false" customHeight="false" outlineLevel="0" collapsed="false">
      <c r="A11" s="29"/>
      <c r="B11" s="82" t="s">
        <v>41</v>
      </c>
      <c r="C11" s="82" t="n">
        <v>0</v>
      </c>
      <c r="D11" s="83" t="n">
        <v>533268.6264</v>
      </c>
      <c r="E11" s="84" t="n">
        <v>2.333083</v>
      </c>
      <c r="F11" s="84" t="n">
        <v>45936.169</v>
      </c>
      <c r="G11" s="84" t="n">
        <v>264.077</v>
      </c>
      <c r="H11" s="85" t="n">
        <f aca="false">F11/3600</f>
        <v>12.7600469444444</v>
      </c>
      <c r="I11" s="66"/>
      <c r="J11" s="83" t="n">
        <v>599335.9448</v>
      </c>
      <c r="K11" s="84" t="n">
        <v>2.075898</v>
      </c>
      <c r="L11" s="84" t="n">
        <v>73.3629</v>
      </c>
      <c r="M11" s="84" t="n">
        <v>74.6699</v>
      </c>
      <c r="N11" s="84" t="n">
        <v>73.8518</v>
      </c>
      <c r="O11" s="84" t="n">
        <v>64493.68</v>
      </c>
      <c r="P11" s="84" t="n">
        <v>307.96</v>
      </c>
      <c r="Q11" s="85" t="n">
        <f aca="false">O11/3600</f>
        <v>17.9149111111111</v>
      </c>
      <c r="R11" s="89"/>
      <c r="S11" s="90" t="n">
        <f aca="false">(J11-D11)/D11</f>
        <v>0.123891253168236</v>
      </c>
      <c r="X11" s="130" t="n">
        <v>533268.6264</v>
      </c>
      <c r="Y11" s="130" t="n">
        <v>99.99</v>
      </c>
      <c r="Z11" s="130" t="n">
        <v>99.99</v>
      </c>
      <c r="AA11" s="130" t="n">
        <v>99.99</v>
      </c>
      <c r="AB11" s="130" t="n">
        <v>2.333083</v>
      </c>
      <c r="AC11" s="130" t="n">
        <v>52694.35</v>
      </c>
      <c r="AD11" s="130" t="n">
        <v>221.6</v>
      </c>
      <c r="AE11" s="131" t="n">
        <v>14.6373194444444</v>
      </c>
      <c r="AF11" s="91" t="str">
        <f aca="false">IF(AND(D11=X11,E11=AB11),"","!")</f>
        <v/>
      </c>
      <c r="AG11" s="132" t="n">
        <v>599335.9448</v>
      </c>
      <c r="AH11" s="132" t="n">
        <v>73.3629</v>
      </c>
      <c r="AI11" s="132" t="n">
        <v>74.6699</v>
      </c>
      <c r="AJ11" s="132" t="n">
        <v>73.8518</v>
      </c>
      <c r="AK11" s="132" t="n">
        <v>2.075898</v>
      </c>
      <c r="AL11" s="132" t="n">
        <v>80467.87</v>
      </c>
      <c r="AM11" s="132" t="n">
        <v>290.95</v>
      </c>
      <c r="AN11" s="133" t="n">
        <v>22.3521861111111</v>
      </c>
      <c r="AO11" s="91" t="str">
        <f aca="false">IF(AND(J11=AG11,K11=AK11),"","!")</f>
        <v/>
      </c>
    </row>
    <row r="12" customFormat="false" ht="15.75" hidden="false" customHeight="false" outlineLevel="0" collapsed="false">
      <c r="A12" s="29"/>
      <c r="B12" s="82" t="s">
        <v>50</v>
      </c>
      <c r="C12" s="82" t="n">
        <v>0</v>
      </c>
      <c r="D12" s="83" t="n">
        <v>699947.9128</v>
      </c>
      <c r="E12" s="84" t="n">
        <v>2.133004</v>
      </c>
      <c r="F12" s="84" t="n">
        <v>51090.492</v>
      </c>
      <c r="G12" s="84" t="n">
        <v>326.976</v>
      </c>
      <c r="H12" s="85" t="n">
        <f aca="false">F12/3600</f>
        <v>14.1918033333333</v>
      </c>
      <c r="I12" s="66"/>
      <c r="J12" s="83" t="n">
        <v>778762.0776</v>
      </c>
      <c r="K12" s="84" t="n">
        <v>1.917135</v>
      </c>
      <c r="L12" s="84" t="n">
        <v>72.5492</v>
      </c>
      <c r="M12" s="84" t="n">
        <v>73.2259</v>
      </c>
      <c r="N12" s="84" t="n">
        <v>72.9316</v>
      </c>
      <c r="O12" s="84" t="n">
        <v>74254.367</v>
      </c>
      <c r="P12" s="84" t="n">
        <v>388.549</v>
      </c>
      <c r="Q12" s="85" t="n">
        <f aca="false">O12/3600</f>
        <v>20.6262130555556</v>
      </c>
      <c r="R12" s="89"/>
      <c r="S12" s="90" t="n">
        <f aca="false">(J12-D12)/D12</f>
        <v>0.112600042601341</v>
      </c>
      <c r="X12" s="130" t="n">
        <v>699947.9128</v>
      </c>
      <c r="Y12" s="130" t="n">
        <v>99.99</v>
      </c>
      <c r="Z12" s="130" t="n">
        <v>99.99</v>
      </c>
      <c r="AA12" s="130" t="n">
        <v>99.99</v>
      </c>
      <c r="AB12" s="130" t="n">
        <v>2.133004</v>
      </c>
      <c r="AC12" s="130" t="n">
        <v>66158.44</v>
      </c>
      <c r="AD12" s="130" t="n">
        <v>295.54</v>
      </c>
      <c r="AE12" s="131" t="n">
        <v>18.3773444444444</v>
      </c>
      <c r="AF12" s="91" t="str">
        <f aca="false">IF(AND(D12=X12,E12=AB12),"","!")</f>
        <v/>
      </c>
      <c r="AG12" s="132" t="n">
        <v>778762.0776</v>
      </c>
      <c r="AH12" s="132" t="n">
        <v>72.5492</v>
      </c>
      <c r="AI12" s="132" t="n">
        <v>73.2259</v>
      </c>
      <c r="AJ12" s="132" t="n">
        <v>72.9316</v>
      </c>
      <c r="AK12" s="132" t="n">
        <v>1.917135</v>
      </c>
      <c r="AL12" s="132" t="n">
        <v>94170.97</v>
      </c>
      <c r="AM12" s="132" t="n">
        <v>360.34</v>
      </c>
      <c r="AN12" s="133" t="n">
        <v>26.1586027777778</v>
      </c>
      <c r="AO12" s="91" t="str">
        <f aca="false">IF(AND(J12=AG12,K12=AK12),"","!")</f>
        <v/>
      </c>
    </row>
    <row r="13" customFormat="false" ht="15.75" hidden="false" customHeight="false" outlineLevel="0" collapsed="false">
      <c r="A13" s="82" t="s">
        <v>14</v>
      </c>
      <c r="B13" s="82" t="s">
        <v>37</v>
      </c>
      <c r="C13" s="82" t="n">
        <v>0</v>
      </c>
      <c r="D13" s="83" t="n">
        <v>86448.428</v>
      </c>
      <c r="E13" s="84" t="n">
        <v>2.77178</v>
      </c>
      <c r="F13" s="84" t="n">
        <v>7923.862</v>
      </c>
      <c r="G13" s="84" t="n">
        <v>44.132</v>
      </c>
      <c r="H13" s="85" t="n">
        <f aca="false">F13/3600</f>
        <v>2.20107277777778</v>
      </c>
      <c r="I13" s="66"/>
      <c r="J13" s="83" t="n">
        <v>99342.0008</v>
      </c>
      <c r="K13" s="84" t="n">
        <v>2.412031</v>
      </c>
      <c r="L13" s="84" t="n">
        <v>74.3821</v>
      </c>
      <c r="M13" s="84" t="n">
        <v>71.7822</v>
      </c>
      <c r="N13" s="84" t="n">
        <v>71.1471</v>
      </c>
      <c r="O13" s="84" t="n">
        <v>12014.891</v>
      </c>
      <c r="P13" s="84" t="n">
        <v>52.962</v>
      </c>
      <c r="Q13" s="85" t="n">
        <f aca="false">O13/3600</f>
        <v>3.33746972222222</v>
      </c>
      <c r="R13" s="89"/>
      <c r="S13" s="90" t="n">
        <f aca="false">(J13-D13)/D13</f>
        <v>0.149147568073765</v>
      </c>
      <c r="X13" s="130" t="n">
        <v>86448.428</v>
      </c>
      <c r="Y13" s="130" t="n">
        <v>99.99</v>
      </c>
      <c r="Z13" s="130" t="n">
        <v>99.99</v>
      </c>
      <c r="AA13" s="130" t="n">
        <v>99.99</v>
      </c>
      <c r="AB13" s="130" t="n">
        <v>2.77178</v>
      </c>
      <c r="AC13" s="130" t="n">
        <v>10330.01</v>
      </c>
      <c r="AD13" s="130" t="n">
        <v>42.69</v>
      </c>
      <c r="AE13" s="131" t="n">
        <v>2.86944722222222</v>
      </c>
      <c r="AF13" s="91" t="str">
        <f aca="false">IF(AND(D13=X13,E13=AB13),"","!")</f>
        <v/>
      </c>
      <c r="AG13" s="132" t="n">
        <v>99342.0008</v>
      </c>
      <c r="AH13" s="132" t="n">
        <v>74.3821</v>
      </c>
      <c r="AI13" s="132" t="n">
        <v>71.7822</v>
      </c>
      <c r="AJ13" s="132" t="n">
        <v>71.1471</v>
      </c>
      <c r="AK13" s="132" t="n">
        <v>2.412031</v>
      </c>
      <c r="AL13" s="132" t="n">
        <v>15010.54</v>
      </c>
      <c r="AM13" s="132" t="n">
        <v>52.56</v>
      </c>
      <c r="AN13" s="133" t="n">
        <v>4.16959444444445</v>
      </c>
      <c r="AO13" s="91" t="str">
        <f aca="false">IF(AND(J13=AG13,K13=AK13),"","!")</f>
        <v/>
      </c>
    </row>
    <row r="14" customFormat="false" ht="15.75" hidden="false" customHeight="false" outlineLevel="0" collapsed="false">
      <c r="A14" s="29" t="s">
        <v>81</v>
      </c>
      <c r="B14" s="82" t="s">
        <v>47</v>
      </c>
      <c r="C14" s="82" t="n">
        <v>0</v>
      </c>
      <c r="D14" s="83" t="n">
        <v>110603.4792</v>
      </c>
      <c r="E14" s="84" t="n">
        <v>2.59973</v>
      </c>
      <c r="F14" s="84" t="n">
        <v>9697.538</v>
      </c>
      <c r="G14" s="84" t="n">
        <v>55.52</v>
      </c>
      <c r="H14" s="85" t="n">
        <f aca="false">F14/3600</f>
        <v>2.69376055555556</v>
      </c>
      <c r="I14" s="66"/>
      <c r="J14" s="83" t="n">
        <v>130182.5152</v>
      </c>
      <c r="K14" s="84" t="n">
        <v>2.208739</v>
      </c>
      <c r="L14" s="84" t="n">
        <v>75.5773</v>
      </c>
      <c r="M14" s="84" t="n">
        <v>72.6035</v>
      </c>
      <c r="N14" s="84" t="n">
        <v>71.9011</v>
      </c>
      <c r="O14" s="84" t="n">
        <v>14538.383</v>
      </c>
      <c r="P14" s="84" t="n">
        <v>67.844</v>
      </c>
      <c r="Q14" s="85" t="n">
        <f aca="false">O14/3600</f>
        <v>4.03843972222222</v>
      </c>
      <c r="R14" s="89"/>
      <c r="S14" s="90" t="n">
        <f aca="false">(J14-D14)/D14</f>
        <v>0.177020073343226</v>
      </c>
      <c r="X14" s="130" t="n">
        <v>110603.4792</v>
      </c>
      <c r="Y14" s="130" t="n">
        <v>99.99</v>
      </c>
      <c r="Z14" s="130" t="n">
        <v>99.99</v>
      </c>
      <c r="AA14" s="130" t="n">
        <v>99.99</v>
      </c>
      <c r="AB14" s="130" t="n">
        <v>2.59973</v>
      </c>
      <c r="AC14" s="130" t="n">
        <v>12306.63</v>
      </c>
      <c r="AD14" s="130" t="n">
        <v>52.37</v>
      </c>
      <c r="AE14" s="131" t="n">
        <v>3.41850833333333</v>
      </c>
      <c r="AF14" s="91" t="str">
        <f aca="false">IF(AND(D14=X14,E14=AB14),"","!")</f>
        <v/>
      </c>
      <c r="AG14" s="132" t="n">
        <v>130182.5152</v>
      </c>
      <c r="AH14" s="132" t="n">
        <v>75.5773</v>
      </c>
      <c r="AI14" s="132" t="n">
        <v>72.6035</v>
      </c>
      <c r="AJ14" s="132" t="n">
        <v>71.9011</v>
      </c>
      <c r="AK14" s="132" t="n">
        <v>2.208739</v>
      </c>
      <c r="AL14" s="132" t="n">
        <v>17155.33</v>
      </c>
      <c r="AM14" s="132" t="n">
        <v>63.99</v>
      </c>
      <c r="AN14" s="133" t="n">
        <v>4.76536944444444</v>
      </c>
      <c r="AO14" s="91" t="str">
        <f aca="false">IF(AND(J14=AG14,K14=AK14),"","!")</f>
        <v/>
      </c>
    </row>
    <row r="15" customFormat="false" ht="15.75" hidden="false" customHeight="false" outlineLevel="0" collapsed="false">
      <c r="A15" s="29"/>
      <c r="B15" s="82" t="s">
        <v>59</v>
      </c>
      <c r="C15" s="82" t="n">
        <v>0</v>
      </c>
      <c r="D15" s="83" t="n">
        <v>99067.5872</v>
      </c>
      <c r="E15" s="84" t="n">
        <v>2.418712</v>
      </c>
      <c r="F15" s="84" t="n">
        <v>7760.623</v>
      </c>
      <c r="G15" s="84" t="n">
        <v>49.327</v>
      </c>
      <c r="H15" s="85" t="n">
        <f aca="false">F15/3600</f>
        <v>2.15572861111111</v>
      </c>
      <c r="I15" s="66"/>
      <c r="J15" s="83" t="n">
        <v>115259.9968</v>
      </c>
      <c r="K15" s="84" t="n">
        <v>2.078917</v>
      </c>
      <c r="L15" s="84" t="n">
        <v>74.7796</v>
      </c>
      <c r="M15" s="84" t="n">
        <v>72.0512</v>
      </c>
      <c r="N15" s="84" t="n">
        <v>71.2951</v>
      </c>
      <c r="O15" s="84" t="n">
        <v>11872.213</v>
      </c>
      <c r="P15" s="84" t="n">
        <v>58.125</v>
      </c>
      <c r="Q15" s="85" t="n">
        <f aca="false">O15/3600</f>
        <v>3.29783694444444</v>
      </c>
      <c r="R15" s="89"/>
      <c r="S15" s="90" t="n">
        <f aca="false">(J15-D15)/D15</f>
        <v>0.163448107071694</v>
      </c>
      <c r="X15" s="130" t="n">
        <v>99067.5872</v>
      </c>
      <c r="Y15" s="130" t="n">
        <v>99.99</v>
      </c>
      <c r="Z15" s="130" t="n">
        <v>99.99</v>
      </c>
      <c r="AA15" s="130" t="n">
        <v>99.99</v>
      </c>
      <c r="AB15" s="130" t="n">
        <v>2.418712</v>
      </c>
      <c r="AC15" s="130" t="n">
        <v>9033.27</v>
      </c>
      <c r="AD15" s="130" t="n">
        <v>40.96</v>
      </c>
      <c r="AE15" s="131" t="n">
        <v>2.50924166666667</v>
      </c>
      <c r="AF15" s="91" t="str">
        <f aca="false">IF(AND(D15=X15,E15=AB15),"","!")</f>
        <v/>
      </c>
      <c r="AG15" s="132" t="n">
        <v>115259.9968</v>
      </c>
      <c r="AH15" s="132" t="n">
        <v>74.7796</v>
      </c>
      <c r="AI15" s="132" t="n">
        <v>72.0512</v>
      </c>
      <c r="AJ15" s="132" t="n">
        <v>71.2951</v>
      </c>
      <c r="AK15" s="132" t="n">
        <v>2.078917</v>
      </c>
      <c r="AL15" s="132" t="n">
        <v>15275.75</v>
      </c>
      <c r="AM15" s="132" t="n">
        <v>59.52</v>
      </c>
      <c r="AN15" s="133" t="n">
        <v>4.24326388888889</v>
      </c>
      <c r="AO15" s="91" t="str">
        <f aca="false">IF(AND(J15=AG15,K15=AK15),"","!")</f>
        <v/>
      </c>
    </row>
    <row r="16" customFormat="false" ht="15.75" hidden="false" customHeight="false" outlineLevel="0" collapsed="false">
      <c r="A16" s="29"/>
      <c r="B16" s="82" t="s">
        <v>62</v>
      </c>
      <c r="C16" s="82" t="n">
        <v>0</v>
      </c>
      <c r="D16" s="83" t="n">
        <v>63491.2368</v>
      </c>
      <c r="E16" s="84" t="n">
        <v>2.264401</v>
      </c>
      <c r="F16" s="84" t="n">
        <v>5258.426</v>
      </c>
      <c r="G16" s="84" t="n">
        <v>31.746</v>
      </c>
      <c r="H16" s="85" t="n">
        <f aca="false">F16/3600</f>
        <v>1.46067388888889</v>
      </c>
      <c r="I16" s="66"/>
      <c r="J16" s="83" t="n">
        <v>69107.3424</v>
      </c>
      <c r="K16" s="84" t="n">
        <v>2.080381</v>
      </c>
      <c r="L16" s="84" t="n">
        <v>74.2797</v>
      </c>
      <c r="M16" s="84" t="n">
        <v>70.3173</v>
      </c>
      <c r="N16" s="84" t="n">
        <v>70.2189</v>
      </c>
      <c r="O16" s="84" t="n">
        <v>7471.196</v>
      </c>
      <c r="P16" s="84" t="n">
        <v>34.99</v>
      </c>
      <c r="Q16" s="85" t="n">
        <f aca="false">O16/3600</f>
        <v>2.07533222222222</v>
      </c>
      <c r="R16" s="89"/>
      <c r="S16" s="90" t="n">
        <f aca="false">(J16-D16)/D16</f>
        <v>0.0884548149170721</v>
      </c>
      <c r="X16" s="130" t="n">
        <v>63491.2368</v>
      </c>
      <c r="Y16" s="130" t="n">
        <v>99.99</v>
      </c>
      <c r="Z16" s="130" t="n">
        <v>99.99</v>
      </c>
      <c r="AA16" s="130" t="n">
        <v>99.99</v>
      </c>
      <c r="AB16" s="130" t="n">
        <v>2.264401</v>
      </c>
      <c r="AC16" s="130" t="n">
        <v>5904.69</v>
      </c>
      <c r="AD16" s="130" t="n">
        <v>25.7</v>
      </c>
      <c r="AE16" s="131" t="n">
        <v>1.64019166666667</v>
      </c>
      <c r="AF16" s="91" t="str">
        <f aca="false">IF(AND(D16=X16,E16=AB16),"","!")</f>
        <v/>
      </c>
      <c r="AG16" s="132" t="n">
        <v>69107.3424</v>
      </c>
      <c r="AH16" s="132" t="n">
        <v>74.2797</v>
      </c>
      <c r="AI16" s="132" t="n">
        <v>70.3173</v>
      </c>
      <c r="AJ16" s="132" t="n">
        <v>70.2189</v>
      </c>
      <c r="AK16" s="132" t="n">
        <v>2.080381</v>
      </c>
      <c r="AL16" s="132" t="n">
        <v>9492.51</v>
      </c>
      <c r="AM16" s="132" t="n">
        <v>35.57</v>
      </c>
      <c r="AN16" s="133" t="n">
        <v>2.63680833333333</v>
      </c>
      <c r="AO16" s="91" t="str">
        <f aca="false">IF(AND(J16=AG16,K16=AK16),"","!")</f>
        <v/>
      </c>
    </row>
    <row r="17" customFormat="false" ht="15.75" hidden="false" customHeight="false" outlineLevel="0" collapsed="false">
      <c r="A17" s="82" t="s">
        <v>15</v>
      </c>
      <c r="B17" s="82" t="s">
        <v>43</v>
      </c>
      <c r="C17" s="82" t="n">
        <v>0</v>
      </c>
      <c r="D17" s="83" t="n">
        <v>19013.3072</v>
      </c>
      <c r="E17" s="84" t="n">
        <v>3.150635</v>
      </c>
      <c r="F17" s="84" t="n">
        <v>1886.308</v>
      </c>
      <c r="G17" s="84" t="n">
        <v>10.873</v>
      </c>
      <c r="H17" s="85" t="n">
        <f aca="false">F17/3600</f>
        <v>0.523974444444444</v>
      </c>
      <c r="I17" s="66"/>
      <c r="J17" s="83" t="n">
        <v>21492.1064</v>
      </c>
      <c r="K17" s="84" t="n">
        <v>2.787256</v>
      </c>
      <c r="L17" s="84" t="n">
        <v>72.1201</v>
      </c>
      <c r="M17" s="84" t="n">
        <v>68.3915</v>
      </c>
      <c r="N17" s="84" t="n">
        <v>67.2722</v>
      </c>
      <c r="O17" s="84" t="n">
        <v>2800.984</v>
      </c>
      <c r="P17" s="84" t="n">
        <v>12.667</v>
      </c>
      <c r="Q17" s="85" t="n">
        <f aca="false">O17/3600</f>
        <v>0.778051111111111</v>
      </c>
      <c r="R17" s="89"/>
      <c r="S17" s="90" t="n">
        <f aca="false">(J17-D17)/D17</f>
        <v>0.130371806121136</v>
      </c>
      <c r="X17" s="130" t="n">
        <v>19013.3072</v>
      </c>
      <c r="Y17" s="130" t="n">
        <v>99.99</v>
      </c>
      <c r="Z17" s="130" t="n">
        <v>99.99</v>
      </c>
      <c r="AA17" s="130" t="n">
        <v>99.99</v>
      </c>
      <c r="AB17" s="130" t="n">
        <v>3.150635</v>
      </c>
      <c r="AC17" s="130" t="n">
        <v>2112.06</v>
      </c>
      <c r="AD17" s="130" t="n">
        <v>9.14</v>
      </c>
      <c r="AE17" s="131" t="n">
        <v>0.586683333333333</v>
      </c>
      <c r="AF17" s="91" t="str">
        <f aca="false">IF(AND(D17=X17,E17=AB17),"","!")</f>
        <v/>
      </c>
      <c r="AG17" s="132" t="n">
        <v>21492.1064</v>
      </c>
      <c r="AH17" s="132" t="n">
        <v>72.1201</v>
      </c>
      <c r="AI17" s="132" t="n">
        <v>68.3915</v>
      </c>
      <c r="AJ17" s="132" t="n">
        <v>67.2722</v>
      </c>
      <c r="AK17" s="132" t="n">
        <v>2.787256</v>
      </c>
      <c r="AL17" s="132" t="n">
        <v>3164.39</v>
      </c>
      <c r="AM17" s="132" t="n">
        <v>11.23</v>
      </c>
      <c r="AN17" s="133" t="n">
        <v>0.878997222222222</v>
      </c>
      <c r="AO17" s="91" t="str">
        <f aca="false">IF(AND(J17=AG17,K17=AK17),"","!")</f>
        <v/>
      </c>
    </row>
    <row r="18" customFormat="false" ht="15.75" hidden="false" customHeight="false" outlineLevel="0" collapsed="false">
      <c r="A18" s="29" t="s">
        <v>82</v>
      </c>
      <c r="B18" s="82" t="s">
        <v>49</v>
      </c>
      <c r="C18" s="82" t="n">
        <v>0</v>
      </c>
      <c r="D18" s="83" t="n">
        <v>28551.952</v>
      </c>
      <c r="E18" s="84" t="n">
        <v>2.517684</v>
      </c>
      <c r="F18" s="84" t="n">
        <v>2169.09</v>
      </c>
      <c r="G18" s="84" t="n">
        <v>14.133</v>
      </c>
      <c r="H18" s="85" t="n">
        <f aca="false">F18/3600</f>
        <v>0.602525</v>
      </c>
      <c r="I18" s="66"/>
      <c r="J18" s="83" t="n">
        <v>33925.088</v>
      </c>
      <c r="K18" s="84" t="n">
        <v>2.118927</v>
      </c>
      <c r="L18" s="84" t="n">
        <v>75.2589</v>
      </c>
      <c r="M18" s="84" t="n">
        <v>70.6343</v>
      </c>
      <c r="N18" s="84" t="n">
        <v>70.1161</v>
      </c>
      <c r="O18" s="84" t="n">
        <v>3346.736</v>
      </c>
      <c r="P18" s="84" t="n">
        <v>17.674</v>
      </c>
      <c r="Q18" s="85" t="n">
        <f aca="false">O18/3600</f>
        <v>0.929648888888889</v>
      </c>
      <c r="R18" s="89"/>
      <c r="S18" s="90" t="n">
        <f aca="false">(J18-D18)/D18</f>
        <v>0.188188044025852</v>
      </c>
      <c r="X18" s="130" t="n">
        <v>28551.952</v>
      </c>
      <c r="Y18" s="130" t="n">
        <v>99.99</v>
      </c>
      <c r="Z18" s="130" t="n">
        <v>99.99</v>
      </c>
      <c r="AA18" s="130" t="n">
        <v>99.99</v>
      </c>
      <c r="AB18" s="130" t="n">
        <v>2.517684</v>
      </c>
      <c r="AC18" s="130" t="n">
        <v>2472.21</v>
      </c>
      <c r="AD18" s="130" t="n">
        <v>11.39</v>
      </c>
      <c r="AE18" s="131" t="n">
        <v>0.686725</v>
      </c>
      <c r="AF18" s="91" t="str">
        <f aca="false">IF(AND(D18=X18,E18=AB18),"","!")</f>
        <v/>
      </c>
      <c r="AG18" s="132" t="n">
        <v>33925.088</v>
      </c>
      <c r="AH18" s="132" t="n">
        <v>75.2589</v>
      </c>
      <c r="AI18" s="132" t="n">
        <v>70.6343</v>
      </c>
      <c r="AJ18" s="132" t="n">
        <v>70.1161</v>
      </c>
      <c r="AK18" s="132" t="n">
        <v>2.118927</v>
      </c>
      <c r="AL18" s="132" t="n">
        <v>3950.97</v>
      </c>
      <c r="AM18" s="132" t="n">
        <v>15.52</v>
      </c>
      <c r="AN18" s="133" t="n">
        <v>1.09749166666667</v>
      </c>
      <c r="AO18" s="91" t="str">
        <f aca="false">IF(AND(J18=AG18,K18=AK18),"","!")</f>
        <v/>
      </c>
    </row>
    <row r="19" customFormat="false" ht="15.75" hidden="false" customHeight="false" outlineLevel="0" collapsed="false">
      <c r="A19" s="29"/>
      <c r="B19" s="82" t="s">
        <v>45</v>
      </c>
      <c r="C19" s="82" t="n">
        <v>0</v>
      </c>
      <c r="D19" s="83" t="n">
        <v>24980.2136</v>
      </c>
      <c r="E19" s="84" t="n">
        <v>2.398058</v>
      </c>
      <c r="F19" s="84" t="n">
        <v>1795.36</v>
      </c>
      <c r="G19" s="84" t="n">
        <v>12.152</v>
      </c>
      <c r="H19" s="85" t="n">
        <f aca="false">F19/3600</f>
        <v>0.498711111111111</v>
      </c>
      <c r="I19" s="66"/>
      <c r="J19" s="83" t="n">
        <v>29191.0536</v>
      </c>
      <c r="K19" s="84" t="n">
        <v>2.052136</v>
      </c>
      <c r="L19" s="84" t="n">
        <v>75.2325</v>
      </c>
      <c r="M19" s="84" t="n">
        <v>72.3756</v>
      </c>
      <c r="N19" s="84" t="n">
        <v>71.6426</v>
      </c>
      <c r="O19" s="84" t="n">
        <v>2768.115</v>
      </c>
      <c r="P19" s="84" t="n">
        <v>14.757</v>
      </c>
      <c r="Q19" s="85" t="n">
        <f aca="false">O19/3600</f>
        <v>0.768920833333333</v>
      </c>
      <c r="R19" s="89"/>
      <c r="S19" s="90" t="n">
        <f aca="false">(J19-D19)/D19</f>
        <v>0.168567013374137</v>
      </c>
      <c r="X19" s="130" t="n">
        <v>24980.2136</v>
      </c>
      <c r="Y19" s="130" t="n">
        <v>99.99</v>
      </c>
      <c r="Z19" s="130" t="n">
        <v>99.99</v>
      </c>
      <c r="AA19" s="130" t="n">
        <v>99.99</v>
      </c>
      <c r="AB19" s="130" t="n">
        <v>2.398058</v>
      </c>
      <c r="AC19" s="130" t="n">
        <v>2022.65</v>
      </c>
      <c r="AD19" s="130" t="n">
        <v>10.28</v>
      </c>
      <c r="AE19" s="131" t="n">
        <v>0.561847222222222</v>
      </c>
      <c r="AF19" s="91" t="str">
        <f aca="false">IF(AND(D19=X19,E19=AB19),"","!")</f>
        <v/>
      </c>
      <c r="AG19" s="132" t="n">
        <v>29191.0536</v>
      </c>
      <c r="AH19" s="132" t="n">
        <v>75.2325</v>
      </c>
      <c r="AI19" s="132" t="n">
        <v>72.3756</v>
      </c>
      <c r="AJ19" s="132" t="n">
        <v>71.6426</v>
      </c>
      <c r="AK19" s="132" t="n">
        <v>2.052136</v>
      </c>
      <c r="AL19" s="132" t="n">
        <v>3561.15</v>
      </c>
      <c r="AM19" s="132" t="n">
        <v>14.81</v>
      </c>
      <c r="AN19" s="133" t="n">
        <v>0.989208333333333</v>
      </c>
      <c r="AO19" s="91" t="str">
        <f aca="false">IF(AND(J19=AG19,K19=AK19),"","!")</f>
        <v/>
      </c>
    </row>
    <row r="20" customFormat="false" ht="15.75" hidden="false" customHeight="false" outlineLevel="0" collapsed="false">
      <c r="A20" s="29"/>
      <c r="B20" s="82" t="s">
        <v>62</v>
      </c>
      <c r="C20" s="82" t="n">
        <v>0</v>
      </c>
      <c r="D20" s="83" t="n">
        <v>14655.7736</v>
      </c>
      <c r="E20" s="84" t="n">
        <v>2.45244</v>
      </c>
      <c r="F20" s="84" t="n">
        <v>1185.82</v>
      </c>
      <c r="G20" s="84" t="n">
        <v>7.737</v>
      </c>
      <c r="H20" s="85" t="n">
        <f aca="false">F20/3600</f>
        <v>0.329394444444444</v>
      </c>
      <c r="I20" s="66"/>
      <c r="J20" s="83" t="n">
        <v>15915.8112</v>
      </c>
      <c r="K20" s="84" t="n">
        <v>2.258283</v>
      </c>
      <c r="L20" s="84" t="n">
        <v>73.6113</v>
      </c>
      <c r="M20" s="84" t="n">
        <v>70.3682</v>
      </c>
      <c r="N20" s="84" t="n">
        <v>70.197</v>
      </c>
      <c r="O20" s="84" t="n">
        <v>1733.755</v>
      </c>
      <c r="P20" s="84" t="n">
        <v>8.611</v>
      </c>
      <c r="Q20" s="85" t="n">
        <f aca="false">O20/3600</f>
        <v>0.481598611111111</v>
      </c>
      <c r="R20" s="89"/>
      <c r="S20" s="90" t="n">
        <f aca="false">(J20-D20)/D20</f>
        <v>0.0859755093378353</v>
      </c>
      <c r="X20" s="130" t="n">
        <v>14655.7736</v>
      </c>
      <c r="Y20" s="130" t="n">
        <v>99.99</v>
      </c>
      <c r="Z20" s="130" t="n">
        <v>99.99</v>
      </c>
      <c r="AA20" s="130" t="n">
        <v>99.99</v>
      </c>
      <c r="AB20" s="130" t="n">
        <v>2.45244</v>
      </c>
      <c r="AC20" s="130" t="n">
        <v>1329.17</v>
      </c>
      <c r="AD20" s="130" t="n">
        <v>7.65</v>
      </c>
      <c r="AE20" s="131" t="n">
        <v>0.369213888888889</v>
      </c>
      <c r="AF20" s="91" t="str">
        <f aca="false">IF(AND(D20=X20,E20=AB20),"","!")</f>
        <v/>
      </c>
      <c r="AG20" s="132" t="n">
        <v>15915.8112</v>
      </c>
      <c r="AH20" s="132" t="n">
        <v>73.6113</v>
      </c>
      <c r="AI20" s="132" t="n">
        <v>70.3682</v>
      </c>
      <c r="AJ20" s="132" t="n">
        <v>70.197</v>
      </c>
      <c r="AK20" s="132" t="n">
        <v>2.258283</v>
      </c>
      <c r="AL20" s="132" t="n">
        <v>2241.89</v>
      </c>
      <c r="AM20" s="132" t="n">
        <v>8.76</v>
      </c>
      <c r="AN20" s="133" t="n">
        <v>0.622747222222222</v>
      </c>
      <c r="AO20" s="91" t="str">
        <f aca="false">IF(AND(J20=AG20,K20=AK20),"","!")</f>
        <v/>
      </c>
    </row>
    <row r="21" customFormat="false" ht="16.5" hidden="false" customHeight="false" outlineLevel="0" collapsed="false">
      <c r="A21" s="82" t="s">
        <v>83</v>
      </c>
      <c r="B21" s="82" t="s">
        <v>84</v>
      </c>
      <c r="C21" s="82" t="n">
        <v>0</v>
      </c>
      <c r="D21" s="93" t="s">
        <v>99</v>
      </c>
      <c r="E21" s="94" t="s">
        <v>100</v>
      </c>
      <c r="F21" s="94"/>
      <c r="G21" s="94"/>
      <c r="H21" s="99"/>
      <c r="I21" s="66"/>
      <c r="J21" s="93" t="s">
        <v>99</v>
      </c>
      <c r="K21" s="94" t="s">
        <v>100</v>
      </c>
      <c r="L21" s="94"/>
      <c r="M21" s="94"/>
      <c r="N21" s="94"/>
      <c r="O21" s="94"/>
      <c r="P21" s="94"/>
      <c r="Q21" s="99"/>
      <c r="R21" s="89"/>
      <c r="S21" s="121"/>
      <c r="X21" s="0"/>
      <c r="Y21" s="0"/>
      <c r="Z21" s="0"/>
      <c r="AA21" s="0"/>
      <c r="AB21" s="0"/>
      <c r="AC21" s="0"/>
      <c r="AD21" s="0"/>
      <c r="AE21" s="85"/>
      <c r="AF21" s="91" t="str">
        <f aca="false">IF(AND(D21=X21,E21=AB21),"","!")</f>
        <v>!</v>
      </c>
      <c r="AG21" s="0"/>
      <c r="AH21" s="0"/>
      <c r="AI21" s="0"/>
      <c r="AJ21" s="0"/>
      <c r="AK21" s="0"/>
      <c r="AL21" s="0"/>
      <c r="AM21" s="0"/>
      <c r="AN21" s="85"/>
      <c r="AO21" s="91" t="str">
        <f aca="false">IF(AND(J21=AG21,K21=AK21),"","!")</f>
        <v>!</v>
      </c>
    </row>
    <row r="22" customFormat="false" ht="16.5" hidden="false" customHeight="false" outlineLevel="0" collapsed="false">
      <c r="A22" s="29" t="s">
        <v>85</v>
      </c>
      <c r="B22" s="82" t="s">
        <v>86</v>
      </c>
      <c r="C22" s="82" t="n">
        <v>0</v>
      </c>
      <c r="D22" s="93" t="s">
        <v>101</v>
      </c>
      <c r="E22" s="94" t="s">
        <v>102</v>
      </c>
      <c r="F22" s="94"/>
      <c r="G22" s="94"/>
      <c r="H22" s="99"/>
      <c r="I22" s="66"/>
      <c r="J22" s="93" t="s">
        <v>101</v>
      </c>
      <c r="K22" s="94" t="s">
        <v>102</v>
      </c>
      <c r="L22" s="94"/>
      <c r="M22" s="94"/>
      <c r="N22" s="94"/>
      <c r="O22" s="94"/>
      <c r="P22" s="94"/>
      <c r="Q22" s="99"/>
      <c r="R22" s="89"/>
      <c r="S22" s="121"/>
      <c r="X22" s="0"/>
      <c r="Y22" s="0"/>
      <c r="Z22" s="0"/>
      <c r="AA22" s="0"/>
      <c r="AB22" s="0"/>
      <c r="AC22" s="0"/>
      <c r="AD22" s="0"/>
      <c r="AE22" s="85"/>
      <c r="AF22" s="91" t="str">
        <f aca="false">IF(AND(D22=X22,E22=AB22),"","!")</f>
        <v>!</v>
      </c>
      <c r="AG22" s="0"/>
      <c r="AH22" s="0"/>
      <c r="AI22" s="0"/>
      <c r="AJ22" s="0"/>
      <c r="AK22" s="0"/>
      <c r="AL22" s="0"/>
      <c r="AM22" s="0"/>
      <c r="AN22" s="85"/>
      <c r="AO22" s="91" t="str">
        <f aca="false">IF(AND(J22=AG22,K22=AK22),"","!")</f>
        <v>!</v>
      </c>
    </row>
    <row r="23" customFormat="false" ht="16.5" hidden="false" customHeight="false" outlineLevel="0" collapsed="false">
      <c r="A23" s="29"/>
      <c r="B23" s="82" t="s">
        <v>87</v>
      </c>
      <c r="C23" s="82" t="n">
        <v>0</v>
      </c>
      <c r="D23" s="93" t="s">
        <v>103</v>
      </c>
      <c r="E23" s="94" t="s">
        <v>104</v>
      </c>
      <c r="F23" s="94"/>
      <c r="G23" s="94"/>
      <c r="H23" s="99"/>
      <c r="I23" s="66"/>
      <c r="J23" s="93" t="s">
        <v>103</v>
      </c>
      <c r="K23" s="94" t="s">
        <v>104</v>
      </c>
      <c r="L23" s="94"/>
      <c r="M23" s="94"/>
      <c r="N23" s="94"/>
      <c r="O23" s="94"/>
      <c r="P23" s="94"/>
      <c r="Q23" s="99"/>
      <c r="R23" s="89"/>
      <c r="S23" s="121"/>
      <c r="X23" s="0"/>
      <c r="Y23" s="0"/>
      <c r="Z23" s="0"/>
      <c r="AA23" s="0"/>
      <c r="AB23" s="0"/>
      <c r="AC23" s="0"/>
      <c r="AD23" s="0"/>
      <c r="AE23" s="85"/>
      <c r="AF23" s="91" t="str">
        <f aca="false">IF(AND(D23=X23,E23=AB23),"","!")</f>
        <v>!</v>
      </c>
      <c r="AG23" s="0"/>
      <c r="AH23" s="0"/>
      <c r="AI23" s="0"/>
      <c r="AJ23" s="0"/>
      <c r="AK23" s="0"/>
      <c r="AL23" s="0"/>
      <c r="AM23" s="0"/>
      <c r="AN23" s="85"/>
      <c r="AO23" s="91" t="str">
        <f aca="false">IF(AND(J23=AG23,K23=AK23),"","!")</f>
        <v>!</v>
      </c>
    </row>
    <row r="24" customFormat="false" ht="15.75" hidden="false" customHeight="false" outlineLevel="0" collapsed="false">
      <c r="A24" s="82" t="s">
        <v>88</v>
      </c>
      <c r="B24" s="82" t="s">
        <v>39</v>
      </c>
      <c r="C24" s="82" t="n">
        <v>0</v>
      </c>
      <c r="D24" s="83" t="n">
        <v>81916.9112</v>
      </c>
      <c r="E24" s="84" t="n">
        <v>2.92511</v>
      </c>
      <c r="F24" s="84" t="n">
        <v>7713.683</v>
      </c>
      <c r="G24" s="84" t="n">
        <v>42.65</v>
      </c>
      <c r="H24" s="85" t="n">
        <f aca="false">F24/3600</f>
        <v>2.14268972222222</v>
      </c>
      <c r="I24" s="66"/>
      <c r="J24" s="83" t="n">
        <v>94350.996</v>
      </c>
      <c r="K24" s="84" t="n">
        <v>2.539623</v>
      </c>
      <c r="L24" s="84" t="n">
        <v>74.2309</v>
      </c>
      <c r="M24" s="84" t="n">
        <v>71.3482</v>
      </c>
      <c r="N24" s="84" t="n">
        <v>70.6677</v>
      </c>
      <c r="O24" s="84" t="n">
        <v>11722.141</v>
      </c>
      <c r="P24" s="84" t="n">
        <v>50.871</v>
      </c>
      <c r="Q24" s="85" t="n">
        <f aca="false">O24/3600</f>
        <v>3.25615027777778</v>
      </c>
      <c r="R24" s="89"/>
      <c r="S24" s="90" t="n">
        <f aca="false">(J24-D24)/D24</f>
        <v>0.151788984934285</v>
      </c>
      <c r="X24" s="134" t="n">
        <v>81916.9112</v>
      </c>
      <c r="Y24" s="134" t="n">
        <v>99.99</v>
      </c>
      <c r="Z24" s="134" t="n">
        <v>99.99</v>
      </c>
      <c r="AA24" s="134" t="n">
        <v>99.99</v>
      </c>
      <c r="AB24" s="134" t="n">
        <v>2.92511</v>
      </c>
      <c r="AC24" s="134" t="n">
        <v>9557.43</v>
      </c>
      <c r="AD24" s="134" t="n">
        <v>43.81</v>
      </c>
      <c r="AE24" s="135" t="n">
        <v>2.65484166666667</v>
      </c>
      <c r="AF24" s="91" t="str">
        <f aca="false">IF(AND(D24=X24,E24=AB24),"","!")</f>
        <v/>
      </c>
      <c r="AG24" s="136" t="n">
        <v>94350.996</v>
      </c>
      <c r="AH24" s="136" t="n">
        <v>74.2309</v>
      </c>
      <c r="AI24" s="136" t="n">
        <v>71.3482</v>
      </c>
      <c r="AJ24" s="136" t="n">
        <v>70.6677</v>
      </c>
      <c r="AK24" s="136" t="n">
        <v>2.539623</v>
      </c>
      <c r="AL24" s="136" t="n">
        <v>15229.51</v>
      </c>
      <c r="AM24" s="136" t="n">
        <v>52.79</v>
      </c>
      <c r="AN24" s="137" t="n">
        <v>4.23041944444444</v>
      </c>
      <c r="AO24" s="91" t="str">
        <f aca="false">IF(AND(J24=AG24,K24=AK24),"","!")</f>
        <v/>
      </c>
    </row>
    <row r="25" customFormat="false" ht="15.75" hidden="false" customHeight="false" outlineLevel="0" collapsed="false">
      <c r="A25" s="29"/>
      <c r="B25" s="82" t="s">
        <v>31</v>
      </c>
      <c r="C25" s="82" t="n">
        <v>0</v>
      </c>
      <c r="D25" s="83" t="n">
        <v>61834.2442</v>
      </c>
      <c r="E25" s="84" t="n">
        <v>4.57862</v>
      </c>
      <c r="F25" s="84" t="n">
        <v>14789.699</v>
      </c>
      <c r="G25" s="84" t="n">
        <v>67.735</v>
      </c>
      <c r="H25" s="85" t="n">
        <f aca="false">F25/3600</f>
        <v>4.10824972222222</v>
      </c>
      <c r="I25" s="66"/>
      <c r="J25" s="83" t="n">
        <v>66714.1416</v>
      </c>
      <c r="K25" s="84" t="n">
        <v>4.243711</v>
      </c>
      <c r="L25" s="84" t="n">
        <v>69.5847</v>
      </c>
      <c r="M25" s="84" t="n">
        <v>67.4903</v>
      </c>
      <c r="N25" s="84" t="n">
        <v>67.1204</v>
      </c>
      <c r="O25" s="84" t="n">
        <v>20292.936</v>
      </c>
      <c r="P25" s="84" t="n">
        <v>72.945</v>
      </c>
      <c r="Q25" s="85" t="n">
        <f aca="false">O25/3600</f>
        <v>5.63692666666667</v>
      </c>
      <c r="R25" s="89"/>
      <c r="S25" s="90" t="n">
        <f aca="false">(J25-D25)/D25</f>
        <v>0.0789190110291669</v>
      </c>
      <c r="X25" s="134" t="n">
        <v>61834.2442</v>
      </c>
      <c r="Y25" s="134" t="n">
        <v>99.99</v>
      </c>
      <c r="Z25" s="134" t="n">
        <v>99.99</v>
      </c>
      <c r="AA25" s="134" t="n">
        <v>99.99</v>
      </c>
      <c r="AB25" s="134" t="n">
        <v>4.57862</v>
      </c>
      <c r="AC25" s="134" t="n">
        <v>19190.84</v>
      </c>
      <c r="AD25" s="134" t="n">
        <v>70.19</v>
      </c>
      <c r="AE25" s="135" t="n">
        <v>5.33078888888889</v>
      </c>
      <c r="AF25" s="91" t="str">
        <f aca="false">IF(AND(D25=X25,E25=AB25),"","!")</f>
        <v/>
      </c>
      <c r="AG25" s="136" t="n">
        <v>66714.1416</v>
      </c>
      <c r="AH25" s="136" t="n">
        <v>69.5847</v>
      </c>
      <c r="AI25" s="136" t="n">
        <v>67.4903</v>
      </c>
      <c r="AJ25" s="136" t="n">
        <v>67.1204</v>
      </c>
      <c r="AK25" s="136" t="n">
        <v>4.243711</v>
      </c>
      <c r="AL25" s="136" t="n">
        <v>22771.29</v>
      </c>
      <c r="AM25" s="136" t="n">
        <v>68.31</v>
      </c>
      <c r="AN25" s="137" t="n">
        <v>6.32535833333333</v>
      </c>
      <c r="AO25" s="91" t="str">
        <f aca="false">IF(AND(J25=AG25,K25=AK25),"","!")</f>
        <v/>
      </c>
    </row>
    <row r="26" customFormat="false" ht="15.75" hidden="false" customHeight="false" outlineLevel="0" collapsed="false">
      <c r="A26" s="29"/>
      <c r="B26" s="82" t="s">
        <v>63</v>
      </c>
      <c r="C26" s="82" t="n">
        <v>0</v>
      </c>
      <c r="D26" s="83" t="n">
        <v>5066.2576</v>
      </c>
      <c r="E26" s="84" t="n">
        <v>65.487393</v>
      </c>
      <c r="F26" s="84" t="n">
        <v>4160.761</v>
      </c>
      <c r="G26" s="84" t="n">
        <v>9.718</v>
      </c>
      <c r="H26" s="85" t="n">
        <f aca="false">F26/3600</f>
        <v>1.15576694444444</v>
      </c>
      <c r="I26" s="66"/>
      <c r="J26" s="83" t="n">
        <v>6146.5904</v>
      </c>
      <c r="K26" s="84" t="n">
        <v>53.977242</v>
      </c>
      <c r="L26" s="84" t="n">
        <v>71.8087</v>
      </c>
      <c r="M26" s="84" t="n">
        <v>70.6086</v>
      </c>
      <c r="N26" s="84" t="n">
        <v>70.8524</v>
      </c>
      <c r="O26" s="84" t="n">
        <v>4802.999</v>
      </c>
      <c r="P26" s="84" t="n">
        <v>10.218</v>
      </c>
      <c r="Q26" s="85" t="n">
        <f aca="false">O26/3600</f>
        <v>1.33416638888889</v>
      </c>
      <c r="R26" s="89"/>
      <c r="S26" s="90" t="n">
        <f aca="false">(J26-D26)/D26</f>
        <v>0.213240795335792</v>
      </c>
      <c r="X26" s="134" t="n">
        <v>5066.2576</v>
      </c>
      <c r="Y26" s="134" t="n">
        <v>99.99</v>
      </c>
      <c r="Z26" s="134" t="n">
        <v>99.99</v>
      </c>
      <c r="AA26" s="134" t="n">
        <v>99.99</v>
      </c>
      <c r="AB26" s="134" t="n">
        <v>65.487393</v>
      </c>
      <c r="AC26" s="134" t="n">
        <v>4857.96</v>
      </c>
      <c r="AD26" s="134" t="n">
        <v>8.58</v>
      </c>
      <c r="AE26" s="135" t="n">
        <v>1.34943333333333</v>
      </c>
      <c r="AF26" s="91" t="str">
        <f aca="false">IF(AND(D26=X26,E26=AB26),"","!")</f>
        <v/>
      </c>
      <c r="AG26" s="136" t="n">
        <v>6146.5904</v>
      </c>
      <c r="AH26" s="136" t="n">
        <v>71.8087</v>
      </c>
      <c r="AI26" s="136" t="n">
        <v>70.6086</v>
      </c>
      <c r="AJ26" s="136" t="n">
        <v>70.8524</v>
      </c>
      <c r="AK26" s="136" t="n">
        <v>53.977242</v>
      </c>
      <c r="AL26" s="136" t="n">
        <v>5843.77</v>
      </c>
      <c r="AM26" s="136" t="n">
        <v>9.05</v>
      </c>
      <c r="AN26" s="137" t="n">
        <v>1.62326944444444</v>
      </c>
      <c r="AO26" s="91" t="str">
        <f aca="false">IF(AND(J26=AG26,K26=AK26),"","!")</f>
        <v/>
      </c>
    </row>
    <row r="27" customFormat="false" ht="15.75" hidden="false" customHeight="false" outlineLevel="0" collapsed="false">
      <c r="A27" s="32"/>
      <c r="B27" s="75" t="s">
        <v>64</v>
      </c>
      <c r="C27" s="75" t="n">
        <v>0</v>
      </c>
      <c r="D27" s="103" t="n">
        <v>5877.9133</v>
      </c>
      <c r="E27" s="104" t="n">
        <v>37.629681</v>
      </c>
      <c r="F27" s="104" t="n">
        <v>7303.106</v>
      </c>
      <c r="G27" s="104" t="n">
        <v>21.606</v>
      </c>
      <c r="H27" s="105" t="n">
        <f aca="false">F27/3600</f>
        <v>2.02864055555556</v>
      </c>
      <c r="I27" s="106"/>
      <c r="J27" s="103" t="n">
        <v>6051.4246</v>
      </c>
      <c r="K27" s="104" t="n">
        <v>36.550732</v>
      </c>
      <c r="L27" s="104" t="n">
        <v>78.4314</v>
      </c>
      <c r="M27" s="104" t="n">
        <v>77.1925</v>
      </c>
      <c r="N27" s="104" t="n">
        <v>77.103</v>
      </c>
      <c r="O27" s="104" t="n">
        <v>8650.48</v>
      </c>
      <c r="P27" s="104" t="n">
        <v>22.12</v>
      </c>
      <c r="Q27" s="105" t="n">
        <f aca="false">O27/3600</f>
        <v>2.40291111111111</v>
      </c>
      <c r="R27" s="89"/>
      <c r="S27" s="90" t="n">
        <f aca="false">(J27-D27)/D27</f>
        <v>0.029519200291709</v>
      </c>
      <c r="X27" s="134" t="n">
        <v>5877.9133</v>
      </c>
      <c r="Y27" s="134" t="n">
        <v>99.99</v>
      </c>
      <c r="Z27" s="134" t="n">
        <v>99.99</v>
      </c>
      <c r="AA27" s="134" t="n">
        <v>99.99</v>
      </c>
      <c r="AB27" s="134" t="n">
        <v>37.629681</v>
      </c>
      <c r="AC27" s="134" t="n">
        <v>9824.07</v>
      </c>
      <c r="AD27" s="134" t="n">
        <v>22.51</v>
      </c>
      <c r="AE27" s="135" t="n">
        <v>2.72890833333333</v>
      </c>
      <c r="AF27" s="91" t="str">
        <f aca="false">IF(AND(D27=X27,E27=AB27),"","!")</f>
        <v/>
      </c>
      <c r="AG27" s="136" t="n">
        <v>6051.4246</v>
      </c>
      <c r="AH27" s="136" t="n">
        <v>78.4314</v>
      </c>
      <c r="AI27" s="136" t="n">
        <v>77.1925</v>
      </c>
      <c r="AJ27" s="136" t="n">
        <v>77.103</v>
      </c>
      <c r="AK27" s="136" t="n">
        <v>36.550732</v>
      </c>
      <c r="AL27" s="136" t="n">
        <v>11893.49</v>
      </c>
      <c r="AM27" s="136" t="n">
        <v>25.1</v>
      </c>
      <c r="AN27" s="137" t="n">
        <v>3.30374722222222</v>
      </c>
      <c r="AO27" s="91" t="str">
        <f aca="false">IF(AND(J27=AG27,K27=AK27),"","!")</f>
        <v/>
      </c>
    </row>
    <row r="28" customFormat="false" ht="12" hidden="false" customHeight="false" outlineLevel="0" collapsed="false">
      <c r="B28" s="1" t="s">
        <v>10</v>
      </c>
      <c r="S28" s="90" t="n">
        <f aca="false">AVERAGE(S4:S7)</f>
        <v>0.0458271322025009</v>
      </c>
      <c r="T28" s="107" t="n">
        <f aca="false">AVERAGE(E4:E7)</f>
        <v>2.397189</v>
      </c>
      <c r="U28" s="107" t="n">
        <f aca="false">AVERAGE(K4:K7)</f>
        <v>2.2746715</v>
      </c>
      <c r="V28" s="108" t="n">
        <f aca="false">S28</f>
        <v>0.0458271322025009</v>
      </c>
    </row>
    <row r="29" customFormat="false" ht="12" hidden="false" customHeight="false" outlineLevel="0" collapsed="false">
      <c r="B29" s="1" t="s">
        <v>11</v>
      </c>
      <c r="S29" s="90" t="n">
        <f aca="false">AVERAGE(S8,S9,S10,S11,S12)</f>
        <v>0.131638405940381</v>
      </c>
      <c r="T29" s="107" t="n">
        <f aca="false">AVERAGE(E8:E12)</f>
        <v>2.3516508</v>
      </c>
      <c r="U29" s="107" t="n">
        <f aca="false">AVERAGE(K8:K12)</f>
        <v>2.0780226</v>
      </c>
      <c r="V29" s="108" t="n">
        <f aca="false">S29</f>
        <v>0.131638405940381</v>
      </c>
    </row>
    <row r="30" customFormat="false" ht="12" hidden="false" customHeight="false" outlineLevel="0" collapsed="false">
      <c r="B30" s="1" t="s">
        <v>14</v>
      </c>
      <c r="S30" s="90" t="n">
        <f aca="false">AVERAGE(S13,S14,S15,S16)</f>
        <v>0.144517640851439</v>
      </c>
      <c r="T30" s="107" t="n">
        <f aca="false">AVERAGE(E13:E16)</f>
        <v>2.51365575</v>
      </c>
      <c r="U30" s="107" t="n">
        <f aca="false">AVERAGE(K13:K16)</f>
        <v>2.195017</v>
      </c>
      <c r="V30" s="108" t="n">
        <f aca="false">S30</f>
        <v>0.144517640851439</v>
      </c>
    </row>
    <row r="31" customFormat="false" ht="12" hidden="false" customHeight="false" outlineLevel="0" collapsed="false">
      <c r="B31" s="1" t="s">
        <v>15</v>
      </c>
      <c r="S31" s="90" t="n">
        <f aca="false">AVERAGE(S17,S18,S19,S20)</f>
        <v>0.14327559321474</v>
      </c>
      <c r="T31" s="107" t="n">
        <f aca="false">AVERAGE(E17:E20)</f>
        <v>2.62970425</v>
      </c>
      <c r="U31" s="107" t="n">
        <f aca="false">AVERAGE(K17:K20)</f>
        <v>2.3041505</v>
      </c>
      <c r="V31" s="108" t="n">
        <f aca="false">S31</f>
        <v>0.14327559321474</v>
      </c>
    </row>
    <row r="32" customFormat="false" ht="12" hidden="false" customHeight="false" outlineLevel="0" collapsed="false">
      <c r="B32" s="1" t="s">
        <v>16</v>
      </c>
      <c r="S32" s="121"/>
      <c r="T32" s="128"/>
      <c r="U32" s="128"/>
      <c r="V32" s="129"/>
    </row>
    <row r="33" customFormat="false" ht="12.75" hidden="false" customHeight="false" outlineLevel="0" collapsed="false">
      <c r="B33" s="1" t="s">
        <v>17</v>
      </c>
      <c r="S33" s="109" t="n">
        <f aca="false">AVERAGE(S24,S25,S26,S27)</f>
        <v>0.118366997897738</v>
      </c>
      <c r="T33" s="107" t="n">
        <f aca="false">AVERAGE(E24:E27)</f>
        <v>27.655201</v>
      </c>
      <c r="U33" s="107" t="n">
        <f aca="false">AVERAGE(K24:K27)</f>
        <v>24.327827</v>
      </c>
      <c r="V33" s="108" t="n">
        <f aca="false">S33</f>
        <v>0.118366997897738</v>
      </c>
    </row>
    <row r="34" customFormat="false" ht="12.75" hidden="false" customHeight="false" outlineLevel="0" collapsed="false">
      <c r="A34" s="76"/>
      <c r="B34" s="77" t="s">
        <v>8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110" t="n">
        <f aca="false">AVERAGE(S4:S20,S24:S27)</f>
        <v>0.117435308874647</v>
      </c>
      <c r="T34" s="107" t="n">
        <f aca="false">AVERAGE(E4:E20,E24:E27)</f>
        <v>7.26386923809524</v>
      </c>
      <c r="U34" s="107" t="n">
        <f aca="false">AVERAGE(K4:K20,K24:K27)</f>
        <v>6.41889414285714</v>
      </c>
      <c r="V34" s="108" t="n">
        <f aca="false">S34</f>
        <v>0.117435308874647</v>
      </c>
    </row>
    <row r="35" customFormat="false" ht="12" hidden="false" customHeight="false" outlineLevel="0" collapsed="false">
      <c r="B35" s="1" t="s">
        <v>90</v>
      </c>
      <c r="G35" s="107" t="n">
        <f aca="false">GEOMEAN(G4:G5,G8:G20,G24:G27)</f>
        <v>50.7806929065374</v>
      </c>
      <c r="H35" s="107" t="n">
        <f aca="false">GEOMEAN(H4:H5,H8:H20,H24:H27)</f>
        <v>2.56316445905393</v>
      </c>
      <c r="P35" s="107" t="n">
        <f aca="false">GEOMEAN(P4:P5,P8:P20,P24:P27)</f>
        <v>58.4237147410785</v>
      </c>
      <c r="Q35" s="107" t="n">
        <f aca="false">GEOMEAN(Q4:Q5,Q8:Q20,Q24:Q27)</f>
        <v>3.69696434231177</v>
      </c>
    </row>
    <row r="36" customFormat="false" ht="12" hidden="false" customHeight="false" outlineLevel="0" collapsed="false">
      <c r="B36" s="1" t="s">
        <v>91</v>
      </c>
      <c r="P36" s="111" t="n">
        <f aca="false">P35/G35</f>
        <v>1.15051038883239</v>
      </c>
      <c r="Q36" s="111" t="n">
        <f aca="false">Q35/H35</f>
        <v>1.44234379079848</v>
      </c>
    </row>
    <row r="37" customFormat="false" ht="12" hidden="false" customHeight="false" outlineLevel="0" collapsed="false">
      <c r="B37" s="1" t="s">
        <v>92</v>
      </c>
      <c r="G37" s="107"/>
      <c r="H37" s="107"/>
      <c r="P37" s="107"/>
      <c r="Q37" s="107"/>
    </row>
  </sheetData>
  <mergeCells count="7">
    <mergeCell ref="D1:Q1"/>
    <mergeCell ref="X1:AO1"/>
    <mergeCell ref="D2:H2"/>
    <mergeCell ref="J2:Q2"/>
    <mergeCell ref="S2:S3"/>
    <mergeCell ref="X2:AE2"/>
    <mergeCell ref="AG2:AN2"/>
  </mergeCells>
  <conditionalFormatting sqref="S4:S3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S4:S34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S28:S34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S4:S34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S28:S34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S4:S34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S28:S34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S28:S34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S28:S34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S28:S34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S28:S34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S4:S34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S28:S34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S4:S34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S28:S34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S4:S34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S21:S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S21:S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S21:S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S6:S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S6:S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S4:S34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S28:S34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S4:S34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S28:S34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S4:S34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S6:S7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S6:S7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S28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O1" colorId="64" zoomScale="55" zoomScaleNormal="55" zoomScalePageLayoutView="100" workbookViewId="0">
      <selection pane="topLeft" activeCell="AG4" activeCellId="0" sqref="AG4:AN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4" min="11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8.87"/>
    <col collapsed="false" customWidth="true" hidden="false" outlineLevel="0" max="31" min="20" style="1" width="10.87"/>
    <col collapsed="false" customWidth="true" hidden="false" outlineLevel="0" max="32" min="32" style="1" width="5.61"/>
    <col collapsed="false" customWidth="true" hidden="false" outlineLevel="0" max="40" min="33" style="1" width="10.87"/>
    <col collapsed="false" customWidth="true" hidden="false" outlineLevel="0" max="41" min="41" style="1" width="5.61"/>
    <col collapsed="false" customWidth="false" hidden="false" outlineLevel="0" max="257" min="42" style="1" width="8.99"/>
  </cols>
  <sheetData>
    <row r="1" customFormat="false" ht="16.5" hidden="false" customHeight="true" outlineLevel="0" collapsed="false">
      <c r="D1" s="70" t="s">
        <v>70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X1" s="70" t="s">
        <v>71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12.75" hidden="false" customHeight="true" outlineLevel="0" collapsed="false">
      <c r="A2" s="11"/>
      <c r="B2" s="71"/>
      <c r="C2" s="71"/>
      <c r="D2" s="72" t="s">
        <v>8</v>
      </c>
      <c r="E2" s="72"/>
      <c r="F2" s="72"/>
      <c r="G2" s="72"/>
      <c r="H2" s="72"/>
      <c r="I2" s="71"/>
      <c r="J2" s="72" t="s">
        <v>9</v>
      </c>
      <c r="K2" s="72"/>
      <c r="L2" s="72"/>
      <c r="M2" s="72"/>
      <c r="N2" s="72"/>
      <c r="O2" s="72"/>
      <c r="P2" s="72"/>
      <c r="Q2" s="72"/>
      <c r="R2" s="35"/>
      <c r="S2" s="73" t="s">
        <v>72</v>
      </c>
      <c r="X2" s="74" t="s">
        <v>8</v>
      </c>
      <c r="Y2" s="74"/>
      <c r="Z2" s="74"/>
      <c r="AA2" s="74"/>
      <c r="AB2" s="74"/>
      <c r="AC2" s="74"/>
      <c r="AD2" s="74"/>
      <c r="AE2" s="74"/>
      <c r="AF2" s="66"/>
      <c r="AG2" s="74" t="s">
        <v>9</v>
      </c>
      <c r="AH2" s="74"/>
      <c r="AI2" s="74"/>
      <c r="AJ2" s="74"/>
      <c r="AK2" s="74"/>
      <c r="AL2" s="74"/>
      <c r="AM2" s="74"/>
      <c r="AN2" s="74"/>
      <c r="AO2" s="75"/>
    </row>
    <row r="3" customFormat="false" ht="16.5" hidden="false" customHeight="true" outlineLevel="0" collapsed="false">
      <c r="A3" s="76"/>
      <c r="B3" s="77"/>
      <c r="C3" s="78" t="s">
        <v>73</v>
      </c>
      <c r="D3" s="64" t="s">
        <v>32</v>
      </c>
      <c r="E3" s="65" t="s">
        <v>4</v>
      </c>
      <c r="F3" s="65" t="s">
        <v>74</v>
      </c>
      <c r="G3" s="65" t="s">
        <v>75</v>
      </c>
      <c r="H3" s="79" t="s">
        <v>76</v>
      </c>
      <c r="I3" s="80"/>
      <c r="J3" s="64" t="s">
        <v>32</v>
      </c>
      <c r="K3" s="65" t="s">
        <v>4</v>
      </c>
      <c r="L3" s="65" t="s">
        <v>77</v>
      </c>
      <c r="M3" s="65" t="s">
        <v>78</v>
      </c>
      <c r="N3" s="65" t="s">
        <v>79</v>
      </c>
      <c r="O3" s="65" t="s">
        <v>74</v>
      </c>
      <c r="P3" s="65" t="s">
        <v>75</v>
      </c>
      <c r="Q3" s="79" t="s">
        <v>76</v>
      </c>
      <c r="R3" s="80"/>
      <c r="S3" s="73"/>
      <c r="X3" s="64" t="s">
        <v>32</v>
      </c>
      <c r="Y3" s="65" t="s">
        <v>77</v>
      </c>
      <c r="Z3" s="65" t="s">
        <v>78</v>
      </c>
      <c r="AA3" s="65" t="s">
        <v>79</v>
      </c>
      <c r="AB3" s="65" t="s">
        <v>4</v>
      </c>
      <c r="AC3" s="65" t="s">
        <v>74</v>
      </c>
      <c r="AD3" s="65" t="s">
        <v>75</v>
      </c>
      <c r="AE3" s="79" t="s">
        <v>76</v>
      </c>
      <c r="AF3" s="81"/>
      <c r="AG3" s="64" t="s">
        <v>32</v>
      </c>
      <c r="AH3" s="65" t="s">
        <v>77</v>
      </c>
      <c r="AI3" s="65" t="s">
        <v>78</v>
      </c>
      <c r="AJ3" s="65" t="s">
        <v>79</v>
      </c>
      <c r="AK3" s="65" t="s">
        <v>4</v>
      </c>
      <c r="AL3" s="65" t="s">
        <v>74</v>
      </c>
      <c r="AM3" s="65" t="s">
        <v>75</v>
      </c>
      <c r="AN3" s="79" t="s">
        <v>76</v>
      </c>
      <c r="AO3" s="75"/>
    </row>
    <row r="4" customFormat="false" ht="16.5" hidden="false" customHeight="false" outlineLevel="0" collapsed="false">
      <c r="A4" s="82" t="s">
        <v>10</v>
      </c>
      <c r="B4" s="82" t="s">
        <v>66</v>
      </c>
      <c r="C4" s="82" t="n">
        <v>-12</v>
      </c>
      <c r="D4" s="93" t="s">
        <v>105</v>
      </c>
      <c r="E4" s="94" t="s">
        <v>106</v>
      </c>
      <c r="F4" s="94"/>
      <c r="G4" s="94"/>
      <c r="H4" s="99"/>
      <c r="I4" s="66"/>
      <c r="J4" s="96" t="s">
        <v>105</v>
      </c>
      <c r="K4" s="97" t="s">
        <v>106</v>
      </c>
      <c r="L4" s="97"/>
      <c r="M4" s="97"/>
      <c r="N4" s="97"/>
      <c r="O4" s="97"/>
      <c r="P4" s="97"/>
      <c r="Q4" s="98"/>
      <c r="R4" s="89"/>
      <c r="S4" s="121"/>
      <c r="X4" s="0"/>
      <c r="Y4" s="0"/>
      <c r="Z4" s="0"/>
      <c r="AA4" s="0"/>
      <c r="AB4" s="0"/>
      <c r="AC4" s="0"/>
      <c r="AD4" s="0"/>
      <c r="AE4" s="85"/>
      <c r="AF4" s="91" t="str">
        <f aca="false">IF(AND(D4=X4,E4=AB4),"","!")</f>
        <v>!</v>
      </c>
      <c r="AG4" s="0"/>
      <c r="AH4" s="0"/>
      <c r="AI4" s="0"/>
      <c r="AJ4" s="0"/>
      <c r="AK4" s="0"/>
      <c r="AL4" s="0"/>
      <c r="AM4" s="0"/>
      <c r="AN4" s="88"/>
      <c r="AO4" s="91" t="str">
        <f aca="false">IF(AND(J4=AG4,K4=AK4),"","!")</f>
        <v>!</v>
      </c>
    </row>
    <row r="5" customFormat="false" ht="16.5" hidden="false" customHeight="false" outlineLevel="0" collapsed="false">
      <c r="A5" s="29"/>
      <c r="B5" s="82" t="s">
        <v>60</v>
      </c>
      <c r="C5" s="82" t="n">
        <v>-12</v>
      </c>
      <c r="D5" s="93" t="s">
        <v>107</v>
      </c>
      <c r="E5" s="94" t="s">
        <v>108</v>
      </c>
      <c r="F5" s="94"/>
      <c r="G5" s="94"/>
      <c r="H5" s="99"/>
      <c r="I5" s="66"/>
      <c r="J5" s="96" t="s">
        <v>107</v>
      </c>
      <c r="K5" s="97" t="s">
        <v>108</v>
      </c>
      <c r="L5" s="97"/>
      <c r="M5" s="97"/>
      <c r="N5" s="97"/>
      <c r="O5" s="97"/>
      <c r="P5" s="97"/>
      <c r="Q5" s="98"/>
      <c r="R5" s="89"/>
      <c r="S5" s="121"/>
      <c r="X5" s="0"/>
      <c r="Y5" s="0"/>
      <c r="Z5" s="0"/>
      <c r="AA5" s="0"/>
      <c r="AB5" s="0"/>
      <c r="AC5" s="0"/>
      <c r="AD5" s="0"/>
      <c r="AE5" s="85"/>
      <c r="AF5" s="91" t="str">
        <f aca="false">IF(AND(D5=X5,E5=AB5),"","!")</f>
        <v>!</v>
      </c>
      <c r="AG5" s="0"/>
      <c r="AH5" s="0"/>
      <c r="AI5" s="0"/>
      <c r="AJ5" s="0"/>
      <c r="AK5" s="0"/>
      <c r="AL5" s="0"/>
      <c r="AM5" s="0"/>
      <c r="AN5" s="88"/>
      <c r="AO5" s="91" t="str">
        <f aca="false">IF(AND(J5=AG5,K5=AK5),"","!")</f>
        <v>!</v>
      </c>
    </row>
    <row r="6" customFormat="false" ht="16.5" hidden="false" customHeight="false" outlineLevel="0" collapsed="false">
      <c r="A6" s="29"/>
      <c r="B6" s="92" t="s">
        <v>57</v>
      </c>
      <c r="C6" s="82" t="n">
        <v>-12</v>
      </c>
      <c r="D6" s="93" t="s">
        <v>109</v>
      </c>
      <c r="E6" s="94" t="s">
        <v>110</v>
      </c>
      <c r="F6" s="94"/>
      <c r="G6" s="94"/>
      <c r="H6" s="99"/>
      <c r="I6" s="66"/>
      <c r="J6" s="96" t="s">
        <v>109</v>
      </c>
      <c r="K6" s="97" t="s">
        <v>110</v>
      </c>
      <c r="L6" s="97"/>
      <c r="M6" s="97"/>
      <c r="N6" s="97"/>
      <c r="O6" s="97"/>
      <c r="P6" s="97"/>
      <c r="Q6" s="98"/>
      <c r="R6" s="89"/>
      <c r="S6" s="121"/>
      <c r="X6" s="0"/>
      <c r="Y6" s="0"/>
      <c r="Z6" s="0"/>
      <c r="AA6" s="0"/>
      <c r="AB6" s="0"/>
      <c r="AC6" s="0"/>
      <c r="AD6" s="0"/>
      <c r="AE6" s="99"/>
      <c r="AF6" s="91" t="str">
        <f aca="false">IF(AND(D6=X6,E6=AB6),"","!")</f>
        <v>!</v>
      </c>
      <c r="AG6" s="0"/>
      <c r="AH6" s="0"/>
      <c r="AI6" s="0"/>
      <c r="AJ6" s="0"/>
      <c r="AK6" s="0"/>
      <c r="AL6" s="0"/>
      <c r="AM6" s="0"/>
      <c r="AN6" s="98"/>
      <c r="AO6" s="91" t="str">
        <f aca="false">IF(AND(J6=AG6,K6=AK6),"","!")</f>
        <v>!</v>
      </c>
    </row>
    <row r="7" customFormat="false" ht="16.5" hidden="false" customHeight="false" outlineLevel="0" collapsed="false">
      <c r="A7" s="29"/>
      <c r="B7" s="92" t="s">
        <v>65</v>
      </c>
      <c r="C7" s="82" t="n">
        <v>-12</v>
      </c>
      <c r="D7" s="93" t="s">
        <v>111</v>
      </c>
      <c r="E7" s="94" t="s">
        <v>112</v>
      </c>
      <c r="F7" s="94"/>
      <c r="G7" s="94"/>
      <c r="H7" s="99"/>
      <c r="I7" s="66"/>
      <c r="J7" s="96" t="s">
        <v>111</v>
      </c>
      <c r="K7" s="97" t="s">
        <v>112</v>
      </c>
      <c r="L7" s="97"/>
      <c r="M7" s="97"/>
      <c r="N7" s="97"/>
      <c r="O7" s="97"/>
      <c r="P7" s="97"/>
      <c r="Q7" s="98"/>
      <c r="R7" s="89"/>
      <c r="S7" s="121"/>
      <c r="X7" s="0"/>
      <c r="Y7" s="0"/>
      <c r="Z7" s="0"/>
      <c r="AA7" s="0"/>
      <c r="AB7" s="0"/>
      <c r="AC7" s="0"/>
      <c r="AD7" s="0"/>
      <c r="AE7" s="100"/>
      <c r="AF7" s="91" t="str">
        <f aca="false">IF(AND(D7=X7,E7=AB7),"","!")</f>
        <v>!</v>
      </c>
      <c r="AG7" s="0"/>
      <c r="AH7" s="0"/>
      <c r="AI7" s="0"/>
      <c r="AJ7" s="0"/>
      <c r="AK7" s="0"/>
      <c r="AL7" s="0"/>
      <c r="AM7" s="0"/>
      <c r="AN7" s="101"/>
      <c r="AO7" s="91" t="str">
        <f aca="false">IF(AND(J7=AG7,K7=AK7),"","!")</f>
        <v>!</v>
      </c>
    </row>
    <row r="8" customFormat="false" ht="15.75" hidden="false" customHeight="false" outlineLevel="0" collapsed="false">
      <c r="A8" s="82" t="s">
        <v>11</v>
      </c>
      <c r="B8" s="82" t="s">
        <v>56</v>
      </c>
      <c r="C8" s="82" t="n">
        <v>-12</v>
      </c>
      <c r="D8" s="83" t="n">
        <v>405699.4024</v>
      </c>
      <c r="E8" s="84" t="n">
        <v>1.472018</v>
      </c>
      <c r="F8" s="84" t="n">
        <v>33690.333</v>
      </c>
      <c r="G8" s="84" t="n">
        <v>161.148</v>
      </c>
      <c r="H8" s="85" t="n">
        <f aca="false">F8/3600</f>
        <v>9.35842583333333</v>
      </c>
      <c r="I8" s="66"/>
      <c r="J8" s="83" t="n">
        <v>432828.4632</v>
      </c>
      <c r="K8" s="84" t="n">
        <v>1.379754</v>
      </c>
      <c r="L8" s="84" t="n">
        <v>69.1275</v>
      </c>
      <c r="M8" s="84" t="n">
        <v>71.3925</v>
      </c>
      <c r="N8" s="84" t="n">
        <v>71.5156</v>
      </c>
      <c r="O8" s="84" t="n">
        <v>47913.315</v>
      </c>
      <c r="P8" s="84" t="n">
        <v>172.13</v>
      </c>
      <c r="Q8" s="85" t="n">
        <f aca="false">O8/3600</f>
        <v>13.3092541666667</v>
      </c>
      <c r="R8" s="89"/>
      <c r="S8" s="90" t="n">
        <f aca="false">(J8-D8)/D8</f>
        <v>0.0668698564491649</v>
      </c>
      <c r="X8" s="138" t="n">
        <v>405699.4024</v>
      </c>
      <c r="Y8" s="138" t="n">
        <v>99.99</v>
      </c>
      <c r="Z8" s="138" t="n">
        <v>99.99</v>
      </c>
      <c r="AA8" s="138" t="n">
        <v>99.99</v>
      </c>
      <c r="AB8" s="138" t="n">
        <v>1.472018</v>
      </c>
      <c r="AC8" s="138" t="n">
        <v>38984.69</v>
      </c>
      <c r="AD8" s="138" t="n">
        <v>124.18</v>
      </c>
      <c r="AE8" s="139" t="n">
        <v>10.8290805555556</v>
      </c>
      <c r="AF8" s="91" t="str">
        <f aca="false">IF(AND(D8=X8,E8=AB8),"","!")</f>
        <v/>
      </c>
      <c r="AG8" s="140" t="n">
        <v>432828.4632</v>
      </c>
      <c r="AH8" s="140" t="n">
        <v>69.1275</v>
      </c>
      <c r="AI8" s="140" t="n">
        <v>71.3925</v>
      </c>
      <c r="AJ8" s="140" t="n">
        <v>71.5156</v>
      </c>
      <c r="AK8" s="140" t="n">
        <v>1.379754</v>
      </c>
      <c r="AL8" s="140" t="n">
        <v>60339.45</v>
      </c>
      <c r="AM8" s="140" t="n">
        <v>153.3</v>
      </c>
      <c r="AN8" s="141" t="n">
        <v>16.7609583333333</v>
      </c>
      <c r="AO8" s="91" t="str">
        <f aca="false">IF(AND(J8=AG8,K8=AK8),"","!")</f>
        <v/>
      </c>
    </row>
    <row r="9" customFormat="false" ht="15.75" hidden="false" customHeight="false" outlineLevel="0" collapsed="false">
      <c r="A9" s="29" t="s">
        <v>80</v>
      </c>
      <c r="B9" s="82" t="s">
        <v>58</v>
      </c>
      <c r="C9" s="82" t="n">
        <v>-12</v>
      </c>
      <c r="D9" s="83" t="n">
        <v>406163.9288</v>
      </c>
      <c r="E9" s="84" t="n">
        <v>1.470334</v>
      </c>
      <c r="F9" s="84" t="n">
        <v>30516.258</v>
      </c>
      <c r="G9" s="84" t="n">
        <v>164.954</v>
      </c>
      <c r="H9" s="85" t="n">
        <f aca="false">F9/3600</f>
        <v>8.47673833333333</v>
      </c>
      <c r="I9" s="66"/>
      <c r="J9" s="83" t="n">
        <v>445272.7544</v>
      </c>
      <c r="K9" s="84" t="n">
        <v>1.341193</v>
      </c>
      <c r="L9" s="84" t="n">
        <v>69.5594</v>
      </c>
      <c r="M9" s="84" t="n">
        <v>71.7693</v>
      </c>
      <c r="N9" s="84" t="n">
        <v>71.8698</v>
      </c>
      <c r="O9" s="84" t="n">
        <v>44595.205</v>
      </c>
      <c r="P9" s="84" t="n">
        <v>224.187</v>
      </c>
      <c r="Q9" s="85" t="n">
        <f aca="false">O9/3600</f>
        <v>12.3875569444444</v>
      </c>
      <c r="R9" s="89"/>
      <c r="S9" s="90" t="n">
        <f aca="false">(J9-D9)/D9</f>
        <v>0.096288278763567</v>
      </c>
      <c r="X9" s="138" t="n">
        <v>406163.9288</v>
      </c>
      <c r="Y9" s="138" t="n">
        <v>99.99</v>
      </c>
      <c r="Z9" s="138" t="n">
        <v>99.99</v>
      </c>
      <c r="AA9" s="138" t="n">
        <v>99.99</v>
      </c>
      <c r="AB9" s="138" t="n">
        <v>1.470334</v>
      </c>
      <c r="AC9" s="138" t="n">
        <v>37199.43</v>
      </c>
      <c r="AD9" s="138" t="n">
        <v>113.55</v>
      </c>
      <c r="AE9" s="139" t="n">
        <v>10.333175</v>
      </c>
      <c r="AF9" s="91" t="str">
        <f aca="false">IF(AND(D9=X9,E9=AB9),"","!")</f>
        <v/>
      </c>
      <c r="AG9" s="140" t="n">
        <v>445272.7544</v>
      </c>
      <c r="AH9" s="140" t="n">
        <v>69.5594</v>
      </c>
      <c r="AI9" s="140" t="n">
        <v>71.7693</v>
      </c>
      <c r="AJ9" s="140" t="n">
        <v>71.8698</v>
      </c>
      <c r="AK9" s="140" t="n">
        <v>1.341193</v>
      </c>
      <c r="AL9" s="140" t="n">
        <v>56006.17</v>
      </c>
      <c r="AM9" s="140" t="n">
        <v>154.17</v>
      </c>
      <c r="AN9" s="141" t="n">
        <v>15.5572694444444</v>
      </c>
      <c r="AO9" s="91" t="str">
        <f aca="false">IF(AND(J9=AG9,K9=AK9),"","!")</f>
        <v/>
      </c>
    </row>
    <row r="10" customFormat="false" ht="15.75" hidden="false" customHeight="false" outlineLevel="0" collapsed="false">
      <c r="A10" s="29"/>
      <c r="B10" s="82" t="s">
        <v>51</v>
      </c>
      <c r="C10" s="82" t="n">
        <v>-12</v>
      </c>
      <c r="D10" s="83" t="n">
        <v>952938.0824</v>
      </c>
      <c r="E10" s="84" t="n">
        <v>1.305604</v>
      </c>
      <c r="F10" s="84" t="n">
        <v>63761.274</v>
      </c>
      <c r="G10" s="84" t="n">
        <v>355.337</v>
      </c>
      <c r="H10" s="85" t="n">
        <f aca="false">F10/3600</f>
        <v>17.711465</v>
      </c>
      <c r="I10" s="66"/>
      <c r="J10" s="83" t="n">
        <v>1036995.876</v>
      </c>
      <c r="K10" s="84" t="n">
        <v>1.199773</v>
      </c>
      <c r="L10" s="84" t="n">
        <v>69.0944</v>
      </c>
      <c r="M10" s="84" t="n">
        <v>71.3422</v>
      </c>
      <c r="N10" s="84" t="n">
        <v>71.6403</v>
      </c>
      <c r="O10" s="84" t="n">
        <v>98261.889</v>
      </c>
      <c r="P10" s="84" t="n">
        <v>705.604</v>
      </c>
      <c r="Q10" s="85" t="n">
        <f aca="false">O10/3600</f>
        <v>27.2949691666667</v>
      </c>
      <c r="R10" s="89"/>
      <c r="S10" s="90" t="n">
        <f aca="false">(J10-D10)/D10</f>
        <v>0.0882090821559973</v>
      </c>
      <c r="X10" s="138" t="n">
        <v>952938.0824</v>
      </c>
      <c r="Y10" s="138" t="n">
        <v>99.99</v>
      </c>
      <c r="Z10" s="138" t="n">
        <v>99.99</v>
      </c>
      <c r="AA10" s="138" t="n">
        <v>99.99</v>
      </c>
      <c r="AB10" s="138" t="n">
        <v>1.305604</v>
      </c>
      <c r="AC10" s="138" t="n">
        <v>75295.02</v>
      </c>
      <c r="AD10" s="138" t="n">
        <v>246.52</v>
      </c>
      <c r="AE10" s="139" t="n">
        <v>20.9152833333333</v>
      </c>
      <c r="AF10" s="91" t="str">
        <f aca="false">IF(AND(D10=X10,E10=AB10),"","!")</f>
        <v/>
      </c>
      <c r="AG10" s="140" t="n">
        <v>1036995.876</v>
      </c>
      <c r="AH10" s="140" t="n">
        <v>69.0944</v>
      </c>
      <c r="AI10" s="140" t="n">
        <v>71.3422</v>
      </c>
      <c r="AJ10" s="140" t="n">
        <v>71.6403</v>
      </c>
      <c r="AK10" s="140" t="n">
        <v>1.199773</v>
      </c>
      <c r="AL10" s="140" t="n">
        <v>118297.33</v>
      </c>
      <c r="AM10" s="140" t="n">
        <v>327.2</v>
      </c>
      <c r="AN10" s="141" t="n">
        <v>32.8603694444444</v>
      </c>
      <c r="AO10" s="91" t="str">
        <f aca="false">IF(AND(J10=AG10,K10=AK10),"","!")</f>
        <v/>
      </c>
    </row>
    <row r="11" customFormat="false" ht="15.75" hidden="false" customHeight="false" outlineLevel="0" collapsed="false">
      <c r="A11" s="29"/>
      <c r="B11" s="82" t="s">
        <v>41</v>
      </c>
      <c r="C11" s="82" t="n">
        <v>-12</v>
      </c>
      <c r="D11" s="83" t="n">
        <v>905565.0872</v>
      </c>
      <c r="E11" s="84" t="n">
        <v>1.373905</v>
      </c>
      <c r="F11" s="84" t="n">
        <v>72190.577</v>
      </c>
      <c r="G11" s="84" t="n">
        <v>353.699</v>
      </c>
      <c r="H11" s="85" t="n">
        <f aca="false">F11/3600</f>
        <v>20.0529380555556</v>
      </c>
      <c r="I11" s="66"/>
      <c r="J11" s="83" t="n">
        <v>995896.0168</v>
      </c>
      <c r="K11" s="84" t="n">
        <v>1.249287</v>
      </c>
      <c r="L11" s="84" t="n">
        <v>69.5244</v>
      </c>
      <c r="M11" s="84" t="n">
        <v>72.406</v>
      </c>
      <c r="N11" s="84" t="n">
        <v>72.3732</v>
      </c>
      <c r="O11" s="84" t="n">
        <v>105913.531</v>
      </c>
      <c r="P11" s="84" t="n">
        <v>400.702</v>
      </c>
      <c r="Q11" s="85" t="n">
        <f aca="false">O11/3600</f>
        <v>29.4204252777778</v>
      </c>
      <c r="R11" s="89"/>
      <c r="S11" s="90" t="n">
        <f aca="false">(J11-D11)/D11</f>
        <v>0.0997508968453086</v>
      </c>
      <c r="X11" s="138" t="n">
        <v>905565.0872</v>
      </c>
      <c r="Y11" s="138" t="n">
        <v>99.99</v>
      </c>
      <c r="Z11" s="138" t="n">
        <v>99.99</v>
      </c>
      <c r="AA11" s="138" t="n">
        <v>99.99</v>
      </c>
      <c r="AB11" s="138" t="n">
        <v>1.373905</v>
      </c>
      <c r="AC11" s="138" t="n">
        <v>81882.94</v>
      </c>
      <c r="AD11" s="138" t="n">
        <v>252.17</v>
      </c>
      <c r="AE11" s="139" t="n">
        <v>22.7452611111111</v>
      </c>
      <c r="AF11" s="91" t="str">
        <f aca="false">IF(AND(D11=X11,E11=AB11),"","!")</f>
        <v/>
      </c>
      <c r="AG11" s="140" t="n">
        <v>995896.0168</v>
      </c>
      <c r="AH11" s="140" t="n">
        <v>69.5244</v>
      </c>
      <c r="AI11" s="140" t="n">
        <v>72.406</v>
      </c>
      <c r="AJ11" s="140" t="n">
        <v>72.3732</v>
      </c>
      <c r="AK11" s="140" t="n">
        <v>1.249287</v>
      </c>
      <c r="AL11" s="140" t="n">
        <v>129169.65</v>
      </c>
      <c r="AM11" s="140" t="n">
        <v>334.25</v>
      </c>
      <c r="AN11" s="141" t="n">
        <v>35.8804583333333</v>
      </c>
      <c r="AO11" s="91" t="str">
        <f aca="false">IF(AND(J11=AG11,K11=AK11),"","!")</f>
        <v/>
      </c>
    </row>
    <row r="12" customFormat="false" ht="15.75" hidden="false" customHeight="false" outlineLevel="0" collapsed="false">
      <c r="A12" s="29"/>
      <c r="B12" s="82" t="s">
        <v>50</v>
      </c>
      <c r="C12" s="82" t="n">
        <v>-12</v>
      </c>
      <c r="D12" s="83" t="n">
        <v>1129974.7896</v>
      </c>
      <c r="E12" s="84" t="n">
        <v>1.321261</v>
      </c>
      <c r="F12" s="84" t="n">
        <v>76046.331</v>
      </c>
      <c r="G12" s="84" t="n">
        <v>431.418</v>
      </c>
      <c r="H12" s="85" t="n">
        <f aca="false">F12/3600</f>
        <v>21.1239808333333</v>
      </c>
      <c r="I12" s="66"/>
      <c r="J12" s="83" t="n">
        <v>1252547.8224</v>
      </c>
      <c r="K12" s="84" t="n">
        <v>1.191964</v>
      </c>
      <c r="L12" s="84" t="n">
        <v>69.7053</v>
      </c>
      <c r="M12" s="84" t="n">
        <v>72.7161</v>
      </c>
      <c r="N12" s="84" t="n">
        <v>72.7579</v>
      </c>
      <c r="O12" s="84" t="n">
        <v>118528.961</v>
      </c>
      <c r="P12" s="84" t="n">
        <v>602.41</v>
      </c>
      <c r="Q12" s="85" t="n">
        <f aca="false">O12/3600</f>
        <v>32.9247113888889</v>
      </c>
      <c r="R12" s="89"/>
      <c r="S12" s="90" t="n">
        <f aca="false">(J12-D12)/D12</f>
        <v>0.108474130509929</v>
      </c>
      <c r="X12" s="138" t="n">
        <v>1129974.7896</v>
      </c>
      <c r="Y12" s="138" t="n">
        <v>99.99</v>
      </c>
      <c r="Z12" s="138" t="n">
        <v>99.99</v>
      </c>
      <c r="AA12" s="138" t="n">
        <v>99.99</v>
      </c>
      <c r="AB12" s="138" t="n">
        <v>1.321261</v>
      </c>
      <c r="AC12" s="138" t="n">
        <v>82304.43</v>
      </c>
      <c r="AD12" s="138" t="n">
        <v>280</v>
      </c>
      <c r="AE12" s="139" t="n">
        <v>22.8623416666667</v>
      </c>
      <c r="AF12" s="91" t="str">
        <f aca="false">IF(AND(D12=X12,E12=AB12),"","!")</f>
        <v/>
      </c>
      <c r="AG12" s="140" t="n">
        <v>1252547.8224</v>
      </c>
      <c r="AH12" s="140" t="n">
        <v>69.7053</v>
      </c>
      <c r="AI12" s="140" t="n">
        <v>72.7161</v>
      </c>
      <c r="AJ12" s="140" t="n">
        <v>72.7579</v>
      </c>
      <c r="AK12" s="140" t="n">
        <v>1.191964</v>
      </c>
      <c r="AL12" s="140" t="n">
        <v>139446.05</v>
      </c>
      <c r="AM12" s="140" t="n">
        <v>395.05</v>
      </c>
      <c r="AN12" s="141" t="n">
        <v>38.7350138888889</v>
      </c>
      <c r="AO12" s="91" t="str">
        <f aca="false">IF(AND(J12=AG12,K12=AK12),"","!")</f>
        <v/>
      </c>
    </row>
    <row r="13" customFormat="false" ht="15.75" hidden="false" customHeight="false" outlineLevel="0" collapsed="false">
      <c r="A13" s="82" t="s">
        <v>14</v>
      </c>
      <c r="B13" s="82" t="s">
        <v>37</v>
      </c>
      <c r="C13" s="82" t="n">
        <v>-12</v>
      </c>
      <c r="D13" s="83" t="n">
        <v>150098.1176</v>
      </c>
      <c r="E13" s="84" t="n">
        <v>1.596396</v>
      </c>
      <c r="F13" s="84" t="n">
        <v>12048.088</v>
      </c>
      <c r="G13" s="84" t="n">
        <v>57.408</v>
      </c>
      <c r="H13" s="85" t="n">
        <f aca="false">F13/3600</f>
        <v>3.34669111111111</v>
      </c>
      <c r="I13" s="66"/>
      <c r="J13" s="83" t="n">
        <v>170585.9008</v>
      </c>
      <c r="K13" s="84" t="n">
        <v>1.404665</v>
      </c>
      <c r="L13" s="84" t="n">
        <v>69.7321</v>
      </c>
      <c r="M13" s="84" t="n">
        <v>72.3395</v>
      </c>
      <c r="N13" s="84" t="n">
        <v>72.3556</v>
      </c>
      <c r="O13" s="84" t="n">
        <v>17723.097</v>
      </c>
      <c r="P13" s="84" t="n">
        <v>67.626</v>
      </c>
      <c r="Q13" s="85" t="n">
        <f aca="false">O13/3600</f>
        <v>4.9230825</v>
      </c>
      <c r="R13" s="89"/>
      <c r="S13" s="90" t="n">
        <f aca="false">(J13-D13)/D13</f>
        <v>0.136495936975028</v>
      </c>
      <c r="X13" s="138" t="n">
        <v>150098.1176</v>
      </c>
      <c r="Y13" s="138" t="n">
        <v>99.99</v>
      </c>
      <c r="Z13" s="138" t="n">
        <v>99.99</v>
      </c>
      <c r="AA13" s="138" t="n">
        <v>99.99</v>
      </c>
      <c r="AB13" s="138" t="n">
        <v>1.596396</v>
      </c>
      <c r="AC13" s="138" t="n">
        <v>14191.84</v>
      </c>
      <c r="AD13" s="138" t="n">
        <v>43.03</v>
      </c>
      <c r="AE13" s="139" t="n">
        <v>3.94217777777778</v>
      </c>
      <c r="AF13" s="91" t="str">
        <f aca="false">IF(AND(D13=X13,E13=AB13),"","!")</f>
        <v/>
      </c>
      <c r="AG13" s="140" t="n">
        <v>170585.9008</v>
      </c>
      <c r="AH13" s="140" t="n">
        <v>69.7321</v>
      </c>
      <c r="AI13" s="140" t="n">
        <v>72.3395</v>
      </c>
      <c r="AJ13" s="140" t="n">
        <v>72.3556</v>
      </c>
      <c r="AK13" s="140" t="n">
        <v>1.404665</v>
      </c>
      <c r="AL13" s="140" t="n">
        <v>22572.19</v>
      </c>
      <c r="AM13" s="140" t="n">
        <v>59.54</v>
      </c>
      <c r="AN13" s="141" t="n">
        <v>6.27005277777778</v>
      </c>
      <c r="AO13" s="91" t="str">
        <f aca="false">IF(AND(J13=AG13,K13=AK13),"","!")</f>
        <v/>
      </c>
    </row>
    <row r="14" customFormat="false" ht="15.75" hidden="false" customHeight="false" outlineLevel="0" collapsed="false">
      <c r="A14" s="29" t="s">
        <v>81</v>
      </c>
      <c r="B14" s="82" t="s">
        <v>47</v>
      </c>
      <c r="C14" s="82" t="n">
        <v>-12</v>
      </c>
      <c r="D14" s="83" t="n">
        <v>192712.8416</v>
      </c>
      <c r="E14" s="84" t="n">
        <v>1.49206</v>
      </c>
      <c r="F14" s="84" t="n">
        <v>14765.535</v>
      </c>
      <c r="G14" s="84" t="n">
        <v>73.382</v>
      </c>
      <c r="H14" s="85" t="n">
        <f aca="false">F14/3600</f>
        <v>4.1015375</v>
      </c>
      <c r="I14" s="66"/>
      <c r="J14" s="83" t="n">
        <v>218744.5224</v>
      </c>
      <c r="K14" s="84" t="n">
        <v>1.314498</v>
      </c>
      <c r="L14" s="84" t="n">
        <v>69.8778</v>
      </c>
      <c r="M14" s="84" t="n">
        <v>72.3639</v>
      </c>
      <c r="N14" s="84" t="n">
        <v>72.3755</v>
      </c>
      <c r="O14" s="84" t="n">
        <v>21478.445</v>
      </c>
      <c r="P14" s="84" t="n">
        <v>84.676</v>
      </c>
      <c r="Q14" s="85" t="n">
        <f aca="false">O14/3600</f>
        <v>5.96623472222222</v>
      </c>
      <c r="R14" s="89"/>
      <c r="S14" s="90" t="n">
        <f aca="false">(J14-D14)/D14</f>
        <v>0.135080156485015</v>
      </c>
      <c r="X14" s="138" t="n">
        <v>192712.8416</v>
      </c>
      <c r="Y14" s="138" t="n">
        <v>99.99</v>
      </c>
      <c r="Z14" s="138" t="n">
        <v>99.99</v>
      </c>
      <c r="AA14" s="138" t="n">
        <v>99.99</v>
      </c>
      <c r="AB14" s="138" t="n">
        <v>1.49206</v>
      </c>
      <c r="AC14" s="138" t="n">
        <v>18526.25</v>
      </c>
      <c r="AD14" s="138" t="n">
        <v>65.38</v>
      </c>
      <c r="AE14" s="139" t="n">
        <v>5.14618055555556</v>
      </c>
      <c r="AF14" s="91" t="str">
        <f aca="false">IF(AND(D14=X14,E14=AB14),"","!")</f>
        <v/>
      </c>
      <c r="AG14" s="140" t="n">
        <v>218744.5224</v>
      </c>
      <c r="AH14" s="140" t="n">
        <v>69.8778</v>
      </c>
      <c r="AI14" s="140" t="n">
        <v>72.3639</v>
      </c>
      <c r="AJ14" s="140" t="n">
        <v>72.3755</v>
      </c>
      <c r="AK14" s="140" t="n">
        <v>1.314498</v>
      </c>
      <c r="AL14" s="140" t="n">
        <v>27689.5</v>
      </c>
      <c r="AM14" s="140" t="n">
        <v>74.5</v>
      </c>
      <c r="AN14" s="141" t="n">
        <v>7.69152777777778</v>
      </c>
      <c r="AO14" s="91" t="str">
        <f aca="false">IF(AND(J14=AG14,K14=AK14),"","!")</f>
        <v/>
      </c>
    </row>
    <row r="15" customFormat="false" ht="15.75" hidden="false" customHeight="false" outlineLevel="0" collapsed="false">
      <c r="A15" s="29"/>
      <c r="B15" s="82" t="s">
        <v>59</v>
      </c>
      <c r="C15" s="82" t="n">
        <v>-12</v>
      </c>
      <c r="D15" s="83" t="n">
        <v>170772.1984</v>
      </c>
      <c r="E15" s="84" t="n">
        <v>1.403132</v>
      </c>
      <c r="F15" s="84" t="n">
        <v>12064.327</v>
      </c>
      <c r="G15" s="84" t="n">
        <v>65.083</v>
      </c>
      <c r="H15" s="85" t="n">
        <f aca="false">F15/3600</f>
        <v>3.35120194444444</v>
      </c>
      <c r="I15" s="66"/>
      <c r="J15" s="83" t="n">
        <v>192395.5984</v>
      </c>
      <c r="K15" s="84" t="n">
        <v>1.245434</v>
      </c>
      <c r="L15" s="84" t="n">
        <v>69.658</v>
      </c>
      <c r="M15" s="84" t="n">
        <v>72.8482</v>
      </c>
      <c r="N15" s="84" t="n">
        <v>72.8937</v>
      </c>
      <c r="O15" s="84" t="n">
        <v>17580.778</v>
      </c>
      <c r="P15" s="84" t="n">
        <v>73.522</v>
      </c>
      <c r="Q15" s="85" t="n">
        <f aca="false">O15/3600</f>
        <v>4.88354944444444</v>
      </c>
      <c r="R15" s="89"/>
      <c r="S15" s="90" t="n">
        <f aca="false">(J15-D15)/D15</f>
        <v>0.126621313086053</v>
      </c>
      <c r="X15" s="138" t="n">
        <v>170772.1984</v>
      </c>
      <c r="Y15" s="138" t="n">
        <v>99.99</v>
      </c>
      <c r="Z15" s="138" t="n">
        <v>99.99</v>
      </c>
      <c r="AA15" s="138" t="n">
        <v>99.99</v>
      </c>
      <c r="AB15" s="138" t="n">
        <v>1.403132</v>
      </c>
      <c r="AC15" s="138" t="n">
        <v>13533.5</v>
      </c>
      <c r="AD15" s="138" t="n">
        <v>48.03</v>
      </c>
      <c r="AE15" s="139" t="n">
        <v>3.75930555555556</v>
      </c>
      <c r="AF15" s="91" t="str">
        <f aca="false">IF(AND(D15=X15,E15=AB15),"","!")</f>
        <v/>
      </c>
      <c r="AG15" s="140" t="n">
        <v>192395.5984</v>
      </c>
      <c r="AH15" s="140" t="n">
        <v>69.658</v>
      </c>
      <c r="AI15" s="140" t="n">
        <v>72.8482</v>
      </c>
      <c r="AJ15" s="140" t="n">
        <v>72.8937</v>
      </c>
      <c r="AK15" s="140" t="n">
        <v>1.245434</v>
      </c>
      <c r="AL15" s="140" t="n">
        <v>22928.2</v>
      </c>
      <c r="AM15" s="140" t="n">
        <v>65.23</v>
      </c>
      <c r="AN15" s="141" t="n">
        <v>6.36894444444445</v>
      </c>
      <c r="AO15" s="91" t="str">
        <f aca="false">IF(AND(J15=AG15,K15=AK15),"","!")</f>
        <v/>
      </c>
    </row>
    <row r="16" customFormat="false" ht="15.75" hidden="false" customHeight="false" outlineLevel="0" collapsed="false">
      <c r="A16" s="29"/>
      <c r="B16" s="82" t="s">
        <v>62</v>
      </c>
      <c r="C16" s="82" t="n">
        <v>-12</v>
      </c>
      <c r="D16" s="83" t="n">
        <v>108000.628</v>
      </c>
      <c r="E16" s="84" t="n">
        <v>1.331192</v>
      </c>
      <c r="F16" s="84" t="n">
        <v>8756.654</v>
      </c>
      <c r="G16" s="84" t="n">
        <v>40.794</v>
      </c>
      <c r="H16" s="85" t="n">
        <f aca="false">F16/3600</f>
        <v>2.43240388888889</v>
      </c>
      <c r="I16" s="66"/>
      <c r="J16" s="83" t="n">
        <v>115134.504</v>
      </c>
      <c r="K16" s="84" t="n">
        <v>1.24871</v>
      </c>
      <c r="L16" s="84" t="n">
        <v>69.3062</v>
      </c>
      <c r="M16" s="84" t="n">
        <v>72.7716</v>
      </c>
      <c r="N16" s="84" t="n">
        <v>72.8852</v>
      </c>
      <c r="O16" s="84" t="n">
        <v>12024.859</v>
      </c>
      <c r="P16" s="84" t="n">
        <v>44.413</v>
      </c>
      <c r="Q16" s="85" t="n">
        <f aca="false">O16/3600</f>
        <v>3.34023861111111</v>
      </c>
      <c r="R16" s="89"/>
      <c r="S16" s="90" t="n">
        <f aca="false">(J16-D16)/D16</f>
        <v>0.0660540233154941</v>
      </c>
      <c r="X16" s="138" t="n">
        <v>108000.628</v>
      </c>
      <c r="Y16" s="138" t="n">
        <v>99.99</v>
      </c>
      <c r="Z16" s="138" t="n">
        <v>99.99</v>
      </c>
      <c r="AA16" s="138" t="n">
        <v>99.99</v>
      </c>
      <c r="AB16" s="138" t="n">
        <v>1.331192</v>
      </c>
      <c r="AC16" s="138" t="n">
        <v>9639.1</v>
      </c>
      <c r="AD16" s="138" t="n">
        <v>29.14</v>
      </c>
      <c r="AE16" s="139" t="n">
        <v>2.67752777777778</v>
      </c>
      <c r="AF16" s="91" t="str">
        <f aca="false">IF(AND(D16=X16,E16=AB16),"","!")</f>
        <v/>
      </c>
      <c r="AG16" s="140" t="n">
        <v>115134.504</v>
      </c>
      <c r="AH16" s="140" t="n">
        <v>69.3062</v>
      </c>
      <c r="AI16" s="140" t="n">
        <v>72.7716</v>
      </c>
      <c r="AJ16" s="140" t="n">
        <v>72.8852</v>
      </c>
      <c r="AK16" s="140" t="n">
        <v>1.24871</v>
      </c>
      <c r="AL16" s="140" t="n">
        <v>15608.24</v>
      </c>
      <c r="AM16" s="140" t="n">
        <v>39.62</v>
      </c>
      <c r="AN16" s="141" t="n">
        <v>4.33562222222222</v>
      </c>
      <c r="AO16" s="91" t="str">
        <f aca="false">IF(AND(J16=AG16,K16=AK16),"","!")</f>
        <v/>
      </c>
    </row>
    <row r="17" customFormat="false" ht="15.75" hidden="false" customHeight="false" outlineLevel="0" collapsed="false">
      <c r="A17" s="82" t="s">
        <v>15</v>
      </c>
      <c r="B17" s="82" t="s">
        <v>43</v>
      </c>
      <c r="C17" s="82" t="n">
        <v>-12</v>
      </c>
      <c r="D17" s="83" t="n">
        <v>34276.1888</v>
      </c>
      <c r="E17" s="84" t="n">
        <v>1.747686</v>
      </c>
      <c r="F17" s="84" t="n">
        <v>3057.792</v>
      </c>
      <c r="G17" s="84" t="n">
        <v>14.071</v>
      </c>
      <c r="H17" s="85" t="n">
        <f aca="false">F17/3600</f>
        <v>0.849386666666667</v>
      </c>
      <c r="I17" s="66"/>
      <c r="J17" s="83" t="n">
        <v>39692.2112</v>
      </c>
      <c r="K17" s="84" t="n">
        <v>1.509213</v>
      </c>
      <c r="L17" s="84" t="n">
        <v>70.2604</v>
      </c>
      <c r="M17" s="84" t="n">
        <v>73.5266</v>
      </c>
      <c r="N17" s="84" t="n">
        <v>72.7604</v>
      </c>
      <c r="O17" s="84" t="n">
        <v>4900.982</v>
      </c>
      <c r="P17" s="84" t="n">
        <v>16.567</v>
      </c>
      <c r="Q17" s="85" t="n">
        <f aca="false">O17/3600</f>
        <v>1.36138388888889</v>
      </c>
      <c r="R17" s="89"/>
      <c r="S17" s="90" t="n">
        <f aca="false">(J17-D17)/D17</f>
        <v>0.158011219730473</v>
      </c>
      <c r="X17" s="138" t="n">
        <v>34276.1888</v>
      </c>
      <c r="Y17" s="138" t="n">
        <v>99.99</v>
      </c>
      <c r="Z17" s="138" t="n">
        <v>99.99</v>
      </c>
      <c r="AA17" s="138" t="n">
        <v>99.99</v>
      </c>
      <c r="AB17" s="138" t="n">
        <v>1.747686</v>
      </c>
      <c r="AC17" s="138" t="n">
        <v>3540.93</v>
      </c>
      <c r="AD17" s="138" t="n">
        <v>11.27</v>
      </c>
      <c r="AE17" s="139" t="n">
        <v>0.983591666666667</v>
      </c>
      <c r="AF17" s="91" t="str">
        <f aca="false">IF(AND(D17=X17,E17=AB17),"","!")</f>
        <v/>
      </c>
      <c r="AG17" s="140" t="n">
        <v>39692.2112</v>
      </c>
      <c r="AH17" s="140" t="n">
        <v>70.2604</v>
      </c>
      <c r="AI17" s="140" t="n">
        <v>73.5266</v>
      </c>
      <c r="AJ17" s="140" t="n">
        <v>72.7604</v>
      </c>
      <c r="AK17" s="140" t="n">
        <v>1.509213</v>
      </c>
      <c r="AL17" s="140" t="n">
        <v>4965.45</v>
      </c>
      <c r="AM17" s="140" t="n">
        <v>13.72</v>
      </c>
      <c r="AN17" s="141" t="n">
        <v>1.37929166666667</v>
      </c>
      <c r="AO17" s="91" t="str">
        <f aca="false">IF(AND(J17=AG17,K17=AK17),"","!")</f>
        <v/>
      </c>
    </row>
    <row r="18" customFormat="false" ht="15.75" hidden="false" customHeight="false" outlineLevel="0" collapsed="false">
      <c r="A18" s="29" t="s">
        <v>82</v>
      </c>
      <c r="B18" s="82" t="s">
        <v>49</v>
      </c>
      <c r="C18" s="82" t="n">
        <v>-12</v>
      </c>
      <c r="D18" s="83" t="n">
        <v>49178.9544</v>
      </c>
      <c r="E18" s="84" t="n">
        <v>1.461698</v>
      </c>
      <c r="F18" s="84" t="n">
        <v>3319.779</v>
      </c>
      <c r="G18" s="84" t="n">
        <v>19.203</v>
      </c>
      <c r="H18" s="85" t="n">
        <f aca="false">F18/3600</f>
        <v>0.922160833333333</v>
      </c>
      <c r="I18" s="66"/>
      <c r="J18" s="83" t="n">
        <v>56796.1832</v>
      </c>
      <c r="K18" s="84" t="n">
        <v>1.265663</v>
      </c>
      <c r="L18" s="84" t="n">
        <v>69.991</v>
      </c>
      <c r="M18" s="84" t="n">
        <v>73.1814</v>
      </c>
      <c r="N18" s="84" t="n">
        <v>73.0373</v>
      </c>
      <c r="O18" s="84" t="n">
        <v>4906.146</v>
      </c>
      <c r="P18" s="84" t="n">
        <v>22.136</v>
      </c>
      <c r="Q18" s="85" t="n">
        <f aca="false">O18/3600</f>
        <v>1.36281833333333</v>
      </c>
      <c r="R18" s="89"/>
      <c r="S18" s="90" t="n">
        <f aca="false">(J18-D18)/D18</f>
        <v>0.154887977854202</v>
      </c>
      <c r="X18" s="138" t="n">
        <v>49178.9544</v>
      </c>
      <c r="Y18" s="138" t="n">
        <v>99.99</v>
      </c>
      <c r="Z18" s="138" t="n">
        <v>99.99</v>
      </c>
      <c r="AA18" s="138" t="n">
        <v>99.99</v>
      </c>
      <c r="AB18" s="138" t="n">
        <v>1.461698</v>
      </c>
      <c r="AC18" s="138" t="n">
        <v>3811.55</v>
      </c>
      <c r="AD18" s="138" t="n">
        <v>14.37</v>
      </c>
      <c r="AE18" s="139" t="n">
        <v>1.05876388888889</v>
      </c>
      <c r="AF18" s="91" t="str">
        <f aca="false">IF(AND(D18=X18,E18=AB18),"","!")</f>
        <v/>
      </c>
      <c r="AG18" s="140" t="n">
        <v>56796.1832</v>
      </c>
      <c r="AH18" s="140" t="n">
        <v>69.991</v>
      </c>
      <c r="AI18" s="140" t="n">
        <v>73.1814</v>
      </c>
      <c r="AJ18" s="140" t="n">
        <v>73.0373</v>
      </c>
      <c r="AK18" s="140" t="n">
        <v>1.265663</v>
      </c>
      <c r="AL18" s="140" t="n">
        <v>5509.09</v>
      </c>
      <c r="AM18" s="140" t="n">
        <v>17.27</v>
      </c>
      <c r="AN18" s="141" t="n">
        <v>1.53030277777778</v>
      </c>
      <c r="AO18" s="91" t="str">
        <f aca="false">IF(AND(J18=AG18,K18=AK18),"","!")</f>
        <v/>
      </c>
    </row>
    <row r="19" customFormat="false" ht="15.75" hidden="false" customHeight="false" outlineLevel="0" collapsed="false">
      <c r="A19" s="29"/>
      <c r="B19" s="82" t="s">
        <v>45</v>
      </c>
      <c r="C19" s="82" t="n">
        <v>-12</v>
      </c>
      <c r="D19" s="83" t="n">
        <v>42613.9536</v>
      </c>
      <c r="E19" s="84" t="n">
        <v>1.405737</v>
      </c>
      <c r="F19" s="84" t="n">
        <v>2721.19</v>
      </c>
      <c r="G19" s="84" t="n">
        <v>15.865</v>
      </c>
      <c r="H19" s="85" t="n">
        <f aca="false">F19/3600</f>
        <v>0.755886111111111</v>
      </c>
      <c r="I19" s="66"/>
      <c r="J19" s="83" t="n">
        <v>48674.4096</v>
      </c>
      <c r="K19" s="84" t="n">
        <v>1.230708</v>
      </c>
      <c r="L19" s="84" t="n">
        <v>69.8373</v>
      </c>
      <c r="M19" s="84" t="n">
        <v>72.9272</v>
      </c>
      <c r="N19" s="84" t="n">
        <v>72.997</v>
      </c>
      <c r="O19" s="84" t="n">
        <v>4076.006</v>
      </c>
      <c r="P19" s="84" t="n">
        <v>18.345</v>
      </c>
      <c r="Q19" s="85" t="n">
        <f aca="false">O19/3600</f>
        <v>1.13222388888889</v>
      </c>
      <c r="R19" s="89"/>
      <c r="S19" s="90" t="n">
        <f aca="false">(J19-D19)/D19</f>
        <v>0.142217642063608</v>
      </c>
      <c r="X19" s="138" t="n">
        <v>42613.9536</v>
      </c>
      <c r="Y19" s="138" t="n">
        <v>99.99</v>
      </c>
      <c r="Z19" s="138" t="n">
        <v>99.99</v>
      </c>
      <c r="AA19" s="138" t="n">
        <v>99.99</v>
      </c>
      <c r="AB19" s="138" t="n">
        <v>1.405737</v>
      </c>
      <c r="AC19" s="138" t="n">
        <v>3150.72</v>
      </c>
      <c r="AD19" s="138" t="n">
        <v>13.77</v>
      </c>
      <c r="AE19" s="139" t="n">
        <v>0.8752</v>
      </c>
      <c r="AF19" s="91" t="str">
        <f aca="false">IF(AND(D19=X19,E19=AB19),"","!")</f>
        <v/>
      </c>
      <c r="AG19" s="140" t="n">
        <v>48674.4096</v>
      </c>
      <c r="AH19" s="140" t="n">
        <v>69.8373</v>
      </c>
      <c r="AI19" s="140" t="n">
        <v>72.9272</v>
      </c>
      <c r="AJ19" s="140" t="n">
        <v>72.997</v>
      </c>
      <c r="AK19" s="140" t="n">
        <v>1.230708</v>
      </c>
      <c r="AL19" s="140" t="n">
        <v>5269.39</v>
      </c>
      <c r="AM19" s="140" t="n">
        <v>16.57</v>
      </c>
      <c r="AN19" s="141" t="n">
        <v>1.46371944444444</v>
      </c>
      <c r="AO19" s="91" t="str">
        <f aca="false">IF(AND(J19=AG19,K19=AK19),"","!")</f>
        <v/>
      </c>
    </row>
    <row r="20" customFormat="false" ht="15.75" hidden="false" customHeight="false" outlineLevel="0" collapsed="false">
      <c r="A20" s="29"/>
      <c r="B20" s="82" t="s">
        <v>62</v>
      </c>
      <c r="C20" s="82" t="n">
        <v>-12</v>
      </c>
      <c r="D20" s="83" t="n">
        <v>25616.008</v>
      </c>
      <c r="E20" s="84" t="n">
        <v>1.403123</v>
      </c>
      <c r="F20" s="84" t="n">
        <v>2006.225</v>
      </c>
      <c r="G20" s="84" t="n">
        <v>9.89</v>
      </c>
      <c r="H20" s="85" t="n">
        <f aca="false">F20/3600</f>
        <v>0.557284722222222</v>
      </c>
      <c r="I20" s="66"/>
      <c r="J20" s="83" t="n">
        <v>27527.6896</v>
      </c>
      <c r="K20" s="84" t="n">
        <v>1.305682</v>
      </c>
      <c r="L20" s="84" t="n">
        <v>70.4023</v>
      </c>
      <c r="M20" s="84" t="n">
        <v>74.4458</v>
      </c>
      <c r="N20" s="84" t="n">
        <v>74.5564</v>
      </c>
      <c r="O20" s="84" t="n">
        <v>2793.231</v>
      </c>
      <c r="P20" s="84" t="n">
        <v>11.044</v>
      </c>
      <c r="Q20" s="85" t="n">
        <f aca="false">O20/3600</f>
        <v>0.7758975</v>
      </c>
      <c r="R20" s="89"/>
      <c r="S20" s="90" t="n">
        <f aca="false">(J20-D20)/D20</f>
        <v>0.0746283964308568</v>
      </c>
      <c r="X20" s="138" t="n">
        <v>25616.008</v>
      </c>
      <c r="Y20" s="138" t="n">
        <v>99.99</v>
      </c>
      <c r="Z20" s="138" t="n">
        <v>99.99</v>
      </c>
      <c r="AA20" s="138" t="n">
        <v>99.99</v>
      </c>
      <c r="AB20" s="138" t="n">
        <v>1.403123</v>
      </c>
      <c r="AC20" s="138" t="n">
        <v>2247.02</v>
      </c>
      <c r="AD20" s="138" t="n">
        <v>7.53</v>
      </c>
      <c r="AE20" s="139" t="n">
        <v>0.624172222222222</v>
      </c>
      <c r="AF20" s="91" t="str">
        <f aca="false">IF(AND(D20=X20,E20=AB20),"","!")</f>
        <v/>
      </c>
      <c r="AG20" s="140" t="n">
        <v>27527.6896</v>
      </c>
      <c r="AH20" s="140" t="n">
        <v>70.4023</v>
      </c>
      <c r="AI20" s="140" t="n">
        <v>74.4458</v>
      </c>
      <c r="AJ20" s="140" t="n">
        <v>74.5564</v>
      </c>
      <c r="AK20" s="140" t="n">
        <v>1.305682</v>
      </c>
      <c r="AL20" s="140" t="n">
        <v>3253.66</v>
      </c>
      <c r="AM20" s="140" t="n">
        <v>9.09</v>
      </c>
      <c r="AN20" s="141" t="n">
        <v>0.903794444444445</v>
      </c>
      <c r="AO20" s="91" t="str">
        <f aca="false">IF(AND(J20=AG20,K20=AK20),"","!")</f>
        <v/>
      </c>
    </row>
    <row r="21" customFormat="false" ht="15.75" hidden="false" customHeight="false" outlineLevel="0" collapsed="false">
      <c r="A21" s="82" t="s">
        <v>83</v>
      </c>
      <c r="B21" s="82" t="s">
        <v>84</v>
      </c>
      <c r="C21" s="82" t="n">
        <v>-12</v>
      </c>
      <c r="D21" s="83" t="n">
        <v>368867.4112</v>
      </c>
      <c r="E21" s="84" t="n">
        <v>1.79889</v>
      </c>
      <c r="F21" s="84" t="n">
        <v>30530.096</v>
      </c>
      <c r="G21" s="84" t="n">
        <v>143.676</v>
      </c>
      <c r="H21" s="85" t="n">
        <f aca="false">F21/3600</f>
        <v>8.48058222222222</v>
      </c>
      <c r="I21" s="66"/>
      <c r="J21" s="83" t="n">
        <v>424262.9616</v>
      </c>
      <c r="K21" s="84" t="n">
        <v>1.564011</v>
      </c>
      <c r="L21" s="84" t="n">
        <v>69.6585</v>
      </c>
      <c r="M21" s="84" t="n">
        <v>71.5237</v>
      </c>
      <c r="N21" s="84" t="n">
        <v>71.5454</v>
      </c>
      <c r="O21" s="84" t="n">
        <v>48450.159</v>
      </c>
      <c r="P21" s="84" t="n">
        <v>173.706</v>
      </c>
      <c r="Q21" s="85" t="n">
        <f aca="false">O21/3600</f>
        <v>13.4583775</v>
      </c>
      <c r="R21" s="89"/>
      <c r="S21" s="90" t="n">
        <f aca="false">(J21-D21)/D21</f>
        <v>0.150177404449439</v>
      </c>
      <c r="X21" s="138" t="n">
        <v>368867.4112</v>
      </c>
      <c r="Y21" s="138" t="n">
        <v>99.99</v>
      </c>
      <c r="Z21" s="138" t="n">
        <v>99.99</v>
      </c>
      <c r="AA21" s="138" t="n">
        <v>99.99</v>
      </c>
      <c r="AB21" s="138" t="n">
        <v>1.79889</v>
      </c>
      <c r="AC21" s="138" t="n">
        <v>33404.06</v>
      </c>
      <c r="AD21" s="138" t="n">
        <v>95.74</v>
      </c>
      <c r="AE21" s="139" t="n">
        <v>9.27890555555556</v>
      </c>
      <c r="AF21" s="91" t="str">
        <f aca="false">IF(AND(D21=X21,E21=AB21),"","!")</f>
        <v/>
      </c>
      <c r="AG21" s="140" t="n">
        <v>424262.9616</v>
      </c>
      <c r="AH21" s="140" t="n">
        <v>69.6585</v>
      </c>
      <c r="AI21" s="140" t="n">
        <v>71.5237</v>
      </c>
      <c r="AJ21" s="140" t="n">
        <v>71.5454</v>
      </c>
      <c r="AK21" s="140" t="n">
        <v>1.564011</v>
      </c>
      <c r="AL21" s="140" t="n">
        <v>61375.37</v>
      </c>
      <c r="AM21" s="140" t="n">
        <v>156.58</v>
      </c>
      <c r="AN21" s="141" t="n">
        <v>17.0487138888889</v>
      </c>
      <c r="AO21" s="91" t="str">
        <f aca="false">IF(AND(J21=AG21,K21=AK21),"","!")</f>
        <v/>
      </c>
    </row>
    <row r="22" customFormat="false" ht="15.75" hidden="false" customHeight="false" outlineLevel="0" collapsed="false">
      <c r="A22" s="29" t="s">
        <v>85</v>
      </c>
      <c r="B22" s="82" t="s">
        <v>86</v>
      </c>
      <c r="C22" s="82" t="n">
        <v>-12</v>
      </c>
      <c r="D22" s="83" t="n">
        <v>366534.288</v>
      </c>
      <c r="E22" s="84" t="n">
        <v>1.810341</v>
      </c>
      <c r="F22" s="84" t="n">
        <v>31619.321</v>
      </c>
      <c r="G22" s="84" t="n">
        <v>143.691</v>
      </c>
      <c r="H22" s="85" t="n">
        <f aca="false">F22/3600</f>
        <v>8.78314472222222</v>
      </c>
      <c r="I22" s="66"/>
      <c r="J22" s="83" t="n">
        <v>417721.52</v>
      </c>
      <c r="K22" s="84" t="n">
        <v>1.588503</v>
      </c>
      <c r="L22" s="84" t="n">
        <v>69.7292</v>
      </c>
      <c r="M22" s="84" t="n">
        <v>71.492</v>
      </c>
      <c r="N22" s="84" t="n">
        <v>71.5061</v>
      </c>
      <c r="O22" s="84" t="n">
        <v>47881.382</v>
      </c>
      <c r="P22" s="84" t="n">
        <v>172.848</v>
      </c>
      <c r="Q22" s="85" t="n">
        <f aca="false">O22/3600</f>
        <v>13.3003838888889</v>
      </c>
      <c r="R22" s="89"/>
      <c r="S22" s="90" t="n">
        <f aca="false">(J22-D22)/D22</f>
        <v>0.139651960746439</v>
      </c>
      <c r="X22" s="138" t="n">
        <v>366534.288</v>
      </c>
      <c r="Y22" s="138" t="n">
        <v>99.99</v>
      </c>
      <c r="Z22" s="138" t="n">
        <v>99.99</v>
      </c>
      <c r="AA22" s="138" t="n">
        <v>99.99</v>
      </c>
      <c r="AB22" s="138" t="n">
        <v>1.810341</v>
      </c>
      <c r="AC22" s="138" t="n">
        <v>36610.14</v>
      </c>
      <c r="AD22" s="138" t="n">
        <v>103.99</v>
      </c>
      <c r="AE22" s="139" t="n">
        <v>10.1694833333333</v>
      </c>
      <c r="AF22" s="91" t="str">
        <f aca="false">IF(AND(D22=X22,E22=AB22),"","!")</f>
        <v/>
      </c>
      <c r="AG22" s="140" t="n">
        <v>417721.52</v>
      </c>
      <c r="AH22" s="140" t="n">
        <v>69.7292</v>
      </c>
      <c r="AI22" s="140" t="n">
        <v>71.492</v>
      </c>
      <c r="AJ22" s="140" t="n">
        <v>71.5061</v>
      </c>
      <c r="AK22" s="140" t="n">
        <v>1.588503</v>
      </c>
      <c r="AL22" s="140" t="n">
        <v>60917.6</v>
      </c>
      <c r="AM22" s="140" t="n">
        <v>148.69</v>
      </c>
      <c r="AN22" s="141" t="n">
        <v>16.9215555555556</v>
      </c>
      <c r="AO22" s="91" t="str">
        <f aca="false">IF(AND(J22=AG22,K22=AK22),"","!")</f>
        <v/>
      </c>
    </row>
    <row r="23" customFormat="false" ht="15.75" hidden="false" customHeight="false" outlineLevel="0" collapsed="false">
      <c r="A23" s="29"/>
      <c r="B23" s="82" t="s">
        <v>87</v>
      </c>
      <c r="C23" s="82" t="n">
        <v>-12</v>
      </c>
      <c r="D23" s="83" t="n">
        <v>363480.088</v>
      </c>
      <c r="E23" s="84" t="n">
        <v>1.825553</v>
      </c>
      <c r="F23" s="84" t="n">
        <v>32151.531</v>
      </c>
      <c r="G23" s="84" t="n">
        <v>144.799</v>
      </c>
      <c r="H23" s="85" t="n">
        <f aca="false">F23/3600</f>
        <v>8.93098083333333</v>
      </c>
      <c r="I23" s="66"/>
      <c r="J23" s="83" t="n">
        <v>414078.8432</v>
      </c>
      <c r="K23" s="84" t="n">
        <v>1.602477</v>
      </c>
      <c r="L23" s="84" t="n">
        <v>69.7636</v>
      </c>
      <c r="M23" s="84" t="n">
        <v>71.588</v>
      </c>
      <c r="N23" s="84" t="n">
        <v>71.605</v>
      </c>
      <c r="O23" s="84" t="n">
        <v>48305.921</v>
      </c>
      <c r="P23" s="84" t="n">
        <v>171.709</v>
      </c>
      <c r="Q23" s="85" t="n">
        <f aca="false">O23/3600</f>
        <v>13.4183113888889</v>
      </c>
      <c r="R23" s="89"/>
      <c r="S23" s="90" t="n">
        <f aca="false">(J23-D23)/D23</f>
        <v>0.139206401864853</v>
      </c>
      <c r="X23" s="138" t="n">
        <v>363480.088</v>
      </c>
      <c r="Y23" s="138" t="n">
        <v>99.99</v>
      </c>
      <c r="Z23" s="138" t="n">
        <v>99.99</v>
      </c>
      <c r="AA23" s="138" t="n">
        <v>99.99</v>
      </c>
      <c r="AB23" s="138" t="n">
        <v>1.825553</v>
      </c>
      <c r="AC23" s="138" t="n">
        <v>35673.23</v>
      </c>
      <c r="AD23" s="138" t="n">
        <v>101.95</v>
      </c>
      <c r="AE23" s="139" t="n">
        <v>9.90923055555556</v>
      </c>
      <c r="AF23" s="91" t="str">
        <f aca="false">IF(AND(D23=X23,E23=AB23),"","!")</f>
        <v/>
      </c>
      <c r="AG23" s="140" t="n">
        <v>414078.8432</v>
      </c>
      <c r="AH23" s="140" t="n">
        <v>69.7636</v>
      </c>
      <c r="AI23" s="140" t="n">
        <v>71.588</v>
      </c>
      <c r="AJ23" s="140" t="n">
        <v>71.605</v>
      </c>
      <c r="AK23" s="140" t="n">
        <v>1.602477</v>
      </c>
      <c r="AL23" s="140" t="n">
        <v>62461.46</v>
      </c>
      <c r="AM23" s="140" t="n">
        <v>153.24</v>
      </c>
      <c r="AN23" s="141" t="n">
        <v>17.3504055555556</v>
      </c>
      <c r="AO23" s="91" t="str">
        <f aca="false">IF(AND(J23=AG23,K23=AK23),"","!")</f>
        <v/>
      </c>
    </row>
    <row r="24" customFormat="false" ht="15.75" hidden="false" customHeight="false" outlineLevel="0" collapsed="false">
      <c r="A24" s="82" t="s">
        <v>88</v>
      </c>
      <c r="B24" s="82" t="s">
        <v>39</v>
      </c>
      <c r="C24" s="82" t="n">
        <v>-12</v>
      </c>
      <c r="D24" s="83" t="n">
        <v>142431.4352</v>
      </c>
      <c r="E24" s="84" t="n">
        <v>1.682325</v>
      </c>
      <c r="F24" s="84" t="n">
        <v>11722.359</v>
      </c>
      <c r="G24" s="84" t="n">
        <v>55.317</v>
      </c>
      <c r="H24" s="85" t="n">
        <f aca="false">F24/3600</f>
        <v>3.25621083333333</v>
      </c>
      <c r="I24" s="66"/>
      <c r="J24" s="83" t="n">
        <v>163814.0944</v>
      </c>
      <c r="K24" s="84" t="n">
        <v>1.462731</v>
      </c>
      <c r="L24" s="84" t="n">
        <v>70.0376</v>
      </c>
      <c r="M24" s="84" t="n">
        <v>72.7245</v>
      </c>
      <c r="N24" s="84" t="n">
        <v>72.7593</v>
      </c>
      <c r="O24" s="84" t="n">
        <v>17358.337</v>
      </c>
      <c r="P24" s="84" t="n">
        <v>65.91</v>
      </c>
      <c r="Q24" s="85" t="n">
        <f aca="false">O24/3600</f>
        <v>4.82176027777778</v>
      </c>
      <c r="R24" s="89"/>
      <c r="S24" s="90" t="n">
        <f aca="false">(J24-D24)/D24</f>
        <v>0.150125982863086</v>
      </c>
      <c r="X24" s="138" t="n">
        <v>142431.4352</v>
      </c>
      <c r="Y24" s="138" t="n">
        <v>99.99</v>
      </c>
      <c r="Z24" s="138" t="n">
        <v>99.99</v>
      </c>
      <c r="AA24" s="138" t="n">
        <v>99.99</v>
      </c>
      <c r="AB24" s="138" t="n">
        <v>1.682325</v>
      </c>
      <c r="AC24" s="138" t="n">
        <v>13177.06</v>
      </c>
      <c r="AD24" s="138" t="n">
        <v>38.71</v>
      </c>
      <c r="AE24" s="139" t="n">
        <v>3.66029444444444</v>
      </c>
      <c r="AF24" s="91" t="str">
        <f aca="false">IF(AND(D24=X24,E24=AB24),"","!")</f>
        <v/>
      </c>
      <c r="AG24" s="140" t="n">
        <v>163814.0944</v>
      </c>
      <c r="AH24" s="140" t="n">
        <v>70.0376</v>
      </c>
      <c r="AI24" s="140" t="n">
        <v>72.7245</v>
      </c>
      <c r="AJ24" s="140" t="n">
        <v>72.7593</v>
      </c>
      <c r="AK24" s="140" t="n">
        <v>1.462731</v>
      </c>
      <c r="AL24" s="140" t="n">
        <v>21897.68</v>
      </c>
      <c r="AM24" s="140" t="n">
        <v>57.18</v>
      </c>
      <c r="AN24" s="141" t="n">
        <v>6.08268888888889</v>
      </c>
      <c r="AO24" s="91" t="str">
        <f aca="false">IF(AND(J24=AG24,K24=AK24),"","!")</f>
        <v/>
      </c>
    </row>
    <row r="25" customFormat="false" ht="15.75" hidden="false" customHeight="false" outlineLevel="0" collapsed="false">
      <c r="A25" s="29"/>
      <c r="B25" s="82" t="s">
        <v>31</v>
      </c>
      <c r="C25" s="82" t="n">
        <v>-12</v>
      </c>
      <c r="D25" s="83" t="n">
        <v>116984.1134</v>
      </c>
      <c r="E25" s="84" t="n">
        <v>2.420119</v>
      </c>
      <c r="F25" s="84" t="n">
        <v>24709.18</v>
      </c>
      <c r="G25" s="84" t="n">
        <v>85.534</v>
      </c>
      <c r="H25" s="85" t="n">
        <f aca="false">F25/3600</f>
        <v>6.86366111111111</v>
      </c>
      <c r="I25" s="66"/>
      <c r="J25" s="83" t="n">
        <v>135598.9368</v>
      </c>
      <c r="K25" s="84" t="n">
        <v>2.087889</v>
      </c>
      <c r="L25" s="84" t="n">
        <v>68.1003</v>
      </c>
      <c r="M25" s="84" t="n">
        <v>72.5886</v>
      </c>
      <c r="N25" s="84" t="n">
        <v>72.4372</v>
      </c>
      <c r="O25" s="84" t="n">
        <v>35033.199</v>
      </c>
      <c r="P25" s="84" t="n">
        <v>101.134</v>
      </c>
      <c r="Q25" s="85" t="n">
        <f aca="false">O25/3600</f>
        <v>9.73144416666667</v>
      </c>
      <c r="R25" s="89"/>
      <c r="S25" s="90" t="n">
        <f aca="false">(J25-D25)/D25</f>
        <v>0.159122660838151</v>
      </c>
      <c r="X25" s="138" t="n">
        <v>116984.1134</v>
      </c>
      <c r="Y25" s="138" t="n">
        <v>99.99</v>
      </c>
      <c r="Z25" s="138" t="n">
        <v>99.99</v>
      </c>
      <c r="AA25" s="138" t="n">
        <v>99.99</v>
      </c>
      <c r="AB25" s="138" t="n">
        <v>2.420119</v>
      </c>
      <c r="AC25" s="138" t="n">
        <v>26924.74</v>
      </c>
      <c r="AD25" s="138" t="n">
        <v>61.49</v>
      </c>
      <c r="AE25" s="139" t="n">
        <v>7.47909444444445</v>
      </c>
      <c r="AF25" s="91" t="str">
        <f aca="false">IF(AND(D25=X25,E25=AB25),"","!")</f>
        <v/>
      </c>
      <c r="AG25" s="140" t="n">
        <v>135598.9368</v>
      </c>
      <c r="AH25" s="140" t="n">
        <v>68.1003</v>
      </c>
      <c r="AI25" s="140" t="n">
        <v>72.5886</v>
      </c>
      <c r="AJ25" s="140" t="n">
        <v>72.4372</v>
      </c>
      <c r="AK25" s="140" t="n">
        <v>2.087889</v>
      </c>
      <c r="AL25" s="140" t="n">
        <v>45172.48</v>
      </c>
      <c r="AM25" s="140" t="n">
        <v>93.37</v>
      </c>
      <c r="AN25" s="141" t="n">
        <v>12.5479111111111</v>
      </c>
      <c r="AO25" s="91" t="str">
        <f aca="false">IF(AND(J25=AG25,K25=AK25),"","!")</f>
        <v/>
      </c>
    </row>
    <row r="26" customFormat="false" ht="15.75" hidden="false" customHeight="false" outlineLevel="0" collapsed="false">
      <c r="A26" s="29"/>
      <c r="B26" s="82" t="s">
        <v>63</v>
      </c>
      <c r="C26" s="82" t="n">
        <v>-12</v>
      </c>
      <c r="D26" s="83" t="n">
        <v>4342.1</v>
      </c>
      <c r="E26" s="84" t="n">
        <v>76.409111</v>
      </c>
      <c r="F26" s="84" t="n">
        <v>6551.34</v>
      </c>
      <c r="G26" s="84" t="n">
        <v>11.7</v>
      </c>
      <c r="H26" s="85" t="n">
        <f aca="false">F26/3600</f>
        <v>1.81981666666667</v>
      </c>
      <c r="I26" s="66"/>
      <c r="J26" s="83" t="n">
        <v>7736.4976</v>
      </c>
      <c r="K26" s="84" t="n">
        <v>42.884522</v>
      </c>
      <c r="L26" s="84" t="n">
        <v>66.8184</v>
      </c>
      <c r="M26" s="84" t="n">
        <v>70.6704</v>
      </c>
      <c r="N26" s="84" t="n">
        <v>70.4417</v>
      </c>
      <c r="O26" s="84" t="n">
        <v>10471.783</v>
      </c>
      <c r="P26" s="84" t="n">
        <v>12.729</v>
      </c>
      <c r="Q26" s="85" t="n">
        <f aca="false">O26/3600</f>
        <v>2.90882861111111</v>
      </c>
      <c r="R26" s="89"/>
      <c r="S26" s="90" t="n">
        <f aca="false">(J26-D26)/D26</f>
        <v>0.781741000898183</v>
      </c>
      <c r="X26" s="138" t="n">
        <v>4342.1</v>
      </c>
      <c r="Y26" s="138" t="n">
        <v>99.99</v>
      </c>
      <c r="Z26" s="138" t="n">
        <v>99.99</v>
      </c>
      <c r="AA26" s="138" t="n">
        <v>99.99</v>
      </c>
      <c r="AB26" s="138" t="n">
        <v>76.409111</v>
      </c>
      <c r="AC26" s="138" t="n">
        <v>7705.77</v>
      </c>
      <c r="AD26" s="138" t="n">
        <v>9.84</v>
      </c>
      <c r="AE26" s="139" t="n">
        <v>2.14049166666667</v>
      </c>
      <c r="AF26" s="91" t="str">
        <f aca="false">IF(AND(D26=X26,E26=AB26),"","!")</f>
        <v/>
      </c>
      <c r="AG26" s="140" t="n">
        <v>7736.4976</v>
      </c>
      <c r="AH26" s="140" t="n">
        <v>66.8184</v>
      </c>
      <c r="AI26" s="140" t="n">
        <v>70.6704</v>
      </c>
      <c r="AJ26" s="140" t="n">
        <v>70.4417</v>
      </c>
      <c r="AK26" s="140" t="n">
        <v>42.884522</v>
      </c>
      <c r="AL26" s="140" t="n">
        <v>13824.57</v>
      </c>
      <c r="AM26" s="140" t="n">
        <v>12.78</v>
      </c>
      <c r="AN26" s="141" t="n">
        <v>3.84015833333333</v>
      </c>
      <c r="AO26" s="91" t="str">
        <f aca="false">IF(AND(J26=AG26,K26=AK26),"","!")</f>
        <v/>
      </c>
    </row>
    <row r="27" customFormat="false" ht="15.75" hidden="false" customHeight="false" outlineLevel="0" collapsed="false">
      <c r="A27" s="32"/>
      <c r="B27" s="75" t="s">
        <v>64</v>
      </c>
      <c r="C27" s="82" t="n">
        <v>-12</v>
      </c>
      <c r="D27" s="103" t="n">
        <v>10155.8429</v>
      </c>
      <c r="E27" s="104" t="n">
        <v>21.77899</v>
      </c>
      <c r="F27" s="104" t="n">
        <v>12759.73</v>
      </c>
      <c r="G27" s="104" t="n">
        <v>26.286</v>
      </c>
      <c r="H27" s="105" t="n">
        <f aca="false">F27/3600</f>
        <v>3.54436944444444</v>
      </c>
      <c r="I27" s="106"/>
      <c r="J27" s="103" t="n">
        <v>11252.9424</v>
      </c>
      <c r="K27" s="104" t="n">
        <v>19.655659</v>
      </c>
      <c r="L27" s="104" t="n">
        <v>73.3978</v>
      </c>
      <c r="M27" s="104" t="n">
        <v>77.4851</v>
      </c>
      <c r="N27" s="104" t="n">
        <v>76.8527</v>
      </c>
      <c r="O27" s="104" t="n">
        <v>16239.878</v>
      </c>
      <c r="P27" s="104" t="n">
        <v>26.644</v>
      </c>
      <c r="Q27" s="105" t="n">
        <f aca="false">O27/3600</f>
        <v>4.51107722222222</v>
      </c>
      <c r="R27" s="89"/>
      <c r="S27" s="90" t="n">
        <f aca="false">(J27-D27)/D27</f>
        <v>0.108026434713755</v>
      </c>
      <c r="X27" s="138" t="n">
        <v>10155.8429</v>
      </c>
      <c r="Y27" s="138" t="n">
        <v>99.99</v>
      </c>
      <c r="Z27" s="138" t="n">
        <v>99.99</v>
      </c>
      <c r="AA27" s="138" t="n">
        <v>99.99</v>
      </c>
      <c r="AB27" s="138" t="n">
        <v>21.77899</v>
      </c>
      <c r="AC27" s="138" t="n">
        <v>14498.89</v>
      </c>
      <c r="AD27" s="138" t="n">
        <v>19.67</v>
      </c>
      <c r="AE27" s="139" t="n">
        <v>4.02746944444444</v>
      </c>
      <c r="AF27" s="91" t="str">
        <f aca="false">IF(AND(D27=X27,E27=AB27),"","!")</f>
        <v/>
      </c>
      <c r="AG27" s="140" t="n">
        <v>11252.9424</v>
      </c>
      <c r="AH27" s="140" t="n">
        <v>73.3978</v>
      </c>
      <c r="AI27" s="140" t="n">
        <v>77.4851</v>
      </c>
      <c r="AJ27" s="140" t="n">
        <v>76.8527</v>
      </c>
      <c r="AK27" s="140" t="n">
        <v>19.655659</v>
      </c>
      <c r="AL27" s="140" t="n">
        <v>21422.18</v>
      </c>
      <c r="AM27" s="140" t="n">
        <v>25.4</v>
      </c>
      <c r="AN27" s="141" t="n">
        <v>5.95060555555556</v>
      </c>
      <c r="AO27" s="91" t="str">
        <f aca="false">IF(AND(J27=AG27,K27=AK27),"","!")</f>
        <v/>
      </c>
    </row>
    <row r="28" customFormat="false" ht="12" hidden="false" customHeight="false" outlineLevel="0" collapsed="false">
      <c r="B28" s="1" t="s">
        <v>10</v>
      </c>
      <c r="S28" s="121"/>
      <c r="T28" s="128"/>
      <c r="U28" s="128"/>
      <c r="V28" s="129"/>
    </row>
    <row r="29" customFormat="false" ht="12" hidden="false" customHeight="false" outlineLevel="0" collapsed="false">
      <c r="B29" s="1" t="s">
        <v>11</v>
      </c>
      <c r="S29" s="90" t="n">
        <f aca="false">AVERAGE(S8,S9,S10,S11,S12)</f>
        <v>0.0919184489447933</v>
      </c>
      <c r="T29" s="107" t="n">
        <f aca="false">AVERAGE(E8:E12)</f>
        <v>1.3886244</v>
      </c>
      <c r="U29" s="107" t="n">
        <f aca="false">AVERAGE(K8:K12)</f>
        <v>1.2723942</v>
      </c>
      <c r="V29" s="108" t="n">
        <f aca="false">S29:S35</f>
        <v>0.0919184489447933</v>
      </c>
    </row>
    <row r="30" customFormat="false" ht="12" hidden="false" customHeight="false" outlineLevel="0" collapsed="false">
      <c r="B30" s="1" t="s">
        <v>14</v>
      </c>
      <c r="S30" s="90" t="n">
        <f aca="false">AVERAGE(S13,S14,S15,S16)</f>
        <v>0.116062857465398</v>
      </c>
      <c r="T30" s="107" t="n">
        <f aca="false">AVERAGE(E13:E16)</f>
        <v>1.455695</v>
      </c>
      <c r="U30" s="107" t="n">
        <f aca="false">AVERAGE(K13:K16)</f>
        <v>1.30332675</v>
      </c>
      <c r="V30" s="108" t="n">
        <f aca="false">S30:S36</f>
        <v>0.116062857465398</v>
      </c>
    </row>
    <row r="31" customFormat="false" ht="12" hidden="false" customHeight="false" outlineLevel="0" collapsed="false">
      <c r="B31" s="1" t="s">
        <v>15</v>
      </c>
      <c r="S31" s="90" t="n">
        <f aca="false">AVERAGE(S17,S18,S19,S20)</f>
        <v>0.132436309019785</v>
      </c>
      <c r="T31" s="107" t="n">
        <f aca="false">AVERAGE(E17:E20)</f>
        <v>1.504561</v>
      </c>
      <c r="U31" s="107" t="n">
        <f aca="false">AVERAGE(K17:K20)</f>
        <v>1.3278165</v>
      </c>
      <c r="V31" s="108" t="n">
        <f aca="false">S31:S37</f>
        <v>0.132436309019785</v>
      </c>
    </row>
    <row r="32" customFormat="false" ht="12" hidden="false" customHeight="false" outlineLevel="0" collapsed="false">
      <c r="B32" s="1" t="s">
        <v>16</v>
      </c>
      <c r="S32" s="90" t="n">
        <f aca="false">AVERAGE(S21,S22,S23)</f>
        <v>0.143011922353577</v>
      </c>
      <c r="T32" s="107" t="n">
        <f aca="false">AVERAGE(E21:E23)</f>
        <v>1.81159466666667</v>
      </c>
      <c r="U32" s="107" t="n">
        <f aca="false">AVERAGE(K21:K23)</f>
        <v>1.584997</v>
      </c>
      <c r="V32" s="108" t="n">
        <f aca="false">S32:S38</f>
        <v>0.143011922353577</v>
      </c>
    </row>
    <row r="33" customFormat="false" ht="12.75" hidden="false" customHeight="false" outlineLevel="0" collapsed="false">
      <c r="B33" s="1" t="s">
        <v>17</v>
      </c>
      <c r="S33" s="109" t="n">
        <f aca="false">AVERAGE(S24,S25,S26,S27)</f>
        <v>0.299754019828294</v>
      </c>
      <c r="T33" s="107" t="n">
        <f aca="false">AVERAGE(E24:E27)</f>
        <v>25.57263625</v>
      </c>
      <c r="U33" s="107" t="n">
        <f aca="false">AVERAGE(K24:K27)</f>
        <v>16.52270025</v>
      </c>
      <c r="V33" s="108" t="n">
        <f aca="false">S33:S39</f>
        <v>0.299754019828294</v>
      </c>
    </row>
    <row r="34" customFormat="false" ht="12.75" hidden="false" customHeight="false" outlineLevel="0" collapsed="false">
      <c r="A34" s="76"/>
      <c r="B34" s="77" t="s">
        <v>8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110" t="n">
        <f aca="false">AVERAGE(S8:S27)</f>
        <v>0.15408203785193</v>
      </c>
      <c r="T34" s="107" t="n">
        <f aca="false">AVERAGE(E8:E27)</f>
        <v>6.32547375</v>
      </c>
      <c r="U34" s="107" t="n">
        <f aca="false">AVERAGE(K8:K27)</f>
        <v>4.3866168</v>
      </c>
      <c r="V34" s="108" t="n">
        <f aca="false">S34:S40</f>
        <v>0.15408203785193</v>
      </c>
    </row>
    <row r="35" customFormat="false" ht="12" hidden="false" customHeight="false" outlineLevel="0" collapsed="false">
      <c r="B35" s="1" t="s">
        <v>90</v>
      </c>
      <c r="G35" s="107" t="n">
        <f aca="false">GEOMEAN(G8:G27)</f>
        <v>66.628522451149</v>
      </c>
      <c r="H35" s="107" t="n">
        <f aca="false">GEOMEAN(H8:H27)</f>
        <v>4.13223198462675</v>
      </c>
      <c r="P35" s="107" t="n">
        <f aca="false">GEOMEAN(P8:P27)</f>
        <v>79.6805342382076</v>
      </c>
      <c r="Q35" s="107" t="n">
        <f aca="false">GEOMEAN(Q8:Q27)</f>
        <v>6.09672683567091</v>
      </c>
      <c r="V35" s="108"/>
    </row>
    <row r="36" customFormat="false" ht="12" hidden="false" customHeight="false" outlineLevel="0" collapsed="false">
      <c r="B36" s="1" t="s">
        <v>91</v>
      </c>
      <c r="P36" s="111" t="n">
        <f aca="false">P35/G35</f>
        <v>1.19589225915415</v>
      </c>
      <c r="Q36" s="111" t="n">
        <f aca="false">Q35/H35</f>
        <v>1.47540768726265</v>
      </c>
    </row>
    <row r="37" customFormat="false" ht="12" hidden="false" customHeight="false" outlineLevel="0" collapsed="false">
      <c r="B37" s="1" t="s">
        <v>92</v>
      </c>
      <c r="G37" s="107"/>
      <c r="H37" s="107"/>
      <c r="P37" s="107"/>
      <c r="Q37" s="107"/>
    </row>
  </sheetData>
  <mergeCells count="7">
    <mergeCell ref="D1:Q1"/>
    <mergeCell ref="X1:AO1"/>
    <mergeCell ref="D2:H2"/>
    <mergeCell ref="J2:Q2"/>
    <mergeCell ref="S2:S3"/>
    <mergeCell ref="X2:AE2"/>
    <mergeCell ref="AG2:AN2"/>
  </mergeCells>
  <conditionalFormatting sqref="S4:S34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S4:S34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AG8" activeCellId="0" sqref="AG8:AN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4" min="11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8.87"/>
    <col collapsed="false" customWidth="true" hidden="false" outlineLevel="0" max="31" min="20" style="1" width="10.87"/>
    <col collapsed="false" customWidth="true" hidden="false" outlineLevel="0" max="32" min="32" style="1" width="5.61"/>
    <col collapsed="false" customWidth="true" hidden="false" outlineLevel="0" max="40" min="33" style="1" width="10.87"/>
    <col collapsed="false" customWidth="true" hidden="false" outlineLevel="0" max="41" min="41" style="1" width="5.61"/>
    <col collapsed="false" customWidth="false" hidden="false" outlineLevel="0" max="257" min="42" style="1" width="8.99"/>
  </cols>
  <sheetData>
    <row r="1" customFormat="false" ht="16.5" hidden="false" customHeight="true" outlineLevel="0" collapsed="false">
      <c r="D1" s="70" t="s">
        <v>70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X1" s="70" t="s">
        <v>71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12.75" hidden="false" customHeight="true" outlineLevel="0" collapsed="false">
      <c r="A2" s="11"/>
      <c r="B2" s="71"/>
      <c r="C2" s="71"/>
      <c r="D2" s="72" t="s">
        <v>8</v>
      </c>
      <c r="E2" s="72"/>
      <c r="F2" s="72"/>
      <c r="G2" s="72"/>
      <c r="H2" s="72"/>
      <c r="I2" s="71"/>
      <c r="J2" s="72" t="s">
        <v>9</v>
      </c>
      <c r="K2" s="72"/>
      <c r="L2" s="72"/>
      <c r="M2" s="72"/>
      <c r="N2" s="72"/>
      <c r="O2" s="72"/>
      <c r="P2" s="72"/>
      <c r="Q2" s="72"/>
      <c r="R2" s="35"/>
      <c r="S2" s="73" t="s">
        <v>72</v>
      </c>
      <c r="X2" s="74" t="s">
        <v>8</v>
      </c>
      <c r="Y2" s="74"/>
      <c r="Z2" s="74"/>
      <c r="AA2" s="74"/>
      <c r="AB2" s="74"/>
      <c r="AC2" s="74"/>
      <c r="AD2" s="74"/>
      <c r="AE2" s="74"/>
      <c r="AF2" s="66"/>
      <c r="AG2" s="74" t="s">
        <v>9</v>
      </c>
      <c r="AH2" s="74"/>
      <c r="AI2" s="74"/>
      <c r="AJ2" s="74"/>
      <c r="AK2" s="74"/>
      <c r="AL2" s="74"/>
      <c r="AM2" s="74"/>
      <c r="AN2" s="74"/>
      <c r="AO2" s="75"/>
    </row>
    <row r="3" customFormat="false" ht="16.5" hidden="false" customHeight="true" outlineLevel="0" collapsed="false">
      <c r="A3" s="76"/>
      <c r="B3" s="77"/>
      <c r="C3" s="78" t="s">
        <v>73</v>
      </c>
      <c r="D3" s="64" t="s">
        <v>32</v>
      </c>
      <c r="E3" s="65" t="s">
        <v>4</v>
      </c>
      <c r="F3" s="65" t="s">
        <v>74</v>
      </c>
      <c r="G3" s="65" t="s">
        <v>75</v>
      </c>
      <c r="H3" s="79" t="s">
        <v>76</v>
      </c>
      <c r="I3" s="80"/>
      <c r="J3" s="64" t="s">
        <v>32</v>
      </c>
      <c r="K3" s="65" t="s">
        <v>4</v>
      </c>
      <c r="L3" s="65" t="s">
        <v>77</v>
      </c>
      <c r="M3" s="65" t="s">
        <v>78</v>
      </c>
      <c r="N3" s="65" t="s">
        <v>79</v>
      </c>
      <c r="O3" s="65" t="s">
        <v>74</v>
      </c>
      <c r="P3" s="65" t="s">
        <v>75</v>
      </c>
      <c r="Q3" s="79" t="s">
        <v>76</v>
      </c>
      <c r="R3" s="80"/>
      <c r="S3" s="73"/>
      <c r="X3" s="64" t="s">
        <v>32</v>
      </c>
      <c r="Y3" s="65" t="s">
        <v>77</v>
      </c>
      <c r="Z3" s="65" t="s">
        <v>78</v>
      </c>
      <c r="AA3" s="65" t="s">
        <v>79</v>
      </c>
      <c r="AB3" s="65" t="s">
        <v>4</v>
      </c>
      <c r="AC3" s="65" t="s">
        <v>74</v>
      </c>
      <c r="AD3" s="65" t="s">
        <v>75</v>
      </c>
      <c r="AE3" s="79" t="s">
        <v>76</v>
      </c>
      <c r="AF3" s="81"/>
      <c r="AG3" s="64" t="s">
        <v>32</v>
      </c>
      <c r="AH3" s="65" t="s">
        <v>77</v>
      </c>
      <c r="AI3" s="65" t="s">
        <v>78</v>
      </c>
      <c r="AJ3" s="65" t="s">
        <v>79</v>
      </c>
      <c r="AK3" s="65" t="s">
        <v>4</v>
      </c>
      <c r="AL3" s="65" t="s">
        <v>74</v>
      </c>
      <c r="AM3" s="65" t="s">
        <v>75</v>
      </c>
      <c r="AN3" s="79" t="s">
        <v>76</v>
      </c>
      <c r="AO3" s="75"/>
    </row>
    <row r="4" customFormat="false" ht="16.5" hidden="false" customHeight="false" outlineLevel="0" collapsed="false">
      <c r="A4" s="82" t="s">
        <v>10</v>
      </c>
      <c r="B4" s="82" t="s">
        <v>66</v>
      </c>
      <c r="C4" s="75" t="n">
        <v>0</v>
      </c>
      <c r="D4" s="93" t="s">
        <v>113</v>
      </c>
      <c r="E4" s="94" t="s">
        <v>114</v>
      </c>
      <c r="F4" s="94"/>
      <c r="G4" s="94"/>
      <c r="H4" s="99"/>
      <c r="I4" s="66"/>
      <c r="J4" s="96" t="s">
        <v>113</v>
      </c>
      <c r="K4" s="97" t="s">
        <v>114</v>
      </c>
      <c r="L4" s="97"/>
      <c r="M4" s="97"/>
      <c r="N4" s="97"/>
      <c r="O4" s="97"/>
      <c r="P4" s="97"/>
      <c r="Q4" s="98"/>
      <c r="R4" s="89"/>
      <c r="S4" s="121"/>
      <c r="X4" s="0"/>
      <c r="Y4" s="0"/>
      <c r="Z4" s="0"/>
      <c r="AA4" s="0"/>
      <c r="AB4" s="0"/>
      <c r="AC4" s="0"/>
      <c r="AD4" s="0"/>
      <c r="AE4" s="85" t="n">
        <f aca="false">AC4/3600</f>
        <v>0</v>
      </c>
      <c r="AF4" s="91" t="str">
        <f aca="false">IF(AND(D4=X4,E4=AB4),"","!")</f>
        <v>!</v>
      </c>
      <c r="AG4" s="0"/>
      <c r="AH4" s="0"/>
      <c r="AI4" s="0"/>
      <c r="AJ4" s="0"/>
      <c r="AK4" s="0"/>
      <c r="AL4" s="0"/>
      <c r="AM4" s="0"/>
      <c r="AN4" s="88"/>
      <c r="AO4" s="91" t="str">
        <f aca="false">IF(AND(J4=AG4,K4=AK4),"","!")</f>
        <v>!</v>
      </c>
    </row>
    <row r="5" customFormat="false" ht="16.5" hidden="false" customHeight="false" outlineLevel="0" collapsed="false">
      <c r="A5" s="29"/>
      <c r="B5" s="82" t="s">
        <v>60</v>
      </c>
      <c r="C5" s="75" t="n">
        <v>0</v>
      </c>
      <c r="D5" s="93" t="s">
        <v>115</v>
      </c>
      <c r="E5" s="94" t="s">
        <v>116</v>
      </c>
      <c r="F5" s="94"/>
      <c r="G5" s="94"/>
      <c r="H5" s="99"/>
      <c r="I5" s="66"/>
      <c r="J5" s="96" t="s">
        <v>115</v>
      </c>
      <c r="K5" s="97" t="s">
        <v>116</v>
      </c>
      <c r="L5" s="97"/>
      <c r="M5" s="97"/>
      <c r="N5" s="97"/>
      <c r="O5" s="97"/>
      <c r="P5" s="97"/>
      <c r="Q5" s="98"/>
      <c r="R5" s="89"/>
      <c r="S5" s="121"/>
      <c r="X5" s="0"/>
      <c r="Y5" s="0"/>
      <c r="Z5" s="0"/>
      <c r="AA5" s="0"/>
      <c r="AB5" s="0"/>
      <c r="AC5" s="0"/>
      <c r="AD5" s="0"/>
      <c r="AE5" s="85" t="n">
        <f aca="false">AC5/3600</f>
        <v>0</v>
      </c>
      <c r="AF5" s="91" t="str">
        <f aca="false">IF(AND(D5=X5,E5=AB5),"","!")</f>
        <v>!</v>
      </c>
      <c r="AG5" s="0"/>
      <c r="AH5" s="0"/>
      <c r="AI5" s="0"/>
      <c r="AJ5" s="0"/>
      <c r="AK5" s="0"/>
      <c r="AL5" s="0"/>
      <c r="AM5" s="0"/>
      <c r="AN5" s="88"/>
      <c r="AO5" s="91" t="str">
        <f aca="false">IF(AND(J5=AG5,K5=AK5),"","!")</f>
        <v>!</v>
      </c>
    </row>
    <row r="6" customFormat="false" ht="16.5" hidden="false" customHeight="false" outlineLevel="0" collapsed="false">
      <c r="A6" s="29"/>
      <c r="B6" s="92" t="s">
        <v>57</v>
      </c>
      <c r="C6" s="75" t="n">
        <v>0</v>
      </c>
      <c r="D6" s="93" t="s">
        <v>117</v>
      </c>
      <c r="E6" s="94" t="s">
        <v>118</v>
      </c>
      <c r="F6" s="94"/>
      <c r="G6" s="94"/>
      <c r="H6" s="99"/>
      <c r="I6" s="66"/>
      <c r="J6" s="96" t="s">
        <v>117</v>
      </c>
      <c r="K6" s="97" t="s">
        <v>118</v>
      </c>
      <c r="L6" s="97"/>
      <c r="M6" s="97"/>
      <c r="N6" s="97"/>
      <c r="O6" s="97"/>
      <c r="P6" s="97"/>
      <c r="Q6" s="98"/>
      <c r="R6" s="89"/>
      <c r="S6" s="121"/>
      <c r="X6" s="0"/>
      <c r="Y6" s="0"/>
      <c r="Z6" s="0"/>
      <c r="AA6" s="0"/>
      <c r="AB6" s="0"/>
      <c r="AC6" s="0"/>
      <c r="AD6" s="0"/>
      <c r="AE6" s="99"/>
      <c r="AF6" s="91" t="str">
        <f aca="false">IF(AND(D6=X6,E6=AB6),"","!")</f>
        <v>!</v>
      </c>
      <c r="AG6" s="0"/>
      <c r="AH6" s="0"/>
      <c r="AI6" s="0"/>
      <c r="AJ6" s="0"/>
      <c r="AK6" s="0"/>
      <c r="AL6" s="0"/>
      <c r="AM6" s="0"/>
      <c r="AN6" s="98"/>
      <c r="AO6" s="91" t="str">
        <f aca="false">IF(AND(J6=AG6,K6=AK6),"","!")</f>
        <v>!</v>
      </c>
    </row>
    <row r="7" customFormat="false" ht="16.5" hidden="false" customHeight="false" outlineLevel="0" collapsed="false">
      <c r="A7" s="29"/>
      <c r="B7" s="92" t="s">
        <v>65</v>
      </c>
      <c r="C7" s="75" t="n">
        <v>0</v>
      </c>
      <c r="D7" s="93" t="s">
        <v>119</v>
      </c>
      <c r="E7" s="94" t="s">
        <v>120</v>
      </c>
      <c r="F7" s="94"/>
      <c r="G7" s="94"/>
      <c r="H7" s="99"/>
      <c r="I7" s="66"/>
      <c r="J7" s="96" t="s">
        <v>119</v>
      </c>
      <c r="K7" s="97" t="s">
        <v>120</v>
      </c>
      <c r="L7" s="97"/>
      <c r="M7" s="97"/>
      <c r="N7" s="97"/>
      <c r="O7" s="97"/>
      <c r="P7" s="97"/>
      <c r="Q7" s="98"/>
      <c r="R7" s="89"/>
      <c r="S7" s="121"/>
      <c r="X7" s="0"/>
      <c r="Y7" s="0"/>
      <c r="Z7" s="0"/>
      <c r="AA7" s="0"/>
      <c r="AB7" s="0"/>
      <c r="AC7" s="0"/>
      <c r="AD7" s="0"/>
      <c r="AE7" s="100"/>
      <c r="AF7" s="91" t="str">
        <f aca="false">IF(AND(D7=X7,E7=AB7),"","!")</f>
        <v>!</v>
      </c>
      <c r="AG7" s="0"/>
      <c r="AH7" s="0"/>
      <c r="AI7" s="0"/>
      <c r="AJ7" s="0"/>
      <c r="AK7" s="0"/>
      <c r="AL7" s="0"/>
      <c r="AM7" s="0"/>
      <c r="AN7" s="101"/>
      <c r="AO7" s="91" t="str">
        <f aca="false">IF(AND(J7=AG7,K7=AK7),"","!")</f>
        <v>!</v>
      </c>
    </row>
    <row r="8" customFormat="false" ht="15.75" hidden="false" customHeight="false" outlineLevel="0" collapsed="false">
      <c r="A8" s="82" t="s">
        <v>11</v>
      </c>
      <c r="B8" s="82" t="s">
        <v>56</v>
      </c>
      <c r="C8" s="75" t="n">
        <v>0</v>
      </c>
      <c r="D8" s="83" t="n">
        <v>229856.864</v>
      </c>
      <c r="E8" s="84" t="n">
        <v>2.598125</v>
      </c>
      <c r="F8" s="84" t="n">
        <v>27099.868</v>
      </c>
      <c r="G8" s="84" t="n">
        <v>122.117</v>
      </c>
      <c r="H8" s="85" t="n">
        <f aca="false">F8/3600</f>
        <v>7.52774111111111</v>
      </c>
      <c r="I8" s="66"/>
      <c r="J8" s="83" t="n">
        <v>260710.048</v>
      </c>
      <c r="K8" s="84" t="n">
        <v>2.290655</v>
      </c>
      <c r="L8" s="84" t="n">
        <v>75.7758</v>
      </c>
      <c r="M8" s="84" t="n">
        <v>74.1201</v>
      </c>
      <c r="N8" s="84" t="n">
        <v>73.5265</v>
      </c>
      <c r="O8" s="84" t="n">
        <v>37327.324</v>
      </c>
      <c r="P8" s="84" t="n">
        <v>137.108</v>
      </c>
      <c r="Q8" s="85" t="n">
        <f aca="false">O8/3600</f>
        <v>10.3687011111111</v>
      </c>
      <c r="R8" s="89"/>
      <c r="S8" s="90" t="n">
        <f aca="false">(J8-D8)/D8</f>
        <v>0.134227812313667</v>
      </c>
      <c r="X8" s="142" t="n">
        <v>229856.864</v>
      </c>
      <c r="Y8" s="142" t="n">
        <v>99.99</v>
      </c>
      <c r="Z8" s="142" t="n">
        <v>99.99</v>
      </c>
      <c r="AA8" s="142" t="n">
        <v>99.99</v>
      </c>
      <c r="AB8" s="142" t="n">
        <v>2.598125</v>
      </c>
      <c r="AC8" s="142" t="n">
        <v>31207.73</v>
      </c>
      <c r="AD8" s="142" t="n">
        <v>106.38</v>
      </c>
      <c r="AE8" s="143" t="n">
        <v>8.66881388888889</v>
      </c>
      <c r="AF8" s="91" t="str">
        <f aca="false">IF(AND(D8=X8,E8=AB8),"","!")</f>
        <v/>
      </c>
      <c r="AG8" s="144" t="n">
        <v>260710.048</v>
      </c>
      <c r="AH8" s="144" t="n">
        <v>75.7758</v>
      </c>
      <c r="AI8" s="144" t="n">
        <v>74.1201</v>
      </c>
      <c r="AJ8" s="144" t="n">
        <v>73.5265</v>
      </c>
      <c r="AK8" s="144" t="n">
        <v>2.290655</v>
      </c>
      <c r="AL8" s="144" t="n">
        <v>53932.36</v>
      </c>
      <c r="AM8" s="144" t="n">
        <v>161.96</v>
      </c>
      <c r="AN8" s="145" t="n">
        <v>14.9812111111111</v>
      </c>
      <c r="AO8" s="91" t="str">
        <f aca="false">IF(AND(J8=AG8,K8=AK8),"","!")</f>
        <v/>
      </c>
    </row>
    <row r="9" customFormat="false" ht="15.75" hidden="false" customHeight="false" outlineLevel="0" collapsed="false">
      <c r="A9" s="29" t="s">
        <v>80</v>
      </c>
      <c r="B9" s="82" t="s">
        <v>58</v>
      </c>
      <c r="C9" s="75" t="n">
        <v>0</v>
      </c>
      <c r="D9" s="83" t="n">
        <v>233054.6416</v>
      </c>
      <c r="E9" s="84" t="n">
        <v>2.562475</v>
      </c>
      <c r="F9" s="84" t="n">
        <v>24645.531</v>
      </c>
      <c r="G9" s="84" t="n">
        <v>119.745</v>
      </c>
      <c r="H9" s="85" t="n">
        <f aca="false">F9/3600</f>
        <v>6.84598083333333</v>
      </c>
      <c r="I9" s="66"/>
      <c r="J9" s="83" t="n">
        <v>269951.4584</v>
      </c>
      <c r="K9" s="84" t="n">
        <v>2.212238</v>
      </c>
      <c r="L9" s="84" t="n">
        <v>77.1215</v>
      </c>
      <c r="M9" s="84" t="n">
        <v>74.3918</v>
      </c>
      <c r="N9" s="84" t="n">
        <v>73.8311</v>
      </c>
      <c r="O9" s="84" t="n">
        <v>34860.039</v>
      </c>
      <c r="P9" s="84" t="n">
        <v>142.677</v>
      </c>
      <c r="Q9" s="85" t="n">
        <f aca="false">O9/3600</f>
        <v>9.68334416666667</v>
      </c>
      <c r="R9" s="89"/>
      <c r="S9" s="90" t="n">
        <f aca="false">(J9-D9)/D9</f>
        <v>0.158318309159992</v>
      </c>
      <c r="X9" s="142" t="n">
        <v>233054.6416</v>
      </c>
      <c r="Y9" s="142" t="n">
        <v>99.99</v>
      </c>
      <c r="Z9" s="142" t="n">
        <v>99.99</v>
      </c>
      <c r="AA9" s="142" t="n">
        <v>99.99</v>
      </c>
      <c r="AB9" s="142" t="n">
        <v>2.562475</v>
      </c>
      <c r="AC9" s="142" t="n">
        <v>27516.17</v>
      </c>
      <c r="AD9" s="142" t="n">
        <v>95.06</v>
      </c>
      <c r="AE9" s="143" t="n">
        <v>7.64338055555556</v>
      </c>
      <c r="AF9" s="91" t="str">
        <f aca="false">IF(AND(D9=X9,E9=AB9),"","!")</f>
        <v/>
      </c>
      <c r="AG9" s="144" t="n">
        <v>269951.4584</v>
      </c>
      <c r="AH9" s="144" t="n">
        <v>77.1215</v>
      </c>
      <c r="AI9" s="144" t="n">
        <v>74.3918</v>
      </c>
      <c r="AJ9" s="144" t="n">
        <v>73.8311</v>
      </c>
      <c r="AK9" s="144" t="n">
        <v>2.212238</v>
      </c>
      <c r="AL9" s="144" t="n">
        <v>44381.24</v>
      </c>
      <c r="AM9" s="144" t="n">
        <v>140.7</v>
      </c>
      <c r="AN9" s="145" t="n">
        <v>12.3281222222222</v>
      </c>
      <c r="AO9" s="91" t="str">
        <f aca="false">IF(AND(J9=AG9,K9=AK9),"","!")</f>
        <v/>
      </c>
    </row>
    <row r="10" customFormat="false" ht="15.75" hidden="false" customHeight="false" outlineLevel="0" collapsed="false">
      <c r="A10" s="29"/>
      <c r="B10" s="82" t="s">
        <v>51</v>
      </c>
      <c r="C10" s="75" t="n">
        <v>0</v>
      </c>
      <c r="D10" s="83" t="n">
        <v>576809.3056</v>
      </c>
      <c r="E10" s="84" t="n">
        <v>2.156969</v>
      </c>
      <c r="F10" s="84" t="n">
        <v>52800.71</v>
      </c>
      <c r="G10" s="84" t="n">
        <v>277.789</v>
      </c>
      <c r="H10" s="85" t="n">
        <f aca="false">F10/3600</f>
        <v>14.6668638888889</v>
      </c>
      <c r="I10" s="66"/>
      <c r="J10" s="83" t="n">
        <v>665065.2376</v>
      </c>
      <c r="K10" s="84" t="n">
        <v>1.870734</v>
      </c>
      <c r="L10" s="84" t="n">
        <v>77.2921</v>
      </c>
      <c r="M10" s="84" t="n">
        <v>76.2611</v>
      </c>
      <c r="N10" s="84" t="n">
        <v>75.7864</v>
      </c>
      <c r="O10" s="84" t="n">
        <v>74163.091</v>
      </c>
      <c r="P10" s="84" t="n">
        <v>325.354</v>
      </c>
      <c r="Q10" s="85" t="n">
        <f aca="false">O10/3600</f>
        <v>20.6008586111111</v>
      </c>
      <c r="R10" s="89"/>
      <c r="S10" s="90" t="n">
        <f aca="false">(J10-D10)/D10</f>
        <v>0.153007122359435</v>
      </c>
      <c r="X10" s="142" t="n">
        <v>576809.3056</v>
      </c>
      <c r="Y10" s="142" t="n">
        <v>99.99</v>
      </c>
      <c r="Z10" s="142" t="n">
        <v>99.99</v>
      </c>
      <c r="AA10" s="142" t="n">
        <v>99.99</v>
      </c>
      <c r="AB10" s="142" t="n">
        <v>2.156969</v>
      </c>
      <c r="AC10" s="142" t="n">
        <v>63212.08</v>
      </c>
      <c r="AD10" s="142" t="n">
        <v>219.11</v>
      </c>
      <c r="AE10" s="143" t="n">
        <v>17.5589111111111</v>
      </c>
      <c r="AF10" s="91" t="str">
        <f aca="false">IF(AND(D10=X10,E10=AB10),"","!")</f>
        <v/>
      </c>
      <c r="AG10" s="144" t="n">
        <v>665065.2376</v>
      </c>
      <c r="AH10" s="144" t="n">
        <v>77.2921</v>
      </c>
      <c r="AI10" s="144" t="n">
        <v>76.2611</v>
      </c>
      <c r="AJ10" s="144" t="n">
        <v>75.7864</v>
      </c>
      <c r="AK10" s="144" t="n">
        <v>1.870734</v>
      </c>
      <c r="AL10" s="144" t="n">
        <v>95774.38</v>
      </c>
      <c r="AM10" s="144" t="n">
        <v>304.8</v>
      </c>
      <c r="AN10" s="145" t="n">
        <v>26.6039944444444</v>
      </c>
      <c r="AO10" s="91" t="str">
        <f aca="false">IF(AND(J10=AG10,K10=AK10),"","!")</f>
        <v/>
      </c>
    </row>
    <row r="11" customFormat="false" ht="15.75" hidden="false" customHeight="false" outlineLevel="0" collapsed="false">
      <c r="A11" s="29"/>
      <c r="B11" s="82" t="s">
        <v>41</v>
      </c>
      <c r="C11" s="75" t="n">
        <v>0</v>
      </c>
      <c r="D11" s="83" t="n">
        <v>532175.7472</v>
      </c>
      <c r="E11" s="84" t="n">
        <v>2.337874</v>
      </c>
      <c r="F11" s="84" t="n">
        <v>59132.14</v>
      </c>
      <c r="G11" s="84" t="n">
        <v>268.102</v>
      </c>
      <c r="H11" s="85" t="n">
        <f aca="false">F11/3600</f>
        <v>16.4255944444444</v>
      </c>
      <c r="I11" s="66"/>
      <c r="J11" s="83" t="n">
        <v>601949.0992</v>
      </c>
      <c r="K11" s="84" t="n">
        <v>2.066886</v>
      </c>
      <c r="L11" s="84" t="n">
        <v>74.9048</v>
      </c>
      <c r="M11" s="84" t="n">
        <v>75.9451</v>
      </c>
      <c r="N11" s="84" t="n">
        <v>75.2991</v>
      </c>
      <c r="O11" s="84" t="n">
        <v>81134.619</v>
      </c>
      <c r="P11" s="84" t="n">
        <v>311.111</v>
      </c>
      <c r="Q11" s="85" t="n">
        <f aca="false">O11/3600</f>
        <v>22.5373941666667</v>
      </c>
      <c r="R11" s="89"/>
      <c r="S11" s="90" t="n">
        <f aca="false">(J11-D11)/D11</f>
        <v>0.131109604988779</v>
      </c>
      <c r="X11" s="142" t="n">
        <v>532175.7472</v>
      </c>
      <c r="Y11" s="142" t="n">
        <v>99.99</v>
      </c>
      <c r="Z11" s="142" t="n">
        <v>99.99</v>
      </c>
      <c r="AA11" s="142" t="n">
        <v>99.99</v>
      </c>
      <c r="AB11" s="142" t="n">
        <v>2.337874</v>
      </c>
      <c r="AC11" s="142" t="n">
        <v>64378.41</v>
      </c>
      <c r="AD11" s="142" t="n">
        <v>204.02</v>
      </c>
      <c r="AE11" s="143" t="n">
        <v>17.8828916666667</v>
      </c>
      <c r="AF11" s="91" t="str">
        <f aca="false">IF(AND(D11=X11,E11=AB11),"","!")</f>
        <v/>
      </c>
      <c r="AG11" s="144" t="n">
        <v>601949.0992</v>
      </c>
      <c r="AH11" s="144" t="n">
        <v>74.9048</v>
      </c>
      <c r="AI11" s="144" t="n">
        <v>75.9451</v>
      </c>
      <c r="AJ11" s="144" t="n">
        <v>75.2991</v>
      </c>
      <c r="AK11" s="144" t="n">
        <v>2.066886</v>
      </c>
      <c r="AL11" s="144" t="n">
        <v>105566.85</v>
      </c>
      <c r="AM11" s="144" t="n">
        <v>301.46</v>
      </c>
      <c r="AN11" s="145" t="n">
        <v>29.324125</v>
      </c>
      <c r="AO11" s="91" t="str">
        <f aca="false">IF(AND(J11=AG11,K11=AK11),"","!")</f>
        <v/>
      </c>
    </row>
    <row r="12" customFormat="false" ht="15.75" hidden="false" customHeight="false" outlineLevel="0" collapsed="false">
      <c r="A12" s="29"/>
      <c r="B12" s="82" t="s">
        <v>50</v>
      </c>
      <c r="C12" s="75" t="n">
        <v>0</v>
      </c>
      <c r="D12" s="83" t="n">
        <v>697434.216</v>
      </c>
      <c r="E12" s="84" t="n">
        <v>2.140692</v>
      </c>
      <c r="F12" s="84" t="n">
        <v>62344.79</v>
      </c>
      <c r="G12" s="84" t="n">
        <v>333.934</v>
      </c>
      <c r="H12" s="85" t="n">
        <f aca="false">F12/3600</f>
        <v>17.3179972222222</v>
      </c>
      <c r="I12" s="66"/>
      <c r="J12" s="83" t="n">
        <v>782636.8832</v>
      </c>
      <c r="K12" s="84" t="n">
        <v>1.907643</v>
      </c>
      <c r="L12" s="84" t="n">
        <v>74.1226</v>
      </c>
      <c r="M12" s="84" t="n">
        <v>74.7005</v>
      </c>
      <c r="N12" s="84" t="n">
        <v>74.4898</v>
      </c>
      <c r="O12" s="84" t="n">
        <v>88026.758</v>
      </c>
      <c r="P12" s="84" t="n">
        <v>387.333</v>
      </c>
      <c r="Q12" s="85" t="n">
        <f aca="false">O12/3600</f>
        <v>24.4518772222222</v>
      </c>
      <c r="R12" s="89"/>
      <c r="S12" s="90" t="n">
        <f aca="false">(J12-D12)/D12</f>
        <v>0.122165883527573</v>
      </c>
      <c r="X12" s="142" t="n">
        <v>697434.216</v>
      </c>
      <c r="Y12" s="142" t="n">
        <v>99.99</v>
      </c>
      <c r="Z12" s="142" t="n">
        <v>99.99</v>
      </c>
      <c r="AA12" s="142" t="n">
        <v>99.99</v>
      </c>
      <c r="AB12" s="142" t="n">
        <v>2.140692</v>
      </c>
      <c r="AC12" s="142" t="n">
        <v>67298.46</v>
      </c>
      <c r="AD12" s="142" t="n">
        <v>243.15</v>
      </c>
      <c r="AE12" s="143" t="n">
        <v>18.6940166666667</v>
      </c>
      <c r="AF12" s="91" t="str">
        <f aca="false">IF(AND(D12=X12,E12=AB12),"","!")</f>
        <v/>
      </c>
      <c r="AG12" s="144" t="n">
        <v>782636.8832</v>
      </c>
      <c r="AH12" s="144" t="n">
        <v>74.1226</v>
      </c>
      <c r="AI12" s="144" t="n">
        <v>74.7005</v>
      </c>
      <c r="AJ12" s="144" t="n">
        <v>74.4898</v>
      </c>
      <c r="AK12" s="144" t="n">
        <v>1.907643</v>
      </c>
      <c r="AL12" s="144" t="n">
        <v>112784.25</v>
      </c>
      <c r="AM12" s="144" t="n">
        <v>367.78</v>
      </c>
      <c r="AN12" s="145" t="n">
        <v>31.3289583333333</v>
      </c>
      <c r="AO12" s="91" t="str">
        <f aca="false">IF(AND(J12=AG12,K12=AK12),"","!")</f>
        <v/>
      </c>
    </row>
    <row r="13" customFormat="false" ht="15.75" hidden="false" customHeight="false" outlineLevel="0" collapsed="false">
      <c r="A13" s="82" t="s">
        <v>14</v>
      </c>
      <c r="B13" s="82" t="s">
        <v>37</v>
      </c>
      <c r="C13" s="75" t="n">
        <v>0</v>
      </c>
      <c r="D13" s="83" t="n">
        <v>86097.7528</v>
      </c>
      <c r="E13" s="84" t="n">
        <v>2.783069</v>
      </c>
      <c r="F13" s="84" t="n">
        <v>9848.952</v>
      </c>
      <c r="G13" s="84" t="n">
        <v>44.538</v>
      </c>
      <c r="H13" s="85" t="n">
        <f aca="false">F13/3600</f>
        <v>2.73582</v>
      </c>
      <c r="I13" s="66"/>
      <c r="J13" s="83" t="n">
        <v>99571.4384</v>
      </c>
      <c r="K13" s="84" t="n">
        <v>2.406473</v>
      </c>
      <c r="L13" s="84" t="n">
        <v>75.4745</v>
      </c>
      <c r="M13" s="84" t="n">
        <v>73.3164</v>
      </c>
      <c r="N13" s="84" t="n">
        <v>72.8589</v>
      </c>
      <c r="O13" s="84" t="n">
        <v>14018.512</v>
      </c>
      <c r="P13" s="84" t="n">
        <v>52.681</v>
      </c>
      <c r="Q13" s="85" t="n">
        <f aca="false">O13/3600</f>
        <v>3.89403111111111</v>
      </c>
      <c r="R13" s="89"/>
      <c r="S13" s="90" t="n">
        <f aca="false">(J13-D13)/D13</f>
        <v>0.156492883516932</v>
      </c>
      <c r="X13" s="142" t="n">
        <v>86097.7528</v>
      </c>
      <c r="Y13" s="142" t="n">
        <v>99.99</v>
      </c>
      <c r="Z13" s="142" t="n">
        <v>99.99</v>
      </c>
      <c r="AA13" s="142" t="n">
        <v>99.99</v>
      </c>
      <c r="AB13" s="142" t="n">
        <v>2.783069</v>
      </c>
      <c r="AC13" s="142" t="n">
        <v>10852.38</v>
      </c>
      <c r="AD13" s="142" t="n">
        <v>35.25</v>
      </c>
      <c r="AE13" s="143" t="n">
        <v>3.01455</v>
      </c>
      <c r="AF13" s="91" t="str">
        <f aca="false">IF(AND(D13=X13,E13=AB13),"","!")</f>
        <v/>
      </c>
      <c r="AG13" s="144" t="n">
        <v>99571.4384</v>
      </c>
      <c r="AH13" s="144" t="n">
        <v>75.4745</v>
      </c>
      <c r="AI13" s="144" t="n">
        <v>73.3164</v>
      </c>
      <c r="AJ13" s="144" t="n">
        <v>72.8589</v>
      </c>
      <c r="AK13" s="144" t="n">
        <v>2.406473</v>
      </c>
      <c r="AL13" s="144" t="n">
        <v>17845.96</v>
      </c>
      <c r="AM13" s="144" t="n">
        <v>53.2</v>
      </c>
      <c r="AN13" s="145" t="n">
        <v>4.95721111111111</v>
      </c>
      <c r="AO13" s="91" t="str">
        <f aca="false">IF(AND(J13=AG13,K13=AK13),"","!")</f>
        <v/>
      </c>
    </row>
    <row r="14" customFormat="false" ht="15.75" hidden="false" customHeight="false" outlineLevel="0" collapsed="false">
      <c r="A14" s="29" t="s">
        <v>81</v>
      </c>
      <c r="B14" s="82" t="s">
        <v>47</v>
      </c>
      <c r="C14" s="75" t="n">
        <v>0</v>
      </c>
      <c r="D14" s="83" t="n">
        <v>110574.984</v>
      </c>
      <c r="E14" s="84" t="n">
        <v>2.6004</v>
      </c>
      <c r="F14" s="84" t="n">
        <v>12070.474</v>
      </c>
      <c r="G14" s="84" t="n">
        <v>56.206</v>
      </c>
      <c r="H14" s="85" t="n">
        <f aca="false">F14/3600</f>
        <v>3.35290944444444</v>
      </c>
      <c r="I14" s="66"/>
      <c r="J14" s="83" t="n">
        <v>131094.8808</v>
      </c>
      <c r="K14" s="84" t="n">
        <v>2.193367</v>
      </c>
      <c r="L14" s="84" t="n">
        <v>77.2041</v>
      </c>
      <c r="M14" s="84" t="n">
        <v>74.2742</v>
      </c>
      <c r="N14" s="84" t="n">
        <v>73.6564</v>
      </c>
      <c r="O14" s="84" t="n">
        <v>17107.068</v>
      </c>
      <c r="P14" s="84" t="n">
        <v>68.281</v>
      </c>
      <c r="Q14" s="85" t="n">
        <f aca="false">O14/3600</f>
        <v>4.75196333333333</v>
      </c>
      <c r="R14" s="89"/>
      <c r="S14" s="90" t="n">
        <f aca="false">(J14-D14)/D14</f>
        <v>0.185574494860429</v>
      </c>
      <c r="X14" s="142" t="n">
        <v>110574.984</v>
      </c>
      <c r="Y14" s="142" t="n">
        <v>99.99</v>
      </c>
      <c r="Z14" s="142" t="n">
        <v>99.99</v>
      </c>
      <c r="AA14" s="142" t="n">
        <v>99.99</v>
      </c>
      <c r="AB14" s="142" t="n">
        <v>2.6004</v>
      </c>
      <c r="AC14" s="142" t="n">
        <v>13540.32</v>
      </c>
      <c r="AD14" s="142" t="n">
        <v>46.07</v>
      </c>
      <c r="AE14" s="143" t="n">
        <v>3.7612</v>
      </c>
      <c r="AF14" s="91" t="str">
        <f aca="false">IF(AND(D14=X14,E14=AB14),"","!")</f>
        <v/>
      </c>
      <c r="AG14" s="144" t="n">
        <v>131094.8808</v>
      </c>
      <c r="AH14" s="144" t="n">
        <v>77.2041</v>
      </c>
      <c r="AI14" s="144" t="n">
        <v>74.2742</v>
      </c>
      <c r="AJ14" s="144" t="n">
        <v>73.6564</v>
      </c>
      <c r="AK14" s="144" t="n">
        <v>2.193367</v>
      </c>
      <c r="AL14" s="144" t="n">
        <v>22053.89</v>
      </c>
      <c r="AM14" s="144" t="n">
        <v>67.53</v>
      </c>
      <c r="AN14" s="145" t="n">
        <v>6.12608055555556</v>
      </c>
      <c r="AO14" s="91" t="str">
        <f aca="false">IF(AND(J14=AG14,K14=AK14),"","!")</f>
        <v/>
      </c>
    </row>
    <row r="15" customFormat="false" ht="15.75" hidden="false" customHeight="false" outlineLevel="0" collapsed="false">
      <c r="A15" s="29"/>
      <c r="B15" s="82" t="s">
        <v>59</v>
      </c>
      <c r="C15" s="75" t="n">
        <v>0</v>
      </c>
      <c r="D15" s="83" t="n">
        <v>99088.936</v>
      </c>
      <c r="E15" s="84" t="n">
        <v>2.418191</v>
      </c>
      <c r="F15" s="84" t="n">
        <v>9515.345</v>
      </c>
      <c r="G15" s="84" t="n">
        <v>49.608</v>
      </c>
      <c r="H15" s="85" t="n">
        <f aca="false">F15/3600</f>
        <v>2.64315138888889</v>
      </c>
      <c r="I15" s="66"/>
      <c r="J15" s="83" t="n">
        <v>116144.6056</v>
      </c>
      <c r="K15" s="84" t="n">
        <v>2.063083</v>
      </c>
      <c r="L15" s="84" t="n">
        <v>76.4942</v>
      </c>
      <c r="M15" s="84" t="n">
        <v>73.7925</v>
      </c>
      <c r="N15" s="84" t="n">
        <v>73.1345</v>
      </c>
      <c r="O15" s="84" t="n">
        <v>13711.269</v>
      </c>
      <c r="P15" s="84" t="n">
        <v>58.858</v>
      </c>
      <c r="Q15" s="85" t="n">
        <f aca="false">O15/3600</f>
        <v>3.80868583333333</v>
      </c>
      <c r="R15" s="89"/>
      <c r="S15" s="90" t="n">
        <f aca="false">(J15-D15)/D15</f>
        <v>0.172124863667928</v>
      </c>
      <c r="X15" s="142" t="n">
        <v>99088.936</v>
      </c>
      <c r="Y15" s="142" t="n">
        <v>99.99</v>
      </c>
      <c r="Z15" s="142" t="n">
        <v>99.99</v>
      </c>
      <c r="AA15" s="142" t="n">
        <v>99.99</v>
      </c>
      <c r="AB15" s="142" t="n">
        <v>2.418191</v>
      </c>
      <c r="AC15" s="142" t="n">
        <v>11267.34</v>
      </c>
      <c r="AD15" s="142" t="n">
        <v>48.77</v>
      </c>
      <c r="AE15" s="143" t="n">
        <v>3.12981666666667</v>
      </c>
      <c r="AF15" s="91" t="str">
        <f aca="false">IF(AND(D15=X15,E15=AB15),"","!")</f>
        <v/>
      </c>
      <c r="AG15" s="144" t="n">
        <v>116144.6056</v>
      </c>
      <c r="AH15" s="144" t="n">
        <v>76.4942</v>
      </c>
      <c r="AI15" s="144" t="n">
        <v>73.7925</v>
      </c>
      <c r="AJ15" s="144" t="n">
        <v>73.1345</v>
      </c>
      <c r="AK15" s="144" t="n">
        <v>2.063083</v>
      </c>
      <c r="AL15" s="144" t="n">
        <v>17739.8</v>
      </c>
      <c r="AM15" s="144" t="n">
        <v>59.33</v>
      </c>
      <c r="AN15" s="145" t="n">
        <v>4.92772222222222</v>
      </c>
      <c r="AO15" s="91" t="str">
        <f aca="false">IF(AND(J15=AG15,K15=AK15),"","!")</f>
        <v/>
      </c>
    </row>
    <row r="16" customFormat="false" ht="15.75" hidden="false" customHeight="false" outlineLevel="0" collapsed="false">
      <c r="A16" s="29"/>
      <c r="B16" s="82" t="s">
        <v>62</v>
      </c>
      <c r="C16" s="75" t="n">
        <v>0</v>
      </c>
      <c r="D16" s="83" t="n">
        <v>63234.2848</v>
      </c>
      <c r="E16" s="84" t="n">
        <v>2.273602</v>
      </c>
      <c r="F16" s="84" t="n">
        <v>6938.424</v>
      </c>
      <c r="G16" s="84" t="n">
        <v>31.87</v>
      </c>
      <c r="H16" s="85" t="n">
        <f aca="false">F16/3600</f>
        <v>1.92734</v>
      </c>
      <c r="I16" s="66"/>
      <c r="J16" s="83" t="n">
        <v>69343.4408</v>
      </c>
      <c r="K16" s="84" t="n">
        <v>2.073298</v>
      </c>
      <c r="L16" s="84" t="n">
        <v>75.8569</v>
      </c>
      <c r="M16" s="84" t="n">
        <v>71.7153</v>
      </c>
      <c r="N16" s="84" t="n">
        <v>71.6491</v>
      </c>
      <c r="O16" s="84" t="n">
        <v>9374.789</v>
      </c>
      <c r="P16" s="84" t="n">
        <v>35.053</v>
      </c>
      <c r="Q16" s="85" t="n">
        <f aca="false">O16/3600</f>
        <v>2.60410805555556</v>
      </c>
      <c r="R16" s="89"/>
      <c r="S16" s="90" t="n">
        <f aca="false">(J16-D16)/D16</f>
        <v>0.0966114508817849</v>
      </c>
      <c r="X16" s="142" t="n">
        <v>63234.2848</v>
      </c>
      <c r="Y16" s="142" t="n">
        <v>99.99</v>
      </c>
      <c r="Z16" s="142" t="n">
        <v>99.99</v>
      </c>
      <c r="AA16" s="142" t="n">
        <v>99.99</v>
      </c>
      <c r="AB16" s="142" t="n">
        <v>2.273602</v>
      </c>
      <c r="AC16" s="142" t="n">
        <v>7940.92</v>
      </c>
      <c r="AD16" s="142" t="n">
        <v>26.92</v>
      </c>
      <c r="AE16" s="143" t="n">
        <v>2.20581111111111</v>
      </c>
      <c r="AF16" s="91" t="str">
        <f aca="false">IF(AND(D16=X16,E16=AB16),"","!")</f>
        <v/>
      </c>
      <c r="AG16" s="144" t="n">
        <v>69343.4408</v>
      </c>
      <c r="AH16" s="144" t="n">
        <v>75.8569</v>
      </c>
      <c r="AI16" s="144" t="n">
        <v>71.7153</v>
      </c>
      <c r="AJ16" s="144" t="n">
        <v>71.6491</v>
      </c>
      <c r="AK16" s="144" t="n">
        <v>2.073298</v>
      </c>
      <c r="AL16" s="144" t="n">
        <v>11736.77</v>
      </c>
      <c r="AM16" s="144" t="n">
        <v>34.49</v>
      </c>
      <c r="AN16" s="145" t="n">
        <v>3.26021388888889</v>
      </c>
      <c r="AO16" s="91" t="str">
        <f aca="false">IF(AND(J16=AG16,K16=AK16),"","!")</f>
        <v/>
      </c>
    </row>
    <row r="17" customFormat="false" ht="15.75" hidden="false" customHeight="false" outlineLevel="0" collapsed="false">
      <c r="A17" s="82" t="s">
        <v>15</v>
      </c>
      <c r="B17" s="82" t="s">
        <v>43</v>
      </c>
      <c r="C17" s="75" t="n">
        <v>0</v>
      </c>
      <c r="D17" s="83" t="n">
        <v>18871.884</v>
      </c>
      <c r="E17" s="84" t="n">
        <v>3.174246</v>
      </c>
      <c r="F17" s="84" t="n">
        <v>2417.926</v>
      </c>
      <c r="G17" s="84" t="n">
        <v>10.81</v>
      </c>
      <c r="H17" s="85" t="n">
        <f aca="false">F17/3600</f>
        <v>0.671646111111111</v>
      </c>
      <c r="I17" s="66"/>
      <c r="J17" s="83" t="n">
        <v>21764.104</v>
      </c>
      <c r="K17" s="84" t="n">
        <v>2.752422</v>
      </c>
      <c r="L17" s="84" t="n">
        <v>73.9766</v>
      </c>
      <c r="M17" s="84" t="n">
        <v>70.1108</v>
      </c>
      <c r="N17" s="84" t="n">
        <v>68.8765</v>
      </c>
      <c r="O17" s="84" t="n">
        <v>3374.441</v>
      </c>
      <c r="P17" s="84" t="n">
        <v>12.62</v>
      </c>
      <c r="Q17" s="85" t="n">
        <f aca="false">O17/3600</f>
        <v>0.937344722222222</v>
      </c>
      <c r="R17" s="89"/>
      <c r="S17" s="90" t="n">
        <f aca="false">(J17-D17)/D17</f>
        <v>0.153255499027018</v>
      </c>
      <c r="X17" s="142" t="n">
        <v>18871.884</v>
      </c>
      <c r="Y17" s="142" t="n">
        <v>99.99</v>
      </c>
      <c r="Z17" s="142" t="n">
        <v>99.99</v>
      </c>
      <c r="AA17" s="142" t="n">
        <v>99.99</v>
      </c>
      <c r="AB17" s="142" t="n">
        <v>3.174246</v>
      </c>
      <c r="AC17" s="142" t="n">
        <v>2681.78</v>
      </c>
      <c r="AD17" s="142" t="n">
        <v>9.12</v>
      </c>
      <c r="AE17" s="143" t="n">
        <v>0.744938888888889</v>
      </c>
      <c r="AF17" s="91" t="str">
        <f aca="false">IF(AND(D17=X17,E17=AB17),"","!")</f>
        <v/>
      </c>
      <c r="AG17" s="144" t="n">
        <v>21764.104</v>
      </c>
      <c r="AH17" s="144" t="n">
        <v>73.9766</v>
      </c>
      <c r="AI17" s="144" t="n">
        <v>70.1108</v>
      </c>
      <c r="AJ17" s="144" t="n">
        <v>68.8765</v>
      </c>
      <c r="AK17" s="144" t="n">
        <v>2.752422</v>
      </c>
      <c r="AL17" s="144" t="n">
        <v>3846.5</v>
      </c>
      <c r="AM17" s="144" t="n">
        <v>11.7</v>
      </c>
      <c r="AN17" s="145" t="n">
        <v>1.06847222222222</v>
      </c>
      <c r="AO17" s="91" t="str">
        <f aca="false">IF(AND(J17=AG17,K17=AK17),"","!")</f>
        <v/>
      </c>
    </row>
    <row r="18" customFormat="false" ht="15.75" hidden="false" customHeight="false" outlineLevel="0" collapsed="false">
      <c r="A18" s="29" t="s">
        <v>82</v>
      </c>
      <c r="B18" s="82" t="s">
        <v>49</v>
      </c>
      <c r="C18" s="75" t="n">
        <v>0</v>
      </c>
      <c r="D18" s="83" t="n">
        <v>28662.508</v>
      </c>
      <c r="E18" s="84" t="n">
        <v>2.507973</v>
      </c>
      <c r="F18" s="84" t="n">
        <v>2621.959</v>
      </c>
      <c r="G18" s="84" t="n">
        <v>14.726</v>
      </c>
      <c r="H18" s="85" t="n">
        <f aca="false">F18/3600</f>
        <v>0.728321944444444</v>
      </c>
      <c r="I18" s="66"/>
      <c r="J18" s="83" t="n">
        <v>34290.2728</v>
      </c>
      <c r="K18" s="84" t="n">
        <v>2.096361</v>
      </c>
      <c r="L18" s="84" t="n">
        <v>77.2641</v>
      </c>
      <c r="M18" s="84" t="n">
        <v>72.5316</v>
      </c>
      <c r="N18" s="84" t="n">
        <v>71.9511</v>
      </c>
      <c r="O18" s="84" t="n">
        <v>3815.579</v>
      </c>
      <c r="P18" s="84" t="n">
        <v>17.846</v>
      </c>
      <c r="Q18" s="85" t="n">
        <f aca="false">O18/3600</f>
        <v>1.05988305555556</v>
      </c>
      <c r="R18" s="89"/>
      <c r="S18" s="90" t="n">
        <f aca="false">(J18-D18)/D18</f>
        <v>0.19634586059252</v>
      </c>
      <c r="X18" s="142" t="n">
        <v>28662.508</v>
      </c>
      <c r="Y18" s="142" t="n">
        <v>99.99</v>
      </c>
      <c r="Z18" s="142" t="n">
        <v>99.99</v>
      </c>
      <c r="AA18" s="142" t="n">
        <v>99.99</v>
      </c>
      <c r="AB18" s="142" t="n">
        <v>2.507973</v>
      </c>
      <c r="AC18" s="142" t="n">
        <v>3048.59</v>
      </c>
      <c r="AD18" s="142" t="n">
        <v>12.2</v>
      </c>
      <c r="AE18" s="143" t="n">
        <v>0.846830555555556</v>
      </c>
      <c r="AF18" s="91" t="str">
        <f aca="false">IF(AND(D18=X18,E18=AB18),"","!")</f>
        <v/>
      </c>
      <c r="AG18" s="144" t="n">
        <v>34290.2728</v>
      </c>
      <c r="AH18" s="144" t="n">
        <v>77.2641</v>
      </c>
      <c r="AI18" s="144" t="n">
        <v>72.5316</v>
      </c>
      <c r="AJ18" s="144" t="n">
        <v>71.9511</v>
      </c>
      <c r="AK18" s="144" t="n">
        <v>2.096361</v>
      </c>
      <c r="AL18" s="144" t="n">
        <v>4439.48</v>
      </c>
      <c r="AM18" s="144" t="n">
        <v>16.1</v>
      </c>
      <c r="AN18" s="145" t="n">
        <v>1.23318888888889</v>
      </c>
      <c r="AO18" s="91" t="str">
        <f aca="false">IF(AND(J18=AG18,K18=AK18),"","!")</f>
        <v/>
      </c>
    </row>
    <row r="19" customFormat="false" ht="15.75" hidden="false" customHeight="false" outlineLevel="0" collapsed="false">
      <c r="A19" s="29"/>
      <c r="B19" s="82" t="s">
        <v>45</v>
      </c>
      <c r="C19" s="75" t="n">
        <v>0</v>
      </c>
      <c r="D19" s="83" t="n">
        <v>24998.3528</v>
      </c>
      <c r="E19" s="84" t="n">
        <v>2.396318</v>
      </c>
      <c r="F19" s="84" t="n">
        <v>2196.062</v>
      </c>
      <c r="G19" s="84" t="n">
        <v>12.324</v>
      </c>
      <c r="H19" s="85" t="n">
        <f aca="false">F19/3600</f>
        <v>0.610017222222222</v>
      </c>
      <c r="I19" s="66"/>
      <c r="J19" s="83" t="n">
        <v>29453.4504</v>
      </c>
      <c r="K19" s="84" t="n">
        <v>2.033853</v>
      </c>
      <c r="L19" s="84" t="n">
        <v>76.9971</v>
      </c>
      <c r="M19" s="84" t="n">
        <v>73.9903</v>
      </c>
      <c r="N19" s="84" t="n">
        <v>73.2597</v>
      </c>
      <c r="O19" s="84" t="n">
        <v>3188.708</v>
      </c>
      <c r="P19" s="84" t="n">
        <v>14.851</v>
      </c>
      <c r="Q19" s="85" t="n">
        <f aca="false">O19/3600</f>
        <v>0.885752222222222</v>
      </c>
      <c r="R19" s="89"/>
      <c r="S19" s="90" t="n">
        <f aca="false">(J19-D19)/D19</f>
        <v>0.178215646272502</v>
      </c>
      <c r="X19" s="142" t="n">
        <v>24998.3528</v>
      </c>
      <c r="Y19" s="142" t="n">
        <v>99.99</v>
      </c>
      <c r="Z19" s="142" t="n">
        <v>99.99</v>
      </c>
      <c r="AA19" s="142" t="n">
        <v>99.99</v>
      </c>
      <c r="AB19" s="142" t="n">
        <v>2.396318</v>
      </c>
      <c r="AC19" s="142" t="n">
        <v>2578.73</v>
      </c>
      <c r="AD19" s="142" t="n">
        <v>10.59</v>
      </c>
      <c r="AE19" s="143" t="n">
        <v>0.716313888888889</v>
      </c>
      <c r="AF19" s="91" t="str">
        <f aca="false">IF(AND(D19=X19,E19=AB19),"","!")</f>
        <v/>
      </c>
      <c r="AG19" s="144" t="n">
        <v>29453.4504</v>
      </c>
      <c r="AH19" s="144" t="n">
        <v>76.9971</v>
      </c>
      <c r="AI19" s="144" t="n">
        <v>73.9903</v>
      </c>
      <c r="AJ19" s="144" t="n">
        <v>73.2597</v>
      </c>
      <c r="AK19" s="144" t="n">
        <v>2.033853</v>
      </c>
      <c r="AL19" s="144" t="n">
        <v>3439.73</v>
      </c>
      <c r="AM19" s="144" t="n">
        <v>12.18</v>
      </c>
      <c r="AN19" s="145" t="n">
        <v>0.955480555555556</v>
      </c>
      <c r="AO19" s="91" t="str">
        <f aca="false">IF(AND(J19=AG19,K19=AK19),"","!")</f>
        <v/>
      </c>
    </row>
    <row r="20" customFormat="false" ht="15.75" hidden="false" customHeight="false" outlineLevel="0" collapsed="false">
      <c r="A20" s="29"/>
      <c r="B20" s="82" t="s">
        <v>62</v>
      </c>
      <c r="C20" s="75" t="n">
        <v>0</v>
      </c>
      <c r="D20" s="83" t="n">
        <v>14545.6496</v>
      </c>
      <c r="E20" s="84" t="n">
        <v>2.471007</v>
      </c>
      <c r="F20" s="84" t="n">
        <v>1565.057</v>
      </c>
      <c r="G20" s="84" t="n">
        <v>7.722</v>
      </c>
      <c r="H20" s="85" t="n">
        <f aca="false">F20/3600</f>
        <v>0.434738055555556</v>
      </c>
      <c r="I20" s="66"/>
      <c r="J20" s="83" t="n">
        <v>15945.0408</v>
      </c>
      <c r="K20" s="84" t="n">
        <v>2.254143</v>
      </c>
      <c r="L20" s="84" t="n">
        <v>75.3598</v>
      </c>
      <c r="M20" s="84" t="n">
        <v>71.9564</v>
      </c>
      <c r="N20" s="84" t="n">
        <v>71.805</v>
      </c>
      <c r="O20" s="84" t="n">
        <v>2144.317</v>
      </c>
      <c r="P20" s="84" t="n">
        <v>8.58</v>
      </c>
      <c r="Q20" s="85" t="n">
        <f aca="false">O20/3600</f>
        <v>0.595643611111111</v>
      </c>
      <c r="R20" s="89"/>
      <c r="S20" s="90" t="n">
        <f aca="false">(J20-D20)/D20</f>
        <v>0.0962068548660763</v>
      </c>
      <c r="X20" s="142" t="n">
        <v>14545.6496</v>
      </c>
      <c r="Y20" s="142" t="n">
        <v>99.99</v>
      </c>
      <c r="Z20" s="142" t="n">
        <v>99.99</v>
      </c>
      <c r="AA20" s="142" t="n">
        <v>99.99</v>
      </c>
      <c r="AB20" s="142" t="n">
        <v>2.471007</v>
      </c>
      <c r="AC20" s="142" t="n">
        <v>1694.28</v>
      </c>
      <c r="AD20" s="142" t="n">
        <v>6.62</v>
      </c>
      <c r="AE20" s="143" t="n">
        <v>0.470633333333333</v>
      </c>
      <c r="AF20" s="91" t="str">
        <f aca="false">IF(AND(D20=X20,E20=AB20),"","!")</f>
        <v/>
      </c>
      <c r="AG20" s="144" t="n">
        <v>15945.0408</v>
      </c>
      <c r="AH20" s="144" t="n">
        <v>75.3598</v>
      </c>
      <c r="AI20" s="144" t="n">
        <v>71.9564</v>
      </c>
      <c r="AJ20" s="144" t="n">
        <v>71.805</v>
      </c>
      <c r="AK20" s="144" t="n">
        <v>2.254143</v>
      </c>
      <c r="AL20" s="144" t="n">
        <v>2424.69</v>
      </c>
      <c r="AM20" s="144" t="n">
        <v>7.6</v>
      </c>
      <c r="AN20" s="145" t="n">
        <v>0.673525</v>
      </c>
      <c r="AO20" s="91" t="str">
        <f aca="false">IF(AND(J20=AG20,K20=AK20),"","!")</f>
        <v/>
      </c>
    </row>
    <row r="21" customFormat="false" ht="15.75" hidden="false" customHeight="false" outlineLevel="0" collapsed="false">
      <c r="A21" s="82" t="s">
        <v>83</v>
      </c>
      <c r="B21" s="82" t="s">
        <v>84</v>
      </c>
      <c r="C21" s="75" t="n">
        <v>0</v>
      </c>
      <c r="D21" s="83" t="n">
        <v>212026.1928</v>
      </c>
      <c r="E21" s="84" t="n">
        <v>3.129576</v>
      </c>
      <c r="F21" s="84" t="n">
        <v>25291.072</v>
      </c>
      <c r="G21" s="84" t="n">
        <v>116.001</v>
      </c>
      <c r="H21" s="85" t="n">
        <f aca="false">F21/3600</f>
        <v>7.02529777777778</v>
      </c>
      <c r="I21" s="66"/>
      <c r="J21" s="83" t="n">
        <v>244061.9584</v>
      </c>
      <c r="K21" s="84" t="n">
        <v>2.718785</v>
      </c>
      <c r="L21" s="84" t="n">
        <v>76.1493</v>
      </c>
      <c r="M21" s="84" t="n">
        <v>73.301</v>
      </c>
      <c r="N21" s="84" t="n">
        <v>72.856</v>
      </c>
      <c r="O21" s="84" t="n">
        <v>36123.205</v>
      </c>
      <c r="P21" s="84" t="n">
        <v>137.155</v>
      </c>
      <c r="Q21" s="85" t="n">
        <f aca="false">O21/3600</f>
        <v>10.0342236111111</v>
      </c>
      <c r="R21" s="89"/>
      <c r="S21" s="90" t="n">
        <f aca="false">(J21-D21)/D21</f>
        <v>0.151093434150462</v>
      </c>
      <c r="X21" s="142" t="n">
        <v>212026.1928</v>
      </c>
      <c r="Y21" s="142" t="n">
        <v>99.99</v>
      </c>
      <c r="Z21" s="142" t="n">
        <v>99.99</v>
      </c>
      <c r="AA21" s="142" t="n">
        <v>99.99</v>
      </c>
      <c r="AB21" s="142" t="n">
        <v>3.129576</v>
      </c>
      <c r="AC21" s="142" t="n">
        <v>28608.43</v>
      </c>
      <c r="AD21" s="142" t="n">
        <v>90.54</v>
      </c>
      <c r="AE21" s="143" t="n">
        <v>7.94678611111111</v>
      </c>
      <c r="AF21" s="91" t="str">
        <f aca="false">IF(AND(D21=X21,E21=AB21),"","!")</f>
        <v/>
      </c>
      <c r="AG21" s="144" t="n">
        <v>244061.9584</v>
      </c>
      <c r="AH21" s="144" t="n">
        <v>76.1493</v>
      </c>
      <c r="AI21" s="144" t="n">
        <v>73.301</v>
      </c>
      <c r="AJ21" s="144" t="n">
        <v>72.856</v>
      </c>
      <c r="AK21" s="144" t="n">
        <v>2.718785</v>
      </c>
      <c r="AL21" s="144" t="n">
        <v>46679.25</v>
      </c>
      <c r="AM21" s="144" t="n">
        <v>137.57</v>
      </c>
      <c r="AN21" s="145" t="n">
        <v>12.9664583333333</v>
      </c>
      <c r="AO21" s="91" t="str">
        <f aca="false">IF(AND(J21=AG21,K21=AK21),"","!")</f>
        <v/>
      </c>
    </row>
    <row r="22" customFormat="false" ht="15.75" hidden="false" customHeight="false" outlineLevel="0" collapsed="false">
      <c r="A22" s="29" t="s">
        <v>85</v>
      </c>
      <c r="B22" s="82" t="s">
        <v>86</v>
      </c>
      <c r="C22" s="75" t="n">
        <v>0</v>
      </c>
      <c r="D22" s="83" t="n">
        <v>207489.1184</v>
      </c>
      <c r="E22" s="84" t="n">
        <v>3.198009</v>
      </c>
      <c r="F22" s="84" t="n">
        <v>25934.495</v>
      </c>
      <c r="G22" s="84" t="n">
        <v>112.273</v>
      </c>
      <c r="H22" s="85" t="n">
        <f aca="false">F22/3600</f>
        <v>7.20402638888889</v>
      </c>
      <c r="I22" s="66"/>
      <c r="J22" s="83" t="n">
        <v>240596.9824</v>
      </c>
      <c r="K22" s="84" t="n">
        <v>2.75794</v>
      </c>
      <c r="L22" s="84" t="n">
        <v>75.726</v>
      </c>
      <c r="M22" s="84" t="n">
        <v>72.9031</v>
      </c>
      <c r="N22" s="84" t="n">
        <v>72.5627</v>
      </c>
      <c r="O22" s="84" t="n">
        <v>36647.521</v>
      </c>
      <c r="P22" s="84" t="n">
        <v>136.297</v>
      </c>
      <c r="Q22" s="85" t="n">
        <f aca="false">O22/3600</f>
        <v>10.1798669444444</v>
      </c>
      <c r="R22" s="89"/>
      <c r="S22" s="90" t="n">
        <f aca="false">(J22-D22)/D22</f>
        <v>0.159564338868963</v>
      </c>
      <c r="X22" s="142" t="n">
        <v>207489.1184</v>
      </c>
      <c r="Y22" s="142" t="n">
        <v>99.99</v>
      </c>
      <c r="Z22" s="142" t="n">
        <v>99.99</v>
      </c>
      <c r="AA22" s="142" t="n">
        <v>99.99</v>
      </c>
      <c r="AB22" s="142" t="n">
        <v>3.198009</v>
      </c>
      <c r="AC22" s="142" t="n">
        <v>32547.63</v>
      </c>
      <c r="AD22" s="142" t="n">
        <v>95.42</v>
      </c>
      <c r="AE22" s="143" t="n">
        <v>9.04100833333333</v>
      </c>
      <c r="AF22" s="91" t="str">
        <f aca="false">IF(AND(D22=X22,E22=AB22),"","!")</f>
        <v/>
      </c>
      <c r="AG22" s="144" t="n">
        <v>240596.9824</v>
      </c>
      <c r="AH22" s="144" t="n">
        <v>75.726</v>
      </c>
      <c r="AI22" s="144" t="n">
        <v>72.9031</v>
      </c>
      <c r="AJ22" s="144" t="n">
        <v>72.5627</v>
      </c>
      <c r="AK22" s="144" t="n">
        <v>2.75794</v>
      </c>
      <c r="AL22" s="144" t="n">
        <v>67983.31</v>
      </c>
      <c r="AM22" s="144" t="n">
        <v>178.43</v>
      </c>
      <c r="AN22" s="145" t="n">
        <v>18.8842527777778</v>
      </c>
      <c r="AO22" s="91" t="str">
        <f aca="false">IF(AND(J22=AG22,K22=AK22),"","!")</f>
        <v/>
      </c>
    </row>
    <row r="23" customFormat="false" ht="15.75" hidden="false" customHeight="false" outlineLevel="0" collapsed="false">
      <c r="A23" s="29"/>
      <c r="B23" s="82" t="s">
        <v>87</v>
      </c>
      <c r="C23" s="75" t="n">
        <v>0</v>
      </c>
      <c r="D23" s="83" t="n">
        <v>204636.3272</v>
      </c>
      <c r="E23" s="84" t="n">
        <v>3.242591</v>
      </c>
      <c r="F23" s="84" t="n">
        <v>26473.133</v>
      </c>
      <c r="G23" s="84" t="n">
        <v>114.145</v>
      </c>
      <c r="H23" s="85" t="n">
        <f aca="false">F23/3600</f>
        <v>7.35364805555556</v>
      </c>
      <c r="I23" s="66"/>
      <c r="J23" s="83" t="n">
        <v>236211.3768</v>
      </c>
      <c r="K23" s="84" t="n">
        <v>2.809145</v>
      </c>
      <c r="L23" s="84" t="n">
        <v>75.8783</v>
      </c>
      <c r="M23" s="84" t="n">
        <v>73.0635</v>
      </c>
      <c r="N23" s="84" t="n">
        <v>72.7948</v>
      </c>
      <c r="O23" s="84" t="n">
        <v>37166.956</v>
      </c>
      <c r="P23" s="84" t="n">
        <v>135.517</v>
      </c>
      <c r="Q23" s="85" t="n">
        <f aca="false">O23/3600</f>
        <v>10.3241544444444</v>
      </c>
      <c r="R23" s="89"/>
      <c r="S23" s="90" t="n">
        <f aca="false">(J23-D23)/D23</f>
        <v>0.154298359592529</v>
      </c>
      <c r="X23" s="142" t="n">
        <v>204636.3272</v>
      </c>
      <c r="Y23" s="142" t="n">
        <v>99.99</v>
      </c>
      <c r="Z23" s="142" t="n">
        <v>99.99</v>
      </c>
      <c r="AA23" s="142" t="n">
        <v>99.99</v>
      </c>
      <c r="AB23" s="142" t="n">
        <v>3.242591</v>
      </c>
      <c r="AC23" s="142" t="n">
        <v>29549.34</v>
      </c>
      <c r="AD23" s="142" t="n">
        <v>90.56</v>
      </c>
      <c r="AE23" s="143" t="n">
        <v>8.20815</v>
      </c>
      <c r="AF23" s="91" t="str">
        <f aca="false">IF(AND(D23=X23,E23=AB23),"","!")</f>
        <v/>
      </c>
      <c r="AG23" s="144" t="n">
        <v>236211.3768</v>
      </c>
      <c r="AH23" s="144" t="n">
        <v>75.8783</v>
      </c>
      <c r="AI23" s="144" t="n">
        <v>73.0635</v>
      </c>
      <c r="AJ23" s="144" t="n">
        <v>72.7948</v>
      </c>
      <c r="AK23" s="144" t="n">
        <v>2.809145</v>
      </c>
      <c r="AL23" s="144" t="n">
        <v>47038.22</v>
      </c>
      <c r="AM23" s="144" t="n">
        <v>132.86</v>
      </c>
      <c r="AN23" s="145" t="n">
        <v>13.0661722222222</v>
      </c>
      <c r="AO23" s="91" t="str">
        <f aca="false">IF(AND(J23=AG23,K23=AK23),"","!")</f>
        <v/>
      </c>
    </row>
    <row r="24" customFormat="false" ht="15.75" hidden="false" customHeight="false" outlineLevel="0" collapsed="false">
      <c r="A24" s="82" t="s">
        <v>88</v>
      </c>
      <c r="B24" s="82" t="s">
        <v>39</v>
      </c>
      <c r="C24" s="75" t="n">
        <v>0</v>
      </c>
      <c r="D24" s="83" t="n">
        <v>81973.548</v>
      </c>
      <c r="E24" s="84" t="n">
        <v>2.923089</v>
      </c>
      <c r="F24" s="84" t="n">
        <v>9568.76</v>
      </c>
      <c r="G24" s="84" t="n">
        <v>43.134</v>
      </c>
      <c r="H24" s="85" t="n">
        <f aca="false">F24/3600</f>
        <v>2.65798888888889</v>
      </c>
      <c r="I24" s="66"/>
      <c r="J24" s="83" t="n">
        <v>95117.4736</v>
      </c>
      <c r="K24" s="84" t="n">
        <v>2.519159</v>
      </c>
      <c r="L24" s="84" t="n">
        <v>75.5946</v>
      </c>
      <c r="M24" s="84" t="n">
        <v>73.0582</v>
      </c>
      <c r="N24" s="84" t="n">
        <v>72.4994</v>
      </c>
      <c r="O24" s="84" t="n">
        <v>13656.965</v>
      </c>
      <c r="P24" s="84" t="n">
        <v>50.996</v>
      </c>
      <c r="Q24" s="85" t="n">
        <f aca="false">O24/3600</f>
        <v>3.79360138888889</v>
      </c>
      <c r="R24" s="89"/>
      <c r="S24" s="90" t="n">
        <f aca="false">(J24-D24)/D24</f>
        <v>0.160343500076391</v>
      </c>
      <c r="X24" s="142" t="n">
        <v>81973.548</v>
      </c>
      <c r="Y24" s="142" t="n">
        <v>99.99</v>
      </c>
      <c r="Z24" s="142" t="n">
        <v>99.99</v>
      </c>
      <c r="AA24" s="142" t="n">
        <v>99.99</v>
      </c>
      <c r="AB24" s="142" t="n">
        <v>2.923089</v>
      </c>
      <c r="AC24" s="142" t="n">
        <v>11079.71</v>
      </c>
      <c r="AD24" s="142" t="n">
        <v>35.22</v>
      </c>
      <c r="AE24" s="143" t="n">
        <v>3.07769722222222</v>
      </c>
      <c r="AF24" s="91" t="str">
        <f aca="false">IF(AND(D24=X24,E24=AB24),"","!")</f>
        <v/>
      </c>
      <c r="AG24" s="144" t="n">
        <v>95117.4736</v>
      </c>
      <c r="AH24" s="144" t="n">
        <v>75.5946</v>
      </c>
      <c r="AI24" s="144" t="n">
        <v>73.0582</v>
      </c>
      <c r="AJ24" s="144" t="n">
        <v>72.4994</v>
      </c>
      <c r="AK24" s="144" t="n">
        <v>2.519159</v>
      </c>
      <c r="AL24" s="144" t="n">
        <v>17165.54</v>
      </c>
      <c r="AM24" s="144" t="n">
        <v>49.61</v>
      </c>
      <c r="AN24" s="145" t="n">
        <v>4.76820555555556</v>
      </c>
      <c r="AO24" s="91" t="str">
        <f aca="false">IF(AND(J24=AG24,K24=AK24),"","!")</f>
        <v/>
      </c>
    </row>
    <row r="25" customFormat="false" ht="15.75" hidden="false" customHeight="false" outlineLevel="0" collapsed="false">
      <c r="A25" s="29"/>
      <c r="B25" s="82" t="s">
        <v>31</v>
      </c>
      <c r="C25" s="75" t="n">
        <v>0</v>
      </c>
      <c r="D25" s="83" t="n">
        <v>60566.6194</v>
      </c>
      <c r="E25" s="84" t="n">
        <v>4.674448</v>
      </c>
      <c r="F25" s="84" t="n">
        <v>19534.213</v>
      </c>
      <c r="G25" s="84" t="n">
        <v>67.189</v>
      </c>
      <c r="H25" s="85" t="n">
        <f aca="false">F25/3600</f>
        <v>5.42617027777778</v>
      </c>
      <c r="I25" s="66"/>
      <c r="J25" s="83" t="n">
        <v>67533.9821</v>
      </c>
      <c r="K25" s="84" t="n">
        <v>4.192193</v>
      </c>
      <c r="L25" s="84" t="n">
        <v>70.9393</v>
      </c>
      <c r="M25" s="84" t="n">
        <v>68.7627</v>
      </c>
      <c r="N25" s="84" t="n">
        <v>68.4136</v>
      </c>
      <c r="O25" s="84" t="n">
        <v>25741.23</v>
      </c>
      <c r="P25" s="84" t="n">
        <v>73.335</v>
      </c>
      <c r="Q25" s="85" t="n">
        <f aca="false">O25/3600</f>
        <v>7.15034166666667</v>
      </c>
      <c r="R25" s="89"/>
      <c r="S25" s="90" t="n">
        <f aca="false">(J25-D25)/D25</f>
        <v>0.115036347892978</v>
      </c>
      <c r="X25" s="142" t="n">
        <v>60566.6194</v>
      </c>
      <c r="Y25" s="142" t="n">
        <v>99.99</v>
      </c>
      <c r="Z25" s="142" t="n">
        <v>99.99</v>
      </c>
      <c r="AA25" s="142" t="n">
        <v>99.99</v>
      </c>
      <c r="AB25" s="142" t="n">
        <v>4.674448</v>
      </c>
      <c r="AC25" s="142" t="n">
        <v>22613.54</v>
      </c>
      <c r="AD25" s="142" t="n">
        <v>56.03</v>
      </c>
      <c r="AE25" s="143" t="n">
        <v>6.28153888888889</v>
      </c>
      <c r="AF25" s="91" t="str">
        <f aca="false">IF(AND(D25=X25,E25=AB25),"","!")</f>
        <v/>
      </c>
      <c r="AG25" s="144" t="n">
        <v>67533.9821</v>
      </c>
      <c r="AH25" s="144" t="n">
        <v>70.9393</v>
      </c>
      <c r="AI25" s="144" t="n">
        <v>68.7627</v>
      </c>
      <c r="AJ25" s="144" t="n">
        <v>68.4136</v>
      </c>
      <c r="AK25" s="144" t="n">
        <v>4.192193</v>
      </c>
      <c r="AL25" s="144" t="n">
        <v>32665.15</v>
      </c>
      <c r="AM25" s="144" t="n">
        <v>77.12</v>
      </c>
      <c r="AN25" s="145" t="n">
        <v>9.07365277777778</v>
      </c>
      <c r="AO25" s="91" t="str">
        <f aca="false">IF(AND(J25=AG25,K25=AK25),"","!")</f>
        <v/>
      </c>
    </row>
    <row r="26" customFormat="false" ht="15.75" hidden="false" customHeight="false" outlineLevel="0" collapsed="false">
      <c r="A26" s="29"/>
      <c r="B26" s="82" t="s">
        <v>63</v>
      </c>
      <c r="C26" s="75" t="n">
        <v>0</v>
      </c>
      <c r="D26" s="83" t="n">
        <v>2495.4752</v>
      </c>
      <c r="E26" s="84" t="n">
        <v>132.951031</v>
      </c>
      <c r="F26" s="84" t="n">
        <v>6067.256</v>
      </c>
      <c r="G26" s="84" t="n">
        <v>8.892</v>
      </c>
      <c r="H26" s="85" t="n">
        <f aca="false">F26/3600</f>
        <v>1.68534888888889</v>
      </c>
      <c r="I26" s="66"/>
      <c r="J26" s="83" t="n">
        <v>2688.9768</v>
      </c>
      <c r="K26" s="84" t="n">
        <v>123.383735</v>
      </c>
      <c r="L26" s="84" t="n">
        <v>68.4254</v>
      </c>
      <c r="M26" s="84" t="n">
        <v>67.4857</v>
      </c>
      <c r="N26" s="84" t="n">
        <v>67.4369</v>
      </c>
      <c r="O26" s="84" t="n">
        <v>6854.371</v>
      </c>
      <c r="P26" s="84" t="n">
        <v>8.455</v>
      </c>
      <c r="Q26" s="85" t="n">
        <f aca="false">O26/3600</f>
        <v>1.90399194444444</v>
      </c>
      <c r="R26" s="89"/>
      <c r="S26" s="90" t="n">
        <f aca="false">(J26-D26)/D26</f>
        <v>0.0775409829759078</v>
      </c>
      <c r="X26" s="142" t="n">
        <v>2495.4752</v>
      </c>
      <c r="Y26" s="142" t="n">
        <v>99.99</v>
      </c>
      <c r="Z26" s="142" t="n">
        <v>99.99</v>
      </c>
      <c r="AA26" s="142" t="n">
        <v>99.99</v>
      </c>
      <c r="AB26" s="142" t="n">
        <v>132.951031</v>
      </c>
      <c r="AC26" s="142" t="n">
        <v>7195.61</v>
      </c>
      <c r="AD26" s="142" t="n">
        <v>7.58</v>
      </c>
      <c r="AE26" s="143" t="n">
        <v>1.99878055555556</v>
      </c>
      <c r="AF26" s="91" t="str">
        <f aca="false">IF(AND(D26=X26,E26=AB26),"","!")</f>
        <v/>
      </c>
      <c r="AG26" s="144" t="n">
        <v>2688.9768</v>
      </c>
      <c r="AH26" s="144" t="n">
        <v>68.4254</v>
      </c>
      <c r="AI26" s="144" t="n">
        <v>67.4857</v>
      </c>
      <c r="AJ26" s="144" t="n">
        <v>67.4369</v>
      </c>
      <c r="AK26" s="144" t="n">
        <v>123.383735</v>
      </c>
      <c r="AL26" s="144" t="n">
        <v>9595.05</v>
      </c>
      <c r="AM26" s="144" t="n">
        <v>9.03</v>
      </c>
      <c r="AN26" s="145" t="n">
        <v>2.66529166666667</v>
      </c>
      <c r="AO26" s="91" t="str">
        <f aca="false">IF(AND(J26=AG26,K26=AK26),"","!")</f>
        <v/>
      </c>
    </row>
    <row r="27" customFormat="false" ht="15.75" hidden="false" customHeight="false" outlineLevel="0" collapsed="false">
      <c r="A27" s="32"/>
      <c r="B27" s="75" t="s">
        <v>64</v>
      </c>
      <c r="C27" s="75" t="n">
        <v>0</v>
      </c>
      <c r="D27" s="103" t="n">
        <v>5178.7616</v>
      </c>
      <c r="E27" s="104" t="n">
        <v>42.709825</v>
      </c>
      <c r="F27" s="104" t="n">
        <v>11541.555</v>
      </c>
      <c r="G27" s="104" t="n">
        <v>20.264</v>
      </c>
      <c r="H27" s="105" t="n">
        <f aca="false">F27/3600</f>
        <v>3.2059875</v>
      </c>
      <c r="I27" s="106"/>
      <c r="J27" s="103" t="n">
        <v>5380.4256</v>
      </c>
      <c r="K27" s="104" t="n">
        <v>41.109016</v>
      </c>
      <c r="L27" s="104" t="n">
        <v>74.7298</v>
      </c>
      <c r="M27" s="104" t="n">
        <v>73.7161</v>
      </c>
      <c r="N27" s="104" t="n">
        <v>73.9249</v>
      </c>
      <c r="O27" s="104" t="n">
        <v>13021.28</v>
      </c>
      <c r="P27" s="104" t="n">
        <v>19.156</v>
      </c>
      <c r="Q27" s="105" t="n">
        <f aca="false">O27/3600</f>
        <v>3.61702222222222</v>
      </c>
      <c r="R27" s="89"/>
      <c r="S27" s="90" t="n">
        <f aca="false">(J27-D27)/D27</f>
        <v>0.0389405837874444</v>
      </c>
      <c r="X27" s="142" t="n">
        <v>5178.7616</v>
      </c>
      <c r="Y27" s="142" t="n">
        <v>99.99</v>
      </c>
      <c r="Z27" s="142" t="n">
        <v>99.99</v>
      </c>
      <c r="AA27" s="142" t="n">
        <v>99.99</v>
      </c>
      <c r="AB27" s="142" t="n">
        <v>42.709825</v>
      </c>
      <c r="AC27" s="142" t="n">
        <v>13511.72</v>
      </c>
      <c r="AD27" s="142" t="n">
        <v>17.16</v>
      </c>
      <c r="AE27" s="143" t="n">
        <v>3.75325555555556</v>
      </c>
      <c r="AF27" s="91" t="str">
        <f aca="false">IF(AND(D27=X27,E27=AB27),"","!")</f>
        <v/>
      </c>
      <c r="AG27" s="144" t="n">
        <v>5380.4256</v>
      </c>
      <c r="AH27" s="144" t="n">
        <v>74.7298</v>
      </c>
      <c r="AI27" s="144" t="n">
        <v>73.7161</v>
      </c>
      <c r="AJ27" s="144" t="n">
        <v>73.9249</v>
      </c>
      <c r="AK27" s="144" t="n">
        <v>41.109016</v>
      </c>
      <c r="AL27" s="144" t="n">
        <v>18236.98</v>
      </c>
      <c r="AM27" s="144" t="n">
        <v>22.13</v>
      </c>
      <c r="AN27" s="145" t="n">
        <v>5.06582777777778</v>
      </c>
      <c r="AO27" s="91" t="str">
        <f aca="false">IF(AND(J27=AG27,K27=AK27),"","!")</f>
        <v/>
      </c>
    </row>
    <row r="28" customFormat="false" ht="12" hidden="false" customHeight="false" outlineLevel="0" collapsed="false">
      <c r="B28" s="1" t="s">
        <v>10</v>
      </c>
      <c r="S28" s="121"/>
      <c r="T28" s="128"/>
      <c r="U28" s="128"/>
      <c r="V28" s="129"/>
    </row>
    <row r="29" customFormat="false" ht="12" hidden="false" customHeight="false" outlineLevel="0" collapsed="false">
      <c r="B29" s="1" t="s">
        <v>11</v>
      </c>
      <c r="S29" s="90" t="n">
        <f aca="false">AVERAGE(S8,S9,S10,S11,S12)</f>
        <v>0.139765746469889</v>
      </c>
      <c r="T29" s="107" t="n">
        <f aca="false">AVERAGE(E8:E12)</f>
        <v>2.359227</v>
      </c>
      <c r="U29" s="107" t="n">
        <f aca="false">AVERAGE(K8:K12)</f>
        <v>2.0696312</v>
      </c>
      <c r="V29" s="108" t="n">
        <f aca="false">S29:S35</f>
        <v>0.139765746469889</v>
      </c>
    </row>
    <row r="30" customFormat="false" ht="12" hidden="false" customHeight="false" outlineLevel="0" collapsed="false">
      <c r="B30" s="1" t="s">
        <v>14</v>
      </c>
      <c r="S30" s="90" t="n">
        <f aca="false">AVERAGE(S13,S14,S15,S16)</f>
        <v>0.152700923231768</v>
      </c>
      <c r="T30" s="107" t="n">
        <f aca="false">AVERAGE(E13:E16)</f>
        <v>2.5188155</v>
      </c>
      <c r="U30" s="107" t="n">
        <f aca="false">AVERAGE(K13:K16)</f>
        <v>2.18405525</v>
      </c>
      <c r="V30" s="108" t="n">
        <f aca="false">S30:S36</f>
        <v>0.152700923231768</v>
      </c>
    </row>
    <row r="31" customFormat="false" ht="12" hidden="false" customHeight="false" outlineLevel="0" collapsed="false">
      <c r="B31" s="1" t="s">
        <v>15</v>
      </c>
      <c r="S31" s="90" t="n">
        <f aca="false">AVERAGE(S17,S18,S19,S20)</f>
        <v>0.156005965189529</v>
      </c>
      <c r="T31" s="107" t="n">
        <f aca="false">AVERAGE(E17:E20)</f>
        <v>2.637386</v>
      </c>
      <c r="U31" s="107" t="n">
        <f aca="false">AVERAGE(K17:K20)</f>
        <v>2.28419475</v>
      </c>
      <c r="V31" s="108" t="n">
        <f aca="false">S31:S37</f>
        <v>0.156005965189529</v>
      </c>
    </row>
    <row r="32" customFormat="false" ht="12" hidden="false" customHeight="false" outlineLevel="0" collapsed="false">
      <c r="B32" s="1" t="s">
        <v>16</v>
      </c>
      <c r="S32" s="90" t="n">
        <f aca="false">AVERAGE(S21,S22,S23)</f>
        <v>0.154985377537318</v>
      </c>
      <c r="T32" s="107" t="n">
        <f aca="false">AVERAGE(E21:E23)</f>
        <v>3.19005866666667</v>
      </c>
      <c r="U32" s="107" t="n">
        <f aca="false">AVERAGE(K21:K23)</f>
        <v>2.76195666666667</v>
      </c>
      <c r="V32" s="108" t="n">
        <f aca="false">S32:S38</f>
        <v>0.154985377537318</v>
      </c>
    </row>
    <row r="33" customFormat="false" ht="12.75" hidden="false" customHeight="false" outlineLevel="0" collapsed="false">
      <c r="B33" s="1" t="s">
        <v>17</v>
      </c>
      <c r="S33" s="109" t="n">
        <f aca="false">AVERAGE(S24,S25,S26,S27)</f>
        <v>0.0979653536831802</v>
      </c>
      <c r="T33" s="107" t="n">
        <f aca="false">AVERAGE(E24:E27)</f>
        <v>45.81459825</v>
      </c>
      <c r="U33" s="107" t="n">
        <f aca="false">AVERAGE(K24:K27)</f>
        <v>42.80102575</v>
      </c>
      <c r="V33" s="108" t="n">
        <f aca="false">S33:S38</f>
        <v>0.0979653536831802</v>
      </c>
    </row>
    <row r="34" customFormat="false" ht="12.75" hidden="false" customHeight="false" outlineLevel="0" collapsed="false">
      <c r="A34" s="76"/>
      <c r="B34" s="77" t="s">
        <v>8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110" t="n">
        <f aca="false">AVERAGE(S8:S27)</f>
        <v>0.139523691668966</v>
      </c>
      <c r="T34" s="107" t="n">
        <f aca="false">AVERAGE(E8:E27)</f>
        <v>11.2624755</v>
      </c>
      <c r="U34" s="107" t="n">
        <f aca="false">AVERAGE(K8:K27)</f>
        <v>10.38555645</v>
      </c>
      <c r="V34" s="108" t="n">
        <f aca="false">S34:S39</f>
        <v>0.139523691668966</v>
      </c>
    </row>
    <row r="35" customFormat="false" ht="12" hidden="false" customHeight="false" outlineLevel="0" collapsed="false">
      <c r="B35" s="1" t="s">
        <v>90</v>
      </c>
      <c r="G35" s="107" t="n">
        <f aca="false">GEOMEAN(G8:G27)</f>
        <v>51.4551969487312</v>
      </c>
      <c r="H35" s="107" t="n">
        <f aca="false">GEOMEAN(H8:H27)</f>
        <v>3.37968358410603</v>
      </c>
      <c r="P35" s="107" t="n">
        <f aca="false">GEOMEAN(P8:P27)</f>
        <v>58.8779808337029</v>
      </c>
      <c r="Q35" s="107" t="n">
        <f aca="false">GEOMEAN(Q8:Q27)</f>
        <v>4.6422063200367</v>
      </c>
      <c r="V35" s="108"/>
    </row>
    <row r="36" customFormat="false" ht="12" hidden="false" customHeight="false" outlineLevel="0" collapsed="false">
      <c r="B36" s="1" t="s">
        <v>91</v>
      </c>
      <c r="P36" s="111" t="n">
        <f aca="false">P35/G35</f>
        <v>1.14425722424827</v>
      </c>
      <c r="Q36" s="111" t="n">
        <f aca="false">Q35/H35</f>
        <v>1.37356240740052</v>
      </c>
    </row>
    <row r="37" customFormat="false" ht="12" hidden="false" customHeight="false" outlineLevel="0" collapsed="false">
      <c r="B37" s="1" t="s">
        <v>92</v>
      </c>
      <c r="G37" s="107"/>
      <c r="H37" s="107"/>
      <c r="P37" s="107"/>
      <c r="Q37" s="107"/>
    </row>
  </sheetData>
  <mergeCells count="7">
    <mergeCell ref="D1:Q1"/>
    <mergeCell ref="X1:AO1"/>
    <mergeCell ref="D2:H2"/>
    <mergeCell ref="J2:Q2"/>
    <mergeCell ref="S2:S3"/>
    <mergeCell ref="X2:AE2"/>
    <mergeCell ref="AG2:AN2"/>
  </mergeCells>
  <conditionalFormatting sqref="S4:S34">
    <cfRule type="cellIs" priority="2" operator="greaterThan" aboveAverage="0" equalAverage="0" bottom="0" percent="0" rank="0" text="" dxfId="94">
      <formula>0.03</formula>
    </cfRule>
    <cfRule type="cellIs" priority="3" operator="lessThan" aboveAverage="0" equalAverage="0" bottom="0" percent="0" rank="0" text="" dxfId="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O1" colorId="64" zoomScale="55" zoomScaleNormal="55" zoomScalePageLayoutView="100" workbookViewId="0">
      <selection pane="topLeft" activeCell="AG8" activeCellId="0" sqref="AG8:AN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4" min="11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8.87"/>
    <col collapsed="false" customWidth="true" hidden="false" outlineLevel="0" max="31" min="20" style="1" width="10.87"/>
    <col collapsed="false" customWidth="true" hidden="false" outlineLevel="0" max="32" min="32" style="1" width="5.61"/>
    <col collapsed="false" customWidth="true" hidden="false" outlineLevel="0" max="40" min="33" style="1" width="10.87"/>
    <col collapsed="false" customWidth="true" hidden="false" outlineLevel="0" max="41" min="41" style="1" width="5.61"/>
    <col collapsed="false" customWidth="false" hidden="false" outlineLevel="0" max="257" min="42" style="1" width="8.99"/>
  </cols>
  <sheetData>
    <row r="1" customFormat="false" ht="16.5" hidden="false" customHeight="true" outlineLevel="0" collapsed="false">
      <c r="D1" s="70" t="s">
        <v>70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X1" s="70" t="s">
        <v>71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12.75" hidden="false" customHeight="true" outlineLevel="0" collapsed="false">
      <c r="A2" s="11"/>
      <c r="B2" s="71"/>
      <c r="C2" s="71"/>
      <c r="D2" s="72" t="s">
        <v>8</v>
      </c>
      <c r="E2" s="72"/>
      <c r="F2" s="72"/>
      <c r="G2" s="72"/>
      <c r="H2" s="72"/>
      <c r="I2" s="71"/>
      <c r="J2" s="72" t="s">
        <v>9</v>
      </c>
      <c r="K2" s="72"/>
      <c r="L2" s="72"/>
      <c r="M2" s="72"/>
      <c r="N2" s="72"/>
      <c r="O2" s="72"/>
      <c r="P2" s="72"/>
      <c r="Q2" s="72"/>
      <c r="R2" s="35"/>
      <c r="S2" s="73" t="s">
        <v>72</v>
      </c>
      <c r="X2" s="74" t="s">
        <v>8</v>
      </c>
      <c r="Y2" s="74"/>
      <c r="Z2" s="74"/>
      <c r="AA2" s="74"/>
      <c r="AB2" s="74"/>
      <c r="AC2" s="74"/>
      <c r="AD2" s="74"/>
      <c r="AE2" s="74"/>
      <c r="AF2" s="66"/>
      <c r="AG2" s="74" t="s">
        <v>9</v>
      </c>
      <c r="AH2" s="74"/>
      <c r="AI2" s="74"/>
      <c r="AJ2" s="74"/>
      <c r="AK2" s="74"/>
      <c r="AL2" s="74"/>
      <c r="AM2" s="74"/>
      <c r="AN2" s="74"/>
      <c r="AO2" s="75"/>
    </row>
    <row r="3" customFormat="false" ht="16.5" hidden="false" customHeight="true" outlineLevel="0" collapsed="false">
      <c r="A3" s="76"/>
      <c r="B3" s="77"/>
      <c r="C3" s="78" t="s">
        <v>73</v>
      </c>
      <c r="D3" s="64" t="s">
        <v>32</v>
      </c>
      <c r="E3" s="65" t="s">
        <v>4</v>
      </c>
      <c r="F3" s="65" t="s">
        <v>74</v>
      </c>
      <c r="G3" s="65" t="s">
        <v>75</v>
      </c>
      <c r="H3" s="79" t="s">
        <v>76</v>
      </c>
      <c r="I3" s="80"/>
      <c r="J3" s="64" t="s">
        <v>32</v>
      </c>
      <c r="K3" s="65" t="s">
        <v>4</v>
      </c>
      <c r="L3" s="65" t="s">
        <v>77</v>
      </c>
      <c r="M3" s="65" t="s">
        <v>78</v>
      </c>
      <c r="N3" s="65" t="s">
        <v>79</v>
      </c>
      <c r="O3" s="65" t="s">
        <v>74</v>
      </c>
      <c r="P3" s="65" t="s">
        <v>75</v>
      </c>
      <c r="Q3" s="79" t="s">
        <v>76</v>
      </c>
      <c r="R3" s="80"/>
      <c r="S3" s="73"/>
      <c r="X3" s="64" t="s">
        <v>32</v>
      </c>
      <c r="Y3" s="65" t="s">
        <v>77</v>
      </c>
      <c r="Z3" s="65" t="s">
        <v>78</v>
      </c>
      <c r="AA3" s="65" t="s">
        <v>79</v>
      </c>
      <c r="AB3" s="65" t="s">
        <v>4</v>
      </c>
      <c r="AC3" s="65" t="s">
        <v>74</v>
      </c>
      <c r="AD3" s="65" t="s">
        <v>75</v>
      </c>
      <c r="AE3" s="79" t="s">
        <v>76</v>
      </c>
      <c r="AF3" s="81"/>
      <c r="AG3" s="64" t="s">
        <v>32</v>
      </c>
      <c r="AH3" s="65" t="s">
        <v>77</v>
      </c>
      <c r="AI3" s="65" t="s">
        <v>78</v>
      </c>
      <c r="AJ3" s="65" t="s">
        <v>79</v>
      </c>
      <c r="AK3" s="65" t="s">
        <v>4</v>
      </c>
      <c r="AL3" s="65" t="s">
        <v>74</v>
      </c>
      <c r="AM3" s="65" t="s">
        <v>75</v>
      </c>
      <c r="AN3" s="79" t="s">
        <v>76</v>
      </c>
      <c r="AO3" s="75"/>
    </row>
    <row r="4" customFormat="false" ht="16.5" hidden="false" customHeight="false" outlineLevel="0" collapsed="false">
      <c r="A4" s="82" t="s">
        <v>10</v>
      </c>
      <c r="B4" s="82" t="s">
        <v>66</v>
      </c>
      <c r="C4" s="82" t="n">
        <v>-12</v>
      </c>
      <c r="D4" s="93" t="s">
        <v>121</v>
      </c>
      <c r="E4" s="94" t="s">
        <v>122</v>
      </c>
      <c r="F4" s="94"/>
      <c r="G4" s="94"/>
      <c r="H4" s="99"/>
      <c r="I4" s="66"/>
      <c r="J4" s="96" t="s">
        <v>121</v>
      </c>
      <c r="K4" s="97" t="s">
        <v>122</v>
      </c>
      <c r="L4" s="97"/>
      <c r="M4" s="97"/>
      <c r="N4" s="97"/>
      <c r="O4" s="97"/>
      <c r="P4" s="97"/>
      <c r="Q4" s="98"/>
      <c r="R4" s="89"/>
      <c r="S4" s="121"/>
      <c r="X4" s="0"/>
      <c r="Y4" s="0"/>
      <c r="Z4" s="0"/>
      <c r="AA4" s="0"/>
      <c r="AB4" s="0"/>
      <c r="AC4" s="0"/>
      <c r="AD4" s="0"/>
      <c r="AE4" s="85"/>
      <c r="AF4" s="91" t="str">
        <f aca="false">IF(AND(D4=X4,E4=AB4),"","!")</f>
        <v>!</v>
      </c>
      <c r="AG4" s="0"/>
      <c r="AH4" s="0"/>
      <c r="AI4" s="0"/>
      <c r="AJ4" s="0"/>
      <c r="AK4" s="0"/>
      <c r="AL4" s="0"/>
      <c r="AM4" s="0"/>
      <c r="AN4" s="88"/>
      <c r="AO4" s="91" t="str">
        <f aca="false">IF(AND(J4=AG4,K4=AK4),"","!")</f>
        <v>!</v>
      </c>
    </row>
    <row r="5" customFormat="false" ht="16.5" hidden="false" customHeight="false" outlineLevel="0" collapsed="false">
      <c r="A5" s="29"/>
      <c r="B5" s="82" t="s">
        <v>60</v>
      </c>
      <c r="C5" s="82" t="n">
        <v>-12</v>
      </c>
      <c r="D5" s="93" t="s">
        <v>123</v>
      </c>
      <c r="E5" s="94" t="s">
        <v>124</v>
      </c>
      <c r="F5" s="94"/>
      <c r="G5" s="94"/>
      <c r="H5" s="99"/>
      <c r="I5" s="66"/>
      <c r="J5" s="96" t="s">
        <v>123</v>
      </c>
      <c r="K5" s="97" t="s">
        <v>124</v>
      </c>
      <c r="L5" s="97"/>
      <c r="M5" s="97"/>
      <c r="N5" s="97"/>
      <c r="O5" s="97"/>
      <c r="P5" s="97"/>
      <c r="Q5" s="98"/>
      <c r="R5" s="89"/>
      <c r="S5" s="121"/>
      <c r="X5" s="0"/>
      <c r="Y5" s="0"/>
      <c r="Z5" s="0"/>
      <c r="AA5" s="0"/>
      <c r="AB5" s="0"/>
      <c r="AC5" s="0"/>
      <c r="AD5" s="0"/>
      <c r="AE5" s="85"/>
      <c r="AF5" s="91" t="str">
        <f aca="false">IF(AND(D5=X5,E5=AB5),"","!")</f>
        <v>!</v>
      </c>
      <c r="AG5" s="0"/>
      <c r="AH5" s="0"/>
      <c r="AI5" s="0"/>
      <c r="AJ5" s="0"/>
      <c r="AK5" s="0"/>
      <c r="AL5" s="0"/>
      <c r="AM5" s="0"/>
      <c r="AN5" s="88"/>
      <c r="AO5" s="91" t="str">
        <f aca="false">IF(AND(J5=AG5,K5=AK5),"","!")</f>
        <v>!</v>
      </c>
    </row>
    <row r="6" customFormat="false" ht="16.5" hidden="false" customHeight="false" outlineLevel="0" collapsed="false">
      <c r="A6" s="29"/>
      <c r="B6" s="92" t="s">
        <v>57</v>
      </c>
      <c r="C6" s="82" t="n">
        <v>-12</v>
      </c>
      <c r="D6" s="93" t="s">
        <v>125</v>
      </c>
      <c r="E6" s="94" t="s">
        <v>126</v>
      </c>
      <c r="F6" s="94"/>
      <c r="G6" s="94"/>
      <c r="H6" s="99"/>
      <c r="I6" s="66"/>
      <c r="J6" s="96" t="s">
        <v>125</v>
      </c>
      <c r="K6" s="97" t="s">
        <v>126</v>
      </c>
      <c r="L6" s="97"/>
      <c r="M6" s="97"/>
      <c r="N6" s="97"/>
      <c r="O6" s="97"/>
      <c r="P6" s="97"/>
      <c r="Q6" s="98"/>
      <c r="R6" s="89"/>
      <c r="S6" s="121"/>
      <c r="X6" s="0"/>
      <c r="Y6" s="0"/>
      <c r="Z6" s="0"/>
      <c r="AA6" s="0"/>
      <c r="AB6" s="0"/>
      <c r="AC6" s="0"/>
      <c r="AD6" s="0"/>
      <c r="AE6" s="99"/>
      <c r="AF6" s="91" t="str">
        <f aca="false">IF(AND(D6=X6,E6=AB6),"","!")</f>
        <v>!</v>
      </c>
      <c r="AG6" s="0"/>
      <c r="AH6" s="0"/>
      <c r="AI6" s="0"/>
      <c r="AJ6" s="0"/>
      <c r="AK6" s="0"/>
      <c r="AL6" s="0"/>
      <c r="AM6" s="0"/>
      <c r="AN6" s="98"/>
      <c r="AO6" s="91" t="str">
        <f aca="false">IF(AND(J6=AG6,K6=AK6),"","!")</f>
        <v>!</v>
      </c>
    </row>
    <row r="7" customFormat="false" ht="16.5" hidden="false" customHeight="false" outlineLevel="0" collapsed="false">
      <c r="A7" s="29"/>
      <c r="B7" s="92" t="s">
        <v>65</v>
      </c>
      <c r="C7" s="82" t="n">
        <v>-12</v>
      </c>
      <c r="D7" s="93" t="s">
        <v>127</v>
      </c>
      <c r="E7" s="94" t="s">
        <v>128</v>
      </c>
      <c r="F7" s="94"/>
      <c r="G7" s="94"/>
      <c r="H7" s="99"/>
      <c r="I7" s="66"/>
      <c r="J7" s="96" t="s">
        <v>127</v>
      </c>
      <c r="K7" s="97" t="s">
        <v>128</v>
      </c>
      <c r="L7" s="97"/>
      <c r="M7" s="97"/>
      <c r="N7" s="97"/>
      <c r="O7" s="97"/>
      <c r="P7" s="97"/>
      <c r="Q7" s="98"/>
      <c r="R7" s="89"/>
      <c r="S7" s="121"/>
      <c r="X7" s="0"/>
      <c r="Y7" s="0"/>
      <c r="Z7" s="0"/>
      <c r="AA7" s="0"/>
      <c r="AB7" s="0"/>
      <c r="AC7" s="0"/>
      <c r="AD7" s="0"/>
      <c r="AE7" s="100"/>
      <c r="AF7" s="91" t="str">
        <f aca="false">IF(AND(D7=X7,E7=AB7),"","!")</f>
        <v>!</v>
      </c>
      <c r="AG7" s="0"/>
      <c r="AH7" s="0"/>
      <c r="AI7" s="0"/>
      <c r="AJ7" s="0"/>
      <c r="AK7" s="0"/>
      <c r="AL7" s="0"/>
      <c r="AM7" s="0"/>
      <c r="AN7" s="101"/>
      <c r="AO7" s="91" t="str">
        <f aca="false">IF(AND(J7=AG7,K7=AK7),"","!")</f>
        <v>!</v>
      </c>
    </row>
    <row r="8" customFormat="false" ht="15.75" hidden="false" customHeight="false" outlineLevel="0" collapsed="false">
      <c r="A8" s="82" t="s">
        <v>11</v>
      </c>
      <c r="B8" s="82" t="s">
        <v>56</v>
      </c>
      <c r="C8" s="82" t="n">
        <v>-12</v>
      </c>
      <c r="D8" s="83" t="n">
        <v>411684.2544</v>
      </c>
      <c r="E8" s="84" t="n">
        <v>1.450619</v>
      </c>
      <c r="F8" s="84" t="n">
        <v>26323.86</v>
      </c>
      <c r="G8" s="84" t="n">
        <v>154.518</v>
      </c>
      <c r="H8" s="85" t="n">
        <f aca="false">F8/3600</f>
        <v>7.31218333333333</v>
      </c>
      <c r="I8" s="66"/>
      <c r="J8" s="83" t="n">
        <v>439605.0944</v>
      </c>
      <c r="K8" s="84" t="n">
        <v>1.358485</v>
      </c>
      <c r="L8" s="84" t="n">
        <v>68.6</v>
      </c>
      <c r="M8" s="84" t="n">
        <v>71.3744</v>
      </c>
      <c r="N8" s="84" t="n">
        <v>71.5184</v>
      </c>
      <c r="O8" s="84" t="n">
        <v>41380.367</v>
      </c>
      <c r="P8" s="84" t="n">
        <v>168.636</v>
      </c>
      <c r="Q8" s="85" t="n">
        <f aca="false">O8/3600</f>
        <v>11.4945463888889</v>
      </c>
      <c r="R8" s="89"/>
      <c r="S8" s="90" t="n">
        <f aca="false">(J8-D8)/D8</f>
        <v>0.0678210053009985</v>
      </c>
      <c r="X8" s="146" t="n">
        <v>411684.2544</v>
      </c>
      <c r="Y8" s="146" t="n">
        <v>99.99</v>
      </c>
      <c r="Z8" s="146" t="n">
        <v>99.99</v>
      </c>
      <c r="AA8" s="146" t="n">
        <v>99.99</v>
      </c>
      <c r="AB8" s="146" t="n">
        <v>1.450619</v>
      </c>
      <c r="AC8" s="146" t="n">
        <v>29566.26</v>
      </c>
      <c r="AD8" s="146" t="n">
        <v>109.02</v>
      </c>
      <c r="AE8" s="147" t="n">
        <v>8.21285</v>
      </c>
      <c r="AF8" s="91" t="str">
        <f aca="false">IF(AND(D8=X8,E8=AB8),"","!")</f>
        <v/>
      </c>
      <c r="AG8" s="148" t="n">
        <v>439605.0944</v>
      </c>
      <c r="AH8" s="148" t="n">
        <v>68.6</v>
      </c>
      <c r="AI8" s="148" t="n">
        <v>71.3744</v>
      </c>
      <c r="AJ8" s="148" t="n">
        <v>71.5184</v>
      </c>
      <c r="AK8" s="148" t="n">
        <v>1.358485</v>
      </c>
      <c r="AL8" s="148" t="n">
        <v>44250.65</v>
      </c>
      <c r="AM8" s="148" t="n">
        <v>123.03</v>
      </c>
      <c r="AN8" s="149" t="n">
        <v>12.2918472222222</v>
      </c>
      <c r="AO8" s="91" t="str">
        <f aca="false">IF(AND(J8=AG8,K8=AK8),"","!")</f>
        <v/>
      </c>
    </row>
    <row r="9" customFormat="false" ht="15.75" hidden="false" customHeight="false" outlineLevel="0" collapsed="false">
      <c r="A9" s="29" t="s">
        <v>80</v>
      </c>
      <c r="B9" s="82" t="s">
        <v>58</v>
      </c>
      <c r="C9" s="82" t="n">
        <v>-12</v>
      </c>
      <c r="D9" s="83" t="n">
        <v>411909.2472</v>
      </c>
      <c r="E9" s="84" t="n">
        <v>1.449826</v>
      </c>
      <c r="F9" s="84" t="n">
        <v>23801.305</v>
      </c>
      <c r="G9" s="84" t="n">
        <v>155.797</v>
      </c>
      <c r="H9" s="85" t="n">
        <f aca="false">F9/3600</f>
        <v>6.61147361111111</v>
      </c>
      <c r="I9" s="66"/>
      <c r="J9" s="83" t="n">
        <v>453604.1536</v>
      </c>
      <c r="K9" s="84" t="n">
        <v>1.316559</v>
      </c>
      <c r="L9" s="84" t="n">
        <v>69.4988</v>
      </c>
      <c r="M9" s="84" t="n">
        <v>71.7637</v>
      </c>
      <c r="N9" s="84" t="n">
        <v>71.8738</v>
      </c>
      <c r="O9" s="84" t="n">
        <v>40208.431</v>
      </c>
      <c r="P9" s="84" t="n">
        <v>188.651</v>
      </c>
      <c r="Q9" s="85" t="n">
        <f aca="false">O9/3600</f>
        <v>11.1690086111111</v>
      </c>
      <c r="R9" s="89"/>
      <c r="S9" s="90" t="n">
        <f aca="false">(J9-D9)/D9</f>
        <v>0.101223526015563</v>
      </c>
      <c r="X9" s="146" t="n">
        <v>411909.2472</v>
      </c>
      <c r="Y9" s="146" t="n">
        <v>99.99</v>
      </c>
      <c r="Z9" s="146" t="n">
        <v>99.99</v>
      </c>
      <c r="AA9" s="146" t="n">
        <v>99.99</v>
      </c>
      <c r="AB9" s="146" t="n">
        <v>1.449826</v>
      </c>
      <c r="AC9" s="146" t="n">
        <v>26398.42</v>
      </c>
      <c r="AD9" s="146" t="n">
        <v>106.84</v>
      </c>
      <c r="AE9" s="147" t="n">
        <v>7.33289444444444</v>
      </c>
      <c r="AF9" s="91" t="str">
        <f aca="false">IF(AND(D9=X9,E9=AB9),"","!")</f>
        <v/>
      </c>
      <c r="AG9" s="148" t="n">
        <v>453604.1536</v>
      </c>
      <c r="AH9" s="148" t="n">
        <v>69.4988</v>
      </c>
      <c r="AI9" s="148" t="n">
        <v>71.7637</v>
      </c>
      <c r="AJ9" s="148" t="n">
        <v>71.8738</v>
      </c>
      <c r="AK9" s="148" t="n">
        <v>1.316559</v>
      </c>
      <c r="AL9" s="148" t="n">
        <v>39780.71</v>
      </c>
      <c r="AM9" s="148" t="n">
        <v>121.05</v>
      </c>
      <c r="AN9" s="149" t="n">
        <v>11.0501972222222</v>
      </c>
      <c r="AO9" s="91" t="str">
        <f aca="false">IF(AND(J9=AG9,K9=AK9),"","!")</f>
        <v/>
      </c>
    </row>
    <row r="10" customFormat="false" ht="15.75" hidden="false" customHeight="false" outlineLevel="0" collapsed="false">
      <c r="A10" s="29"/>
      <c r="B10" s="82" t="s">
        <v>51</v>
      </c>
      <c r="C10" s="82" t="n">
        <v>-12</v>
      </c>
      <c r="D10" s="83" t="n">
        <v>960361.4872</v>
      </c>
      <c r="E10" s="84" t="n">
        <v>1.295512</v>
      </c>
      <c r="F10" s="84" t="n">
        <v>50292.102</v>
      </c>
      <c r="G10" s="84" t="n">
        <v>346.554</v>
      </c>
      <c r="H10" s="85" t="n">
        <f aca="false">F10/3600</f>
        <v>13.9700283333333</v>
      </c>
      <c r="I10" s="66"/>
      <c r="J10" s="83" t="n">
        <v>1058937.1928</v>
      </c>
      <c r="K10" s="84" t="n">
        <v>1.174914</v>
      </c>
      <c r="L10" s="84" t="n">
        <v>68.8943</v>
      </c>
      <c r="M10" s="84" t="n">
        <v>71.3194</v>
      </c>
      <c r="N10" s="84" t="n">
        <v>71.656</v>
      </c>
      <c r="O10" s="84" t="n">
        <v>88200.261</v>
      </c>
      <c r="P10" s="84" t="n">
        <v>589.431</v>
      </c>
      <c r="Q10" s="85" t="n">
        <f aca="false">O10/3600</f>
        <v>24.5000725</v>
      </c>
      <c r="R10" s="89"/>
      <c r="S10" s="90" t="n">
        <f aca="false">(J10-D10)/D10</f>
        <v>0.102644376012416</v>
      </c>
      <c r="X10" s="146" t="n">
        <v>960361.4872</v>
      </c>
      <c r="Y10" s="146" t="n">
        <v>99.99</v>
      </c>
      <c r="Z10" s="146" t="n">
        <v>99.99</v>
      </c>
      <c r="AA10" s="146" t="n">
        <v>99.99</v>
      </c>
      <c r="AB10" s="146" t="n">
        <v>1.295512</v>
      </c>
      <c r="AC10" s="146" t="n">
        <v>54972.57</v>
      </c>
      <c r="AD10" s="146" t="n">
        <v>235.16</v>
      </c>
      <c r="AE10" s="147" t="n">
        <v>15.2701583333333</v>
      </c>
      <c r="AF10" s="91" t="str">
        <f aca="false">IF(AND(D10=X10,E10=AB10),"","!")</f>
        <v/>
      </c>
      <c r="AG10" s="148" t="n">
        <v>1058937.1928</v>
      </c>
      <c r="AH10" s="148" t="n">
        <v>68.8943</v>
      </c>
      <c r="AI10" s="148" t="n">
        <v>71.3194</v>
      </c>
      <c r="AJ10" s="148" t="n">
        <v>71.656</v>
      </c>
      <c r="AK10" s="148" t="n">
        <v>1.174914</v>
      </c>
      <c r="AL10" s="148" t="n">
        <v>91719.14</v>
      </c>
      <c r="AM10" s="148" t="n">
        <v>301.65</v>
      </c>
      <c r="AN10" s="149" t="n">
        <v>25.4775388888889</v>
      </c>
      <c r="AO10" s="91" t="str">
        <f aca="false">IF(AND(J10=AG10,K10=AK10),"","!")</f>
        <v/>
      </c>
    </row>
    <row r="11" customFormat="false" ht="15.75" hidden="false" customHeight="false" outlineLevel="0" collapsed="false">
      <c r="A11" s="29"/>
      <c r="B11" s="82" t="s">
        <v>41</v>
      </c>
      <c r="C11" s="82" t="n">
        <v>-12</v>
      </c>
      <c r="D11" s="83" t="n">
        <v>920761.78</v>
      </c>
      <c r="E11" s="84" t="n">
        <v>1.351229</v>
      </c>
      <c r="F11" s="84" t="n">
        <v>57254.175</v>
      </c>
      <c r="G11" s="84" t="n">
        <v>344.791</v>
      </c>
      <c r="H11" s="85" t="n">
        <f aca="false">F11/3600</f>
        <v>15.9039375</v>
      </c>
      <c r="I11" s="66"/>
      <c r="J11" s="83" t="n">
        <v>1013306.5032</v>
      </c>
      <c r="K11" s="84" t="n">
        <v>1.227822</v>
      </c>
      <c r="L11" s="84" t="n">
        <v>69.259</v>
      </c>
      <c r="M11" s="84" t="n">
        <v>72.2647</v>
      </c>
      <c r="N11" s="84" t="n">
        <v>72.2031</v>
      </c>
      <c r="O11" s="84" t="n">
        <v>91834.6</v>
      </c>
      <c r="P11" s="84" t="n">
        <v>675.824</v>
      </c>
      <c r="Q11" s="85" t="n">
        <f aca="false">O11/3600</f>
        <v>25.5096111111111</v>
      </c>
      <c r="R11" s="89"/>
      <c r="S11" s="90" t="n">
        <f aca="false">(J11-D11)/D11</f>
        <v>0.100508866908007</v>
      </c>
      <c r="X11" s="146" t="n">
        <v>920761.78</v>
      </c>
      <c r="Y11" s="146" t="n">
        <v>99.99</v>
      </c>
      <c r="Z11" s="146" t="n">
        <v>99.99</v>
      </c>
      <c r="AA11" s="146" t="n">
        <v>99.99</v>
      </c>
      <c r="AB11" s="146" t="n">
        <v>1.351229</v>
      </c>
      <c r="AC11" s="146" t="n">
        <v>72740.32</v>
      </c>
      <c r="AD11" s="146" t="n">
        <v>283.39</v>
      </c>
      <c r="AE11" s="147" t="n">
        <v>20.2056444444444</v>
      </c>
      <c r="AF11" s="91" t="str">
        <f aca="false">IF(AND(D11=X11,E11=AB11),"","!")</f>
        <v/>
      </c>
      <c r="AG11" s="148" t="n">
        <v>1013306.5032</v>
      </c>
      <c r="AH11" s="148" t="n">
        <v>69.259</v>
      </c>
      <c r="AI11" s="148" t="n">
        <v>72.2647</v>
      </c>
      <c r="AJ11" s="148" t="n">
        <v>72.2031</v>
      </c>
      <c r="AK11" s="148" t="n">
        <v>1.227822</v>
      </c>
      <c r="AL11" s="148" t="n">
        <v>95424.38</v>
      </c>
      <c r="AM11" s="148" t="n">
        <v>273.38</v>
      </c>
      <c r="AN11" s="149" t="n">
        <v>26.5067722222222</v>
      </c>
      <c r="AO11" s="91" t="str">
        <f aca="false">IF(AND(J11=AG11,K11=AK11),"","!")</f>
        <v/>
      </c>
    </row>
    <row r="12" customFormat="false" ht="15.75" hidden="false" customHeight="false" outlineLevel="0" collapsed="false">
      <c r="A12" s="29"/>
      <c r="B12" s="82" t="s">
        <v>50</v>
      </c>
      <c r="C12" s="82" t="n">
        <v>-12</v>
      </c>
      <c r="D12" s="83" t="n">
        <v>1146365.0304</v>
      </c>
      <c r="E12" s="84" t="n">
        <v>1.302371</v>
      </c>
      <c r="F12" s="84" t="n">
        <v>59763.096</v>
      </c>
      <c r="G12" s="84" t="n">
        <v>411.965</v>
      </c>
      <c r="H12" s="85" t="n">
        <f aca="false">F12/3600</f>
        <v>16.60086</v>
      </c>
      <c r="I12" s="66"/>
      <c r="J12" s="83" t="n">
        <v>1284428.532</v>
      </c>
      <c r="K12" s="84" t="n">
        <v>1.162378</v>
      </c>
      <c r="L12" s="84" t="n">
        <v>69.5649</v>
      </c>
      <c r="M12" s="84" t="n">
        <v>72.885</v>
      </c>
      <c r="N12" s="84" t="n">
        <v>72.9899</v>
      </c>
      <c r="O12" s="84" t="n">
        <v>105146.836</v>
      </c>
      <c r="P12" s="84" t="n">
        <v>725.432</v>
      </c>
      <c r="Q12" s="85" t="n">
        <f aca="false">O12/3600</f>
        <v>29.2074544444444</v>
      </c>
      <c r="R12" s="89"/>
      <c r="S12" s="90" t="n">
        <f aca="false">(J12-D12)/D12</f>
        <v>0.12043589776271</v>
      </c>
      <c r="X12" s="146" t="n">
        <v>1146365.0304</v>
      </c>
      <c r="Y12" s="146" t="n">
        <v>99.99</v>
      </c>
      <c r="Z12" s="146" t="n">
        <v>99.99</v>
      </c>
      <c r="AA12" s="146" t="n">
        <v>99.99</v>
      </c>
      <c r="AB12" s="146" t="n">
        <v>1.302371</v>
      </c>
      <c r="AC12" s="146" t="n">
        <v>64973.15</v>
      </c>
      <c r="AD12" s="146" t="n">
        <v>268.61</v>
      </c>
      <c r="AE12" s="147" t="n">
        <v>18.0480972222222</v>
      </c>
      <c r="AF12" s="91" t="str">
        <f aca="false">IF(AND(D12=X12,E12=AB12),"","!")</f>
        <v/>
      </c>
      <c r="AG12" s="148" t="n">
        <v>1284428.532</v>
      </c>
      <c r="AH12" s="148" t="n">
        <v>69.5649</v>
      </c>
      <c r="AI12" s="148" t="n">
        <v>72.885</v>
      </c>
      <c r="AJ12" s="148" t="n">
        <v>72.9899</v>
      </c>
      <c r="AK12" s="148" t="n">
        <v>1.162378</v>
      </c>
      <c r="AL12" s="148" t="n">
        <v>100757.83</v>
      </c>
      <c r="AM12" s="148" t="n">
        <v>320.57</v>
      </c>
      <c r="AN12" s="149" t="n">
        <v>27.9882861111111</v>
      </c>
      <c r="AO12" s="91" t="str">
        <f aca="false">IF(AND(J12=AG12,K12=AK12),"","!")</f>
        <v/>
      </c>
    </row>
    <row r="13" customFormat="false" ht="15.75" hidden="false" customHeight="false" outlineLevel="0" collapsed="false">
      <c r="A13" s="82" t="s">
        <v>14</v>
      </c>
      <c r="B13" s="82" t="s">
        <v>37</v>
      </c>
      <c r="C13" s="82" t="n">
        <v>-12</v>
      </c>
      <c r="D13" s="83" t="n">
        <v>150764.4944</v>
      </c>
      <c r="E13" s="84" t="n">
        <v>1.58934</v>
      </c>
      <c r="F13" s="84" t="n">
        <v>9611.426</v>
      </c>
      <c r="G13" s="84" t="n">
        <v>59.67</v>
      </c>
      <c r="H13" s="85" t="n">
        <f aca="false">F13/3600</f>
        <v>2.66984055555556</v>
      </c>
      <c r="I13" s="66"/>
      <c r="J13" s="83" t="n">
        <v>176427.7696</v>
      </c>
      <c r="K13" s="84" t="n">
        <v>1.358154</v>
      </c>
      <c r="L13" s="84" t="n">
        <v>69.7086</v>
      </c>
      <c r="M13" s="84" t="n">
        <v>72.3614</v>
      </c>
      <c r="N13" s="84" t="n">
        <v>72.385</v>
      </c>
      <c r="O13" s="84" t="n">
        <v>15139.358</v>
      </c>
      <c r="P13" s="84" t="n">
        <v>67.017</v>
      </c>
      <c r="Q13" s="85" t="n">
        <f aca="false">O13/3600</f>
        <v>4.20537722222222</v>
      </c>
      <c r="R13" s="89"/>
      <c r="S13" s="90" t="n">
        <f aca="false">(J13-D13)/D13</f>
        <v>0.170220948255308</v>
      </c>
      <c r="X13" s="146" t="n">
        <v>150764.4944</v>
      </c>
      <c r="Y13" s="146" t="n">
        <v>99.99</v>
      </c>
      <c r="Z13" s="146" t="n">
        <v>99.99</v>
      </c>
      <c r="AA13" s="146" t="n">
        <v>99.99</v>
      </c>
      <c r="AB13" s="146" t="n">
        <v>1.58934</v>
      </c>
      <c r="AC13" s="146" t="n">
        <v>10907.82</v>
      </c>
      <c r="AD13" s="146" t="n">
        <v>40.14</v>
      </c>
      <c r="AE13" s="147" t="n">
        <v>3.02995</v>
      </c>
      <c r="AF13" s="91" t="str">
        <f aca="false">IF(AND(D13=X13,E13=AB13),"","!")</f>
        <v/>
      </c>
      <c r="AG13" s="148" t="n">
        <v>176427.7696</v>
      </c>
      <c r="AH13" s="148" t="n">
        <v>69.7086</v>
      </c>
      <c r="AI13" s="148" t="n">
        <v>72.3614</v>
      </c>
      <c r="AJ13" s="148" t="n">
        <v>72.385</v>
      </c>
      <c r="AK13" s="148" t="n">
        <v>1.358154</v>
      </c>
      <c r="AL13" s="148" t="n">
        <v>16260.09</v>
      </c>
      <c r="AM13" s="148" t="n">
        <v>48.15</v>
      </c>
      <c r="AN13" s="149" t="n">
        <v>4.51669166666667</v>
      </c>
      <c r="AO13" s="91" t="str">
        <f aca="false">IF(AND(J13=AG13,K13=AK13),"","!")</f>
        <v/>
      </c>
    </row>
    <row r="14" customFormat="false" ht="15.75" hidden="false" customHeight="false" outlineLevel="0" collapsed="false">
      <c r="A14" s="29" t="s">
        <v>81</v>
      </c>
      <c r="B14" s="82" t="s">
        <v>47</v>
      </c>
      <c r="C14" s="82" t="n">
        <v>-12</v>
      </c>
      <c r="D14" s="83" t="n">
        <v>194425.6888</v>
      </c>
      <c r="E14" s="84" t="n">
        <v>1.478916</v>
      </c>
      <c r="F14" s="84" t="n">
        <v>11582.723</v>
      </c>
      <c r="G14" s="84" t="n">
        <v>71.588</v>
      </c>
      <c r="H14" s="85" t="n">
        <f aca="false">F14/3600</f>
        <v>3.21742305555556</v>
      </c>
      <c r="I14" s="66"/>
      <c r="J14" s="83" t="n">
        <v>223721.2064</v>
      </c>
      <c r="K14" s="84" t="n">
        <v>1.285257</v>
      </c>
      <c r="L14" s="84" t="n">
        <v>69.7947</v>
      </c>
      <c r="M14" s="84" t="n">
        <v>72.3894</v>
      </c>
      <c r="N14" s="84" t="n">
        <v>72.4137</v>
      </c>
      <c r="O14" s="84" t="n">
        <v>18237.539</v>
      </c>
      <c r="P14" s="84" t="n">
        <v>83.818</v>
      </c>
      <c r="Q14" s="85" t="n">
        <f aca="false">O14/3600</f>
        <v>5.06598305555556</v>
      </c>
      <c r="R14" s="89"/>
      <c r="S14" s="90" t="n">
        <f aca="false">(J14-D14)/D14</f>
        <v>0.150677195903549</v>
      </c>
      <c r="X14" s="146" t="n">
        <v>194425.6888</v>
      </c>
      <c r="Y14" s="146" t="n">
        <v>99.99</v>
      </c>
      <c r="Z14" s="146" t="n">
        <v>99.99</v>
      </c>
      <c r="AA14" s="146" t="n">
        <v>99.99</v>
      </c>
      <c r="AB14" s="146" t="n">
        <v>1.478916</v>
      </c>
      <c r="AC14" s="146" t="n">
        <v>12779.94</v>
      </c>
      <c r="AD14" s="146" t="n">
        <v>49.41</v>
      </c>
      <c r="AE14" s="147" t="n">
        <v>3.54998333333333</v>
      </c>
      <c r="AF14" s="91" t="str">
        <f aca="false">IF(AND(D14=X14,E14=AB14),"","!")</f>
        <v/>
      </c>
      <c r="AG14" s="148" t="n">
        <v>223721.2064</v>
      </c>
      <c r="AH14" s="148" t="n">
        <v>69.7947</v>
      </c>
      <c r="AI14" s="148" t="n">
        <v>72.3894</v>
      </c>
      <c r="AJ14" s="148" t="n">
        <v>72.4137</v>
      </c>
      <c r="AK14" s="148" t="n">
        <v>1.285257</v>
      </c>
      <c r="AL14" s="148" t="n">
        <v>19821.76</v>
      </c>
      <c r="AM14" s="148" t="n">
        <v>61.05</v>
      </c>
      <c r="AN14" s="149" t="n">
        <v>5.50604444444444</v>
      </c>
      <c r="AO14" s="91" t="str">
        <f aca="false">IF(AND(J14=AG14,K14=AK14),"","!")</f>
        <v/>
      </c>
    </row>
    <row r="15" customFormat="false" ht="15.75" hidden="false" customHeight="false" outlineLevel="0" collapsed="false">
      <c r="A15" s="29"/>
      <c r="B15" s="82" t="s">
        <v>59</v>
      </c>
      <c r="C15" s="82" t="n">
        <v>-12</v>
      </c>
      <c r="D15" s="83" t="n">
        <v>174369.4248</v>
      </c>
      <c r="E15" s="84" t="n">
        <v>1.374186</v>
      </c>
      <c r="F15" s="84" t="n">
        <v>9254.154</v>
      </c>
      <c r="G15" s="84" t="n">
        <v>63.398</v>
      </c>
      <c r="H15" s="85" t="n">
        <f aca="false">F15/3600</f>
        <v>2.57059833333333</v>
      </c>
      <c r="I15" s="66"/>
      <c r="J15" s="83" t="n">
        <v>197841.8784</v>
      </c>
      <c r="K15" s="84" t="n">
        <v>1.211149</v>
      </c>
      <c r="L15" s="84" t="n">
        <v>69.5325</v>
      </c>
      <c r="M15" s="84" t="n">
        <v>72.8833</v>
      </c>
      <c r="N15" s="84" t="n">
        <v>72.9211</v>
      </c>
      <c r="O15" s="84" t="n">
        <v>15386.307</v>
      </c>
      <c r="P15" s="84" t="n">
        <v>72.571</v>
      </c>
      <c r="Q15" s="85" t="n">
        <f aca="false">O15/3600</f>
        <v>4.27397416666667</v>
      </c>
      <c r="R15" s="89"/>
      <c r="S15" s="90" t="n">
        <f aca="false">(J15-D15)/D15</f>
        <v>0.134613356825158</v>
      </c>
      <c r="X15" s="146" t="n">
        <v>174369.4248</v>
      </c>
      <c r="Y15" s="146" t="n">
        <v>99.99</v>
      </c>
      <c r="Z15" s="146" t="n">
        <v>99.99</v>
      </c>
      <c r="AA15" s="146" t="n">
        <v>99.99</v>
      </c>
      <c r="AB15" s="146" t="n">
        <v>1.374186</v>
      </c>
      <c r="AC15" s="146" t="n">
        <v>10418.47</v>
      </c>
      <c r="AD15" s="146" t="n">
        <v>46.53</v>
      </c>
      <c r="AE15" s="147" t="n">
        <v>2.89401944444444</v>
      </c>
      <c r="AF15" s="91" t="str">
        <f aca="false">IF(AND(D15=X15,E15=AB15),"","!")</f>
        <v/>
      </c>
      <c r="AG15" s="148" t="n">
        <v>197841.8784</v>
      </c>
      <c r="AH15" s="148" t="n">
        <v>69.5325</v>
      </c>
      <c r="AI15" s="148" t="n">
        <v>72.8833</v>
      </c>
      <c r="AJ15" s="148" t="n">
        <v>72.9211</v>
      </c>
      <c r="AK15" s="148" t="n">
        <v>1.211149</v>
      </c>
      <c r="AL15" s="148" t="n">
        <v>15934.88</v>
      </c>
      <c r="AM15" s="148" t="n">
        <v>51.4</v>
      </c>
      <c r="AN15" s="149" t="n">
        <v>4.42635555555556</v>
      </c>
      <c r="AO15" s="91" t="str">
        <f aca="false">IF(AND(J15=AG15,K15=AK15),"","!")</f>
        <v/>
      </c>
    </row>
    <row r="16" customFormat="false" ht="15.75" hidden="false" customHeight="false" outlineLevel="0" collapsed="false">
      <c r="A16" s="29"/>
      <c r="B16" s="82" t="s">
        <v>62</v>
      </c>
      <c r="C16" s="82" t="n">
        <v>-12</v>
      </c>
      <c r="D16" s="83" t="n">
        <v>109276.7656</v>
      </c>
      <c r="E16" s="84" t="n">
        <v>1.315647</v>
      </c>
      <c r="F16" s="84" t="n">
        <v>7017.188</v>
      </c>
      <c r="G16" s="84" t="n">
        <v>39.748</v>
      </c>
      <c r="H16" s="85" t="n">
        <f aca="false">F16/3600</f>
        <v>1.94921888888889</v>
      </c>
      <c r="I16" s="66"/>
      <c r="J16" s="83" t="n">
        <v>116981.792</v>
      </c>
      <c r="K16" s="84" t="n">
        <v>1.228991</v>
      </c>
      <c r="L16" s="84" t="n">
        <v>69.1743</v>
      </c>
      <c r="M16" s="84" t="n">
        <v>72.8703</v>
      </c>
      <c r="N16" s="84" t="n">
        <v>72.9781</v>
      </c>
      <c r="O16" s="84" t="n">
        <v>10467.477</v>
      </c>
      <c r="P16" s="84" t="n">
        <v>43.804</v>
      </c>
      <c r="Q16" s="85" t="n">
        <f aca="false">O16/3600</f>
        <v>2.9076325</v>
      </c>
      <c r="R16" s="89"/>
      <c r="S16" s="90" t="n">
        <f aca="false">(J16-D16)/D16</f>
        <v>0.0705092830822219</v>
      </c>
      <c r="X16" s="146" t="n">
        <v>109276.7656</v>
      </c>
      <c r="Y16" s="146" t="n">
        <v>99.99</v>
      </c>
      <c r="Z16" s="146" t="n">
        <v>99.99</v>
      </c>
      <c r="AA16" s="146" t="n">
        <v>99.99</v>
      </c>
      <c r="AB16" s="146" t="n">
        <v>1.315647</v>
      </c>
      <c r="AC16" s="146" t="n">
        <v>8237.36</v>
      </c>
      <c r="AD16" s="146" t="n">
        <v>29.78</v>
      </c>
      <c r="AE16" s="147" t="n">
        <v>2.28815555555556</v>
      </c>
      <c r="AF16" s="91" t="str">
        <f aca="false">IF(AND(D16=X16,E16=AB16),"","!")</f>
        <v/>
      </c>
      <c r="AG16" s="148" t="n">
        <v>116981.792</v>
      </c>
      <c r="AH16" s="148" t="n">
        <v>69.1743</v>
      </c>
      <c r="AI16" s="148" t="n">
        <v>72.8703</v>
      </c>
      <c r="AJ16" s="148" t="n">
        <v>72.9781</v>
      </c>
      <c r="AK16" s="148" t="n">
        <v>1.228991</v>
      </c>
      <c r="AL16" s="148" t="n">
        <v>11321.15</v>
      </c>
      <c r="AM16" s="148" t="n">
        <v>30.98</v>
      </c>
      <c r="AN16" s="149" t="n">
        <v>3.14476388888889</v>
      </c>
      <c r="AO16" s="91" t="str">
        <f aca="false">IF(AND(J16=AG16,K16=AK16),"","!")</f>
        <v/>
      </c>
    </row>
    <row r="17" customFormat="false" ht="15.75" hidden="false" customHeight="false" outlineLevel="0" collapsed="false">
      <c r="A17" s="82" t="s">
        <v>15</v>
      </c>
      <c r="B17" s="82" t="s">
        <v>43</v>
      </c>
      <c r="C17" s="82" t="n">
        <v>-12</v>
      </c>
      <c r="D17" s="83" t="n">
        <v>34422.7816</v>
      </c>
      <c r="E17" s="84" t="n">
        <v>1.740243</v>
      </c>
      <c r="F17" s="84" t="n">
        <v>2417.879</v>
      </c>
      <c r="G17" s="84" t="n">
        <v>13.759</v>
      </c>
      <c r="H17" s="85" t="n">
        <f aca="false">F17/3600</f>
        <v>0.671633055555556</v>
      </c>
      <c r="I17" s="66"/>
      <c r="J17" s="83" t="n">
        <v>40601.5224</v>
      </c>
      <c r="K17" s="84" t="n">
        <v>1.475413</v>
      </c>
      <c r="L17" s="84" t="n">
        <v>70.2258</v>
      </c>
      <c r="M17" s="84" t="n">
        <v>73.7919</v>
      </c>
      <c r="N17" s="84" t="n">
        <v>73.4668</v>
      </c>
      <c r="O17" s="84" t="n">
        <v>4644.424</v>
      </c>
      <c r="P17" s="84" t="n">
        <v>16.473</v>
      </c>
      <c r="Q17" s="85" t="n">
        <f aca="false">O17/3600</f>
        <v>1.29011777777778</v>
      </c>
      <c r="R17" s="89"/>
      <c r="S17" s="90" t="n">
        <f aca="false">(J17-D17)/D17</f>
        <v>0.17949568607785</v>
      </c>
      <c r="X17" s="146" t="n">
        <v>34422.7816</v>
      </c>
      <c r="Y17" s="146" t="n">
        <v>99.99</v>
      </c>
      <c r="Z17" s="146" t="n">
        <v>99.99</v>
      </c>
      <c r="AA17" s="146" t="n">
        <v>99.99</v>
      </c>
      <c r="AB17" s="146" t="n">
        <v>1.740243</v>
      </c>
      <c r="AC17" s="146" t="n">
        <v>2711.82</v>
      </c>
      <c r="AD17" s="146" t="n">
        <v>10.35</v>
      </c>
      <c r="AE17" s="147" t="n">
        <v>0.753283333333333</v>
      </c>
      <c r="AF17" s="91" t="str">
        <f aca="false">IF(AND(D17=X17,E17=AB17),"","!")</f>
        <v/>
      </c>
      <c r="AG17" s="148" t="n">
        <v>40601.5224</v>
      </c>
      <c r="AH17" s="148" t="n">
        <v>70.2258</v>
      </c>
      <c r="AI17" s="148" t="n">
        <v>73.7919</v>
      </c>
      <c r="AJ17" s="148" t="n">
        <v>73.4668</v>
      </c>
      <c r="AK17" s="148" t="n">
        <v>1.475413</v>
      </c>
      <c r="AL17" s="148" t="n">
        <v>4146.61</v>
      </c>
      <c r="AM17" s="148" t="n">
        <v>13.1</v>
      </c>
      <c r="AN17" s="149" t="n">
        <v>1.15183611111111</v>
      </c>
      <c r="AO17" s="91" t="str">
        <f aca="false">IF(AND(J17=AG17,K17=AK17),"","!")</f>
        <v/>
      </c>
    </row>
    <row r="18" customFormat="false" ht="15.75" hidden="false" customHeight="false" outlineLevel="0" collapsed="false">
      <c r="A18" s="29" t="s">
        <v>82</v>
      </c>
      <c r="B18" s="82" t="s">
        <v>49</v>
      </c>
      <c r="C18" s="82" t="n">
        <v>-12</v>
      </c>
      <c r="D18" s="83" t="n">
        <v>50386.8088</v>
      </c>
      <c r="E18" s="84" t="n">
        <v>1.426659</v>
      </c>
      <c r="F18" s="84" t="n">
        <v>2506.862</v>
      </c>
      <c r="G18" s="84" t="n">
        <v>18.782</v>
      </c>
      <c r="H18" s="85" t="n">
        <f aca="false">F18/3600</f>
        <v>0.696350555555556</v>
      </c>
      <c r="I18" s="66"/>
      <c r="J18" s="83" t="n">
        <v>58724.8048</v>
      </c>
      <c r="K18" s="84" t="n">
        <v>1.224096</v>
      </c>
      <c r="L18" s="84" t="n">
        <v>69.8251</v>
      </c>
      <c r="M18" s="84" t="n">
        <v>73.4074</v>
      </c>
      <c r="N18" s="84" t="n">
        <v>73.4099</v>
      </c>
      <c r="O18" s="84" t="n">
        <v>4099.125</v>
      </c>
      <c r="P18" s="84" t="n">
        <v>22.027</v>
      </c>
      <c r="Q18" s="85" t="n">
        <f aca="false">O18/3600</f>
        <v>1.13864583333333</v>
      </c>
      <c r="R18" s="89"/>
      <c r="S18" s="90" t="n">
        <f aca="false">(J18-D18)/D18</f>
        <v>0.165479739609943</v>
      </c>
      <c r="X18" s="146" t="n">
        <v>50386.8088</v>
      </c>
      <c r="Y18" s="146" t="n">
        <v>99.99</v>
      </c>
      <c r="Z18" s="146" t="n">
        <v>99.99</v>
      </c>
      <c r="AA18" s="146" t="n">
        <v>99.99</v>
      </c>
      <c r="AB18" s="146" t="n">
        <v>1.426659</v>
      </c>
      <c r="AC18" s="146" t="n">
        <v>2896.6</v>
      </c>
      <c r="AD18" s="146" t="n">
        <v>14.09</v>
      </c>
      <c r="AE18" s="147" t="n">
        <v>0.804611111111111</v>
      </c>
      <c r="AF18" s="91" t="str">
        <f aca="false">IF(AND(D18=X18,E18=AB18),"","!")</f>
        <v/>
      </c>
      <c r="AG18" s="148" t="n">
        <v>58724.8048</v>
      </c>
      <c r="AH18" s="148" t="n">
        <v>69.8251</v>
      </c>
      <c r="AI18" s="148" t="n">
        <v>73.4074</v>
      </c>
      <c r="AJ18" s="148" t="n">
        <v>73.4099</v>
      </c>
      <c r="AK18" s="148" t="n">
        <v>1.224096</v>
      </c>
      <c r="AL18" s="148" t="n">
        <v>4659.44</v>
      </c>
      <c r="AM18" s="148" t="n">
        <v>17.35</v>
      </c>
      <c r="AN18" s="149" t="n">
        <v>1.29428888888889</v>
      </c>
      <c r="AO18" s="91" t="str">
        <f aca="false">IF(AND(J18=AG18,K18=AK18),"","!")</f>
        <v/>
      </c>
    </row>
    <row r="19" customFormat="false" ht="15.75" hidden="false" customHeight="false" outlineLevel="0" collapsed="false">
      <c r="A19" s="29"/>
      <c r="B19" s="82" t="s">
        <v>45</v>
      </c>
      <c r="C19" s="82" t="n">
        <v>-12</v>
      </c>
      <c r="D19" s="83" t="n">
        <v>43010.0096</v>
      </c>
      <c r="E19" s="84" t="n">
        <v>1.392792</v>
      </c>
      <c r="F19" s="84" t="n">
        <v>2096.128</v>
      </c>
      <c r="G19" s="84" t="n">
        <v>15.615</v>
      </c>
      <c r="H19" s="85" t="n">
        <f aca="false">F19/3600</f>
        <v>0.582257777777778</v>
      </c>
      <c r="I19" s="66"/>
      <c r="J19" s="83" t="n">
        <v>49599.6</v>
      </c>
      <c r="K19" s="84" t="n">
        <v>1.207752</v>
      </c>
      <c r="L19" s="84" t="n">
        <v>69.7214</v>
      </c>
      <c r="M19" s="84" t="n">
        <v>72.8673</v>
      </c>
      <c r="N19" s="84" t="n">
        <v>72.9393</v>
      </c>
      <c r="O19" s="84" t="n">
        <v>3404.05</v>
      </c>
      <c r="P19" s="84" t="n">
        <v>18.236</v>
      </c>
      <c r="Q19" s="85" t="n">
        <f aca="false">O19/3600</f>
        <v>0.945569444444445</v>
      </c>
      <c r="R19" s="89"/>
      <c r="S19" s="90" t="n">
        <f aca="false">(J19-D19)/D19</f>
        <v>0.153210623789305</v>
      </c>
      <c r="X19" s="146" t="n">
        <v>43010.0096</v>
      </c>
      <c r="Y19" s="146" t="n">
        <v>99.99</v>
      </c>
      <c r="Z19" s="146" t="n">
        <v>99.99</v>
      </c>
      <c r="AA19" s="146" t="n">
        <v>99.99</v>
      </c>
      <c r="AB19" s="146" t="n">
        <v>1.392792</v>
      </c>
      <c r="AC19" s="146" t="n">
        <v>2380.85</v>
      </c>
      <c r="AD19" s="146" t="n">
        <v>11.66</v>
      </c>
      <c r="AE19" s="147" t="n">
        <v>0.661347222222222</v>
      </c>
      <c r="AF19" s="91" t="str">
        <f aca="false">IF(AND(D19=X19,E19=AB19),"","!")</f>
        <v/>
      </c>
      <c r="AG19" s="148" t="n">
        <v>49599.6</v>
      </c>
      <c r="AH19" s="148" t="n">
        <v>69.7214</v>
      </c>
      <c r="AI19" s="148" t="n">
        <v>72.8673</v>
      </c>
      <c r="AJ19" s="148" t="n">
        <v>72.9393</v>
      </c>
      <c r="AK19" s="148" t="n">
        <v>1.207752</v>
      </c>
      <c r="AL19" s="148" t="n">
        <v>3703.43</v>
      </c>
      <c r="AM19" s="148" t="n">
        <v>14.37</v>
      </c>
      <c r="AN19" s="149" t="n">
        <v>1.02873055555556</v>
      </c>
      <c r="AO19" s="91" t="str">
        <f aca="false">IF(AND(J19=AG19,K19=AK19),"","!")</f>
        <v/>
      </c>
    </row>
    <row r="20" customFormat="false" ht="15.75" hidden="false" customHeight="false" outlineLevel="0" collapsed="false">
      <c r="A20" s="29"/>
      <c r="B20" s="82" t="s">
        <v>62</v>
      </c>
      <c r="C20" s="82" t="n">
        <v>-12</v>
      </c>
      <c r="D20" s="83" t="n">
        <v>25840.596</v>
      </c>
      <c r="E20" s="84" t="n">
        <v>1.390928</v>
      </c>
      <c r="F20" s="84" t="n">
        <v>1585.539</v>
      </c>
      <c r="G20" s="84" t="n">
        <v>9.656</v>
      </c>
      <c r="H20" s="85" t="n">
        <f aca="false">F20/3600</f>
        <v>0.4404275</v>
      </c>
      <c r="I20" s="66"/>
      <c r="J20" s="83" t="n">
        <v>27927.6856</v>
      </c>
      <c r="K20" s="84" t="n">
        <v>1.286981</v>
      </c>
      <c r="L20" s="84" t="n">
        <v>70.3251</v>
      </c>
      <c r="M20" s="84" t="n">
        <v>74.5348</v>
      </c>
      <c r="N20" s="84" t="n">
        <v>74.5857</v>
      </c>
      <c r="O20" s="84" t="n">
        <v>2378.099</v>
      </c>
      <c r="P20" s="84" t="n">
        <v>10.81</v>
      </c>
      <c r="Q20" s="85" t="n">
        <f aca="false">O20/3600</f>
        <v>0.660583055555556</v>
      </c>
      <c r="R20" s="89"/>
      <c r="S20" s="90" t="n">
        <f aca="false">(J20-D20)/D20</f>
        <v>0.0807678584503236</v>
      </c>
      <c r="X20" s="146" t="n">
        <v>25840.596</v>
      </c>
      <c r="Y20" s="146" t="n">
        <v>99.99</v>
      </c>
      <c r="Z20" s="146" t="n">
        <v>99.99</v>
      </c>
      <c r="AA20" s="146" t="n">
        <v>99.99</v>
      </c>
      <c r="AB20" s="146" t="n">
        <v>1.390928</v>
      </c>
      <c r="AC20" s="146" t="n">
        <v>1737.77</v>
      </c>
      <c r="AD20" s="146" t="n">
        <v>7.16</v>
      </c>
      <c r="AE20" s="147" t="n">
        <v>0.482713888888889</v>
      </c>
      <c r="AF20" s="91" t="str">
        <f aca="false">IF(AND(D20=X20,E20=AB20),"","!")</f>
        <v/>
      </c>
      <c r="AG20" s="148" t="n">
        <v>27927.6856</v>
      </c>
      <c r="AH20" s="148" t="n">
        <v>70.3251</v>
      </c>
      <c r="AI20" s="148" t="n">
        <v>74.5348</v>
      </c>
      <c r="AJ20" s="148" t="n">
        <v>74.5857</v>
      </c>
      <c r="AK20" s="148" t="n">
        <v>1.286981</v>
      </c>
      <c r="AL20" s="148" t="n">
        <v>2712.05</v>
      </c>
      <c r="AM20" s="148" t="n">
        <v>8.39</v>
      </c>
      <c r="AN20" s="149" t="n">
        <v>0.753347222222222</v>
      </c>
      <c r="AO20" s="91" t="str">
        <f aca="false">IF(AND(J20=AG20,K20=AK20),"","!")</f>
        <v/>
      </c>
    </row>
    <row r="21" customFormat="false" ht="15.75" hidden="false" customHeight="false" outlineLevel="0" collapsed="false">
      <c r="A21" s="82" t="s">
        <v>83</v>
      </c>
      <c r="B21" s="82" t="s">
        <v>84</v>
      </c>
      <c r="C21" s="82" t="n">
        <v>-12</v>
      </c>
      <c r="D21" s="83" t="n">
        <v>368928.0056</v>
      </c>
      <c r="E21" s="84" t="n">
        <v>1.798595</v>
      </c>
      <c r="F21" s="84" t="n">
        <v>24509.827</v>
      </c>
      <c r="G21" s="84" t="n">
        <v>143.442</v>
      </c>
      <c r="H21" s="85" t="n">
        <f aca="false">F21/3600</f>
        <v>6.80828527777778</v>
      </c>
      <c r="I21" s="66"/>
      <c r="J21" s="83" t="n">
        <v>434629.5648</v>
      </c>
      <c r="K21" s="84" t="n">
        <v>1.526707</v>
      </c>
      <c r="L21" s="84" t="n">
        <v>69.5816</v>
      </c>
      <c r="M21" s="84" t="n">
        <v>71.5307</v>
      </c>
      <c r="N21" s="84" t="n">
        <v>71.5567</v>
      </c>
      <c r="O21" s="84" t="n">
        <v>39727.497</v>
      </c>
      <c r="P21" s="84" t="n">
        <v>171.756</v>
      </c>
      <c r="Q21" s="85" t="n">
        <f aca="false">O21/3600</f>
        <v>11.0354158333333</v>
      </c>
      <c r="R21" s="89"/>
      <c r="S21" s="90" t="n">
        <f aca="false">(J21-D21)/D21</f>
        <v>0.178087752089049</v>
      </c>
      <c r="X21" s="146" t="n">
        <v>368928.0056</v>
      </c>
      <c r="Y21" s="146" t="n">
        <v>99.99</v>
      </c>
      <c r="Z21" s="146" t="n">
        <v>99.99</v>
      </c>
      <c r="AA21" s="146" t="n">
        <v>99.99</v>
      </c>
      <c r="AB21" s="146" t="n">
        <v>1.798595</v>
      </c>
      <c r="AC21" s="146" t="n">
        <v>31054.57</v>
      </c>
      <c r="AD21" s="146" t="n">
        <v>115.96</v>
      </c>
      <c r="AE21" s="147" t="n">
        <v>8.62626944444445</v>
      </c>
      <c r="AF21" s="91" t="str">
        <f aca="false">IF(AND(D21=X21,E21=AB21),"","!")</f>
        <v/>
      </c>
      <c r="AG21" s="148" t="n">
        <v>434629.5648</v>
      </c>
      <c r="AH21" s="148" t="n">
        <v>69.5816</v>
      </c>
      <c r="AI21" s="148" t="n">
        <v>71.5307</v>
      </c>
      <c r="AJ21" s="148" t="n">
        <v>71.5567</v>
      </c>
      <c r="AK21" s="148" t="n">
        <v>1.526707</v>
      </c>
      <c r="AL21" s="148" t="n">
        <v>43556.47</v>
      </c>
      <c r="AM21" s="148" t="n">
        <v>129.01</v>
      </c>
      <c r="AN21" s="149" t="n">
        <v>12.0990194444444</v>
      </c>
      <c r="AO21" s="91" t="str">
        <f aca="false">IF(AND(J21=AG21,K21=AK21),"","!")</f>
        <v/>
      </c>
    </row>
    <row r="22" customFormat="false" ht="15.75" hidden="false" customHeight="false" outlineLevel="0" collapsed="false">
      <c r="A22" s="29" t="s">
        <v>85</v>
      </c>
      <c r="B22" s="82" t="s">
        <v>86</v>
      </c>
      <c r="C22" s="82" t="n">
        <v>-12</v>
      </c>
      <c r="D22" s="83" t="n">
        <v>367084.4832</v>
      </c>
      <c r="E22" s="84" t="n">
        <v>1.807627</v>
      </c>
      <c r="F22" s="84" t="n">
        <v>25516.793</v>
      </c>
      <c r="G22" s="84" t="n">
        <v>141.648</v>
      </c>
      <c r="H22" s="85" t="n">
        <f aca="false">F22/3600</f>
        <v>7.08799805555556</v>
      </c>
      <c r="I22" s="66"/>
      <c r="J22" s="83" t="n">
        <v>425814.4136</v>
      </c>
      <c r="K22" s="84" t="n">
        <v>1.558313</v>
      </c>
      <c r="L22" s="84" t="n">
        <v>69.6882</v>
      </c>
      <c r="M22" s="84" t="n">
        <v>71.498</v>
      </c>
      <c r="N22" s="84" t="n">
        <v>71.5197</v>
      </c>
      <c r="O22" s="84" t="n">
        <v>40821.839</v>
      </c>
      <c r="P22" s="84" t="n">
        <v>171.537</v>
      </c>
      <c r="Q22" s="85" t="n">
        <f aca="false">O22/3600</f>
        <v>11.3393997222222</v>
      </c>
      <c r="R22" s="89"/>
      <c r="S22" s="90" t="n">
        <f aca="false">(J22-D22)/D22</f>
        <v>0.15999022864718</v>
      </c>
      <c r="X22" s="146" t="n">
        <v>367084.4832</v>
      </c>
      <c r="Y22" s="146" t="n">
        <v>99.99</v>
      </c>
      <c r="Z22" s="146" t="n">
        <v>99.99</v>
      </c>
      <c r="AA22" s="146" t="n">
        <v>99.99</v>
      </c>
      <c r="AB22" s="146" t="n">
        <v>1.807627</v>
      </c>
      <c r="AC22" s="146" t="n">
        <v>32367.41</v>
      </c>
      <c r="AD22" s="146" t="n">
        <v>119.23</v>
      </c>
      <c r="AE22" s="147" t="n">
        <v>8.99094722222222</v>
      </c>
      <c r="AF22" s="91" t="str">
        <f aca="false">IF(AND(D22=X22,E22=AB22),"","!")</f>
        <v/>
      </c>
      <c r="AG22" s="148" t="n">
        <v>425814.4136</v>
      </c>
      <c r="AH22" s="148" t="n">
        <v>69.6882</v>
      </c>
      <c r="AI22" s="148" t="n">
        <v>71.498</v>
      </c>
      <c r="AJ22" s="148" t="n">
        <v>71.5197</v>
      </c>
      <c r="AK22" s="148" t="n">
        <v>1.558313</v>
      </c>
      <c r="AL22" s="148" t="n">
        <v>45393.76</v>
      </c>
      <c r="AM22" s="148" t="n">
        <v>128.19</v>
      </c>
      <c r="AN22" s="149" t="n">
        <v>12.6093777777778</v>
      </c>
      <c r="AO22" s="91" t="str">
        <f aca="false">IF(AND(J22=AG22,K22=AK22),"","!")</f>
        <v/>
      </c>
    </row>
    <row r="23" customFormat="false" ht="15.75" hidden="false" customHeight="false" outlineLevel="0" collapsed="false">
      <c r="A23" s="29"/>
      <c r="B23" s="82" t="s">
        <v>87</v>
      </c>
      <c r="C23" s="82" t="n">
        <v>-12</v>
      </c>
      <c r="D23" s="83" t="n">
        <v>363524.8592</v>
      </c>
      <c r="E23" s="84" t="n">
        <v>1.825328</v>
      </c>
      <c r="F23" s="84" t="n">
        <v>25866.639</v>
      </c>
      <c r="G23" s="84" t="n">
        <v>140.665</v>
      </c>
      <c r="H23" s="85" t="n">
        <f aca="false">F23/3600</f>
        <v>7.1851775</v>
      </c>
      <c r="I23" s="66"/>
      <c r="J23" s="83" t="n">
        <v>421773.5376</v>
      </c>
      <c r="K23" s="84" t="n">
        <v>1.573242</v>
      </c>
      <c r="L23" s="84" t="n">
        <v>69.6746</v>
      </c>
      <c r="M23" s="84" t="n">
        <v>71.5861</v>
      </c>
      <c r="N23" s="84" t="n">
        <v>71.6166</v>
      </c>
      <c r="O23" s="84" t="n">
        <v>41192.106</v>
      </c>
      <c r="P23" s="84" t="n">
        <v>170.18</v>
      </c>
      <c r="Q23" s="85" t="n">
        <f aca="false">O23/3600</f>
        <v>11.4422516666667</v>
      </c>
      <c r="R23" s="89"/>
      <c r="S23" s="90" t="n">
        <f aca="false">(J23-D23)/D23</f>
        <v>0.16023299899816</v>
      </c>
      <c r="X23" s="146" t="n">
        <v>363524.8592</v>
      </c>
      <c r="Y23" s="146" t="n">
        <v>99.99</v>
      </c>
      <c r="Z23" s="146" t="n">
        <v>99.99</v>
      </c>
      <c r="AA23" s="146" t="n">
        <v>99.99</v>
      </c>
      <c r="AB23" s="146" t="n">
        <v>1.825328</v>
      </c>
      <c r="AC23" s="146" t="n">
        <v>28779.09</v>
      </c>
      <c r="AD23" s="146" t="n">
        <v>103.31</v>
      </c>
      <c r="AE23" s="147" t="n">
        <v>7.99419166666667</v>
      </c>
      <c r="AF23" s="91" t="str">
        <f aca="false">IF(AND(D23=X23,E23=AB23),"","!")</f>
        <v/>
      </c>
      <c r="AG23" s="148" t="n">
        <v>421773.5376</v>
      </c>
      <c r="AH23" s="148" t="n">
        <v>69.6746</v>
      </c>
      <c r="AI23" s="148" t="n">
        <v>71.5861</v>
      </c>
      <c r="AJ23" s="148" t="n">
        <v>71.6166</v>
      </c>
      <c r="AK23" s="148" t="n">
        <v>1.573242</v>
      </c>
      <c r="AL23" s="148" t="n">
        <v>51169.22</v>
      </c>
      <c r="AM23" s="148" t="n">
        <v>146.62</v>
      </c>
      <c r="AN23" s="149" t="n">
        <v>14.2136722222222</v>
      </c>
      <c r="AO23" s="91" t="str">
        <f aca="false">IF(AND(J23=AG23,K23=AK23),"","!")</f>
        <v/>
      </c>
    </row>
    <row r="24" customFormat="false" ht="15.75" hidden="false" customHeight="false" outlineLevel="0" collapsed="false">
      <c r="A24" s="82" t="s">
        <v>88</v>
      </c>
      <c r="B24" s="82" t="s">
        <v>39</v>
      </c>
      <c r="C24" s="82" t="n">
        <v>-12</v>
      </c>
      <c r="D24" s="83" t="n">
        <v>142860.3112</v>
      </c>
      <c r="E24" s="84" t="n">
        <v>1.677275</v>
      </c>
      <c r="F24" s="84" t="n">
        <v>9305.791</v>
      </c>
      <c r="G24" s="84" t="n">
        <v>54.49</v>
      </c>
      <c r="H24" s="85" t="n">
        <f aca="false">F24/3600</f>
        <v>2.58494194444444</v>
      </c>
      <c r="I24" s="66"/>
      <c r="J24" s="83" t="n">
        <v>169275.0904</v>
      </c>
      <c r="K24" s="84" t="n">
        <v>1.415542</v>
      </c>
      <c r="L24" s="84" t="n">
        <v>70.0475</v>
      </c>
      <c r="M24" s="84" t="n">
        <v>72.8165</v>
      </c>
      <c r="N24" s="84" t="n">
        <v>72.8319</v>
      </c>
      <c r="O24" s="84" t="n">
        <v>14737.33</v>
      </c>
      <c r="P24" s="84" t="n">
        <v>64.927</v>
      </c>
      <c r="Q24" s="85" t="n">
        <f aca="false">O24/3600</f>
        <v>4.09370277777778</v>
      </c>
      <c r="R24" s="89"/>
      <c r="S24" s="90" t="n">
        <f aca="false">(J24-D24)/D24</f>
        <v>0.184899353628175</v>
      </c>
      <c r="X24" s="146" t="n">
        <v>142860.3112</v>
      </c>
      <c r="Y24" s="146" t="n">
        <v>99.99</v>
      </c>
      <c r="Z24" s="146" t="n">
        <v>99.99</v>
      </c>
      <c r="AA24" s="146" t="n">
        <v>99.99</v>
      </c>
      <c r="AB24" s="146" t="n">
        <v>1.677275</v>
      </c>
      <c r="AC24" s="146" t="n">
        <v>12509.43</v>
      </c>
      <c r="AD24" s="146" t="n">
        <v>49.39</v>
      </c>
      <c r="AE24" s="147" t="n">
        <v>3.47484166666667</v>
      </c>
      <c r="AF24" s="91" t="str">
        <f aca="false">IF(AND(D24=X24,E24=AB24),"","!")</f>
        <v/>
      </c>
      <c r="AG24" s="148" t="n">
        <v>169275.0904</v>
      </c>
      <c r="AH24" s="148" t="n">
        <v>70.0475</v>
      </c>
      <c r="AI24" s="148" t="n">
        <v>72.8165</v>
      </c>
      <c r="AJ24" s="148" t="n">
        <v>72.8319</v>
      </c>
      <c r="AK24" s="148" t="n">
        <v>1.415542</v>
      </c>
      <c r="AL24" s="148" t="n">
        <v>15538.53</v>
      </c>
      <c r="AM24" s="148" t="n">
        <v>46.46</v>
      </c>
      <c r="AN24" s="149" t="n">
        <v>4.31625833333333</v>
      </c>
      <c r="AO24" s="91" t="str">
        <f aca="false">IF(AND(J24=AG24,K24=AK24),"","!")</f>
        <v/>
      </c>
    </row>
    <row r="25" customFormat="false" ht="15.75" hidden="false" customHeight="false" outlineLevel="0" collapsed="false">
      <c r="A25" s="29"/>
      <c r="B25" s="82" t="s">
        <v>31</v>
      </c>
      <c r="C25" s="82" t="n">
        <v>-12</v>
      </c>
      <c r="D25" s="83" t="n">
        <v>116565.4642</v>
      </c>
      <c r="E25" s="84" t="n">
        <v>2.428811</v>
      </c>
      <c r="F25" s="84" t="n">
        <v>19600.779</v>
      </c>
      <c r="G25" s="84" t="n">
        <v>84.832</v>
      </c>
      <c r="H25" s="85" t="n">
        <f aca="false">F25/3600</f>
        <v>5.44466083333333</v>
      </c>
      <c r="I25" s="66"/>
      <c r="J25" s="83" t="n">
        <v>138798.9418</v>
      </c>
      <c r="K25" s="84" t="n">
        <v>2.039753</v>
      </c>
      <c r="L25" s="84" t="n">
        <v>69.5402</v>
      </c>
      <c r="M25" s="84" t="n">
        <v>74.0862</v>
      </c>
      <c r="N25" s="84" t="n">
        <v>73.9585</v>
      </c>
      <c r="O25" s="84" t="n">
        <v>29899.449</v>
      </c>
      <c r="P25" s="84" t="n">
        <v>100.432</v>
      </c>
      <c r="Q25" s="85" t="n">
        <f aca="false">O25/3600</f>
        <v>8.3054025</v>
      </c>
      <c r="R25" s="89"/>
      <c r="S25" s="90" t="n">
        <f aca="false">(J25-D25)/D25</f>
        <v>0.19073812087131</v>
      </c>
      <c r="X25" s="146" t="n">
        <v>116565.4642</v>
      </c>
      <c r="Y25" s="146" t="n">
        <v>99.99</v>
      </c>
      <c r="Z25" s="146" t="n">
        <v>99.99</v>
      </c>
      <c r="AA25" s="146" t="n">
        <v>99.99</v>
      </c>
      <c r="AB25" s="146" t="n">
        <v>2.428811</v>
      </c>
      <c r="AC25" s="146" t="n">
        <v>24716.39</v>
      </c>
      <c r="AD25" s="146" t="n">
        <v>73.61</v>
      </c>
      <c r="AE25" s="147" t="n">
        <v>6.86566388888889</v>
      </c>
      <c r="AF25" s="91" t="str">
        <f aca="false">IF(AND(D25=X25,E25=AB25),"","!")</f>
        <v/>
      </c>
      <c r="AG25" s="148" t="n">
        <v>138798.9418</v>
      </c>
      <c r="AH25" s="148" t="n">
        <v>69.5402</v>
      </c>
      <c r="AI25" s="148" t="n">
        <v>74.0862</v>
      </c>
      <c r="AJ25" s="148" t="n">
        <v>73.9585</v>
      </c>
      <c r="AK25" s="148" t="n">
        <v>2.039753</v>
      </c>
      <c r="AL25" s="148" t="n">
        <v>37991.02</v>
      </c>
      <c r="AM25" s="148" t="n">
        <v>91.14</v>
      </c>
      <c r="AN25" s="149" t="n">
        <v>10.5530611111111</v>
      </c>
      <c r="AO25" s="91" t="str">
        <f aca="false">IF(AND(J25=AG25,K25=AK25),"","!")</f>
        <v/>
      </c>
    </row>
    <row r="26" customFormat="false" ht="15.75" hidden="false" customHeight="false" outlineLevel="0" collapsed="false">
      <c r="A26" s="29"/>
      <c r="B26" s="82" t="s">
        <v>63</v>
      </c>
      <c r="C26" s="82" t="n">
        <v>-12</v>
      </c>
      <c r="D26" s="83" t="n">
        <v>4343.0912</v>
      </c>
      <c r="E26" s="84" t="n">
        <v>76.391672</v>
      </c>
      <c r="F26" s="84" t="n">
        <v>3751.478</v>
      </c>
      <c r="G26" s="84" t="n">
        <v>11.637</v>
      </c>
      <c r="H26" s="85" t="n">
        <f aca="false">F26/3600</f>
        <v>1.04207722222222</v>
      </c>
      <c r="I26" s="66"/>
      <c r="J26" s="83" t="n">
        <v>8650.2952</v>
      </c>
      <c r="K26" s="84" t="n">
        <v>38.354298</v>
      </c>
      <c r="L26" s="84" t="n">
        <v>73.8616</v>
      </c>
      <c r="M26" s="84" t="n">
        <v>78.7147</v>
      </c>
      <c r="N26" s="84" t="n">
        <v>78.4847</v>
      </c>
      <c r="O26" s="84" t="n">
        <v>6969.499</v>
      </c>
      <c r="P26" s="84" t="n">
        <v>13.384</v>
      </c>
      <c r="Q26" s="85" t="n">
        <f aca="false">O26/3600</f>
        <v>1.93597194444444</v>
      </c>
      <c r="R26" s="89"/>
      <c r="S26" s="90" t="n">
        <f aca="false">(J26-D26)/D26</f>
        <v>0.991736945335157</v>
      </c>
      <c r="X26" s="146" t="n">
        <v>4343.0912</v>
      </c>
      <c r="Y26" s="146" t="n">
        <v>99.99</v>
      </c>
      <c r="Z26" s="146" t="n">
        <v>99.99</v>
      </c>
      <c r="AA26" s="146" t="n">
        <v>99.99</v>
      </c>
      <c r="AB26" s="146" t="n">
        <v>76.391672</v>
      </c>
      <c r="AC26" s="146" t="n">
        <v>6055.69</v>
      </c>
      <c r="AD26" s="146" t="n">
        <v>12.74</v>
      </c>
      <c r="AE26" s="147" t="n">
        <v>1.68213611111111</v>
      </c>
      <c r="AF26" s="91" t="str">
        <f aca="false">IF(AND(D26=X26,E26=AB26),"","!")</f>
        <v/>
      </c>
      <c r="AG26" s="148" t="n">
        <v>8650.2952</v>
      </c>
      <c r="AH26" s="148" t="n">
        <v>73.8616</v>
      </c>
      <c r="AI26" s="148" t="n">
        <v>78.7147</v>
      </c>
      <c r="AJ26" s="148" t="n">
        <v>78.4847</v>
      </c>
      <c r="AK26" s="148" t="n">
        <v>38.354298</v>
      </c>
      <c r="AL26" s="148" t="n">
        <v>9377.15</v>
      </c>
      <c r="AM26" s="148" t="n">
        <v>13.42</v>
      </c>
      <c r="AN26" s="149" t="n">
        <v>2.60476388888889</v>
      </c>
      <c r="AO26" s="91" t="str">
        <f aca="false">IF(AND(J26=AG26,K26=AK26),"","!")</f>
        <v/>
      </c>
    </row>
    <row r="27" customFormat="false" ht="15.75" hidden="false" customHeight="false" outlineLevel="0" collapsed="false">
      <c r="A27" s="32"/>
      <c r="B27" s="75" t="s">
        <v>64</v>
      </c>
      <c r="C27" s="82" t="n">
        <v>-12</v>
      </c>
      <c r="D27" s="103" t="n">
        <v>10173.7869</v>
      </c>
      <c r="E27" s="104" t="n">
        <v>21.740577</v>
      </c>
      <c r="F27" s="104" t="n">
        <v>7936.747</v>
      </c>
      <c r="G27" s="104" t="n">
        <v>26.161</v>
      </c>
      <c r="H27" s="105" t="n">
        <f aca="false">F27/3600</f>
        <v>2.20465194444444</v>
      </c>
      <c r="I27" s="106"/>
      <c r="J27" s="103" t="n">
        <v>11633.6758</v>
      </c>
      <c r="K27" s="104" t="n">
        <v>19.012392</v>
      </c>
      <c r="L27" s="104" t="n">
        <v>74.7051</v>
      </c>
      <c r="M27" s="104" t="n">
        <v>78.498</v>
      </c>
      <c r="N27" s="104" t="n">
        <v>78.4181</v>
      </c>
      <c r="O27" s="104" t="n">
        <v>11318.537</v>
      </c>
      <c r="P27" s="104" t="n">
        <v>26.769</v>
      </c>
      <c r="Q27" s="105" t="n">
        <f aca="false">O27/3600</f>
        <v>3.14403805555556</v>
      </c>
      <c r="R27" s="89"/>
      <c r="S27" s="90" t="n">
        <f aca="false">(J27-D27)/D27</f>
        <v>0.143495132574479</v>
      </c>
      <c r="X27" s="146" t="n">
        <v>10173.7869</v>
      </c>
      <c r="Y27" s="146" t="n">
        <v>99.99</v>
      </c>
      <c r="Z27" s="146" t="n">
        <v>99.99</v>
      </c>
      <c r="AA27" s="146" t="n">
        <v>99.99</v>
      </c>
      <c r="AB27" s="146" t="n">
        <v>21.740577</v>
      </c>
      <c r="AC27" s="146" t="n">
        <v>9375.74</v>
      </c>
      <c r="AD27" s="146" t="n">
        <v>21.54</v>
      </c>
      <c r="AE27" s="147" t="n">
        <v>2.60437222222222</v>
      </c>
      <c r="AF27" s="91" t="str">
        <f aca="false">IF(AND(D27=X27,E27=AB27),"","!")</f>
        <v/>
      </c>
      <c r="AG27" s="148" t="n">
        <v>11633.6758</v>
      </c>
      <c r="AH27" s="148" t="n">
        <v>74.7051</v>
      </c>
      <c r="AI27" s="148" t="n">
        <v>78.498</v>
      </c>
      <c r="AJ27" s="148" t="n">
        <v>78.4181</v>
      </c>
      <c r="AK27" s="148" t="n">
        <v>19.012392</v>
      </c>
      <c r="AL27" s="148" t="n">
        <v>13473.95</v>
      </c>
      <c r="AM27" s="148" t="n">
        <v>23.56</v>
      </c>
      <c r="AN27" s="149" t="n">
        <v>3.74276388888889</v>
      </c>
      <c r="AO27" s="91" t="str">
        <f aca="false">IF(AND(J27=AG27,K27=AK27),"","!")</f>
        <v/>
      </c>
    </row>
    <row r="28" customFormat="false" ht="12" hidden="false" customHeight="false" outlineLevel="0" collapsed="false">
      <c r="B28" s="1" t="s">
        <v>10</v>
      </c>
      <c r="S28" s="121"/>
      <c r="T28" s="128"/>
      <c r="U28" s="128"/>
      <c r="V28" s="129"/>
    </row>
    <row r="29" customFormat="false" ht="12" hidden="false" customHeight="false" outlineLevel="0" collapsed="false">
      <c r="B29" s="1" t="s">
        <v>11</v>
      </c>
      <c r="S29" s="90" t="n">
        <f aca="false">AVERAGE(S8,S9,S10,S11,S12)</f>
        <v>0.0985267343999389</v>
      </c>
      <c r="T29" s="107" t="n">
        <f aca="false">AVERAGE(E8:E12)</f>
        <v>1.3699114</v>
      </c>
      <c r="U29" s="107" t="n">
        <f aca="false">AVERAGE(K8:K12)</f>
        <v>1.2480316</v>
      </c>
      <c r="V29" s="108" t="n">
        <f aca="false">S29:S35</f>
        <v>0.0985267343999389</v>
      </c>
    </row>
    <row r="30" customFormat="false" ht="12" hidden="false" customHeight="false" outlineLevel="0" collapsed="false">
      <c r="B30" s="1" t="s">
        <v>14</v>
      </c>
      <c r="S30" s="90" t="n">
        <f aca="false">AVERAGE(S13,S14,S15,S16)</f>
        <v>0.131505196016559</v>
      </c>
      <c r="T30" s="107" t="n">
        <f aca="false">AVERAGE(E13:E16)</f>
        <v>1.43952225</v>
      </c>
      <c r="U30" s="107" t="n">
        <f aca="false">AVERAGE(K13:K16)</f>
        <v>1.27088775</v>
      </c>
      <c r="V30" s="108" t="n">
        <f aca="false">S30:S36</f>
        <v>0.131505196016559</v>
      </c>
    </row>
    <row r="31" customFormat="false" ht="12" hidden="false" customHeight="false" outlineLevel="0" collapsed="false">
      <c r="B31" s="1" t="s">
        <v>15</v>
      </c>
      <c r="S31" s="90" t="n">
        <f aca="false">AVERAGE(S17,S18,S19,S20)</f>
        <v>0.144738476981856</v>
      </c>
      <c r="T31" s="107" t="n">
        <f aca="false">AVERAGE(E17:E20)</f>
        <v>1.4876555</v>
      </c>
      <c r="U31" s="107" t="n">
        <f aca="false">AVERAGE(K17:K20)</f>
        <v>1.2985605</v>
      </c>
      <c r="V31" s="108" t="n">
        <f aca="false">S31:S37</f>
        <v>0.144738476981856</v>
      </c>
    </row>
    <row r="32" customFormat="false" ht="12" hidden="false" customHeight="false" outlineLevel="0" collapsed="false">
      <c r="B32" s="1" t="s">
        <v>16</v>
      </c>
      <c r="S32" s="90" t="n">
        <f aca="false">AVERAGE(S21,S22,S23)</f>
        <v>0.166103659911463</v>
      </c>
      <c r="T32" s="107" t="n">
        <f aca="false">AVERAGE(E21:E23)</f>
        <v>1.81051666666667</v>
      </c>
      <c r="U32" s="107" t="n">
        <f aca="false">AVERAGE(K21:K23)</f>
        <v>1.552754</v>
      </c>
      <c r="V32" s="108" t="n">
        <f aca="false">S32:S38</f>
        <v>0.166103659911463</v>
      </c>
    </row>
    <row r="33" customFormat="false" ht="12.75" hidden="false" customHeight="false" outlineLevel="0" collapsed="false">
      <c r="B33" s="1" t="s">
        <v>17</v>
      </c>
      <c r="S33" s="109" t="n">
        <f aca="false">AVERAGE(S24,S25,S26,S27)</f>
        <v>0.377717388102281</v>
      </c>
      <c r="T33" s="107" t="n">
        <f aca="false">AVERAGE(E24:E27)</f>
        <v>25.55958375</v>
      </c>
      <c r="U33" s="107" t="n">
        <f aca="false">AVERAGE(K24:K27)</f>
        <v>15.20549625</v>
      </c>
      <c r="V33" s="108" t="n">
        <f aca="false">S33:S39</f>
        <v>0.377717388102281</v>
      </c>
    </row>
    <row r="34" customFormat="false" ht="12.75" hidden="false" customHeight="false" outlineLevel="0" collapsed="false">
      <c r="A34" s="76"/>
      <c r="B34" s="77" t="s">
        <v>8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110" t="n">
        <f aca="false">AVERAGE(S8:S27)</f>
        <v>0.180339444806843</v>
      </c>
      <c r="T34" s="107" t="n">
        <f aca="false">AVERAGE(E8:E27)</f>
        <v>6.31140765</v>
      </c>
      <c r="U34" s="107" t="n">
        <f aca="false">AVERAGE(K8:K27)</f>
        <v>4.0999099</v>
      </c>
      <c r="V34" s="108" t="n">
        <f aca="false">S34:S40</f>
        <v>0.180339444806843</v>
      </c>
    </row>
    <row r="35" customFormat="false" ht="12" hidden="false" customHeight="false" outlineLevel="0" collapsed="false">
      <c r="B35" s="1" t="s">
        <v>90</v>
      </c>
      <c r="G35" s="107" t="n">
        <f aca="false">GEOMEAN(G8:G27)</f>
        <v>65.3192598769527</v>
      </c>
      <c r="H35" s="107" t="n">
        <f aca="false">GEOMEAN(H8:H27)</f>
        <v>3.16726072865867</v>
      </c>
      <c r="P35" s="107" t="n">
        <f aca="false">GEOMEAN(P8:P27)</f>
        <v>80.7090894096197</v>
      </c>
      <c r="Q35" s="107" t="n">
        <f aca="false">GEOMEAN(Q8:Q27)</f>
        <v>5.14464276251135</v>
      </c>
      <c r="V35" s="108"/>
    </row>
    <row r="36" customFormat="false" ht="12" hidden="false" customHeight="false" outlineLevel="0" collapsed="false">
      <c r="B36" s="1" t="s">
        <v>91</v>
      </c>
      <c r="P36" s="111" t="n">
        <f aca="false">P35/G35</f>
        <v>1.23560936792086</v>
      </c>
      <c r="Q36" s="111" t="n">
        <f aca="false">Q35/H35</f>
        <v>1.62431931036196</v>
      </c>
    </row>
    <row r="37" customFormat="false" ht="12" hidden="false" customHeight="false" outlineLevel="0" collapsed="false">
      <c r="B37" s="1" t="s">
        <v>92</v>
      </c>
      <c r="G37" s="107"/>
      <c r="H37" s="107"/>
      <c r="P37" s="107"/>
      <c r="Q37" s="107"/>
    </row>
  </sheetData>
  <mergeCells count="7">
    <mergeCell ref="D1:Q1"/>
    <mergeCell ref="X1:AO1"/>
    <mergeCell ref="D2:H2"/>
    <mergeCell ref="J2:Q2"/>
    <mergeCell ref="S2:S3"/>
    <mergeCell ref="X2:AE2"/>
    <mergeCell ref="AG2:AN2"/>
  </mergeCells>
  <conditionalFormatting sqref="S4:S34">
    <cfRule type="cellIs" priority="2" operator="greaterThan" aboveAverage="0" equalAverage="0" bottom="0" percent="0" rank="0" text="" dxfId="96">
      <formula>0.03</formula>
    </cfRule>
    <cfRule type="cellIs" priority="3" operator="lessThan" aboveAverage="0" equalAverage="0" bottom="0" percent="0" rank="0" text="" dxfId="97">
      <formula>-0.03</formula>
    </cfRule>
  </conditionalFormatting>
  <conditionalFormatting sqref="S4:S34">
    <cfRule type="cellIs" priority="4" operator="greaterThan" aboveAverage="0" equalAverage="0" bottom="0" percent="0" rank="0" text="" dxfId="98">
      <formula>0.03</formula>
    </cfRule>
    <cfRule type="cellIs" priority="5" operator="lessThan" aboveAverage="0" equalAverage="0" bottom="0" percent="0" rank="0" text="" dxfId="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4-16T10:30:05Z</dcterms:modified>
  <cp:revision>0</cp:revision>
  <dc:subject/>
  <dc:title/>
</cp:coreProperties>
</file>