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10" sheetId="3" state="visible" r:id="rId4"/>
    <sheet name="AI-MAIN" sheetId="4" state="visible" r:id="rId5"/>
    <sheet name="RA-HE10" sheetId="5" state="visible" r:id="rId6"/>
    <sheet name="RA-MAIN" sheetId="6" state="visible" r:id="rId7"/>
    <sheet name="LB-HE10" sheetId="7" state="visible" r:id="rId8"/>
    <sheet name="LB-MAIN" sheetId="8" state="visible" r:id="rId9"/>
    <sheet name="LP-HE10" sheetId="9" state="visible" r:id="rId10"/>
    <sheet name="LP-MAI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37">
  <si>
    <t xml:space="preserve">All Intra HE10</t>
  </si>
  <si>
    <t xml:space="preserve">All Intra MAIN</t>
  </si>
  <si>
    <t xml:space="preserve">Reference:</t>
  </si>
  <si>
    <t xml:space="preserve">HM-6.0 Anchor</t>
  </si>
  <si>
    <t xml:space="preserve">Comp. ratio</t>
  </si>
  <si>
    <t xml:space="preserve">bit-saving 
%</t>
  </si>
  <si>
    <t xml:space="preserve">Tested:</t>
  </si>
  <si>
    <t xml:space="preserve">SAP</t>
  </si>
  <si>
    <t xml:space="preserve">Reference</t>
  </si>
  <si>
    <t xml:space="preserve">Tested</t>
  </si>
  <si>
    <t xml:space="preserve">Class A</t>
  </si>
  <si>
    <t xml:space="preserve">Class B</t>
  </si>
  <si>
    <t xml:space="preserve">Computing platform: </t>
  </si>
  <si>
    <t xml:space="preserve">Intel Xeon X5690@3.57GHz, 32GB, Windows 7 Professional 64bit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10</t>
  </si>
  <si>
    <t xml:space="preserve">Random Access MAIN</t>
  </si>
  <si>
    <t xml:space="preserve">Low delay B HE10</t>
  </si>
  <si>
    <t xml:space="preserve">Low delay B MAIN</t>
  </si>
  <si>
    <t xml:space="preserve">Low delay P HE10</t>
  </si>
  <si>
    <t xml:space="preserve">Low delay P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NEC</t>
  </si>
  <si>
    <t xml:space="preserve">TI</t>
  </si>
  <si>
    <t xml:space="preserve">bit rate 
saving %</t>
  </si>
  <si>
    <t xml:space="preserve">QPISlice</t>
  </si>
  <si>
    <t xml:space="preserve">Enc T [s]</t>
  </si>
  <si>
    <t xml:space="preserve">Dec T [s]</t>
  </si>
  <si>
    <t xml:space="preserve">Enc T [h]</t>
  </si>
  <si>
    <t xml:space="preserve">Y dB</t>
  </si>
  <si>
    <t xml:space="preserve">U dB</t>
  </si>
  <si>
    <t xml:space="preserve">V dB</t>
  </si>
  <si>
    <t xml:space="preserve">1080p</t>
  </si>
  <si>
    <t xml:space="preserve">WVGA</t>
  </si>
  <si>
    <t xml:space="preserve">WQVGA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./log/FourPeople_1280x720_60.RA.HE10.Qp-12.log is not opened.</t>
  </si>
  <si>
    <t xml:space="preserve">./declog/FourPeople_1280x720_60.RA.HE10.Qp-12.log is not opened.</t>
  </si>
  <si>
    <t xml:space="preserve">./log/Johnny_1280x720_60.RA.HE10.Qp-12.log is not opened.</t>
  </si>
  <si>
    <t xml:space="preserve">./declog/Johnny_1280x720_60.RA.HE10.Qp-12.log is not opened.</t>
  </si>
  <si>
    <t xml:space="preserve">./log/KristenAndSara_1280x720_60.RA.HE10.Qp-12.log is not opened.</t>
  </si>
  <si>
    <t xml:space="preserve">./declog/KristenAndSara_1280x720_60.RA.HE10.Qp-12.log is not opened.</t>
  </si>
  <si>
    <t xml:space="preserve">./log/FourPeople_1280x720_60.RA.MAIN.Qp0.log is not opened.</t>
  </si>
  <si>
    <t xml:space="preserve">./declog/FourPeople_1280x720_60.RA.MAIN.Qp0.log is not opened.</t>
  </si>
  <si>
    <t xml:space="preserve">./log/Johnny_1280x720_60.RA.MAIN.Qp0.log is not opened.</t>
  </si>
  <si>
    <t xml:space="preserve">./declog/Johnny_1280x720_60.RA.MAIN.Qp0.log is not opened.</t>
  </si>
  <si>
    <t xml:space="preserve">./log/KristenAndSara_1280x720_60.RA.MAIN.Qp0.log is not opened.</t>
  </si>
  <si>
    <t xml:space="preserve">./declog/KristenAndSara_1280x720_60.RA.MAIN.Qp0.log is not opened.</t>
  </si>
  <si>
    <t xml:space="preserve">./log/Traffic_2560x1600_30_crop.LB.HE10.Qp-12.log is not opened.</t>
  </si>
  <si>
    <t xml:space="preserve">./declog/Traffic_2560x1600_30_crop.LB.HE10.Qp-12.log is not opened.</t>
  </si>
  <si>
    <t xml:space="preserve">./log/PeopleOnStreet_2560x1600_30_crop.LB.HE10.Qp-12.log is not opened.</t>
  </si>
  <si>
    <t xml:space="preserve">./declog/PeopleOnStreet_2560x1600_30_crop.LB.HE10.Qp-12.log is not opened.</t>
  </si>
  <si>
    <t xml:space="preserve">./log/NebutaFestival_2560x1600_60_10bit_crop.LB.HE10.Qp-12.log is not opened.</t>
  </si>
  <si>
    <t xml:space="preserve">./declog/NebutaFestival_2560x1600_60_10bit_crop.LB.HE10.Qp-12.log is not opened.</t>
  </si>
  <si>
    <t xml:space="preserve">./log/SteamLocomotiveTrain_2560x1600_60_10bit_crop.LB.HE10.Qp-12.log is not opened.</t>
  </si>
  <si>
    <t xml:space="preserve">./declog/SteamLocomotiveTrain_2560x1600_60_10bit_crop.LB.HE10.Qp-12.log is not opened.</t>
  </si>
  <si>
    <t xml:space="preserve">./log/Traffic_2560x1600_30_crop.LB.MAIN.Qp0.log is not opened.</t>
  </si>
  <si>
    <t xml:space="preserve">./declog/Traffic_2560x1600_30_crop.LB.MAIN.Qp0.log is not opened.</t>
  </si>
  <si>
    <t xml:space="preserve">./log/PeopleOnStreet_2560x1600_30_crop.LB.MAIN.Qp0.log is not opened.</t>
  </si>
  <si>
    <t xml:space="preserve">./declog/PeopleOnStreet_2560x1600_30_crop.LB.MAIN.Qp0.log is not opened.</t>
  </si>
  <si>
    <t xml:space="preserve">./log/NebutaFestival_2560x1600_60_10bit_crop.LB.MAIN.Qp0.log is not opened.</t>
  </si>
  <si>
    <t xml:space="preserve">./declog/NebutaFestival_2560x1600_60_10bit_crop.LB.MAIN.Qp0.log is not opened.</t>
  </si>
  <si>
    <t xml:space="preserve">./log/SteamLocomotiveTrain_2560x1600_60_10bit_crop.LB.MAIN.Qp0.log is not opened.</t>
  </si>
  <si>
    <t xml:space="preserve">./declog/SteamLocomotiveTrain_2560x1600_60_10bit_crop.LB.MAIN.Qp0.log is not opened.</t>
  </si>
  <si>
    <t xml:space="preserve">./log/Traffic_2560x1600_30_crop.LP.HE10.Qp-12.log is not opened.</t>
  </si>
  <si>
    <t xml:space="preserve">./declog/Traffic_2560x1600_30_crop.LP.HE10.Qp-12.log is not opened.</t>
  </si>
  <si>
    <t xml:space="preserve">./log/PeopleOnStreet_2560x1600_30_crop.LP.HE10.Qp-12.log is not opened.</t>
  </si>
  <si>
    <t xml:space="preserve">./declog/PeopleOnStreet_2560x1600_30_crop.LP.HE10.Qp-12.log is not opened.</t>
  </si>
  <si>
    <t xml:space="preserve">./log/NebutaFestival_2560x1600_60_10bit_crop.LP.HE10.Qp-12.log is not opened.</t>
  </si>
  <si>
    <t xml:space="preserve">./declog/NebutaFestival_2560x1600_60_10bit_crop.LP.HE10.Qp-12.log is not opened.</t>
  </si>
  <si>
    <t xml:space="preserve">./log/SteamLocomotiveTrain_2560x1600_60_10bit_crop.LP.HE10.Qp-12.log is not opened.</t>
  </si>
  <si>
    <t xml:space="preserve">./declog/SteamLocomotiveTrain_2560x1600_60_10bit_crop.LP.HE10.Qp-12.log is not opened.</t>
  </si>
  <si>
    <t xml:space="preserve">./log/Traffic_2560x1600_30_crop.LP.MAIN.Qp0.log is not opened.</t>
  </si>
  <si>
    <t xml:space="preserve">./declog/Traffic_2560x1600_30_crop.LP.MAIN.Qp0.log is not opened.</t>
  </si>
  <si>
    <t xml:space="preserve">./log/PeopleOnStreet_2560x1600_30_crop.LP.MAIN.Qp0.log is not opened.</t>
  </si>
  <si>
    <t xml:space="preserve">./declog/PeopleOnStreet_2560x1600_30_crop.LP.MAIN.Qp0.log is not opened.</t>
  </si>
  <si>
    <t xml:space="preserve">./log/NebutaFestival_2560x1600_60_10bit_crop.LP.MAIN.Qp0.log is not opened.</t>
  </si>
  <si>
    <t xml:space="preserve">./declog/NebutaFestival_2560x1600_60_10bit_crop.LP.MAIN.Qp0.log is not opened.</t>
  </si>
  <si>
    <t xml:space="preserve">./log/SteamLocomotiveTrain_2560x1600_60_10bit_crop.LP.MAIN.Qp0.log is not opened.</t>
  </si>
  <si>
    <t xml:space="preserve">./declog/SteamLocomotiveTrain_2560x1600_60_10bit_crop.LP.MAIN.Qp0.log is not open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0%"/>
    <numFmt numFmtId="168" formatCode="0.00"/>
    <numFmt numFmtId="169" formatCode="0.0"/>
    <numFmt numFmtId="170" formatCode="General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b val="true"/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13" xfId="23"/>
    <cellStyle name="標準 14" xfId="24"/>
    <cellStyle name="標準 15" xfId="25"/>
    <cellStyle name="標準 16" xfId="26"/>
    <cellStyle name="標準 17" xfId="27"/>
    <cellStyle name="標準 18" xfId="28"/>
    <cellStyle name="標準 19" xfId="29"/>
    <cellStyle name="標準 2" xfId="30"/>
    <cellStyle name="標準 20" xfId="31"/>
    <cellStyle name="標準 21" xfId="32"/>
    <cellStyle name="標準 22" xfId="33"/>
    <cellStyle name="標準 23" xfId="34"/>
    <cellStyle name="標準 24" xfId="35"/>
    <cellStyle name="標準 25" xfId="36"/>
    <cellStyle name="標準 26" xfId="37"/>
    <cellStyle name="標準 27" xfId="38"/>
    <cellStyle name="標準 28" xfId="39"/>
    <cellStyle name="標準 29" xfId="40"/>
    <cellStyle name="標準 3" xfId="41"/>
    <cellStyle name="標準 30" xfId="42"/>
    <cellStyle name="標準 31" xfId="43"/>
    <cellStyle name="標準 32" xfId="44"/>
    <cellStyle name="標準 33" xfId="45"/>
    <cellStyle name="標準 4" xfId="46"/>
    <cellStyle name="標準 5" xfId="47"/>
    <cellStyle name="標準 6" xfId="48"/>
    <cellStyle name="標準 7" xfId="49"/>
    <cellStyle name="標準 8" xfId="50"/>
    <cellStyle name="標準 9" xfId="51"/>
  </cellStyles>
  <dxfs count="10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39668472770686"/>
          <c:y val="0.0370161062447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34162916705"/>
          <c:y val="0.135843458604125"/>
          <c:w val="0.901827532372119"/>
          <c:h val="0.78623905057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221976"/>
        <c:axId val="6995968"/>
      </c:scatterChart>
      <c:valAx>
        <c:axId val="6322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781063458536"/>
              <c:y val="0.929076010172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68"/>
        <c:crossesAt val="0"/>
        <c:crossBetween val="midCat"/>
      </c:valAx>
      <c:valAx>
        <c:axId val="69959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60313647923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422352833134"/>
          <c:y val="0.73467081096354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392513909964593"/>
          <c:y val="0.0369510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744792385157"/>
          <c:y val="0.13696509009009"/>
          <c:w val="0.902285372695084"/>
          <c:h val="0.7863175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347695"/>
        <c:axId val="37195617"/>
      </c:scatterChart>
      <c:valAx>
        <c:axId val="6834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522738768566"/>
              <c:y val="0.9293355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617"/>
        <c:crossesAt val="0"/>
        <c:crossBetween val="midCat"/>
      </c:valAx>
      <c:valAx>
        <c:axId val="3719561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594313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45174046995"/>
          <c:y val="0.734445382882883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89336460201"/>
          <c:y val="0.13699499400691"/>
          <c:w val="0.893502552076149"/>
          <c:h val="0.787280547133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411089"/>
        <c:axId val="43231458"/>
      </c:scatterChart>
      <c:valAx>
        <c:axId val="8241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8358394261"/>
              <c:y val="0.9290700133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458"/>
        <c:crossesAt val="0"/>
        <c:crossBetween val="midCat"/>
      </c:valAx>
      <c:valAx>
        <c:axId val="4323145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200380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2866142456431"/>
          <c:y val="0.739265317633787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15859475325628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436433681893"/>
          <c:y val="0.134597757879151"/>
          <c:w val="0.897404146028252"/>
          <c:h val="0.78847916519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63396"/>
        <c:axId val="89294225"/>
      </c:scatterChart>
      <c:valAx>
        <c:axId val="326339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449825720051"/>
              <c:y val="0.9290700133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225"/>
        <c:crossesAt val="0"/>
        <c:crossBetween val="midCat"/>
      </c:valAx>
      <c:valAx>
        <c:axId val="8929422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6200380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5760410933774"/>
          <c:y val="0.73538743566241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742125080356</cdr:x>
      <cdr:y>0.0797541678440237</cdr:y>
    </cdr:from>
    <cdr:to>
      <cdr:x>0.766002387730738</cdr:x>
      <cdr:y>0.127719694829048</cdr:y>
    </cdr:to>
    <cdr:sp>
      <cdr:nvSpPr>
        <cdr:cNvPr id="1" name="Text Box 4"/>
        <cdr:cNvSpPr/>
      </cdr:nvSpPr>
      <cdr:spPr>
        <a:xfrm>
          <a:off x="2130480" y="406440"/>
          <a:ext cx="3875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761070492482</cdr:x>
      <cdr:y>0.0722832207207207</cdr:y>
    </cdr:from>
    <cdr:to>
      <cdr:x>0.760012875339127</cdr:x>
      <cdr:y>0.118735923423423</cdr:y>
    </cdr:to>
    <cdr:sp>
      <cdr:nvSpPr>
        <cdr:cNvPr id="3" name="Text Box 1"/>
        <cdr:cNvSpPr/>
      </cdr:nvSpPr>
      <cdr:spPr>
        <a:xfrm>
          <a:off x="2096280" y="369720"/>
          <a:ext cx="38538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990987262611</cdr:x>
      <cdr:y>0.0710004935486145</cdr:y>
    </cdr:from>
    <cdr:to>
      <cdr:x>0.761484342667954</cdr:x>
      <cdr:y>0.116971021645632</cdr:y>
    </cdr:to>
    <cdr:sp>
      <cdr:nvSpPr>
        <cdr:cNvPr id="5" name="Text Box 1"/>
        <cdr:cNvSpPr/>
      </cdr:nvSpPr>
      <cdr:spPr>
        <a:xfrm>
          <a:off x="2098080" y="362520"/>
          <a:ext cx="38635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262520638415</cdr:x>
      <cdr:y>0.0784742297116266</cdr:y>
    </cdr:from>
    <cdr:to>
      <cdr:x>0.753485598972666</cdr:x>
      <cdr:y>0.125502361982655</cdr:y>
    </cdr:to>
    <cdr:sp>
      <cdr:nvSpPr>
        <cdr:cNvPr id="7" name="Text Box 1"/>
        <cdr:cNvSpPr/>
      </cdr:nvSpPr>
      <cdr:spPr>
        <a:xfrm>
          <a:off x="2113560" y="400680"/>
          <a:ext cx="3800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 t="s">
        <v>1</v>
      </c>
      <c r="G2" s="3"/>
      <c r="H2" s="3"/>
      <c r="J2" s="4" t="s">
        <v>2</v>
      </c>
      <c r="K2" s="4" t="s">
        <v>3</v>
      </c>
    </row>
    <row r="3" customFormat="false" ht="15.75" hidden="false" customHeight="true" outlineLevel="0" collapsed="false">
      <c r="C3" s="5" t="s">
        <v>4</v>
      </c>
      <c r="D3" s="5"/>
      <c r="E3" s="6" t="s">
        <v>5</v>
      </c>
      <c r="F3" s="5" t="s">
        <v>4</v>
      </c>
      <c r="G3" s="5"/>
      <c r="H3" s="7" t="s">
        <v>5</v>
      </c>
      <c r="J3" s="4" t="s">
        <v>6</v>
      </c>
      <c r="K3" s="4" t="s">
        <v>7</v>
      </c>
    </row>
    <row r="4" customFormat="false" ht="12.75" hidden="false" customHeight="false" outlineLevel="0" collapsed="false">
      <c r="C4" s="8" t="s">
        <v>8</v>
      </c>
      <c r="D4" s="9" t="s">
        <v>9</v>
      </c>
      <c r="E4" s="6"/>
      <c r="F4" s="8" t="s">
        <v>8</v>
      </c>
      <c r="G4" s="10" t="s">
        <v>9</v>
      </c>
      <c r="H4" s="7"/>
      <c r="J4" s="4"/>
      <c r="K4" s="4"/>
    </row>
    <row r="5" customFormat="false" ht="12" hidden="false" customHeight="false" outlineLevel="0" collapsed="false">
      <c r="B5" s="11" t="s">
        <v>10</v>
      </c>
      <c r="C5" s="12" t="n">
        <f aca="false">'AI-HE10'!Q28</f>
        <v>1.208734</v>
      </c>
      <c r="D5" s="13" t="n">
        <f aca="false">'AI-HE10'!R28</f>
        <v>1.380242</v>
      </c>
      <c r="E5" s="14" t="n">
        <f aca="false">'AI-HE10'!S28</f>
        <v>-0.123278881218306</v>
      </c>
      <c r="F5" s="12" t="n">
        <f aca="false">'AI-MAIN'!Q28</f>
        <v>2.0532975</v>
      </c>
      <c r="G5" s="13" t="n">
        <f aca="false">'AI-MAIN'!R28</f>
        <v>2.25322975</v>
      </c>
      <c r="H5" s="15" t="n">
        <f aca="false">'AI-MAIN'!S28</f>
        <v>-0.0878892587238123</v>
      </c>
      <c r="J5" s="4"/>
      <c r="K5" s="4"/>
    </row>
    <row r="6" customFormat="false" ht="12" hidden="false" customHeight="false" outlineLevel="0" collapsed="false">
      <c r="B6" s="16" t="s">
        <v>11</v>
      </c>
      <c r="C6" s="17" t="n">
        <f aca="false">'AI-HE10'!Q29</f>
        <v>1.2098596</v>
      </c>
      <c r="D6" s="18" t="n">
        <f aca="false">'AI-HE10'!R29</f>
        <v>1.3230676</v>
      </c>
      <c r="E6" s="19" t="n">
        <f aca="false">'AI-HE10'!S29</f>
        <v>-0.0848757856070637</v>
      </c>
      <c r="F6" s="17" t="n">
        <f aca="false">'AI-MAIN'!Q29</f>
        <v>2.0291504</v>
      </c>
      <c r="G6" s="18" t="n">
        <f aca="false">'AI-MAIN'!R29</f>
        <v>2.140247</v>
      </c>
      <c r="H6" s="20" t="n">
        <f aca="false">'AI-MAIN'!S29</f>
        <v>-0.05138656174407</v>
      </c>
      <c r="J6" s="4" t="s">
        <v>12</v>
      </c>
      <c r="K6" s="4" t="s">
        <v>13</v>
      </c>
    </row>
    <row r="7" customFormat="false" ht="12" hidden="false" customHeight="false" outlineLevel="0" collapsed="false">
      <c r="B7" s="16" t="s">
        <v>14</v>
      </c>
      <c r="C7" s="17" t="n">
        <f aca="false">'AI-HE10'!Q30</f>
        <v>1.13286575</v>
      </c>
      <c r="D7" s="18" t="n">
        <f aca="false">'AI-HE10'!R30</f>
        <v>1.26652325</v>
      </c>
      <c r="E7" s="19" t="n">
        <f aca="false">'AI-HE10'!S30</f>
        <v>-0.104317657192439</v>
      </c>
      <c r="F7" s="17" t="n">
        <f aca="false">'AI-MAIN'!Q30</f>
        <v>1.92182125</v>
      </c>
      <c r="G7" s="18" t="n">
        <f aca="false">'AI-MAIN'!R30</f>
        <v>2.0668055</v>
      </c>
      <c r="H7" s="20" t="n">
        <f aca="false">'AI-MAIN'!S30</f>
        <v>-0.0693012180052975</v>
      </c>
    </row>
    <row r="8" customFormat="false" ht="12" hidden="false" customHeight="false" outlineLevel="0" collapsed="false">
      <c r="B8" s="16" t="s">
        <v>15</v>
      </c>
      <c r="C8" s="17" t="n">
        <f aca="false">'AI-HE10'!Q31</f>
        <v>1.0604695</v>
      </c>
      <c r="D8" s="18" t="n">
        <f aca="false">'AI-HE10'!R31</f>
        <v>1.212565</v>
      </c>
      <c r="E8" s="19" t="n">
        <f aca="false">'AI-HE10'!S31</f>
        <v>-0.119602014806266</v>
      </c>
      <c r="F8" s="17" t="n">
        <f aca="false">'AI-MAIN'!Q31</f>
        <v>1.78995825</v>
      </c>
      <c r="G8" s="18" t="n">
        <f aca="false">'AI-MAIN'!R31</f>
        <v>1.9641895</v>
      </c>
      <c r="H8" s="20" t="n">
        <f aca="false">'AI-MAIN'!S31</f>
        <v>-0.0844845385637389</v>
      </c>
    </row>
    <row r="9" customFormat="false" ht="12" hidden="false" customHeight="false" outlineLevel="0" collapsed="false">
      <c r="B9" s="16" t="s">
        <v>16</v>
      </c>
      <c r="C9" s="17" t="n">
        <f aca="false">'AI-HE10'!Q32</f>
        <v>1.47000566666667</v>
      </c>
      <c r="D9" s="18" t="n">
        <f aca="false">'AI-HE10'!R32</f>
        <v>1.74268166666667</v>
      </c>
      <c r="E9" s="19" t="n">
        <f aca="false">'AI-HE10'!S32</f>
        <v>-0.156766660441406</v>
      </c>
      <c r="F9" s="17" t="n">
        <f aca="false">'AI-MAIN'!Q32</f>
        <v>2.65281433333333</v>
      </c>
      <c r="G9" s="18" t="n">
        <f aca="false">'AI-MAIN'!R32</f>
        <v>2.96683066666667</v>
      </c>
      <c r="H9" s="20" t="n">
        <f aca="false">'AI-MAIN'!S32</f>
        <v>-0.105996483101871</v>
      </c>
    </row>
    <row r="10" customFormat="false" ht="12.75" hidden="false" customHeight="false" outlineLevel="0" collapsed="false">
      <c r="B10" s="16" t="s">
        <v>17</v>
      </c>
      <c r="C10" s="21" t="n">
        <f aca="false">'AI-HE10'!Q33</f>
        <v>2.382507</v>
      </c>
      <c r="D10" s="22" t="n">
        <f aca="false">'AI-HE10'!R33</f>
        <v>3.061482</v>
      </c>
      <c r="E10" s="23" t="n">
        <f aca="false">'AI-HE10'!S33</f>
        <v>-0.196108664751815</v>
      </c>
      <c r="F10" s="21" t="n">
        <f aca="false">'AI-MAIN'!Q33</f>
        <v>4.40679</v>
      </c>
      <c r="G10" s="22" t="n">
        <f aca="false">'AI-MAIN'!R33</f>
        <v>5.087118</v>
      </c>
      <c r="H10" s="24" t="n">
        <f aca="false">'AI-MAIN'!S33</f>
        <v>-0.12213427028398</v>
      </c>
    </row>
    <row r="11" customFormat="false" ht="12.75" hidden="false" customHeight="false" outlineLevel="0" collapsed="false">
      <c r="B11" s="25" t="s">
        <v>18</v>
      </c>
      <c r="C11" s="26" t="n">
        <f aca="false">'AI-HE10'!Q34</f>
        <v>1.39990083333333</v>
      </c>
      <c r="D11" s="27" t="n">
        <f aca="false">'AI-HE10'!R34</f>
        <v>1.646943</v>
      </c>
      <c r="E11" s="28" t="n">
        <f aca="false">'AI-HE10'!S34</f>
        <v>-0.127829490884785</v>
      </c>
      <c r="F11" s="21" t="n">
        <f aca="false">'AI-MAIN'!Q34</f>
        <v>2.449652625</v>
      </c>
      <c r="G11" s="22" t="n">
        <f aca="false">'AI-MAIN'!R34</f>
        <v>2.71196241666667</v>
      </c>
      <c r="H11" s="24" t="n">
        <f aca="false">'AI-MAIN'!S34</f>
        <v>-0.0845899750138867</v>
      </c>
    </row>
    <row r="12" customFormat="false" ht="12" hidden="false" customHeight="false" outlineLevel="0" collapsed="false">
      <c r="B12" s="29" t="s">
        <v>19</v>
      </c>
      <c r="C12" s="30" t="n">
        <f aca="false">'AI-HE10'!N36</f>
        <v>1.02061488773843</v>
      </c>
      <c r="D12" s="30"/>
      <c r="E12" s="30"/>
      <c r="F12" s="31" t="n">
        <f aca="false">'AI-MAIN'!N36</f>
        <v>1.02161054162122</v>
      </c>
      <c r="G12" s="31"/>
      <c r="H12" s="31"/>
    </row>
    <row r="13" customFormat="false" ht="12.75" hidden="false" customHeight="false" outlineLevel="0" collapsed="false">
      <c r="B13" s="32" t="s">
        <v>20</v>
      </c>
      <c r="C13" s="33" t="n">
        <f aca="false">'AI-HE10'!M36</f>
        <v>0.861869202281705</v>
      </c>
      <c r="D13" s="33"/>
      <c r="E13" s="33"/>
      <c r="F13" s="34" t="n">
        <f aca="false">'AI-MAIN'!M36</f>
        <v>0.877869744033879</v>
      </c>
      <c r="G13" s="34"/>
      <c r="H13" s="34"/>
    </row>
    <row r="14" customFormat="false" ht="12.75" hidden="false" customHeight="false" outlineLevel="0" collapsed="false">
      <c r="E14" s="35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true" outlineLevel="0" collapsed="false">
      <c r="C16" s="5" t="s">
        <v>4</v>
      </c>
      <c r="D16" s="5"/>
      <c r="E16" s="6" t="s">
        <v>5</v>
      </c>
      <c r="F16" s="36" t="s">
        <v>4</v>
      </c>
      <c r="G16" s="36"/>
      <c r="H16" s="6" t="s">
        <v>5</v>
      </c>
    </row>
    <row r="17" customFormat="false" ht="12.75" hidden="false" customHeight="false" outlineLevel="0" collapsed="false">
      <c r="C17" s="8" t="s">
        <v>8</v>
      </c>
      <c r="D17" s="9" t="s">
        <v>9</v>
      </c>
      <c r="E17" s="6"/>
      <c r="F17" s="8" t="s">
        <v>8</v>
      </c>
      <c r="G17" s="9" t="s">
        <v>9</v>
      </c>
      <c r="H17" s="6"/>
    </row>
    <row r="18" customFormat="false" ht="12" hidden="false" customHeight="false" outlineLevel="0" collapsed="false">
      <c r="B18" s="11" t="s">
        <v>10</v>
      </c>
      <c r="C18" s="12" t="n">
        <f aca="false">'RA-HE10'!Q28</f>
        <v>1.40106125</v>
      </c>
      <c r="D18" s="37" t="n">
        <f aca="false">'RA-HE10'!R28</f>
        <v>1.46125675</v>
      </c>
      <c r="E18" s="15" t="n">
        <f aca="false">'RA-HE10'!S28</f>
        <v>-0.040984472263527</v>
      </c>
      <c r="F18" s="12" t="n">
        <f aca="false">'RA-MAIN'!Q28</f>
        <v>2.397189</v>
      </c>
      <c r="G18" s="37" t="n">
        <f aca="false">'RA-MAIN'!R28</f>
        <v>2.467592</v>
      </c>
      <c r="H18" s="15" t="n">
        <f aca="false">'RA-MAIN'!S28</f>
        <v>-0.0279056188571373</v>
      </c>
    </row>
    <row r="19" customFormat="false" ht="12" hidden="false" customHeight="false" outlineLevel="0" collapsed="false">
      <c r="B19" s="16" t="s">
        <v>11</v>
      </c>
      <c r="C19" s="17" t="n">
        <f aca="false">'RA-HE10'!Q29</f>
        <v>1.3851204</v>
      </c>
      <c r="D19" s="38" t="n">
        <f aca="false">'RA-HE10'!R29</f>
        <v>1.4128884</v>
      </c>
      <c r="E19" s="20" t="n">
        <f aca="false">'RA-HE10'!S29</f>
        <v>-0.0192816015353118</v>
      </c>
      <c r="F19" s="17" t="n">
        <f aca="false">'RA-MAIN'!Q29</f>
        <v>2.3516508</v>
      </c>
      <c r="G19" s="38" t="n">
        <f aca="false">'RA-MAIN'!R29</f>
        <v>2.3762962</v>
      </c>
      <c r="H19" s="20" t="n">
        <f aca="false">'RA-MAIN'!S29</f>
        <v>-0.0101011382699682</v>
      </c>
    </row>
    <row r="20" customFormat="false" ht="12" hidden="false" customHeight="false" outlineLevel="0" collapsed="false">
      <c r="B20" s="16" t="s">
        <v>14</v>
      </c>
      <c r="C20" s="17" t="n">
        <f aca="false">'RA-HE10'!Q30</f>
        <v>1.44861725</v>
      </c>
      <c r="D20" s="38" t="n">
        <f aca="false">'RA-HE10'!R30</f>
        <v>1.492833</v>
      </c>
      <c r="E20" s="20" t="n">
        <f aca="false">'RA-HE10'!S30</f>
        <v>-0.030013300283591</v>
      </c>
      <c r="F20" s="17" t="n">
        <f aca="false">'RA-MAIN'!Q30</f>
        <v>2.51365575</v>
      </c>
      <c r="G20" s="38" t="n">
        <f aca="false">'RA-MAIN'!R30</f>
        <v>2.55856175</v>
      </c>
      <c r="H20" s="20" t="n">
        <f aca="false">'RA-MAIN'!S30</f>
        <v>-0.0178212905664891</v>
      </c>
    </row>
    <row r="21" customFormat="false" ht="12" hidden="false" customHeight="false" outlineLevel="0" collapsed="false">
      <c r="B21" s="16" t="s">
        <v>15</v>
      </c>
      <c r="C21" s="17" t="n">
        <f aca="false">'RA-HE10'!Q31</f>
        <v>1.49605725</v>
      </c>
      <c r="D21" s="38" t="n">
        <f aca="false">'RA-HE10'!R31</f>
        <v>1.54280425</v>
      </c>
      <c r="E21" s="20" t="n">
        <f aca="false">'RA-HE10'!S31</f>
        <v>-0.0287336979110418</v>
      </c>
      <c r="F21" s="17" t="n">
        <f aca="false">'RA-MAIN'!Q31</f>
        <v>2.62970425</v>
      </c>
      <c r="G21" s="38" t="n">
        <f aca="false">'RA-MAIN'!R31</f>
        <v>2.688101</v>
      </c>
      <c r="H21" s="20" t="n">
        <f aca="false">'RA-MAIN'!S31</f>
        <v>-0.0202805736669498</v>
      </c>
    </row>
    <row r="22" customFormat="false" ht="12" hidden="false" customHeight="false" outlineLevel="0" collapsed="false">
      <c r="B22" s="16" t="s">
        <v>16</v>
      </c>
      <c r="C22" s="39"/>
      <c r="D22" s="40"/>
      <c r="E22" s="41"/>
      <c r="F22" s="39"/>
      <c r="G22" s="40"/>
      <c r="H22" s="41"/>
    </row>
    <row r="23" customFormat="false" ht="12.75" hidden="false" customHeight="false" outlineLevel="0" collapsed="false">
      <c r="B23" s="42" t="s">
        <v>17</v>
      </c>
      <c r="C23" s="17" t="n">
        <f aca="false">'RA-HE10'!Q33</f>
        <v>14.728567</v>
      </c>
      <c r="D23" s="38" t="n">
        <f aca="false">'RA-HE10'!R33</f>
        <v>17.20839</v>
      </c>
      <c r="E23" s="20" t="n">
        <f aca="false">'RA-HE10'!S33</f>
        <v>-0.129471928181801</v>
      </c>
      <c r="F23" s="17" t="n">
        <f aca="false">'RA-MAIN'!Q33</f>
        <v>27.655201</v>
      </c>
      <c r="G23" s="38" t="n">
        <f aca="false">'RA-MAIN'!R33</f>
        <v>29.95687575</v>
      </c>
      <c r="H23" s="20" t="n">
        <f aca="false">'RA-MAIN'!S33</f>
        <v>-0.0702335328660692</v>
      </c>
    </row>
    <row r="24" customFormat="false" ht="12.75" hidden="false" customHeight="false" outlineLevel="0" collapsed="false">
      <c r="B24" s="43" t="s">
        <v>18</v>
      </c>
      <c r="C24" s="26" t="n">
        <f aca="false">'RA-HE10'!Q34</f>
        <v>3.9629910952381</v>
      </c>
      <c r="D24" s="44" t="n">
        <f aca="false">'RA-HE10'!R34</f>
        <v>4.47074180952381</v>
      </c>
      <c r="E24" s="45" t="n">
        <f aca="false">'RA-HE10'!S34</f>
        <v>-0.048248647725543</v>
      </c>
      <c r="F24" s="26" t="n">
        <f aca="false">'RA-MAIN'!Q34</f>
        <v>7.26386923809524</v>
      </c>
      <c r="G24" s="44" t="n">
        <f aca="false">'RA-MAIN'!R34</f>
        <v>7.74123823809524</v>
      </c>
      <c r="H24" s="45" t="n">
        <f aca="false">'RA-MAIN'!S34</f>
        <v>-0.0283557026274487</v>
      </c>
    </row>
    <row r="25" customFormat="false" ht="12" hidden="false" customHeight="false" outlineLevel="0" collapsed="false">
      <c r="B25" s="29" t="s">
        <v>19</v>
      </c>
      <c r="C25" s="30" t="n">
        <f aca="false">'RA-HE10'!N36</f>
        <v>1.00303590779556</v>
      </c>
      <c r="D25" s="30"/>
      <c r="E25" s="30"/>
      <c r="F25" s="30" t="n">
        <f aca="false">'RA-MAIN'!N36</f>
        <v>1.00388549857913</v>
      </c>
      <c r="G25" s="30"/>
      <c r="H25" s="30"/>
    </row>
    <row r="26" customFormat="false" ht="12.75" hidden="false" customHeight="false" outlineLevel="0" collapsed="false">
      <c r="B26" s="32" t="s">
        <v>20</v>
      </c>
      <c r="C26" s="33" t="n">
        <f aca="false">'RA-HE10'!M36</f>
        <v>0.99059001088408</v>
      </c>
      <c r="D26" s="33"/>
      <c r="E26" s="33"/>
      <c r="F26" s="33" t="n">
        <f aca="false">'RA-MAIN'!M36</f>
        <v>0.964655419423018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46" t="s">
        <v>23</v>
      </c>
      <c r="D28" s="46"/>
      <c r="E28" s="46"/>
      <c r="F28" s="2" t="s">
        <v>24</v>
      </c>
      <c r="G28" s="2"/>
      <c r="H28" s="2"/>
    </row>
    <row r="29" customFormat="false" ht="12" hidden="false" customHeight="true" outlineLevel="0" collapsed="false">
      <c r="C29" s="5" t="s">
        <v>4</v>
      </c>
      <c r="D29" s="5"/>
      <c r="E29" s="47" t="s">
        <v>5</v>
      </c>
      <c r="F29" s="5" t="s">
        <v>4</v>
      </c>
      <c r="G29" s="5"/>
      <c r="H29" s="6" t="s">
        <v>5</v>
      </c>
    </row>
    <row r="30" customFormat="false" ht="12.75" hidden="false" customHeight="false" outlineLevel="0" collapsed="false">
      <c r="C30" s="8" t="s">
        <v>8</v>
      </c>
      <c r="D30" s="9" t="s">
        <v>9</v>
      </c>
      <c r="E30" s="47"/>
      <c r="F30" s="8" t="s">
        <v>8</v>
      </c>
      <c r="G30" s="9" t="s">
        <v>9</v>
      </c>
      <c r="H30" s="6"/>
    </row>
    <row r="31" customFormat="false" ht="12" hidden="false" customHeight="false" outlineLevel="0" collapsed="false">
      <c r="B31" s="11" t="s">
        <v>10</v>
      </c>
      <c r="C31" s="48"/>
      <c r="D31" s="49"/>
      <c r="E31" s="50"/>
      <c r="F31" s="51"/>
      <c r="G31" s="52"/>
      <c r="H31" s="53"/>
    </row>
    <row r="32" customFormat="false" ht="12" hidden="false" customHeight="true" outlineLevel="0" collapsed="false">
      <c r="B32" s="16" t="s">
        <v>11</v>
      </c>
      <c r="C32" s="17" t="n">
        <f aca="false">'LB-HE10'!Q29</f>
        <v>1.3886244</v>
      </c>
      <c r="D32" s="38" t="n">
        <f aca="false">'LB-HE10'!R29</f>
        <v>1.4088054</v>
      </c>
      <c r="E32" s="19" t="n">
        <f aca="false">'LB-HE10'!S29</f>
        <v>-0.0140442890465775</v>
      </c>
      <c r="F32" s="17" t="n">
        <f aca="false">'LB-MAIN'!Q29</f>
        <v>2.359227</v>
      </c>
      <c r="G32" s="38" t="n">
        <f aca="false">'LB-MAIN'!R29</f>
        <v>2.375705</v>
      </c>
      <c r="H32" s="20" t="n">
        <f aca="false">'LB-MAIN'!S29</f>
        <v>-0.00676781782275182</v>
      </c>
    </row>
    <row r="33" customFormat="false" ht="12" hidden="false" customHeight="false" outlineLevel="0" collapsed="false">
      <c r="B33" s="16" t="s">
        <v>14</v>
      </c>
      <c r="C33" s="17" t="n">
        <f aca="false">'LB-HE10'!Q30</f>
        <v>1.455695</v>
      </c>
      <c r="D33" s="38" t="n">
        <f aca="false">'LB-HE10'!R30</f>
        <v>1.489225</v>
      </c>
      <c r="E33" s="19" t="n">
        <f aca="false">'LB-HE10'!S30</f>
        <v>-0.0229578684511387</v>
      </c>
      <c r="F33" s="17" t="n">
        <f aca="false">'LB-MAIN'!Q30</f>
        <v>2.5188155</v>
      </c>
      <c r="G33" s="38" t="n">
        <f aca="false">'LB-MAIN'!R30</f>
        <v>2.5534725</v>
      </c>
      <c r="H33" s="20" t="n">
        <f aca="false">'LB-MAIN'!S30</f>
        <v>-0.0138884945663559</v>
      </c>
    </row>
    <row r="34" customFormat="false" ht="12" hidden="false" customHeight="false" outlineLevel="0" collapsed="false">
      <c r="B34" s="16" t="s">
        <v>15</v>
      </c>
      <c r="C34" s="17" t="n">
        <f aca="false">'LB-HE10'!Q31</f>
        <v>1.504561</v>
      </c>
      <c r="D34" s="38" t="n">
        <f aca="false">'LB-HE10'!R31</f>
        <v>1.53538375</v>
      </c>
      <c r="E34" s="19" t="n">
        <f aca="false">'LB-HE10'!S31</f>
        <v>-0.01891445012162</v>
      </c>
      <c r="F34" s="17" t="n">
        <f aca="false">'LB-MAIN'!Q31</f>
        <v>2.637386</v>
      </c>
      <c r="G34" s="38" t="n">
        <f aca="false">'LB-MAIN'!R31</f>
        <v>2.67909975</v>
      </c>
      <c r="H34" s="20" t="n">
        <f aca="false">'LB-MAIN'!S31</f>
        <v>-0.0145030045810137</v>
      </c>
    </row>
    <row r="35" customFormat="false" ht="12" hidden="false" customHeight="false" outlineLevel="0" collapsed="false">
      <c r="B35" s="16" t="s">
        <v>16</v>
      </c>
      <c r="C35" s="17" t="n">
        <f aca="false">'LB-HE10'!Q32</f>
        <v>1.81159466666667</v>
      </c>
      <c r="D35" s="38" t="n">
        <f aca="false">'LB-HE10'!R32</f>
        <v>1.891272</v>
      </c>
      <c r="E35" s="19" t="n">
        <f aca="false">'LB-HE10'!S32</f>
        <v>-0.0420211976482896</v>
      </c>
      <c r="F35" s="17" t="n">
        <f aca="false">'LB-MAIN'!Q32</f>
        <v>3.19005866666667</v>
      </c>
      <c r="G35" s="38" t="n">
        <f aca="false">'LB-MAIN'!R32</f>
        <v>3.29855466666667</v>
      </c>
      <c r="H35" s="20" t="n">
        <f aca="false">'LB-MAIN'!S32</f>
        <v>-0.0327722200237109</v>
      </c>
    </row>
    <row r="36" customFormat="false" ht="12.75" hidden="false" customHeight="false" outlineLevel="0" collapsed="false">
      <c r="B36" s="42" t="s">
        <v>17</v>
      </c>
      <c r="C36" s="21" t="n">
        <f aca="false">'LB-HE10'!Q33</f>
        <v>25.57263625</v>
      </c>
      <c r="D36" s="54" t="n">
        <f aca="false">'LB-HE10'!R33</f>
        <v>27.77387775</v>
      </c>
      <c r="E36" s="23" t="n">
        <f aca="false">'LB-HE10'!S33</f>
        <v>-0.0988997171790418</v>
      </c>
      <c r="F36" s="21" t="n">
        <f aca="false">'LB-MAIN'!Q33</f>
        <v>45.81459825</v>
      </c>
      <c r="G36" s="54" t="n">
        <f aca="false">'LB-MAIN'!R33</f>
        <v>48.03922575</v>
      </c>
      <c r="H36" s="24" t="n">
        <f aca="false">'LB-MAIN'!S33</f>
        <v>-0.0548547891574546</v>
      </c>
    </row>
    <row r="37" customFormat="false" ht="12.75" hidden="false" customHeight="false" outlineLevel="0" collapsed="false">
      <c r="B37" s="43" t="s">
        <v>18</v>
      </c>
      <c r="C37" s="21" t="n">
        <f aca="false">'LB-HE10'!Q34</f>
        <v>6.32547375</v>
      </c>
      <c r="D37" s="54" t="n">
        <f aca="false">'LB-HE10'!R34</f>
        <v>6.79558945</v>
      </c>
      <c r="E37" s="23" t="n">
        <f aca="false">'LB-HE10'!S34</f>
        <v>-0.0379686590592479</v>
      </c>
      <c r="F37" s="21" t="n">
        <f aca="false">'LB-MAIN'!Q34</f>
        <v>11.2624755</v>
      </c>
      <c r="G37" s="54" t="n">
        <f aca="false">'LB-MAIN'!R34</f>
        <v>11.74306905</v>
      </c>
      <c r="H37" s="24" t="n">
        <f aca="false">'LB-MAIN'!S34</f>
        <v>-0.0232570451202094</v>
      </c>
    </row>
    <row r="38" customFormat="false" ht="12" hidden="false" customHeight="false" outlineLevel="0" collapsed="false">
      <c r="B38" s="29" t="s">
        <v>19</v>
      </c>
      <c r="C38" s="55" t="n">
        <f aca="false">'LB-HE10'!N36</f>
        <v>1.01408199337588</v>
      </c>
      <c r="D38" s="55"/>
      <c r="E38" s="55"/>
      <c r="F38" s="56" t="n">
        <f aca="false">'LB-MAIN'!N36</f>
        <v>1.00546496593332</v>
      </c>
      <c r="G38" s="56"/>
      <c r="H38" s="56"/>
    </row>
    <row r="39" customFormat="false" ht="12.75" hidden="false" customHeight="false" outlineLevel="0" collapsed="false">
      <c r="B39" s="32" t="s">
        <v>20</v>
      </c>
      <c r="C39" s="57" t="n">
        <f aca="false">'LB-HE10'!M36</f>
        <v>0.973036460142494</v>
      </c>
      <c r="D39" s="57"/>
      <c r="E39" s="57"/>
      <c r="F39" s="33" t="n">
        <f aca="false">'LB-MAIN'!M36</f>
        <v>0.97006715109818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46" t="s">
        <v>25</v>
      </c>
      <c r="D41" s="46"/>
      <c r="E41" s="46"/>
      <c r="F41" s="2" t="s">
        <v>26</v>
      </c>
      <c r="G41" s="2"/>
      <c r="H41" s="2"/>
    </row>
    <row r="42" customFormat="false" ht="12" hidden="false" customHeight="true" outlineLevel="0" collapsed="false">
      <c r="C42" s="5" t="s">
        <v>4</v>
      </c>
      <c r="D42" s="5"/>
      <c r="E42" s="47" t="s">
        <v>5</v>
      </c>
      <c r="F42" s="5" t="s">
        <v>4</v>
      </c>
      <c r="G42" s="5"/>
      <c r="H42" s="6" t="s">
        <v>5</v>
      </c>
    </row>
    <row r="43" customFormat="false" ht="12.75" hidden="false" customHeight="false" outlineLevel="0" collapsed="false">
      <c r="C43" s="8" t="s">
        <v>8</v>
      </c>
      <c r="D43" s="9" t="s">
        <v>9</v>
      </c>
      <c r="E43" s="47"/>
      <c r="F43" s="8" t="s">
        <v>8</v>
      </c>
      <c r="G43" s="9" t="s">
        <v>9</v>
      </c>
      <c r="H43" s="6"/>
    </row>
    <row r="44" customFormat="false" ht="12" hidden="false" customHeight="false" outlineLevel="0" collapsed="false">
      <c r="B44" s="11" t="s">
        <v>10</v>
      </c>
      <c r="C44" s="48"/>
      <c r="D44" s="49"/>
      <c r="E44" s="50"/>
      <c r="F44" s="51"/>
      <c r="G44" s="52"/>
      <c r="H44" s="53"/>
    </row>
    <row r="45" customFormat="false" ht="12" hidden="false" customHeight="false" outlineLevel="0" collapsed="false">
      <c r="B45" s="16" t="s">
        <v>11</v>
      </c>
      <c r="C45" s="17" t="n">
        <f aca="false">'LP-HE10'!Q29</f>
        <v>1.3699114</v>
      </c>
      <c r="D45" s="38" t="n">
        <f aca="false">'LP-HE10'!R29</f>
        <v>1.3971786</v>
      </c>
      <c r="E45" s="19" t="n">
        <f aca="false">'LP-HE10'!S29</f>
        <v>-0.0191150026723482</v>
      </c>
      <c r="F45" s="17" t="n">
        <f aca="false">'LP-MAIN'!Q29</f>
        <v>2.2906806</v>
      </c>
      <c r="G45" s="17" t="n">
        <f aca="false">'LP-MAIN'!R29</f>
        <v>2.317185</v>
      </c>
      <c r="H45" s="58" t="n">
        <f aca="false">'LP-MAIN'!S29</f>
        <v>-0.0111694494759449</v>
      </c>
    </row>
    <row r="46" customFormat="false" ht="12" hidden="false" customHeight="false" outlineLevel="0" collapsed="false">
      <c r="B46" s="16" t="s">
        <v>14</v>
      </c>
      <c r="C46" s="17" t="n">
        <f aca="false">'LP-HE10'!Q30</f>
        <v>1.43952225</v>
      </c>
      <c r="D46" s="38" t="n">
        <f aca="false">'LP-HE10'!R30</f>
        <v>1.4759285</v>
      </c>
      <c r="E46" s="19" t="n">
        <f aca="false">'LP-HE10'!S30</f>
        <v>-0.0250950709329026</v>
      </c>
      <c r="F46" s="17" t="n">
        <f aca="false">'LP-MAIN'!Q30</f>
        <v>2.43393825</v>
      </c>
      <c r="G46" s="17" t="n">
        <f aca="false">'LP-MAIN'!R30</f>
        <v>2.471697</v>
      </c>
      <c r="H46" s="58" t="n">
        <f aca="false">'LP-MAIN'!S30</f>
        <v>-0.0154963134070269</v>
      </c>
    </row>
    <row r="47" customFormat="false" ht="12" hidden="false" customHeight="false" outlineLevel="0" collapsed="false">
      <c r="B47" s="16" t="s">
        <v>15</v>
      </c>
      <c r="C47" s="17" t="n">
        <f aca="false">'LP-HE10'!Q31</f>
        <v>1.4876555</v>
      </c>
      <c r="D47" s="38" t="n">
        <f aca="false">'LP-HE10'!R31</f>
        <v>1.5200795</v>
      </c>
      <c r="E47" s="19" t="n">
        <f aca="false">'LP-HE10'!S31</f>
        <v>-0.0200036036888992</v>
      </c>
      <c r="F47" s="17" t="n">
        <f aca="false">'LP-MAIN'!Q31</f>
        <v>2.55002075</v>
      </c>
      <c r="G47" s="17" t="n">
        <f aca="false">'LP-MAIN'!R31</f>
        <v>2.59440575</v>
      </c>
      <c r="H47" s="58" t="n">
        <f aca="false">'LP-MAIN'!S31</f>
        <v>-0.0158234163496813</v>
      </c>
    </row>
    <row r="48" customFormat="false" ht="12" hidden="false" customHeight="false" outlineLevel="0" collapsed="false">
      <c r="B48" s="16" t="s">
        <v>16</v>
      </c>
      <c r="C48" s="17" t="n">
        <f aca="false">'LP-HE10'!Q32</f>
        <v>1.81051666666667</v>
      </c>
      <c r="D48" s="38" t="n">
        <f aca="false">'LP-HE10'!R32</f>
        <v>1.89090233333333</v>
      </c>
      <c r="E48" s="19" t="n">
        <f aca="false">'LP-HE10'!S32</f>
        <v>-0.0424050729474776</v>
      </c>
      <c r="F48" s="17" t="n">
        <f aca="false">'LP-MAIN'!Q32</f>
        <v>3.11221733333333</v>
      </c>
      <c r="G48" s="17" t="n">
        <f aca="false">'LP-MAIN'!R32</f>
        <v>3.25144466666667</v>
      </c>
      <c r="H48" s="58" t="n">
        <f aca="false">'LP-MAIN'!S32</f>
        <v>-0.0426731494764495</v>
      </c>
    </row>
    <row r="49" customFormat="false" ht="12.75" hidden="false" customHeight="false" outlineLevel="0" collapsed="false">
      <c r="B49" s="42" t="s">
        <v>17</v>
      </c>
      <c r="C49" s="21" t="n">
        <f aca="false">'LP-HE10'!Q33</f>
        <v>25.55958375</v>
      </c>
      <c r="D49" s="54" t="n">
        <f aca="false">'LP-HE10'!R33</f>
        <v>27.81838925</v>
      </c>
      <c r="E49" s="23" t="n">
        <f aca="false">'LP-HE10'!S33</f>
        <v>-0.0995944525131574</v>
      </c>
      <c r="F49" s="21" t="n">
        <f aca="false">'LP-MAIN'!Q33</f>
        <v>45.4434625</v>
      </c>
      <c r="G49" s="21" t="n">
        <f aca="false">'LP-MAIN'!R33</f>
        <v>47.68199675</v>
      </c>
      <c r="H49" s="59" t="n">
        <f aca="false">'LP-MAIN'!S33</f>
        <v>-0.0558701586816572</v>
      </c>
    </row>
    <row r="50" customFormat="false" ht="12.75" hidden="false" customHeight="false" outlineLevel="0" collapsed="false">
      <c r="B50" s="43" t="s">
        <v>18</v>
      </c>
      <c r="C50" s="26" t="n">
        <f aca="false">'LP-HE10'!Q34</f>
        <v>6.31140765</v>
      </c>
      <c r="D50" s="44" t="n">
        <f aca="false">'LP-HE10'!R34</f>
        <v>6.79580945</v>
      </c>
      <c r="E50" s="28" t="n">
        <f aca="false">'LP-HE10'!S34</f>
        <v>-0.0400781370372005</v>
      </c>
      <c r="F50" s="26" t="n">
        <f aca="false">'LP-MAIN'!Q34</f>
        <v>11.12498705</v>
      </c>
      <c r="G50" s="26" t="n">
        <f aca="false">'LP-MAIN'!R34</f>
        <v>11.61663285</v>
      </c>
      <c r="H50" s="60" t="n">
        <f aca="false">'LP-MAIN'!S34</f>
        <v>-0.0266313124781267</v>
      </c>
    </row>
    <row r="51" customFormat="false" ht="12" hidden="false" customHeight="false" outlineLevel="0" collapsed="false">
      <c r="B51" s="29" t="s">
        <v>19</v>
      </c>
      <c r="C51" s="55" t="n">
        <f aca="false">'LP-HE10'!N36</f>
        <v>1.02715505979703</v>
      </c>
      <c r="D51" s="55"/>
      <c r="E51" s="55"/>
      <c r="F51" s="30" t="n">
        <f aca="false">'LP-MAIN'!N36</f>
        <v>1.01363801901965</v>
      </c>
      <c r="G51" s="30"/>
      <c r="H51" s="30"/>
    </row>
    <row r="52" customFormat="false" ht="12.75" hidden="false" customHeight="false" outlineLevel="0" collapsed="false">
      <c r="B52" s="32" t="s">
        <v>20</v>
      </c>
      <c r="C52" s="57" t="n">
        <f aca="false">'LP-HE10'!M36</f>
        <v>0.979762875240126</v>
      </c>
      <c r="D52" s="57"/>
      <c r="E52" s="57"/>
      <c r="F52" s="33" t="n">
        <f aca="false">'LP-MAIN'!M36</f>
        <v>0.966740481612257</v>
      </c>
      <c r="G52" s="33"/>
      <c r="H52" s="33"/>
    </row>
  </sheetData>
  <mergeCells count="40">
    <mergeCell ref="C2:E2"/>
    <mergeCell ref="F2:H2"/>
    <mergeCell ref="C3:D3"/>
    <mergeCell ref="E3:E4"/>
    <mergeCell ref="F3:G3"/>
    <mergeCell ref="H3:H4"/>
    <mergeCell ref="C12:E12"/>
    <mergeCell ref="F12:H12"/>
    <mergeCell ref="C13:E13"/>
    <mergeCell ref="F13:H13"/>
    <mergeCell ref="C15:E15"/>
    <mergeCell ref="F15:H15"/>
    <mergeCell ref="C16:D16"/>
    <mergeCell ref="E16:E17"/>
    <mergeCell ref="F16:G16"/>
    <mergeCell ref="H16:H17"/>
    <mergeCell ref="C25:E25"/>
    <mergeCell ref="F25:H25"/>
    <mergeCell ref="C26:E26"/>
    <mergeCell ref="F26:H26"/>
    <mergeCell ref="C28:E28"/>
    <mergeCell ref="F28:H28"/>
    <mergeCell ref="C29:D29"/>
    <mergeCell ref="E29:E30"/>
    <mergeCell ref="F29:G29"/>
    <mergeCell ref="H29:H30"/>
    <mergeCell ref="C38:E38"/>
    <mergeCell ref="F38:H38"/>
    <mergeCell ref="C39:E39"/>
    <mergeCell ref="F39:H39"/>
    <mergeCell ref="C41:E41"/>
    <mergeCell ref="F41:H41"/>
    <mergeCell ref="C42:D42"/>
    <mergeCell ref="E42:E43"/>
    <mergeCell ref="F42:G42"/>
    <mergeCell ref="H42:H43"/>
    <mergeCell ref="C51:E51"/>
    <mergeCell ref="F51:H51"/>
    <mergeCell ref="C52:E52"/>
    <mergeCell ref="F52:H52"/>
  </mergeCells>
  <conditionalFormatting sqref="C31:H37 C5:H11 C18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4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K27" activeCellId="0" sqref="AD8:A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8" min="17" style="1" width="10.87"/>
    <col collapsed="false" customWidth="true" hidden="false" outlineLevel="0" max="29" min="29" style="1" width="5.61"/>
    <col collapsed="false" customWidth="true" hidden="false" outlineLevel="0" max="37" min="30" style="1" width="10.87"/>
    <col collapsed="false" customWidth="true" hidden="false" outlineLevel="0" max="38" min="38" style="1" width="5.61"/>
    <col collapsed="false" customWidth="false" hidden="false" outlineLevel="0" max="257" min="39" style="1" width="8.99"/>
  </cols>
  <sheetData>
    <row r="1" customFormat="false" ht="16.5" hidden="false" customHeight="true" outlineLevel="0" collapsed="false">
      <c r="D1" s="69" t="s">
        <v>70</v>
      </c>
      <c r="E1" s="69"/>
      <c r="F1" s="69"/>
      <c r="G1" s="69"/>
      <c r="H1" s="69"/>
      <c r="I1" s="69"/>
      <c r="J1" s="69"/>
      <c r="K1" s="69"/>
      <c r="L1" s="69"/>
      <c r="M1" s="69"/>
      <c r="N1" s="69"/>
      <c r="U1" s="69" t="s">
        <v>71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</row>
    <row r="2" customFormat="false" ht="12.75" hidden="false" customHeight="true" outlineLevel="0" collapsed="false">
      <c r="A2" s="11"/>
      <c r="B2" s="70"/>
      <c r="C2" s="70"/>
      <c r="D2" s="71" t="s">
        <v>8</v>
      </c>
      <c r="E2" s="71"/>
      <c r="F2" s="71"/>
      <c r="G2" s="71"/>
      <c r="H2" s="71"/>
      <c r="I2" s="70"/>
      <c r="J2" s="71" t="s">
        <v>9</v>
      </c>
      <c r="K2" s="71"/>
      <c r="L2" s="71"/>
      <c r="M2" s="71"/>
      <c r="N2" s="71"/>
      <c r="O2" s="35"/>
      <c r="P2" s="72" t="s">
        <v>72</v>
      </c>
      <c r="U2" s="73" t="s">
        <v>8</v>
      </c>
      <c r="V2" s="73"/>
      <c r="W2" s="73"/>
      <c r="X2" s="73"/>
      <c r="Y2" s="73"/>
      <c r="Z2" s="73"/>
      <c r="AA2" s="73"/>
      <c r="AB2" s="73"/>
      <c r="AC2" s="65"/>
      <c r="AD2" s="73" t="s">
        <v>9</v>
      </c>
      <c r="AE2" s="73"/>
      <c r="AF2" s="73"/>
      <c r="AG2" s="73"/>
      <c r="AH2" s="73"/>
      <c r="AI2" s="73"/>
      <c r="AJ2" s="73"/>
      <c r="AK2" s="73"/>
      <c r="AL2" s="74"/>
    </row>
    <row r="3" customFormat="false" ht="16.5" hidden="false" customHeight="true" outlineLevel="0" collapsed="false">
      <c r="A3" s="75"/>
      <c r="B3" s="76"/>
      <c r="C3" s="77" t="s">
        <v>73</v>
      </c>
      <c r="D3" s="63" t="s">
        <v>32</v>
      </c>
      <c r="E3" s="64" t="s">
        <v>4</v>
      </c>
      <c r="F3" s="64" t="s">
        <v>74</v>
      </c>
      <c r="G3" s="64" t="s">
        <v>75</v>
      </c>
      <c r="H3" s="78" t="s">
        <v>76</v>
      </c>
      <c r="I3" s="79"/>
      <c r="J3" s="63" t="s">
        <v>32</v>
      </c>
      <c r="K3" s="64" t="s">
        <v>4</v>
      </c>
      <c r="L3" s="64" t="s">
        <v>74</v>
      </c>
      <c r="M3" s="64" t="s">
        <v>75</v>
      </c>
      <c r="N3" s="78" t="s">
        <v>76</v>
      </c>
      <c r="O3" s="79"/>
      <c r="P3" s="72"/>
      <c r="U3" s="63" t="s">
        <v>32</v>
      </c>
      <c r="V3" s="64" t="s">
        <v>77</v>
      </c>
      <c r="W3" s="64" t="s">
        <v>78</v>
      </c>
      <c r="X3" s="64" t="s">
        <v>79</v>
      </c>
      <c r="Y3" s="64" t="s">
        <v>4</v>
      </c>
      <c r="Z3" s="64" t="s">
        <v>74</v>
      </c>
      <c r="AA3" s="64" t="s">
        <v>75</v>
      </c>
      <c r="AB3" s="78" t="s">
        <v>76</v>
      </c>
      <c r="AC3" s="80"/>
      <c r="AD3" s="63" t="s">
        <v>32</v>
      </c>
      <c r="AE3" s="64" t="s">
        <v>77</v>
      </c>
      <c r="AF3" s="64" t="s">
        <v>78</v>
      </c>
      <c r="AG3" s="64" t="s">
        <v>79</v>
      </c>
      <c r="AH3" s="64" t="s">
        <v>4</v>
      </c>
      <c r="AI3" s="64" t="s">
        <v>74</v>
      </c>
      <c r="AJ3" s="64" t="s">
        <v>75</v>
      </c>
      <c r="AK3" s="78" t="s">
        <v>76</v>
      </c>
      <c r="AL3" s="74"/>
    </row>
    <row r="4" customFormat="false" ht="16.5" hidden="false" customHeight="false" outlineLevel="0" collapsed="false">
      <c r="A4" s="81" t="s">
        <v>10</v>
      </c>
      <c r="B4" s="81" t="s">
        <v>66</v>
      </c>
      <c r="C4" s="74" t="n">
        <v>0</v>
      </c>
      <c r="D4" s="94" t="s">
        <v>129</v>
      </c>
      <c r="E4" s="95" t="s">
        <v>130</v>
      </c>
      <c r="F4" s="95"/>
      <c r="G4" s="95"/>
      <c r="H4" s="100"/>
      <c r="I4" s="65"/>
      <c r="J4" s="97" t="s">
        <v>129</v>
      </c>
      <c r="K4" s="98" t="s">
        <v>130</v>
      </c>
      <c r="L4" s="98"/>
      <c r="M4" s="98"/>
      <c r="N4" s="99"/>
      <c r="O4" s="88"/>
      <c r="P4" s="121"/>
      <c r="U4" s="0"/>
      <c r="V4" s="0"/>
      <c r="W4" s="0"/>
      <c r="X4" s="0"/>
      <c r="Y4" s="0"/>
      <c r="Z4" s="0"/>
      <c r="AA4" s="0"/>
      <c r="AB4" s="84"/>
      <c r="AC4" s="90" t="str">
        <f aca="false">IF(AND(D4=U4,E4=Y4),"","!")</f>
        <v>!</v>
      </c>
      <c r="AD4" s="0"/>
      <c r="AE4" s="0"/>
      <c r="AF4" s="0"/>
      <c r="AG4" s="0"/>
      <c r="AH4" s="0"/>
      <c r="AI4" s="0"/>
      <c r="AJ4" s="0"/>
      <c r="AK4" s="87"/>
      <c r="AL4" s="90" t="str">
        <f aca="false">IF(AND(J4=AD4,K4=AH4),"","!")</f>
        <v>!</v>
      </c>
    </row>
    <row r="5" customFormat="false" ht="16.5" hidden="false" customHeight="false" outlineLevel="0" collapsed="false">
      <c r="A5" s="29"/>
      <c r="B5" s="81" t="s">
        <v>60</v>
      </c>
      <c r="C5" s="74" t="n">
        <v>0</v>
      </c>
      <c r="D5" s="94" t="s">
        <v>131</v>
      </c>
      <c r="E5" s="95" t="s">
        <v>132</v>
      </c>
      <c r="F5" s="95"/>
      <c r="G5" s="95"/>
      <c r="H5" s="100"/>
      <c r="I5" s="65"/>
      <c r="J5" s="97" t="s">
        <v>131</v>
      </c>
      <c r="K5" s="98" t="s">
        <v>132</v>
      </c>
      <c r="L5" s="98"/>
      <c r="M5" s="98"/>
      <c r="N5" s="99"/>
      <c r="O5" s="88"/>
      <c r="P5" s="121"/>
      <c r="U5" s="0"/>
      <c r="V5" s="0"/>
      <c r="W5" s="0"/>
      <c r="X5" s="0"/>
      <c r="Y5" s="0"/>
      <c r="Z5" s="0"/>
      <c r="AA5" s="0"/>
      <c r="AB5" s="84"/>
      <c r="AC5" s="90" t="str">
        <f aca="false">IF(AND(D5=U5,E5=Y5),"","!")</f>
        <v>!</v>
      </c>
      <c r="AD5" s="0"/>
      <c r="AE5" s="0"/>
      <c r="AF5" s="0"/>
      <c r="AG5" s="0"/>
      <c r="AH5" s="0"/>
      <c r="AI5" s="0"/>
      <c r="AJ5" s="0"/>
      <c r="AK5" s="87"/>
      <c r="AL5" s="90" t="str">
        <f aca="false">IF(AND(J5=AD5,K5=AH5),"","!")</f>
        <v>!</v>
      </c>
    </row>
    <row r="6" customFormat="false" ht="16.5" hidden="false" customHeight="false" outlineLevel="0" collapsed="false">
      <c r="A6" s="29"/>
      <c r="B6" s="93" t="s">
        <v>57</v>
      </c>
      <c r="C6" s="74" t="n">
        <v>0</v>
      </c>
      <c r="D6" s="94" t="s">
        <v>133</v>
      </c>
      <c r="E6" s="95" t="s">
        <v>134</v>
      </c>
      <c r="F6" s="95"/>
      <c r="G6" s="95"/>
      <c r="H6" s="100"/>
      <c r="I6" s="65"/>
      <c r="J6" s="97" t="s">
        <v>133</v>
      </c>
      <c r="K6" s="98" t="s">
        <v>134</v>
      </c>
      <c r="L6" s="98"/>
      <c r="M6" s="98"/>
      <c r="N6" s="99"/>
      <c r="O6" s="88"/>
      <c r="P6" s="121"/>
      <c r="U6" s="0"/>
      <c r="V6" s="0"/>
      <c r="W6" s="0"/>
      <c r="X6" s="0"/>
      <c r="Y6" s="0"/>
      <c r="Z6" s="0"/>
      <c r="AA6" s="0"/>
      <c r="AB6" s="100"/>
      <c r="AC6" s="90" t="str">
        <f aca="false">IF(AND(D6=U6,E6=Y6),"","!")</f>
        <v>!</v>
      </c>
      <c r="AD6" s="0"/>
      <c r="AE6" s="0"/>
      <c r="AF6" s="0"/>
      <c r="AG6" s="0"/>
      <c r="AH6" s="0"/>
      <c r="AI6" s="0"/>
      <c r="AJ6" s="0"/>
      <c r="AK6" s="99"/>
      <c r="AL6" s="90" t="str">
        <f aca="false">IF(AND(J6=AD6,K6=AH6),"","!")</f>
        <v>!</v>
      </c>
    </row>
    <row r="7" customFormat="false" ht="16.5" hidden="false" customHeight="false" outlineLevel="0" collapsed="false">
      <c r="A7" s="29"/>
      <c r="B7" s="93" t="s">
        <v>65</v>
      </c>
      <c r="C7" s="74" t="n">
        <v>0</v>
      </c>
      <c r="D7" s="94" t="s">
        <v>135</v>
      </c>
      <c r="E7" s="95" t="s">
        <v>136</v>
      </c>
      <c r="F7" s="95"/>
      <c r="G7" s="95"/>
      <c r="H7" s="100"/>
      <c r="I7" s="65"/>
      <c r="J7" s="97" t="s">
        <v>135</v>
      </c>
      <c r="K7" s="98" t="s">
        <v>136</v>
      </c>
      <c r="L7" s="98"/>
      <c r="M7" s="98"/>
      <c r="N7" s="99"/>
      <c r="O7" s="88"/>
      <c r="P7" s="121"/>
      <c r="U7" s="0"/>
      <c r="V7" s="0"/>
      <c r="W7" s="0"/>
      <c r="X7" s="0"/>
      <c r="Y7" s="0"/>
      <c r="Z7" s="0"/>
      <c r="AA7" s="0"/>
      <c r="AB7" s="101"/>
      <c r="AC7" s="90" t="str">
        <f aca="false">IF(AND(D7=U7,E7=Y7),"","!")</f>
        <v>!</v>
      </c>
      <c r="AD7" s="0"/>
      <c r="AE7" s="0"/>
      <c r="AF7" s="0"/>
      <c r="AG7" s="0"/>
      <c r="AH7" s="0"/>
      <c r="AI7" s="0"/>
      <c r="AJ7" s="0"/>
      <c r="AK7" s="138"/>
      <c r="AL7" s="90" t="str">
        <f aca="false">IF(AND(J7=AD7,K7=AH7),"","!")</f>
        <v>!</v>
      </c>
    </row>
    <row r="8" customFormat="false" ht="15.75" hidden="false" customHeight="false" outlineLevel="0" collapsed="false">
      <c r="A8" s="81" t="s">
        <v>11</v>
      </c>
      <c r="B8" s="81" t="s">
        <v>56</v>
      </c>
      <c r="C8" s="74" t="n">
        <v>0</v>
      </c>
      <c r="D8" s="82" t="n">
        <v>235637.7936</v>
      </c>
      <c r="E8" s="83" t="n">
        <v>2.534385</v>
      </c>
      <c r="F8" s="83" t="n">
        <v>21367.794</v>
      </c>
      <c r="G8" s="83" t="n">
        <v>121.305</v>
      </c>
      <c r="H8" s="84" t="n">
        <f aca="false">F8/3600</f>
        <v>5.93549833333333</v>
      </c>
      <c r="I8" s="65"/>
      <c r="J8" s="82" t="n">
        <v>230702.6696</v>
      </c>
      <c r="K8" s="83" t="n">
        <v>2.588599</v>
      </c>
      <c r="L8" s="83" t="n">
        <v>22014.571</v>
      </c>
      <c r="M8" s="83" t="n">
        <v>115.502</v>
      </c>
      <c r="N8" s="84" t="n">
        <f aca="false">L8/3600</f>
        <v>6.11515861111111</v>
      </c>
      <c r="O8" s="88"/>
      <c r="P8" s="89" t="n">
        <f aca="false">(J8-D8)/D8</f>
        <v>-0.0209436861744576</v>
      </c>
      <c r="U8" s="151" t="n">
        <v>235637.7936</v>
      </c>
      <c r="V8" s="151" t="n">
        <v>99.99</v>
      </c>
      <c r="W8" s="151" t="n">
        <v>99.99</v>
      </c>
      <c r="X8" s="151" t="n">
        <v>99.99</v>
      </c>
      <c r="Y8" s="151" t="n">
        <v>2.534385</v>
      </c>
      <c r="Z8" s="151" t="n">
        <v>26257.25</v>
      </c>
      <c r="AA8" s="151" t="n">
        <v>110.88</v>
      </c>
      <c r="AB8" s="152" t="n">
        <v>7.29368055555556</v>
      </c>
      <c r="AC8" s="90" t="str">
        <f aca="false">IF(AND(D8=U8,E8=Y8),"","!")</f>
        <v/>
      </c>
      <c r="AD8" s="153" t="n">
        <v>230702.6696</v>
      </c>
      <c r="AE8" s="153" t="n">
        <v>99.99</v>
      </c>
      <c r="AF8" s="153" t="n">
        <v>99.99</v>
      </c>
      <c r="AG8" s="153" t="n">
        <v>99.99</v>
      </c>
      <c r="AH8" s="153" t="n">
        <v>2.588599</v>
      </c>
      <c r="AI8" s="153" t="n">
        <v>24173.82</v>
      </c>
      <c r="AJ8" s="153" t="n">
        <v>91.63</v>
      </c>
      <c r="AK8" s="154" t="n">
        <v>6.71495</v>
      </c>
      <c r="AL8" s="90" t="str">
        <f aca="false">IF(AND(J8=AD8,K8=AH8),"","!")</f>
        <v/>
      </c>
    </row>
    <row r="9" customFormat="false" ht="15.75" hidden="false" customHeight="false" outlineLevel="0" collapsed="false">
      <c r="A9" s="29" t="s">
        <v>80</v>
      </c>
      <c r="B9" s="81" t="s">
        <v>58</v>
      </c>
      <c r="C9" s="74" t="n">
        <v>0</v>
      </c>
      <c r="D9" s="82" t="n">
        <v>240845.4456</v>
      </c>
      <c r="E9" s="83" t="n">
        <v>2.479585</v>
      </c>
      <c r="F9" s="83" t="n">
        <v>19109.643</v>
      </c>
      <c r="G9" s="83" t="n">
        <v>117.686</v>
      </c>
      <c r="H9" s="84" t="n">
        <f aca="false">F9/3600</f>
        <v>5.30823416666667</v>
      </c>
      <c r="I9" s="65"/>
      <c r="J9" s="82" t="n">
        <v>239445.8328</v>
      </c>
      <c r="K9" s="83" t="n">
        <v>2.494079</v>
      </c>
      <c r="L9" s="83" t="n">
        <v>19518.473</v>
      </c>
      <c r="M9" s="83" t="n">
        <v>115.658</v>
      </c>
      <c r="N9" s="84" t="n">
        <f aca="false">L9/3600</f>
        <v>5.42179805555556</v>
      </c>
      <c r="O9" s="88"/>
      <c r="P9" s="89" t="n">
        <f aca="false">(J9-D9)/D9</f>
        <v>-0.00581124877206315</v>
      </c>
      <c r="U9" s="151" t="n">
        <v>240845.4456</v>
      </c>
      <c r="V9" s="151" t="n">
        <v>99.99</v>
      </c>
      <c r="W9" s="151" t="n">
        <v>99.99</v>
      </c>
      <c r="X9" s="151" t="n">
        <v>99.99</v>
      </c>
      <c r="Y9" s="151" t="n">
        <v>2.479585</v>
      </c>
      <c r="Z9" s="151" t="n">
        <v>20608.94</v>
      </c>
      <c r="AA9" s="151" t="n">
        <v>89.3</v>
      </c>
      <c r="AB9" s="152" t="n">
        <v>5.72470555555556</v>
      </c>
      <c r="AC9" s="90" t="str">
        <f aca="false">IF(AND(D9=U9,E9=Y9),"","!")</f>
        <v/>
      </c>
      <c r="AD9" s="153" t="n">
        <v>239445.8328</v>
      </c>
      <c r="AE9" s="153" t="n">
        <v>99.99</v>
      </c>
      <c r="AF9" s="153" t="n">
        <v>99.99</v>
      </c>
      <c r="AG9" s="153" t="n">
        <v>99.99</v>
      </c>
      <c r="AH9" s="153" t="n">
        <v>2.494079</v>
      </c>
      <c r="AI9" s="153" t="n">
        <v>21884.24</v>
      </c>
      <c r="AJ9" s="153" t="n">
        <v>94.15</v>
      </c>
      <c r="AK9" s="154" t="n">
        <v>6.07895555555556</v>
      </c>
      <c r="AL9" s="90" t="str">
        <f aca="false">IF(AND(J9=AD9,K9=AH9),"","!")</f>
        <v/>
      </c>
    </row>
    <row r="10" customFormat="false" ht="15.75" hidden="false" customHeight="false" outlineLevel="0" collapsed="false">
      <c r="A10" s="29"/>
      <c r="B10" s="81" t="s">
        <v>51</v>
      </c>
      <c r="C10" s="74" t="n">
        <v>0</v>
      </c>
      <c r="D10" s="82" t="n">
        <v>593876.436</v>
      </c>
      <c r="E10" s="83" t="n">
        <v>2.094981</v>
      </c>
      <c r="F10" s="83" t="n">
        <v>40654.903</v>
      </c>
      <c r="G10" s="83" t="n">
        <v>281.502</v>
      </c>
      <c r="H10" s="84" t="n">
        <f aca="false">F10/3600</f>
        <v>11.2930286111111</v>
      </c>
      <c r="I10" s="65"/>
      <c r="J10" s="82" t="n">
        <v>589344.2328</v>
      </c>
      <c r="K10" s="83" t="n">
        <v>2.111092</v>
      </c>
      <c r="L10" s="83" t="n">
        <v>41255.879</v>
      </c>
      <c r="M10" s="83" t="n">
        <v>272.626</v>
      </c>
      <c r="N10" s="84" t="n">
        <f aca="false">L10/3600</f>
        <v>11.4599663888889</v>
      </c>
      <c r="O10" s="88"/>
      <c r="P10" s="89" t="n">
        <f aca="false">(J10-D10)/D10</f>
        <v>-0.00763155923566563</v>
      </c>
      <c r="U10" s="151" t="n">
        <v>593876.436</v>
      </c>
      <c r="V10" s="151" t="n">
        <v>99.99</v>
      </c>
      <c r="W10" s="151" t="n">
        <v>99.99</v>
      </c>
      <c r="X10" s="151" t="n">
        <v>99.99</v>
      </c>
      <c r="Y10" s="151" t="n">
        <v>2.094981</v>
      </c>
      <c r="Z10" s="151" t="n">
        <v>45716.16</v>
      </c>
      <c r="AA10" s="151" t="n">
        <v>215.08</v>
      </c>
      <c r="AB10" s="152" t="n">
        <v>12.6989333333333</v>
      </c>
      <c r="AC10" s="90" t="str">
        <f aca="false">IF(AND(D10=U10,E10=Y10),"","!")</f>
        <v/>
      </c>
      <c r="AD10" s="153" t="n">
        <v>589344.2328</v>
      </c>
      <c r="AE10" s="153" t="n">
        <v>99.99</v>
      </c>
      <c r="AF10" s="153" t="n">
        <v>99.99</v>
      </c>
      <c r="AG10" s="153" t="n">
        <v>99.99</v>
      </c>
      <c r="AH10" s="153" t="n">
        <v>2.111092</v>
      </c>
      <c r="AI10" s="153" t="n">
        <v>46399.32</v>
      </c>
      <c r="AJ10" s="153" t="n">
        <v>223.59</v>
      </c>
      <c r="AK10" s="154" t="n">
        <v>12.8887</v>
      </c>
      <c r="AL10" s="90" t="str">
        <f aca="false">IF(AND(J10=AD10,K10=AH10),"","!")</f>
        <v/>
      </c>
    </row>
    <row r="11" customFormat="false" ht="15.75" hidden="false" customHeight="false" outlineLevel="0" collapsed="false">
      <c r="A11" s="29"/>
      <c r="B11" s="81" t="s">
        <v>41</v>
      </c>
      <c r="C11" s="74" t="n">
        <v>0</v>
      </c>
      <c r="D11" s="82" t="n">
        <v>548400.3192</v>
      </c>
      <c r="E11" s="83" t="n">
        <v>2.268708</v>
      </c>
      <c r="F11" s="83" t="n">
        <v>47108.371</v>
      </c>
      <c r="G11" s="83" t="n">
        <v>270.925</v>
      </c>
      <c r="H11" s="84" t="n">
        <f aca="false">F11/3600</f>
        <v>13.0856586111111</v>
      </c>
      <c r="I11" s="65"/>
      <c r="J11" s="82" t="n">
        <v>540997.7352</v>
      </c>
      <c r="K11" s="83" t="n">
        <v>2.299751</v>
      </c>
      <c r="L11" s="83" t="n">
        <v>48474.339</v>
      </c>
      <c r="M11" s="83" t="n">
        <v>261.456</v>
      </c>
      <c r="N11" s="84" t="n">
        <f aca="false">L11/3600</f>
        <v>13.4650941666667</v>
      </c>
      <c r="O11" s="88"/>
      <c r="P11" s="89" t="n">
        <f aca="false">(J11-D11)/D11</f>
        <v>-0.0134985041781136</v>
      </c>
      <c r="U11" s="151" t="n">
        <v>548400.3192</v>
      </c>
      <c r="V11" s="151" t="n">
        <v>99.99</v>
      </c>
      <c r="W11" s="151" t="n">
        <v>99.99</v>
      </c>
      <c r="X11" s="151" t="n">
        <v>99.99</v>
      </c>
      <c r="Y11" s="151" t="n">
        <v>2.268708</v>
      </c>
      <c r="Z11" s="151" t="n">
        <v>53480.52</v>
      </c>
      <c r="AA11" s="151" t="n">
        <v>208.94</v>
      </c>
      <c r="AB11" s="152" t="n">
        <v>14.8557</v>
      </c>
      <c r="AC11" s="90" t="str">
        <f aca="false">IF(AND(D11=U11,E11=Y11),"","!")</f>
        <v/>
      </c>
      <c r="AD11" s="153" t="n">
        <v>540997.7352</v>
      </c>
      <c r="AE11" s="153" t="n">
        <v>99.99</v>
      </c>
      <c r="AF11" s="153" t="n">
        <v>99.99</v>
      </c>
      <c r="AG11" s="153" t="n">
        <v>99.99</v>
      </c>
      <c r="AH11" s="153" t="n">
        <v>2.299751</v>
      </c>
      <c r="AI11" s="153" t="n">
        <v>52643.78</v>
      </c>
      <c r="AJ11" s="153" t="n">
        <v>201.73</v>
      </c>
      <c r="AK11" s="154" t="n">
        <v>14.6232722222222</v>
      </c>
      <c r="AL11" s="90" t="str">
        <f aca="false">IF(AND(J11=AD11,K11=AH11),"","!")</f>
        <v/>
      </c>
    </row>
    <row r="12" customFormat="false" ht="15.75" hidden="false" customHeight="false" outlineLevel="0" collapsed="false">
      <c r="A12" s="29"/>
      <c r="B12" s="81" t="s">
        <v>50</v>
      </c>
      <c r="C12" s="74" t="n">
        <v>0</v>
      </c>
      <c r="D12" s="82" t="n">
        <v>719256.3792</v>
      </c>
      <c r="E12" s="83" t="n">
        <v>2.075744</v>
      </c>
      <c r="F12" s="83" t="n">
        <v>48108.217</v>
      </c>
      <c r="G12" s="83" t="n">
        <v>334.526</v>
      </c>
      <c r="H12" s="84" t="n">
        <f aca="false">F12/3600</f>
        <v>13.3633936111111</v>
      </c>
      <c r="I12" s="65"/>
      <c r="J12" s="82" t="n">
        <v>713529.4808</v>
      </c>
      <c r="K12" s="83" t="n">
        <v>2.092404</v>
      </c>
      <c r="L12" s="83" t="n">
        <v>49086.032</v>
      </c>
      <c r="M12" s="83" t="n">
        <v>330.907</v>
      </c>
      <c r="N12" s="84" t="n">
        <f aca="false">L12/3600</f>
        <v>13.6350088888889</v>
      </c>
      <c r="O12" s="88"/>
      <c r="P12" s="89" t="n">
        <f aca="false">(J12-D12)/D12</f>
        <v>-0.0079622490194244</v>
      </c>
      <c r="U12" s="151" t="n">
        <v>719256.3792</v>
      </c>
      <c r="V12" s="151" t="n">
        <v>99.99</v>
      </c>
      <c r="W12" s="151" t="n">
        <v>99.99</v>
      </c>
      <c r="X12" s="151" t="n">
        <v>99.99</v>
      </c>
      <c r="Y12" s="151" t="n">
        <v>2.075744</v>
      </c>
      <c r="Z12" s="151" t="n">
        <v>59106.39</v>
      </c>
      <c r="AA12" s="151" t="n">
        <v>286.86</v>
      </c>
      <c r="AB12" s="152" t="n">
        <v>16.4184416666667</v>
      </c>
      <c r="AC12" s="90" t="str">
        <f aca="false">IF(AND(D12=U12,E12=Y12),"","!")</f>
        <v/>
      </c>
      <c r="AD12" s="153" t="n">
        <v>713529.4808</v>
      </c>
      <c r="AE12" s="153" t="n">
        <v>99.99</v>
      </c>
      <c r="AF12" s="153" t="n">
        <v>99.99</v>
      </c>
      <c r="AG12" s="153" t="n">
        <v>99.99</v>
      </c>
      <c r="AH12" s="153" t="n">
        <v>2.092404</v>
      </c>
      <c r="AI12" s="153" t="n">
        <v>55764.03</v>
      </c>
      <c r="AJ12" s="153" t="n">
        <v>253.4</v>
      </c>
      <c r="AK12" s="154" t="n">
        <v>15.4900083333333</v>
      </c>
      <c r="AL12" s="90" t="str">
        <f aca="false">IF(AND(J12=AD12,K12=AH12),"","!")</f>
        <v/>
      </c>
    </row>
    <row r="13" customFormat="false" ht="15.75" hidden="false" customHeight="false" outlineLevel="0" collapsed="false">
      <c r="A13" s="81" t="s">
        <v>14</v>
      </c>
      <c r="B13" s="81" t="s">
        <v>37</v>
      </c>
      <c r="C13" s="74" t="n">
        <v>0</v>
      </c>
      <c r="D13" s="82" t="n">
        <v>89107.8304</v>
      </c>
      <c r="E13" s="83" t="n">
        <v>2.689057</v>
      </c>
      <c r="F13" s="83" t="n">
        <v>7652.141</v>
      </c>
      <c r="G13" s="83" t="n">
        <v>43.492</v>
      </c>
      <c r="H13" s="84" t="n">
        <f aca="false">F13/3600</f>
        <v>2.12559472222222</v>
      </c>
      <c r="I13" s="65"/>
      <c r="J13" s="82" t="n">
        <v>87693.1648</v>
      </c>
      <c r="K13" s="83" t="n">
        <v>2.732436</v>
      </c>
      <c r="L13" s="83" t="n">
        <v>7783.228</v>
      </c>
      <c r="M13" s="83" t="n">
        <v>42.868</v>
      </c>
      <c r="N13" s="84" t="n">
        <f aca="false">L13/3600</f>
        <v>2.16200777777778</v>
      </c>
      <c r="O13" s="88"/>
      <c r="P13" s="89" t="n">
        <f aca="false">(J13-D13)/D13</f>
        <v>-0.0158758842365441</v>
      </c>
      <c r="U13" s="151" t="n">
        <v>89107.8304</v>
      </c>
      <c r="V13" s="151" t="n">
        <v>99.99</v>
      </c>
      <c r="W13" s="151" t="n">
        <v>99.99</v>
      </c>
      <c r="X13" s="151" t="n">
        <v>99.99</v>
      </c>
      <c r="Y13" s="151" t="n">
        <v>2.689057</v>
      </c>
      <c r="Z13" s="151" t="n">
        <v>8574.57</v>
      </c>
      <c r="AA13" s="151" t="n">
        <v>34.69</v>
      </c>
      <c r="AB13" s="152" t="n">
        <v>2.381825</v>
      </c>
      <c r="AC13" s="90" t="str">
        <f aca="false">IF(AND(D13=U13,E13=Y13),"","!")</f>
        <v/>
      </c>
      <c r="AD13" s="153" t="n">
        <v>87693.1648</v>
      </c>
      <c r="AE13" s="153" t="n">
        <v>99.99</v>
      </c>
      <c r="AF13" s="153" t="n">
        <v>99.99</v>
      </c>
      <c r="AG13" s="153" t="n">
        <v>99.99</v>
      </c>
      <c r="AH13" s="153" t="n">
        <v>2.732436</v>
      </c>
      <c r="AI13" s="153" t="n">
        <v>8535.86</v>
      </c>
      <c r="AJ13" s="153" t="n">
        <v>36.04</v>
      </c>
      <c r="AK13" s="154" t="n">
        <v>2.37107222222222</v>
      </c>
      <c r="AL13" s="90" t="str">
        <f aca="false">IF(AND(J13=AD13,K13=AH13),"","!")</f>
        <v/>
      </c>
    </row>
    <row r="14" customFormat="false" ht="15.75" hidden="false" customHeight="false" outlineLevel="0" collapsed="false">
      <c r="A14" s="29" t="s">
        <v>81</v>
      </c>
      <c r="B14" s="81" t="s">
        <v>47</v>
      </c>
      <c r="C14" s="74" t="n">
        <v>0</v>
      </c>
      <c r="D14" s="82" t="n">
        <v>114727.1024</v>
      </c>
      <c r="E14" s="83" t="n">
        <v>2.506288</v>
      </c>
      <c r="F14" s="83" t="n">
        <v>9280.331</v>
      </c>
      <c r="G14" s="83" t="n">
        <v>56.222</v>
      </c>
      <c r="H14" s="84" t="n">
        <f aca="false">F14/3600</f>
        <v>2.57786972222222</v>
      </c>
      <c r="I14" s="65"/>
      <c r="J14" s="82" t="n">
        <v>114159.828</v>
      </c>
      <c r="K14" s="83" t="n">
        <v>2.518742</v>
      </c>
      <c r="L14" s="83" t="n">
        <v>9422.603</v>
      </c>
      <c r="M14" s="83" t="n">
        <v>55.66</v>
      </c>
      <c r="N14" s="84" t="n">
        <f aca="false">L14/3600</f>
        <v>2.61738972222222</v>
      </c>
      <c r="O14" s="88"/>
      <c r="P14" s="89" t="n">
        <f aca="false">(J14-D14)/D14</f>
        <v>-0.00494455440896771</v>
      </c>
      <c r="U14" s="151" t="n">
        <v>114727.1024</v>
      </c>
      <c r="V14" s="151" t="n">
        <v>99.99</v>
      </c>
      <c r="W14" s="151" t="n">
        <v>99.99</v>
      </c>
      <c r="X14" s="151" t="n">
        <v>99.99</v>
      </c>
      <c r="Y14" s="151" t="n">
        <v>2.506288</v>
      </c>
      <c r="Z14" s="151" t="n">
        <v>10840.1</v>
      </c>
      <c r="AA14" s="151" t="n">
        <v>46.06</v>
      </c>
      <c r="AB14" s="152" t="n">
        <v>3.01113888888889</v>
      </c>
      <c r="AC14" s="90" t="str">
        <f aca="false">IF(AND(D14=U14,E14=Y14),"","!")</f>
        <v/>
      </c>
      <c r="AD14" s="153" t="n">
        <v>114159.828</v>
      </c>
      <c r="AE14" s="153" t="n">
        <v>99.99</v>
      </c>
      <c r="AF14" s="153" t="n">
        <v>99.99</v>
      </c>
      <c r="AG14" s="153" t="n">
        <v>99.99</v>
      </c>
      <c r="AH14" s="153" t="n">
        <v>2.518742</v>
      </c>
      <c r="AI14" s="153" t="n">
        <v>10855.99</v>
      </c>
      <c r="AJ14" s="153" t="n">
        <v>46.15</v>
      </c>
      <c r="AK14" s="154" t="n">
        <v>3.01555277777778</v>
      </c>
      <c r="AL14" s="90" t="str">
        <f aca="false">IF(AND(J14=AD14,K14=AH14),"","!")</f>
        <v/>
      </c>
    </row>
    <row r="15" customFormat="false" ht="15.75" hidden="false" customHeight="false" outlineLevel="0" collapsed="false">
      <c r="A15" s="29"/>
      <c r="B15" s="81" t="s">
        <v>59</v>
      </c>
      <c r="C15" s="74" t="n">
        <v>0</v>
      </c>
      <c r="D15" s="82" t="n">
        <v>103744.8304</v>
      </c>
      <c r="E15" s="83" t="n">
        <v>2.309667</v>
      </c>
      <c r="F15" s="83" t="n">
        <v>7221.034</v>
      </c>
      <c r="G15" s="83" t="n">
        <v>48.75</v>
      </c>
      <c r="H15" s="84" t="n">
        <f aca="false">F15/3600</f>
        <v>2.00584277777778</v>
      </c>
      <c r="I15" s="65"/>
      <c r="J15" s="82" t="n">
        <v>103042.4864</v>
      </c>
      <c r="K15" s="83" t="n">
        <v>2.32541</v>
      </c>
      <c r="L15" s="83" t="n">
        <v>7337.145</v>
      </c>
      <c r="M15" s="83" t="n">
        <v>48.219</v>
      </c>
      <c r="N15" s="84" t="n">
        <f aca="false">L15/3600</f>
        <v>2.03809583333333</v>
      </c>
      <c r="O15" s="88"/>
      <c r="P15" s="89" t="n">
        <f aca="false">(J15-D15)/D15</f>
        <v>-0.00676991805077944</v>
      </c>
      <c r="U15" s="151" t="n">
        <v>103744.8304</v>
      </c>
      <c r="V15" s="151" t="n">
        <v>99.99</v>
      </c>
      <c r="W15" s="151" t="n">
        <v>99.99</v>
      </c>
      <c r="X15" s="151" t="n">
        <v>99.99</v>
      </c>
      <c r="Y15" s="151" t="n">
        <v>2.309667</v>
      </c>
      <c r="Z15" s="151" t="n">
        <v>8007.05</v>
      </c>
      <c r="AA15" s="151" t="n">
        <v>38.01</v>
      </c>
      <c r="AB15" s="152" t="n">
        <v>2.22418055555556</v>
      </c>
      <c r="AC15" s="90" t="str">
        <f aca="false">IF(AND(D15=U15,E15=Y15),"","!")</f>
        <v/>
      </c>
      <c r="AD15" s="153" t="n">
        <v>103042.4864</v>
      </c>
      <c r="AE15" s="153" t="n">
        <v>99.99</v>
      </c>
      <c r="AF15" s="153" t="n">
        <v>99.99</v>
      </c>
      <c r="AG15" s="153" t="n">
        <v>99.99</v>
      </c>
      <c r="AH15" s="153" t="n">
        <v>2.32541</v>
      </c>
      <c r="AI15" s="153" t="n">
        <v>8277.15</v>
      </c>
      <c r="AJ15" s="153" t="n">
        <v>39.57</v>
      </c>
      <c r="AK15" s="154" t="n">
        <v>2.29920833333333</v>
      </c>
      <c r="AL15" s="90" t="str">
        <f aca="false">IF(AND(J15=AD15,K15=AH15),"","!")</f>
        <v/>
      </c>
    </row>
    <row r="16" customFormat="false" ht="15.75" hidden="false" customHeight="false" outlineLevel="0" collapsed="false">
      <c r="A16" s="29"/>
      <c r="B16" s="81" t="s">
        <v>62</v>
      </c>
      <c r="C16" s="74" t="n">
        <v>0</v>
      </c>
      <c r="D16" s="82" t="n">
        <v>64449.2584</v>
      </c>
      <c r="E16" s="83" t="n">
        <v>2.230741</v>
      </c>
      <c r="F16" s="83" t="n">
        <v>5651.281</v>
      </c>
      <c r="G16" s="83" t="n">
        <v>31.512</v>
      </c>
      <c r="H16" s="84" t="n">
        <f aca="false">F16/3600</f>
        <v>1.56980027777778</v>
      </c>
      <c r="I16" s="65"/>
      <c r="J16" s="82" t="n">
        <v>62232.5328</v>
      </c>
      <c r="K16" s="83" t="n">
        <v>2.3102</v>
      </c>
      <c r="L16" s="83" t="n">
        <v>5788.28</v>
      </c>
      <c r="M16" s="83" t="n">
        <v>29.468</v>
      </c>
      <c r="N16" s="84" t="n">
        <f aca="false">L16/3600</f>
        <v>1.60785555555556</v>
      </c>
      <c r="O16" s="88"/>
      <c r="P16" s="89" t="n">
        <f aca="false">(J16-D16)/D16</f>
        <v>-0.0343948969318163</v>
      </c>
      <c r="U16" s="151" t="n">
        <v>64449.2584</v>
      </c>
      <c r="V16" s="151" t="n">
        <v>99.99</v>
      </c>
      <c r="W16" s="151" t="n">
        <v>99.99</v>
      </c>
      <c r="X16" s="151" t="n">
        <v>99.99</v>
      </c>
      <c r="Y16" s="151" t="n">
        <v>2.230741</v>
      </c>
      <c r="Z16" s="151" t="n">
        <v>6139.78</v>
      </c>
      <c r="AA16" s="151" t="n">
        <v>25.26</v>
      </c>
      <c r="AB16" s="152" t="n">
        <v>1.70549444444444</v>
      </c>
      <c r="AC16" s="90" t="str">
        <f aca="false">IF(AND(D16=U16,E16=Y16),"","!")</f>
        <v/>
      </c>
      <c r="AD16" s="153" t="n">
        <v>62232.5328</v>
      </c>
      <c r="AE16" s="153" t="n">
        <v>99.99</v>
      </c>
      <c r="AF16" s="153" t="n">
        <v>99.99</v>
      </c>
      <c r="AG16" s="153" t="n">
        <v>99.99</v>
      </c>
      <c r="AH16" s="153" t="n">
        <v>2.3102</v>
      </c>
      <c r="AI16" s="153" t="n">
        <v>6389.85</v>
      </c>
      <c r="AJ16" s="153" t="n">
        <v>25.06</v>
      </c>
      <c r="AK16" s="154" t="n">
        <v>1.77495833333333</v>
      </c>
      <c r="AL16" s="90" t="str">
        <f aca="false">IF(AND(J16=AD16,K16=AH16),"","!")</f>
        <v/>
      </c>
    </row>
    <row r="17" customFormat="false" ht="15.75" hidden="false" customHeight="false" outlineLevel="0" collapsed="false">
      <c r="A17" s="81" t="s">
        <v>15</v>
      </c>
      <c r="B17" s="81" t="s">
        <v>43</v>
      </c>
      <c r="C17" s="74" t="n">
        <v>0</v>
      </c>
      <c r="D17" s="82" t="n">
        <v>19403.2832</v>
      </c>
      <c r="E17" s="83" t="n">
        <v>3.087313</v>
      </c>
      <c r="F17" s="83" t="n">
        <v>1901.128</v>
      </c>
      <c r="G17" s="83" t="n">
        <v>10.498</v>
      </c>
      <c r="H17" s="84" t="n">
        <f aca="false">F17/3600</f>
        <v>0.528091111111111</v>
      </c>
      <c r="I17" s="65"/>
      <c r="J17" s="82" t="n">
        <v>18827.8056</v>
      </c>
      <c r="K17" s="83" t="n">
        <v>3.181677</v>
      </c>
      <c r="L17" s="83" t="n">
        <v>1931.189</v>
      </c>
      <c r="M17" s="83" t="n">
        <v>10.249</v>
      </c>
      <c r="N17" s="84" t="n">
        <f aca="false">L17/3600</f>
        <v>0.536441388888889</v>
      </c>
      <c r="O17" s="88"/>
      <c r="P17" s="89" t="n">
        <f aca="false">(J17-D17)/D17</f>
        <v>-0.0296587744490583</v>
      </c>
      <c r="U17" s="151" t="n">
        <v>19403.2832</v>
      </c>
      <c r="V17" s="151" t="n">
        <v>99.99</v>
      </c>
      <c r="W17" s="151" t="n">
        <v>99.99</v>
      </c>
      <c r="X17" s="151" t="n">
        <v>99.99</v>
      </c>
      <c r="Y17" s="151" t="n">
        <v>3.087313</v>
      </c>
      <c r="Z17" s="151" t="n">
        <v>2135.1</v>
      </c>
      <c r="AA17" s="151" t="n">
        <v>9.29</v>
      </c>
      <c r="AB17" s="152" t="n">
        <v>0.593083333333333</v>
      </c>
      <c r="AC17" s="90" t="str">
        <f aca="false">IF(AND(D17=U17,E17=Y17),"","!")</f>
        <v/>
      </c>
      <c r="AD17" s="153" t="n">
        <v>18827.8056</v>
      </c>
      <c r="AE17" s="153" t="n">
        <v>99.99</v>
      </c>
      <c r="AF17" s="153" t="n">
        <v>99.99</v>
      </c>
      <c r="AG17" s="153" t="n">
        <v>99.99</v>
      </c>
      <c r="AH17" s="153" t="n">
        <v>3.181677</v>
      </c>
      <c r="AI17" s="153" t="n">
        <v>2091.82</v>
      </c>
      <c r="AJ17" s="153" t="n">
        <v>8.47</v>
      </c>
      <c r="AK17" s="154" t="n">
        <v>0.581061111111111</v>
      </c>
      <c r="AL17" s="90" t="str">
        <f aca="false">IF(AND(J17=AD17,K17=AH17),"","!")</f>
        <v/>
      </c>
    </row>
    <row r="18" customFormat="false" ht="15.75" hidden="false" customHeight="false" outlineLevel="0" collapsed="false">
      <c r="A18" s="29" t="s">
        <v>82</v>
      </c>
      <c r="B18" s="81" t="s">
        <v>49</v>
      </c>
      <c r="C18" s="74" t="n">
        <v>0</v>
      </c>
      <c r="D18" s="82" t="n">
        <v>30159.172</v>
      </c>
      <c r="E18" s="83" t="n">
        <v>2.383514</v>
      </c>
      <c r="F18" s="83" t="n">
        <v>1952.062</v>
      </c>
      <c r="G18" s="83" t="n">
        <v>14.445</v>
      </c>
      <c r="H18" s="84" t="n">
        <f aca="false">F18/3600</f>
        <v>0.542239444444444</v>
      </c>
      <c r="I18" s="65"/>
      <c r="J18" s="82" t="n">
        <v>30144.4192</v>
      </c>
      <c r="K18" s="83" t="n">
        <v>2.38468</v>
      </c>
      <c r="L18" s="83" t="n">
        <v>1974.963</v>
      </c>
      <c r="M18" s="83" t="n">
        <v>14.461</v>
      </c>
      <c r="N18" s="84" t="n">
        <f aca="false">L18/3600</f>
        <v>0.548600833333333</v>
      </c>
      <c r="O18" s="88"/>
      <c r="P18" s="89" t="n">
        <f aca="false">(J18-D18)/D18</f>
        <v>-0.00048916462295445</v>
      </c>
      <c r="U18" s="151" t="n">
        <v>30159.172</v>
      </c>
      <c r="V18" s="151" t="n">
        <v>99.99</v>
      </c>
      <c r="W18" s="151" t="n">
        <v>99.99</v>
      </c>
      <c r="X18" s="151" t="n">
        <v>99.99</v>
      </c>
      <c r="Y18" s="151" t="n">
        <v>2.383514</v>
      </c>
      <c r="Z18" s="151" t="n">
        <v>2243.18</v>
      </c>
      <c r="AA18" s="151" t="n">
        <v>12.01</v>
      </c>
      <c r="AB18" s="152" t="n">
        <v>0.623105555555556</v>
      </c>
      <c r="AC18" s="90" t="str">
        <f aca="false">IF(AND(D18=U18,E18=Y18),"","!")</f>
        <v/>
      </c>
      <c r="AD18" s="153" t="n">
        <v>30144.4192</v>
      </c>
      <c r="AE18" s="153" t="n">
        <v>99.99</v>
      </c>
      <c r="AF18" s="153" t="n">
        <v>99.99</v>
      </c>
      <c r="AG18" s="153" t="n">
        <v>99.99</v>
      </c>
      <c r="AH18" s="153" t="n">
        <v>2.38468</v>
      </c>
      <c r="AI18" s="153" t="n">
        <v>2298.81</v>
      </c>
      <c r="AJ18" s="153" t="n">
        <v>12.03</v>
      </c>
      <c r="AK18" s="154" t="n">
        <v>0.638558333333333</v>
      </c>
      <c r="AL18" s="90" t="str">
        <f aca="false">IF(AND(J18=AD18,K18=AH18),"","!")</f>
        <v/>
      </c>
    </row>
    <row r="19" customFormat="false" ht="15.75" hidden="false" customHeight="false" outlineLevel="0" collapsed="false">
      <c r="A19" s="29"/>
      <c r="B19" s="81" t="s">
        <v>45</v>
      </c>
      <c r="C19" s="74" t="n">
        <v>0</v>
      </c>
      <c r="D19" s="82" t="n">
        <v>25935.4752</v>
      </c>
      <c r="E19" s="83" t="n">
        <v>2.309732</v>
      </c>
      <c r="F19" s="83" t="n">
        <v>1652.464</v>
      </c>
      <c r="G19" s="83" t="n">
        <v>12.043</v>
      </c>
      <c r="H19" s="84" t="n">
        <f aca="false">F19/3600</f>
        <v>0.459017777777778</v>
      </c>
      <c r="I19" s="65"/>
      <c r="J19" s="82" t="n">
        <v>25842.288</v>
      </c>
      <c r="K19" s="83" t="n">
        <v>2.318061</v>
      </c>
      <c r="L19" s="83" t="n">
        <v>1677.424</v>
      </c>
      <c r="M19" s="83" t="n">
        <v>12.012</v>
      </c>
      <c r="N19" s="84" t="n">
        <f aca="false">L19/3600</f>
        <v>0.465951111111111</v>
      </c>
      <c r="O19" s="88"/>
      <c r="P19" s="89" t="n">
        <f aca="false">(J19-D19)/D19</f>
        <v>-0.00359304000722533</v>
      </c>
      <c r="U19" s="151" t="n">
        <v>25935.4752</v>
      </c>
      <c r="V19" s="151" t="n">
        <v>99.99</v>
      </c>
      <c r="W19" s="151" t="n">
        <v>99.99</v>
      </c>
      <c r="X19" s="151" t="n">
        <v>99.99</v>
      </c>
      <c r="Y19" s="151" t="n">
        <v>2.309732</v>
      </c>
      <c r="Z19" s="151" t="n">
        <v>1940.51</v>
      </c>
      <c r="AA19" s="151" t="n">
        <v>10.43</v>
      </c>
      <c r="AB19" s="152" t="n">
        <v>0.539030555555556</v>
      </c>
      <c r="AC19" s="90" t="str">
        <f aca="false">IF(AND(D19=U19,E19=Y19),"","!")</f>
        <v/>
      </c>
      <c r="AD19" s="153" t="n">
        <v>25842.288</v>
      </c>
      <c r="AE19" s="153" t="n">
        <v>99.99</v>
      </c>
      <c r="AF19" s="153" t="n">
        <v>99.99</v>
      </c>
      <c r="AG19" s="153" t="n">
        <v>99.99</v>
      </c>
      <c r="AH19" s="153" t="n">
        <v>2.318061</v>
      </c>
      <c r="AI19" s="153" t="n">
        <v>2263.42</v>
      </c>
      <c r="AJ19" s="153" t="n">
        <v>10.26</v>
      </c>
      <c r="AK19" s="154" t="n">
        <v>0.628727777777778</v>
      </c>
      <c r="AL19" s="90" t="str">
        <f aca="false">IF(AND(J19=AD19,K19=AH19),"","!")</f>
        <v/>
      </c>
    </row>
    <row r="20" customFormat="false" ht="15.75" hidden="false" customHeight="false" outlineLevel="0" collapsed="false">
      <c r="A20" s="29"/>
      <c r="B20" s="81" t="s">
        <v>62</v>
      </c>
      <c r="C20" s="74" t="n">
        <v>0</v>
      </c>
      <c r="D20" s="82" t="n">
        <v>14855.1504</v>
      </c>
      <c r="E20" s="83" t="n">
        <v>2.419524</v>
      </c>
      <c r="F20" s="83" t="n">
        <v>1247.175</v>
      </c>
      <c r="G20" s="83" t="n">
        <v>7.41</v>
      </c>
      <c r="H20" s="84" t="n">
        <f aca="false">F20/3600</f>
        <v>0.3464375</v>
      </c>
      <c r="I20" s="65"/>
      <c r="J20" s="82" t="n">
        <v>14416.1408</v>
      </c>
      <c r="K20" s="83" t="n">
        <v>2.493205</v>
      </c>
      <c r="L20" s="83" t="n">
        <v>1272.291</v>
      </c>
      <c r="M20" s="83" t="n">
        <v>7.222</v>
      </c>
      <c r="N20" s="84" t="n">
        <f aca="false">L20/3600</f>
        <v>0.353414166666667</v>
      </c>
      <c r="O20" s="88"/>
      <c r="P20" s="89" t="n">
        <f aca="false">(J20-D20)/D20</f>
        <v>-0.029552686319487</v>
      </c>
      <c r="U20" s="151" t="n">
        <v>14855.1504</v>
      </c>
      <c r="V20" s="151" t="n">
        <v>99.99</v>
      </c>
      <c r="W20" s="151" t="n">
        <v>99.99</v>
      </c>
      <c r="X20" s="151" t="n">
        <v>99.99</v>
      </c>
      <c r="Y20" s="151" t="n">
        <v>2.419524</v>
      </c>
      <c r="Z20" s="151" t="n">
        <v>1431.74</v>
      </c>
      <c r="AA20" s="151" t="n">
        <v>6.58</v>
      </c>
      <c r="AB20" s="152" t="n">
        <v>0.397705555555556</v>
      </c>
      <c r="AC20" s="90" t="str">
        <f aca="false">IF(AND(D20=U20,E20=Y20),"","!")</f>
        <v/>
      </c>
      <c r="AD20" s="153" t="n">
        <v>14416.1408</v>
      </c>
      <c r="AE20" s="153" t="n">
        <v>99.99</v>
      </c>
      <c r="AF20" s="153" t="n">
        <v>99.99</v>
      </c>
      <c r="AG20" s="153" t="n">
        <v>99.99</v>
      </c>
      <c r="AH20" s="153" t="n">
        <v>2.493205</v>
      </c>
      <c r="AI20" s="153" t="n">
        <v>1517.26</v>
      </c>
      <c r="AJ20" s="153" t="n">
        <v>6.46</v>
      </c>
      <c r="AK20" s="154" t="n">
        <v>0.421461111111111</v>
      </c>
      <c r="AL20" s="90" t="str">
        <f aca="false">IF(AND(J20=AD20,K20=AH20),"","!")</f>
        <v/>
      </c>
    </row>
    <row r="21" customFormat="false" ht="15.75" hidden="false" customHeight="false" outlineLevel="0" collapsed="false">
      <c r="A21" s="81" t="s">
        <v>83</v>
      </c>
      <c r="B21" s="81" t="s">
        <v>84</v>
      </c>
      <c r="C21" s="74" t="n">
        <v>0</v>
      </c>
      <c r="D21" s="82" t="n">
        <v>217372.3928</v>
      </c>
      <c r="E21" s="83" t="n">
        <v>3.052605</v>
      </c>
      <c r="F21" s="83" t="n">
        <v>19225.578</v>
      </c>
      <c r="G21" s="83" t="n">
        <v>114.036</v>
      </c>
      <c r="H21" s="84" t="n">
        <f aca="false">F21/3600</f>
        <v>5.34043833333333</v>
      </c>
      <c r="I21" s="65"/>
      <c r="J21" s="82" t="n">
        <v>209728.0296</v>
      </c>
      <c r="K21" s="83" t="n">
        <v>3.163869</v>
      </c>
      <c r="L21" s="83" t="n">
        <v>19159.423</v>
      </c>
      <c r="M21" s="83" t="n">
        <v>108.591</v>
      </c>
      <c r="N21" s="84" t="n">
        <f aca="false">L21/3600</f>
        <v>5.32206194444444</v>
      </c>
      <c r="O21" s="88"/>
      <c r="P21" s="89" t="n">
        <f aca="false">(J21-D21)/D21</f>
        <v>-0.0351671300183617</v>
      </c>
      <c r="U21" s="151" t="n">
        <v>217372.3928</v>
      </c>
      <c r="V21" s="151" t="n">
        <v>99.99</v>
      </c>
      <c r="W21" s="151" t="n">
        <v>99.99</v>
      </c>
      <c r="X21" s="151" t="n">
        <v>99.99</v>
      </c>
      <c r="Y21" s="151" t="n">
        <v>3.052605</v>
      </c>
      <c r="Z21" s="151" t="n">
        <v>23811.37</v>
      </c>
      <c r="AA21" s="151" t="n">
        <v>100.31</v>
      </c>
      <c r="AB21" s="152" t="n">
        <v>6.61426944444444</v>
      </c>
      <c r="AC21" s="90" t="str">
        <f aca="false">IF(AND(D21=U21,E21=Y21),"","!")</f>
        <v/>
      </c>
      <c r="AD21" s="153" t="n">
        <v>209728.0296</v>
      </c>
      <c r="AE21" s="153" t="n">
        <v>99.99</v>
      </c>
      <c r="AF21" s="153" t="n">
        <v>99.99</v>
      </c>
      <c r="AG21" s="153" t="n">
        <v>99.99</v>
      </c>
      <c r="AH21" s="153" t="n">
        <v>3.163869</v>
      </c>
      <c r="AI21" s="153" t="n">
        <v>23053.29</v>
      </c>
      <c r="AJ21" s="153" t="n">
        <v>99.51</v>
      </c>
      <c r="AK21" s="154" t="n">
        <v>6.40369166666667</v>
      </c>
      <c r="AL21" s="90" t="str">
        <f aca="false">IF(AND(J21=AD21,K21=AH21),"","!")</f>
        <v/>
      </c>
    </row>
    <row r="22" customFormat="false" ht="15.75" hidden="false" customHeight="false" outlineLevel="0" collapsed="false">
      <c r="A22" s="29" t="s">
        <v>85</v>
      </c>
      <c r="B22" s="81" t="s">
        <v>86</v>
      </c>
      <c r="C22" s="74" t="n">
        <v>0</v>
      </c>
      <c r="D22" s="82" t="n">
        <v>212938.1056</v>
      </c>
      <c r="E22" s="83" t="n">
        <v>3.116173</v>
      </c>
      <c r="F22" s="83" t="n">
        <v>19782.842</v>
      </c>
      <c r="G22" s="83" t="n">
        <v>111.399</v>
      </c>
      <c r="H22" s="84" t="n">
        <f aca="false">F22/3600</f>
        <v>5.49523388888889</v>
      </c>
      <c r="I22" s="65"/>
      <c r="J22" s="82" t="n">
        <v>204121.892</v>
      </c>
      <c r="K22" s="83" t="n">
        <v>3.250764</v>
      </c>
      <c r="L22" s="83" t="n">
        <v>19676.626</v>
      </c>
      <c r="M22" s="83" t="n">
        <v>104.707</v>
      </c>
      <c r="N22" s="84" t="n">
        <f aca="false">L22/3600</f>
        <v>5.46572944444444</v>
      </c>
      <c r="O22" s="88"/>
      <c r="P22" s="89" t="n">
        <f aca="false">(J22-D22)/D22</f>
        <v>-0.0414027051436303</v>
      </c>
      <c r="U22" s="151" t="n">
        <v>212938.1056</v>
      </c>
      <c r="V22" s="151" t="n">
        <v>99.99</v>
      </c>
      <c r="W22" s="151" t="n">
        <v>99.99</v>
      </c>
      <c r="X22" s="151" t="n">
        <v>99.99</v>
      </c>
      <c r="Y22" s="151" t="n">
        <v>3.116173</v>
      </c>
      <c r="Z22" s="151" t="n">
        <v>25495.5</v>
      </c>
      <c r="AA22" s="151" t="n">
        <v>103.79</v>
      </c>
      <c r="AB22" s="152" t="n">
        <v>7.08208333333333</v>
      </c>
      <c r="AC22" s="90" t="str">
        <f aca="false">IF(AND(D22=U22,E22=Y22),"","!")</f>
        <v/>
      </c>
      <c r="AD22" s="153" t="n">
        <v>204121.892</v>
      </c>
      <c r="AE22" s="153" t="n">
        <v>99.99</v>
      </c>
      <c r="AF22" s="153" t="n">
        <v>99.99</v>
      </c>
      <c r="AG22" s="153" t="n">
        <v>99.99</v>
      </c>
      <c r="AH22" s="153" t="n">
        <v>3.250764</v>
      </c>
      <c r="AI22" s="153" t="n">
        <v>24052.7</v>
      </c>
      <c r="AJ22" s="153" t="n">
        <v>94.99</v>
      </c>
      <c r="AK22" s="154" t="n">
        <v>6.68130555555556</v>
      </c>
      <c r="AL22" s="90" t="str">
        <f aca="false">IF(AND(J22=AD22,K22=AH22),"","!")</f>
        <v/>
      </c>
    </row>
    <row r="23" customFormat="false" ht="15.75" hidden="false" customHeight="false" outlineLevel="0" collapsed="false">
      <c r="A23" s="29"/>
      <c r="B23" s="81" t="s">
        <v>87</v>
      </c>
      <c r="C23" s="74" t="n">
        <v>0</v>
      </c>
      <c r="D23" s="82" t="n">
        <v>209462.8456</v>
      </c>
      <c r="E23" s="83" t="n">
        <v>3.167874</v>
      </c>
      <c r="F23" s="83" t="n">
        <v>20217.366</v>
      </c>
      <c r="G23" s="83" t="n">
        <v>113.989</v>
      </c>
      <c r="H23" s="84" t="n">
        <f aca="false">F23/3600</f>
        <v>5.615935</v>
      </c>
      <c r="I23" s="65"/>
      <c r="J23" s="82" t="n">
        <v>198686.0632</v>
      </c>
      <c r="K23" s="83" t="n">
        <v>3.339701</v>
      </c>
      <c r="L23" s="83" t="n">
        <v>20169.993</v>
      </c>
      <c r="M23" s="83" t="n">
        <v>103.646</v>
      </c>
      <c r="N23" s="84" t="n">
        <f aca="false">L23/3600</f>
        <v>5.60277583333333</v>
      </c>
      <c r="O23" s="88"/>
      <c r="P23" s="89" t="n">
        <f aca="false">(J23-D23)/D23</f>
        <v>-0.0514496132673565</v>
      </c>
      <c r="U23" s="151" t="n">
        <v>209462.8456</v>
      </c>
      <c r="V23" s="151" t="n">
        <v>99.99</v>
      </c>
      <c r="W23" s="151" t="n">
        <v>99.99</v>
      </c>
      <c r="X23" s="151" t="n">
        <v>99.99</v>
      </c>
      <c r="Y23" s="151" t="n">
        <v>3.167874</v>
      </c>
      <c r="Z23" s="151" t="n">
        <v>22988.12</v>
      </c>
      <c r="AA23" s="151" t="n">
        <v>97.93</v>
      </c>
      <c r="AB23" s="152" t="n">
        <v>6.38558888888889</v>
      </c>
      <c r="AC23" s="90" t="str">
        <f aca="false">IF(AND(D23=U23,E23=Y23),"","!")</f>
        <v/>
      </c>
      <c r="AD23" s="153" t="n">
        <v>198686.0632</v>
      </c>
      <c r="AE23" s="153" t="n">
        <v>99.99</v>
      </c>
      <c r="AF23" s="153" t="n">
        <v>99.99</v>
      </c>
      <c r="AG23" s="153" t="n">
        <v>99.99</v>
      </c>
      <c r="AH23" s="153" t="n">
        <v>3.339701</v>
      </c>
      <c r="AI23" s="153" t="n">
        <v>24868.73</v>
      </c>
      <c r="AJ23" s="153" t="n">
        <v>97.44</v>
      </c>
      <c r="AK23" s="154" t="n">
        <v>6.90798055555556</v>
      </c>
      <c r="AL23" s="90" t="str">
        <f aca="false">IF(AND(J23=AD23,K23=AH23),"","!")</f>
        <v/>
      </c>
    </row>
    <row r="24" customFormat="false" ht="15.75" hidden="false" customHeight="false" outlineLevel="0" collapsed="false">
      <c r="A24" s="81" t="s">
        <v>88</v>
      </c>
      <c r="B24" s="81" t="s">
        <v>39</v>
      </c>
      <c r="C24" s="74" t="n">
        <v>0</v>
      </c>
      <c r="D24" s="82" t="n">
        <v>84725.3144</v>
      </c>
      <c r="E24" s="83" t="n">
        <v>2.828151</v>
      </c>
      <c r="F24" s="83" t="n">
        <v>7396.019</v>
      </c>
      <c r="G24" s="83" t="n">
        <v>42.166</v>
      </c>
      <c r="H24" s="84" t="n">
        <f aca="false">F24/3600</f>
        <v>2.05444972222222</v>
      </c>
      <c r="I24" s="65"/>
      <c r="J24" s="82" t="n">
        <v>83361.58</v>
      </c>
      <c r="K24" s="83" t="n">
        <v>2.874418</v>
      </c>
      <c r="L24" s="83" t="n">
        <v>7499.931</v>
      </c>
      <c r="M24" s="83" t="n">
        <v>41.761</v>
      </c>
      <c r="N24" s="84" t="n">
        <f aca="false">L24/3600</f>
        <v>2.08331416666667</v>
      </c>
      <c r="O24" s="88"/>
      <c r="P24" s="89" t="n">
        <f aca="false">(J24-D24)/D24</f>
        <v>-0.0160959497129939</v>
      </c>
      <c r="U24" s="151" t="n">
        <v>84725.3144</v>
      </c>
      <c r="V24" s="151" t="n">
        <v>99.99</v>
      </c>
      <c r="W24" s="151" t="n">
        <v>99.99</v>
      </c>
      <c r="X24" s="151" t="n">
        <v>99.99</v>
      </c>
      <c r="Y24" s="151" t="n">
        <v>2.828151</v>
      </c>
      <c r="Z24" s="151" t="n">
        <v>8055.21</v>
      </c>
      <c r="AA24" s="151" t="n">
        <v>32.68</v>
      </c>
      <c r="AB24" s="152" t="n">
        <v>2.23755833333333</v>
      </c>
      <c r="AC24" s="90" t="str">
        <f aca="false">IF(AND(D24=U24,E24=Y24),"","!")</f>
        <v/>
      </c>
      <c r="AD24" s="153" t="n">
        <v>83361.58</v>
      </c>
      <c r="AE24" s="153" t="n">
        <v>99.99</v>
      </c>
      <c r="AF24" s="153" t="n">
        <v>99.99</v>
      </c>
      <c r="AG24" s="153" t="n">
        <v>99.99</v>
      </c>
      <c r="AH24" s="153" t="n">
        <v>2.874418</v>
      </c>
      <c r="AI24" s="153" t="n">
        <v>9489.64</v>
      </c>
      <c r="AJ24" s="153" t="n">
        <v>39.25</v>
      </c>
      <c r="AK24" s="154" t="n">
        <v>2.63601111111111</v>
      </c>
      <c r="AL24" s="90" t="str">
        <f aca="false">IF(AND(J24=AD24,K24=AH24),"","!")</f>
        <v/>
      </c>
    </row>
    <row r="25" customFormat="false" ht="15.75" hidden="false" customHeight="false" outlineLevel="0" collapsed="false">
      <c r="A25" s="29"/>
      <c r="B25" s="81" t="s">
        <v>31</v>
      </c>
      <c r="C25" s="74" t="n">
        <v>0</v>
      </c>
      <c r="D25" s="82" t="n">
        <v>61225.9766</v>
      </c>
      <c r="E25" s="83" t="n">
        <v>4.624108</v>
      </c>
      <c r="F25" s="83" t="n">
        <v>15353.234</v>
      </c>
      <c r="G25" s="83" t="n">
        <v>66.019</v>
      </c>
      <c r="H25" s="84" t="n">
        <f aca="false">F25/3600</f>
        <v>4.26478722222222</v>
      </c>
      <c r="I25" s="65"/>
      <c r="J25" s="82" t="n">
        <v>55458.8837</v>
      </c>
      <c r="K25" s="83" t="n">
        <v>5.104962</v>
      </c>
      <c r="L25" s="83" t="n">
        <v>15460.11</v>
      </c>
      <c r="M25" s="83" t="n">
        <v>59.529</v>
      </c>
      <c r="N25" s="84" t="n">
        <f aca="false">L25/3600</f>
        <v>4.294475</v>
      </c>
      <c r="O25" s="88"/>
      <c r="P25" s="89" t="n">
        <f aca="false">(J25-D25)/D25</f>
        <v>-0.0941935632595529</v>
      </c>
      <c r="U25" s="151" t="n">
        <v>61225.9766</v>
      </c>
      <c r="V25" s="151" t="n">
        <v>99.99</v>
      </c>
      <c r="W25" s="151" t="n">
        <v>99.99</v>
      </c>
      <c r="X25" s="151" t="n">
        <v>99.99</v>
      </c>
      <c r="Y25" s="151" t="n">
        <v>4.624108</v>
      </c>
      <c r="Z25" s="151" t="n">
        <v>16516.13</v>
      </c>
      <c r="AA25" s="151" t="n">
        <v>53.83</v>
      </c>
      <c r="AB25" s="152" t="n">
        <v>4.58781388888889</v>
      </c>
      <c r="AC25" s="90" t="str">
        <f aca="false">IF(AND(D25=U25,E25=Y25),"","!")</f>
        <v/>
      </c>
      <c r="AD25" s="153" t="n">
        <v>55458.8837</v>
      </c>
      <c r="AE25" s="153" t="n">
        <v>99.99</v>
      </c>
      <c r="AF25" s="153" t="n">
        <v>99.99</v>
      </c>
      <c r="AG25" s="153" t="n">
        <v>99.99</v>
      </c>
      <c r="AH25" s="153" t="n">
        <v>5.104962</v>
      </c>
      <c r="AI25" s="153" t="n">
        <v>16846.31</v>
      </c>
      <c r="AJ25" s="153" t="n">
        <v>49.47</v>
      </c>
      <c r="AK25" s="154" t="n">
        <v>4.67953055555556</v>
      </c>
      <c r="AL25" s="90" t="str">
        <f aca="false">IF(AND(J25=AD25,K25=AH25),"","!")</f>
        <v/>
      </c>
    </row>
    <row r="26" customFormat="false" ht="15.75" hidden="false" customHeight="false" outlineLevel="0" collapsed="false">
      <c r="A26" s="29"/>
      <c r="B26" s="81" t="s">
        <v>63</v>
      </c>
      <c r="C26" s="74" t="n">
        <v>0</v>
      </c>
      <c r="D26" s="82" t="n">
        <v>2507.9648</v>
      </c>
      <c r="E26" s="83" t="n">
        <v>132.288938</v>
      </c>
      <c r="F26" s="83" t="n">
        <v>3392.179</v>
      </c>
      <c r="G26" s="83" t="n">
        <v>9.016</v>
      </c>
      <c r="H26" s="84" t="n">
        <f aca="false">F26/3600</f>
        <v>0.942271944444445</v>
      </c>
      <c r="I26" s="65"/>
      <c r="J26" s="82" t="n">
        <v>2418.4656</v>
      </c>
      <c r="K26" s="83" t="n">
        <v>137.184502</v>
      </c>
      <c r="L26" s="83" t="n">
        <v>3408.902</v>
      </c>
      <c r="M26" s="83" t="n">
        <v>8.86</v>
      </c>
      <c r="N26" s="84" t="n">
        <f aca="false">L26/3600</f>
        <v>0.946917222222222</v>
      </c>
      <c r="O26" s="88"/>
      <c r="P26" s="89" t="n">
        <f aca="false">(J26-D26)/D26</f>
        <v>-0.0356859872993434</v>
      </c>
      <c r="U26" s="151" t="n">
        <v>2507.9648</v>
      </c>
      <c r="V26" s="151" t="n">
        <v>99.99</v>
      </c>
      <c r="W26" s="151" t="n">
        <v>99.99</v>
      </c>
      <c r="X26" s="151" t="n">
        <v>99.99</v>
      </c>
      <c r="Y26" s="151" t="n">
        <v>132.288938</v>
      </c>
      <c r="Z26" s="151" t="n">
        <v>3810.88</v>
      </c>
      <c r="AA26" s="151" t="n">
        <v>7.18</v>
      </c>
      <c r="AB26" s="152" t="n">
        <v>1.05857777777778</v>
      </c>
      <c r="AC26" s="90" t="str">
        <f aca="false">IF(AND(D26=U26,E26=Y26),"","!")</f>
        <v/>
      </c>
      <c r="AD26" s="153" t="n">
        <v>2418.4656</v>
      </c>
      <c r="AE26" s="153" t="n">
        <v>99.99</v>
      </c>
      <c r="AF26" s="153" t="n">
        <v>99.99</v>
      </c>
      <c r="AG26" s="153" t="n">
        <v>99.99</v>
      </c>
      <c r="AH26" s="153" t="n">
        <v>137.184502</v>
      </c>
      <c r="AI26" s="153" t="n">
        <v>3784.92</v>
      </c>
      <c r="AJ26" s="153" t="n">
        <v>7.09</v>
      </c>
      <c r="AK26" s="154" t="n">
        <v>1.05136666666667</v>
      </c>
      <c r="AL26" s="90" t="str">
        <f aca="false">IF(AND(J26=AD26,K26=AH26),"","!")</f>
        <v/>
      </c>
    </row>
    <row r="27" customFormat="false" ht="15.75" hidden="false" customHeight="false" outlineLevel="0" collapsed="false">
      <c r="A27" s="32"/>
      <c r="B27" s="74" t="s">
        <v>64</v>
      </c>
      <c r="C27" s="74" t="n">
        <v>0</v>
      </c>
      <c r="D27" s="103" t="n">
        <v>5262.1946</v>
      </c>
      <c r="E27" s="104" t="n">
        <v>42.032653</v>
      </c>
      <c r="F27" s="104" t="n">
        <v>6983.586</v>
      </c>
      <c r="G27" s="104" t="n">
        <v>19.656</v>
      </c>
      <c r="H27" s="105" t="n">
        <f aca="false">F27/3600</f>
        <v>1.939885</v>
      </c>
      <c r="I27" s="106"/>
      <c r="J27" s="103" t="n">
        <v>4854.3475</v>
      </c>
      <c r="K27" s="104" t="n">
        <v>45.564105</v>
      </c>
      <c r="L27" s="104" t="n">
        <v>7036.392</v>
      </c>
      <c r="M27" s="104" t="n">
        <v>18.86</v>
      </c>
      <c r="N27" s="105" t="n">
        <f aca="false">L27/3600</f>
        <v>1.95455333333333</v>
      </c>
      <c r="O27" s="88"/>
      <c r="P27" s="89" t="n">
        <f aca="false">(J27-D27)/D27</f>
        <v>-0.0775051344547387</v>
      </c>
      <c r="U27" s="151" t="n">
        <v>5262.1946</v>
      </c>
      <c r="V27" s="151" t="n">
        <v>99.99</v>
      </c>
      <c r="W27" s="151" t="n">
        <v>99.99</v>
      </c>
      <c r="X27" s="151" t="n">
        <v>99.99</v>
      </c>
      <c r="Y27" s="151" t="n">
        <v>42.032653</v>
      </c>
      <c r="Z27" s="151" t="n">
        <v>8145.83</v>
      </c>
      <c r="AA27" s="151" t="n">
        <v>17.1</v>
      </c>
      <c r="AB27" s="152" t="n">
        <v>2.26273055555556</v>
      </c>
      <c r="AC27" s="90" t="str">
        <f aca="false">IF(AND(D27=U27,E27=Y27),"","!")</f>
        <v/>
      </c>
      <c r="AD27" s="153" t="n">
        <v>4854.3475</v>
      </c>
      <c r="AE27" s="153" t="n">
        <v>99.99</v>
      </c>
      <c r="AF27" s="153" t="n">
        <v>99.99</v>
      </c>
      <c r="AG27" s="153" t="n">
        <v>99.99</v>
      </c>
      <c r="AH27" s="153" t="n">
        <v>45.564105</v>
      </c>
      <c r="AI27" s="153" t="n">
        <v>7629.77</v>
      </c>
      <c r="AJ27" s="153" t="n">
        <v>14.53</v>
      </c>
      <c r="AK27" s="154" t="n">
        <v>2.11938055555556</v>
      </c>
      <c r="AL27" s="90" t="str">
        <f aca="false">IF(AND(J27=AD27,K27=AH27),"","!")</f>
        <v/>
      </c>
    </row>
    <row r="28" customFormat="false" ht="12" hidden="false" customHeight="false" outlineLevel="0" collapsed="false">
      <c r="B28" s="1" t="s">
        <v>10</v>
      </c>
      <c r="P28" s="121"/>
      <c r="Q28" s="128"/>
      <c r="R28" s="128"/>
      <c r="S28" s="129"/>
    </row>
    <row r="29" customFormat="false" ht="12" hidden="false" customHeight="false" outlineLevel="0" collapsed="false">
      <c r="B29" s="1" t="s">
        <v>11</v>
      </c>
      <c r="P29" s="89" t="n">
        <f aca="false">AVERAGE(P8,P9,P10,P11,P12)</f>
        <v>-0.0111694494759449</v>
      </c>
      <c r="Q29" s="107" t="n">
        <f aca="false">AVERAGE(E8:E12)</f>
        <v>2.2906806</v>
      </c>
      <c r="R29" s="107" t="n">
        <f aca="false">AVERAGE(K8:K12)</f>
        <v>2.317185</v>
      </c>
      <c r="S29" s="108" t="n">
        <f aca="false">P29:P35</f>
        <v>-0.0111694494759449</v>
      </c>
    </row>
    <row r="30" customFormat="false" ht="12" hidden="false" customHeight="false" outlineLevel="0" collapsed="false">
      <c r="B30" s="1" t="s">
        <v>14</v>
      </c>
      <c r="P30" s="89" t="n">
        <f aca="false">AVERAGE(P13,P14,P15,P16)</f>
        <v>-0.0154963134070269</v>
      </c>
      <c r="Q30" s="107" t="n">
        <f aca="false">AVERAGE(E13:E16)</f>
        <v>2.43393825</v>
      </c>
      <c r="R30" s="107" t="n">
        <f aca="false">AVERAGE(K13:K16)</f>
        <v>2.471697</v>
      </c>
      <c r="S30" s="108" t="n">
        <f aca="false">P30:P36</f>
        <v>-0.0154963134070269</v>
      </c>
    </row>
    <row r="31" customFormat="false" ht="12" hidden="false" customHeight="false" outlineLevel="0" collapsed="false">
      <c r="B31" s="1" t="s">
        <v>15</v>
      </c>
      <c r="P31" s="89" t="n">
        <f aca="false">AVERAGE(P17,P18,P19,P20)</f>
        <v>-0.0158234163496813</v>
      </c>
      <c r="Q31" s="107" t="n">
        <f aca="false">AVERAGE(E17:E20)</f>
        <v>2.55002075</v>
      </c>
      <c r="R31" s="107" t="n">
        <f aca="false">AVERAGE(K17:K20)</f>
        <v>2.59440575</v>
      </c>
      <c r="S31" s="108" t="n">
        <f aca="false">P31:P37</f>
        <v>-0.0158234163496813</v>
      </c>
    </row>
    <row r="32" customFormat="false" ht="12" hidden="false" customHeight="false" outlineLevel="0" collapsed="false">
      <c r="B32" s="1" t="s">
        <v>16</v>
      </c>
      <c r="P32" s="89" t="n">
        <f aca="false">AVERAGE(P21,P22,P23)</f>
        <v>-0.0426731494764495</v>
      </c>
      <c r="Q32" s="107" t="n">
        <f aca="false">AVERAGE(E21:E23)</f>
        <v>3.11221733333333</v>
      </c>
      <c r="R32" s="107" t="n">
        <f aca="false">AVERAGE(K21:K23)</f>
        <v>3.25144466666667</v>
      </c>
      <c r="S32" s="108" t="n">
        <f aca="false">P32:P38</f>
        <v>-0.0426731494764495</v>
      </c>
    </row>
    <row r="33" customFormat="false" ht="12.75" hidden="false" customHeight="false" outlineLevel="0" collapsed="false">
      <c r="B33" s="1" t="s">
        <v>17</v>
      </c>
      <c r="P33" s="109" t="n">
        <f aca="false">AVERAGE(P24,P25,P26,P27)</f>
        <v>-0.0558701586816572</v>
      </c>
      <c r="Q33" s="107" t="n">
        <f aca="false">AVERAGE(E24:E27)</f>
        <v>45.4434625</v>
      </c>
      <c r="R33" s="107" t="n">
        <f aca="false">AVERAGE(K24:K27)</f>
        <v>47.68199675</v>
      </c>
      <c r="S33" s="108" t="n">
        <f aca="false">P33:P38</f>
        <v>-0.0558701586816572</v>
      </c>
    </row>
    <row r="34" customFormat="false" ht="12.75" hidden="false" customHeight="false" outlineLevel="0" collapsed="false">
      <c r="A34" s="75"/>
      <c r="B34" s="76" t="s">
        <v>89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110" t="n">
        <f aca="false">AVERAGE(P8:P27)</f>
        <v>-0.0266313124781267</v>
      </c>
      <c r="Q34" s="107" t="n">
        <f aca="false">AVERAGE(E8:E27)</f>
        <v>11.12498705</v>
      </c>
      <c r="R34" s="107" t="n">
        <f aca="false">AVERAGE(K8:K27)</f>
        <v>11.61663285</v>
      </c>
      <c r="S34" s="108" t="n">
        <f aca="false">P34:P39</f>
        <v>-0.0266313124781267</v>
      </c>
    </row>
    <row r="35" customFormat="false" ht="12" hidden="false" customHeight="false" outlineLevel="0" collapsed="false">
      <c r="B35" s="1" t="s">
        <v>90</v>
      </c>
      <c r="G35" s="107" t="n">
        <f aca="false">GEOMEAN(G8:G27)</f>
        <v>50.8243333684769</v>
      </c>
      <c r="H35" s="107" t="n">
        <f aca="false">GEOMEAN(H8:H27)</f>
        <v>2.54410405702797</v>
      </c>
      <c r="M35" s="107" t="n">
        <f aca="false">GEOMEAN(M8:M27)</f>
        <v>49.1339405182632</v>
      </c>
      <c r="N35" s="107" t="n">
        <f aca="false">GEOMEAN(N8:N27)</f>
        <v>2.57880059654567</v>
      </c>
      <c r="S35" s="108"/>
    </row>
    <row r="36" customFormat="false" ht="12" hidden="false" customHeight="false" outlineLevel="0" collapsed="false">
      <c r="B36" s="1" t="s">
        <v>91</v>
      </c>
      <c r="M36" s="111" t="n">
        <f aca="false">M35/G35</f>
        <v>0.966740481612257</v>
      </c>
      <c r="N36" s="111" t="n">
        <f aca="false">N35/H35</f>
        <v>1.01363801901965</v>
      </c>
    </row>
    <row r="37" customFormat="false" ht="12" hidden="false" customHeight="false" outlineLevel="0" collapsed="false">
      <c r="B37" s="1" t="s">
        <v>92</v>
      </c>
      <c r="G37" s="107"/>
      <c r="H37" s="107"/>
      <c r="M37" s="107"/>
      <c r="N37" s="107"/>
    </row>
  </sheetData>
  <mergeCells count="7">
    <mergeCell ref="D1:N1"/>
    <mergeCell ref="U1:AL1"/>
    <mergeCell ref="D2:H2"/>
    <mergeCell ref="J2:N2"/>
    <mergeCell ref="P2:P3"/>
    <mergeCell ref="U2:AB2"/>
    <mergeCell ref="AD2:AK2"/>
  </mergeCells>
  <conditionalFormatting sqref="P4:P34">
    <cfRule type="cellIs" priority="2" operator="greaterThan" aboveAverage="0" equalAverage="0" bottom="0" percent="0" rank="0" text="" dxfId="100">
      <formula>0.03</formula>
    </cfRule>
    <cfRule type="cellIs" priority="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62" t="s">
        <v>30</v>
      </c>
      <c r="B2" s="62" t="s">
        <v>31</v>
      </c>
      <c r="AD2" s="63" t="s">
        <v>32</v>
      </c>
      <c r="AE2" s="64" t="s">
        <v>33</v>
      </c>
      <c r="AF2" s="64" t="s">
        <v>34</v>
      </c>
      <c r="AG2" s="64" t="s">
        <v>35</v>
      </c>
      <c r="AI2" s="63" t="s">
        <v>32</v>
      </c>
      <c r="AJ2" s="64" t="s">
        <v>33</v>
      </c>
      <c r="AK2" s="64" t="s">
        <v>34</v>
      </c>
      <c r="AL2" s="64" t="s">
        <v>35</v>
      </c>
    </row>
    <row r="3" customFormat="false" ht="15.75" hidden="false" customHeight="false" outlineLevel="0" collapsed="false">
      <c r="Z3" s="0" t="s">
        <v>36</v>
      </c>
      <c r="AA3" s="65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65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65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65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65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65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65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65" t="s">
        <v>50</v>
      </c>
      <c r="AB10" s="0" t="n">
        <v>35</v>
      </c>
    </row>
    <row r="11" customFormat="false" ht="15.75" hidden="false" customHeight="false" outlineLevel="0" collapsed="false">
      <c r="AA11" s="6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65" t="s">
        <v>31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.75" hidden="false" customHeight="false" outlineLevel="0" collapsed="false">
      <c r="AA13" s="65" t="s">
        <v>56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.75" hidden="false" customHeight="false" outlineLevel="0" collapsed="false">
      <c r="AA14" s="65" t="s">
        <v>57</v>
      </c>
      <c r="AB14" s="0" t="n">
        <v>11</v>
      </c>
      <c r="AD14" s="67"/>
      <c r="AE14" s="67"/>
      <c r="AF14" s="67"/>
      <c r="AG14" s="67"/>
    </row>
    <row r="15" customFormat="false" ht="15.75" hidden="false" customHeight="false" outlineLevel="0" collapsed="false">
      <c r="AA15" s="65" t="s">
        <v>58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.75" hidden="false" customHeight="false" outlineLevel="0" collapsed="false">
      <c r="AA16" s="65" t="s">
        <v>59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.75" hidden="false" customHeight="false" outlineLevel="0" collapsed="false">
      <c r="AA17" s="65" t="s">
        <v>60</v>
      </c>
      <c r="AB17" s="0" t="n">
        <v>7</v>
      </c>
    </row>
    <row r="18" customFormat="false" ht="15.75" hidden="false" customHeight="false" outlineLevel="0" collapsed="false">
      <c r="AA18" s="65" t="s">
        <v>61</v>
      </c>
      <c r="AB18" s="0" t="n">
        <v>51</v>
      </c>
    </row>
    <row r="19" customFormat="false" ht="15.75" hidden="false" customHeight="false" outlineLevel="0" collapsed="false">
      <c r="AA19" s="65" t="s">
        <v>62</v>
      </c>
      <c r="AB19" s="0" t="n">
        <v>67</v>
      </c>
    </row>
    <row r="20" customFormat="false" ht="15.75" hidden="false" customHeight="false" outlineLevel="0" collapsed="false">
      <c r="AA20" s="65" t="s">
        <v>63</v>
      </c>
      <c r="AB20" s="0" t="n">
        <v>91</v>
      </c>
    </row>
    <row r="21" customFormat="false" ht="15.75" hidden="false" customHeight="false" outlineLevel="0" collapsed="false">
      <c r="AA21" s="65" t="s">
        <v>64</v>
      </c>
      <c r="AB21" s="0" t="n">
        <v>95</v>
      </c>
    </row>
    <row r="22" customFormat="false" ht="15.75" hidden="false" customHeight="false" outlineLevel="0" collapsed="false">
      <c r="AA22" s="65" t="s">
        <v>65</v>
      </c>
      <c r="AB22" s="0" t="n">
        <v>15</v>
      </c>
    </row>
    <row r="23" customFormat="false" ht="15.75" hidden="false" customHeight="false" outlineLevel="0" collapsed="false">
      <c r="AA23" s="65" t="s">
        <v>66</v>
      </c>
      <c r="AB23" s="0" t="n">
        <v>3</v>
      </c>
    </row>
    <row r="24" customFormat="false" ht="15.75" hidden="false" customHeight="false" outlineLevel="0" collapsed="false">
      <c r="AA24" s="65" t="s">
        <v>67</v>
      </c>
      <c r="AB24" s="0" t="n">
        <v>71</v>
      </c>
    </row>
    <row r="25" customFormat="false" ht="15.75" hidden="false" customHeight="false" outlineLevel="0" collapsed="false">
      <c r="AA25" s="65" t="s">
        <v>68</v>
      </c>
      <c r="AB25" s="0" t="n">
        <v>75</v>
      </c>
    </row>
    <row r="26" customFormat="false" ht="15.75" hidden="false" customHeight="false" outlineLevel="0" collapsed="false">
      <c r="AA26" s="65" t="s">
        <v>69</v>
      </c>
      <c r="AB26" s="0" t="n">
        <v>79</v>
      </c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S1" colorId="64" zoomScale="70" zoomScaleNormal="70" zoomScalePageLayoutView="100" workbookViewId="0">
      <selection pane="topLeft" activeCell="AK27" activeCellId="0" sqref="AD4:A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8" min="17" style="1" width="10.87"/>
    <col collapsed="false" customWidth="true" hidden="false" outlineLevel="0" max="29" min="29" style="1" width="5.61"/>
    <col collapsed="false" customWidth="true" hidden="false" outlineLevel="0" max="37" min="30" style="1" width="10.87"/>
    <col collapsed="false" customWidth="true" hidden="false" outlineLevel="0" max="38" min="38" style="1" width="5.61"/>
    <col collapsed="false" customWidth="false" hidden="false" outlineLevel="0" max="257" min="39" style="1" width="8.99"/>
  </cols>
  <sheetData>
    <row r="1" customFormat="false" ht="16.5" hidden="false" customHeight="true" outlineLevel="0" collapsed="false">
      <c r="D1" s="69" t="s">
        <v>70</v>
      </c>
      <c r="E1" s="69"/>
      <c r="F1" s="69"/>
      <c r="G1" s="69"/>
      <c r="H1" s="69"/>
      <c r="I1" s="69"/>
      <c r="J1" s="69"/>
      <c r="K1" s="69"/>
      <c r="L1" s="69"/>
      <c r="M1" s="69"/>
      <c r="N1" s="69"/>
      <c r="U1" s="69" t="s">
        <v>71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</row>
    <row r="2" customFormat="false" ht="12.75" hidden="false" customHeight="true" outlineLevel="0" collapsed="false">
      <c r="A2" s="11"/>
      <c r="B2" s="70"/>
      <c r="C2" s="70"/>
      <c r="D2" s="71" t="s">
        <v>8</v>
      </c>
      <c r="E2" s="71"/>
      <c r="F2" s="71"/>
      <c r="G2" s="71"/>
      <c r="H2" s="71"/>
      <c r="I2" s="70"/>
      <c r="J2" s="71" t="s">
        <v>9</v>
      </c>
      <c r="K2" s="71"/>
      <c r="L2" s="71"/>
      <c r="M2" s="71"/>
      <c r="N2" s="71"/>
      <c r="O2" s="35"/>
      <c r="P2" s="72" t="s">
        <v>72</v>
      </c>
      <c r="U2" s="73" t="s">
        <v>8</v>
      </c>
      <c r="V2" s="73"/>
      <c r="W2" s="73"/>
      <c r="X2" s="73"/>
      <c r="Y2" s="73"/>
      <c r="Z2" s="73"/>
      <c r="AA2" s="73"/>
      <c r="AB2" s="73"/>
      <c r="AC2" s="65"/>
      <c r="AD2" s="73" t="s">
        <v>9</v>
      </c>
      <c r="AE2" s="73"/>
      <c r="AF2" s="73"/>
      <c r="AG2" s="73"/>
      <c r="AH2" s="73"/>
      <c r="AI2" s="73"/>
      <c r="AJ2" s="73"/>
      <c r="AK2" s="73"/>
      <c r="AL2" s="74"/>
    </row>
    <row r="3" customFormat="false" ht="16.5" hidden="false" customHeight="true" outlineLevel="0" collapsed="false">
      <c r="A3" s="75"/>
      <c r="B3" s="76"/>
      <c r="C3" s="77" t="s">
        <v>73</v>
      </c>
      <c r="D3" s="63" t="s">
        <v>32</v>
      </c>
      <c r="E3" s="64" t="s">
        <v>4</v>
      </c>
      <c r="F3" s="64" t="s">
        <v>74</v>
      </c>
      <c r="G3" s="64" t="s">
        <v>75</v>
      </c>
      <c r="H3" s="78" t="s">
        <v>76</v>
      </c>
      <c r="I3" s="79"/>
      <c r="J3" s="63" t="s">
        <v>32</v>
      </c>
      <c r="K3" s="64" t="s">
        <v>4</v>
      </c>
      <c r="L3" s="64" t="s">
        <v>74</v>
      </c>
      <c r="M3" s="64" t="s">
        <v>75</v>
      </c>
      <c r="N3" s="78" t="s">
        <v>76</v>
      </c>
      <c r="O3" s="79"/>
      <c r="P3" s="72"/>
      <c r="U3" s="63" t="s">
        <v>32</v>
      </c>
      <c r="V3" s="64" t="s">
        <v>77</v>
      </c>
      <c r="W3" s="64" t="s">
        <v>78</v>
      </c>
      <c r="X3" s="64" t="s">
        <v>79</v>
      </c>
      <c r="Y3" s="64" t="s">
        <v>4</v>
      </c>
      <c r="Z3" s="64" t="s">
        <v>74</v>
      </c>
      <c r="AA3" s="64" t="s">
        <v>75</v>
      </c>
      <c r="AB3" s="78" t="s">
        <v>76</v>
      </c>
      <c r="AC3" s="80"/>
      <c r="AD3" s="63" t="s">
        <v>32</v>
      </c>
      <c r="AE3" s="64" t="s">
        <v>77</v>
      </c>
      <c r="AF3" s="64" t="s">
        <v>78</v>
      </c>
      <c r="AG3" s="64" t="s">
        <v>79</v>
      </c>
      <c r="AH3" s="64" t="s">
        <v>4</v>
      </c>
      <c r="AI3" s="64" t="s">
        <v>74</v>
      </c>
      <c r="AJ3" s="64" t="s">
        <v>75</v>
      </c>
      <c r="AK3" s="78" t="s">
        <v>76</v>
      </c>
      <c r="AL3" s="74"/>
    </row>
    <row r="4" customFormat="false" ht="16.5" hidden="false" customHeight="false" outlineLevel="0" collapsed="false">
      <c r="A4" s="81" t="s">
        <v>10</v>
      </c>
      <c r="B4" s="81" t="s">
        <v>66</v>
      </c>
      <c r="C4" s="81" t="n">
        <v>-12</v>
      </c>
      <c r="D4" s="82" t="n">
        <v>1200521.9008</v>
      </c>
      <c r="E4" s="83" t="n">
        <v>1.228266</v>
      </c>
      <c r="F4" s="83" t="n">
        <v>4268.073</v>
      </c>
      <c r="G4" s="83" t="n">
        <v>223.595</v>
      </c>
      <c r="H4" s="84" t="n">
        <f aca="false">F4/3600</f>
        <v>1.18557583333333</v>
      </c>
      <c r="I4" s="65"/>
      <c r="J4" s="85" t="n">
        <v>1005866.5344</v>
      </c>
      <c r="K4" s="86" t="n">
        <v>1.46596</v>
      </c>
      <c r="L4" s="86" t="n">
        <v>4359.443</v>
      </c>
      <c r="M4" s="86" t="n">
        <v>199.337</v>
      </c>
      <c r="N4" s="87" t="n">
        <f aca="false">L4/3600</f>
        <v>1.21095638888889</v>
      </c>
      <c r="O4" s="88"/>
      <c r="P4" s="89" t="n">
        <f aca="false">(J4-D4)/D4</f>
        <v>-0.162142286842319</v>
      </c>
      <c r="U4" s="0" t="n">
        <v>1200521.9008</v>
      </c>
      <c r="V4" s="0" t="n">
        <v>99.99</v>
      </c>
      <c r="W4" s="0" t="n">
        <v>99.99</v>
      </c>
      <c r="X4" s="0" t="n">
        <v>99.99</v>
      </c>
      <c r="Y4" s="0" t="n">
        <v>1.228266</v>
      </c>
      <c r="Z4" s="0" t="n">
        <v>4470.07</v>
      </c>
      <c r="AA4" s="0" t="n">
        <v>156.76</v>
      </c>
      <c r="AB4" s="84" t="n">
        <f aca="false">Z4/3600</f>
        <v>1.24168611111111</v>
      </c>
      <c r="AC4" s="90" t="str">
        <f aca="false">IF(AND(D4=U4,E4=Y4),"","!")</f>
        <v/>
      </c>
      <c r="AD4" s="91" t="n">
        <v>1005866.5344</v>
      </c>
      <c r="AE4" s="91" t="n">
        <v>99.99</v>
      </c>
      <c r="AF4" s="91" t="n">
        <v>99.99</v>
      </c>
      <c r="AG4" s="91" t="n">
        <v>99.99</v>
      </c>
      <c r="AH4" s="91" t="n">
        <v>1.46596</v>
      </c>
      <c r="AI4" s="91" t="n">
        <v>4857.6</v>
      </c>
      <c r="AJ4" s="91" t="n">
        <v>136.33</v>
      </c>
      <c r="AK4" s="92" t="n">
        <v>1.34933333333333</v>
      </c>
      <c r="AL4" s="90" t="str">
        <f aca="false">IF(AND(J4=AD4,K4=AH4),"","!")</f>
        <v/>
      </c>
    </row>
    <row r="5" customFormat="false" ht="16.5" hidden="false" customHeight="false" outlineLevel="0" collapsed="false">
      <c r="A5" s="29"/>
      <c r="B5" s="81" t="s">
        <v>60</v>
      </c>
      <c r="C5" s="81" t="n">
        <v>-12</v>
      </c>
      <c r="D5" s="82" t="n">
        <v>1170032.8</v>
      </c>
      <c r="E5" s="83" t="n">
        <v>1.260272</v>
      </c>
      <c r="F5" s="83" t="n">
        <v>4262.099</v>
      </c>
      <c r="G5" s="83" t="n">
        <v>220.771</v>
      </c>
      <c r="H5" s="84" t="n">
        <f aca="false">F5/3600</f>
        <v>1.18391638888889</v>
      </c>
      <c r="I5" s="65"/>
      <c r="J5" s="85" t="n">
        <v>1004811.128</v>
      </c>
      <c r="K5" s="86" t="n">
        <v>1.4675</v>
      </c>
      <c r="L5" s="86" t="n">
        <v>4327.588</v>
      </c>
      <c r="M5" s="86" t="n">
        <v>184.938</v>
      </c>
      <c r="N5" s="87" t="n">
        <f aca="false">L5/3600</f>
        <v>1.20210777777778</v>
      </c>
      <c r="O5" s="88"/>
      <c r="P5" s="89" t="n">
        <f aca="false">(J5-D5)/D5</f>
        <v>-0.141211145533698</v>
      </c>
      <c r="U5" s="0" t="n">
        <v>1170032.8</v>
      </c>
      <c r="V5" s="0" t="n">
        <v>99.99</v>
      </c>
      <c r="W5" s="0" t="n">
        <v>99.99</v>
      </c>
      <c r="X5" s="0" t="n">
        <v>99.99</v>
      </c>
      <c r="Y5" s="0" t="n">
        <v>1.260272</v>
      </c>
      <c r="Z5" s="0" t="n">
        <v>4477.69</v>
      </c>
      <c r="AA5" s="0" t="n">
        <v>152.44</v>
      </c>
      <c r="AB5" s="84" t="n">
        <f aca="false">Z5/3600</f>
        <v>1.24380277777778</v>
      </c>
      <c r="AC5" s="90" t="str">
        <f aca="false">IF(AND(D5=U5,E5=Y5),"","!")</f>
        <v/>
      </c>
      <c r="AD5" s="91" t="n">
        <v>1004811.128</v>
      </c>
      <c r="AE5" s="91" t="n">
        <v>99.99</v>
      </c>
      <c r="AF5" s="91" t="n">
        <v>99.99</v>
      </c>
      <c r="AG5" s="91" t="n">
        <v>99.99</v>
      </c>
      <c r="AH5" s="91" t="n">
        <v>1.4675</v>
      </c>
      <c r="AI5" s="91" t="n">
        <v>4837.9</v>
      </c>
      <c r="AJ5" s="91" t="n">
        <v>135.04</v>
      </c>
      <c r="AK5" s="92" t="n">
        <v>1.34386111111111</v>
      </c>
      <c r="AL5" s="90" t="str">
        <f aca="false">IF(AND(J5=AD5,K5=AH5),"","!")</f>
        <v/>
      </c>
    </row>
    <row r="6" customFormat="false" ht="16.5" hidden="false" customHeight="false" outlineLevel="0" collapsed="false">
      <c r="A6" s="29"/>
      <c r="B6" s="93" t="s">
        <v>57</v>
      </c>
      <c r="C6" s="81" t="n">
        <v>-12</v>
      </c>
      <c r="D6" s="94" t="n">
        <v>3099304.384</v>
      </c>
      <c r="E6" s="95" t="n">
        <v>0.951543</v>
      </c>
      <c r="F6" s="95" t="n">
        <v>8708.776</v>
      </c>
      <c r="G6" s="95" t="n">
        <v>583.175</v>
      </c>
      <c r="H6" s="84" t="n">
        <f aca="false">F6/3600</f>
        <v>2.41910444444444</v>
      </c>
      <c r="I6" s="96"/>
      <c r="J6" s="97" t="n">
        <v>2775799.0864</v>
      </c>
      <c r="K6" s="98" t="n">
        <v>1.06244</v>
      </c>
      <c r="L6" s="98" t="n">
        <v>8836.838</v>
      </c>
      <c r="M6" s="98" t="n">
        <v>509.356</v>
      </c>
      <c r="N6" s="99"/>
      <c r="O6" s="88"/>
      <c r="P6" s="89" t="n">
        <f aca="false">(J6-D6)/D6</f>
        <v>-0.104379969669994</v>
      </c>
      <c r="U6" s="0" t="n">
        <v>3099304.384</v>
      </c>
      <c r="V6" s="0" t="n">
        <v>99.99</v>
      </c>
      <c r="W6" s="0" t="n">
        <v>99.99</v>
      </c>
      <c r="X6" s="0" t="n">
        <v>99.99</v>
      </c>
      <c r="Y6" s="0" t="n">
        <v>0.951543</v>
      </c>
      <c r="Z6" s="0" t="n">
        <v>9153.93</v>
      </c>
      <c r="AA6" s="0" t="n">
        <v>341.63</v>
      </c>
      <c r="AB6" s="100"/>
      <c r="AC6" s="90" t="str">
        <f aca="false">IF(AND(D6=U6,E6=Y6),"","!")</f>
        <v/>
      </c>
      <c r="AD6" s="91" t="n">
        <v>2775799.0864</v>
      </c>
      <c r="AE6" s="91" t="n">
        <v>99.99</v>
      </c>
      <c r="AF6" s="91" t="n">
        <v>99.99</v>
      </c>
      <c r="AG6" s="91" t="n">
        <v>99.99</v>
      </c>
      <c r="AH6" s="91" t="n">
        <v>1.06244</v>
      </c>
      <c r="AI6" s="91" t="n">
        <v>9803.68</v>
      </c>
      <c r="AJ6" s="91" t="n">
        <v>327.46</v>
      </c>
      <c r="AK6" s="92" t="n">
        <v>2.72324444444444</v>
      </c>
      <c r="AL6" s="90" t="str">
        <f aca="false">IF(AND(J6=AD6,K6=AH6),"","!")</f>
        <v/>
      </c>
    </row>
    <row r="7" customFormat="false" ht="16.5" hidden="false" customHeight="false" outlineLevel="0" collapsed="false">
      <c r="A7" s="29"/>
      <c r="B7" s="93" t="s">
        <v>65</v>
      </c>
      <c r="C7" s="81" t="n">
        <v>-12</v>
      </c>
      <c r="D7" s="94" t="n">
        <v>2114284.9536</v>
      </c>
      <c r="E7" s="95" t="n">
        <v>1.394855</v>
      </c>
      <c r="F7" s="95" t="n">
        <v>8307.31</v>
      </c>
      <c r="G7" s="95" t="n">
        <v>432.401</v>
      </c>
      <c r="H7" s="84" t="n">
        <f aca="false">F7/3600</f>
        <v>2.30758611111111</v>
      </c>
      <c r="I7" s="96"/>
      <c r="J7" s="97" t="n">
        <v>1933762.816</v>
      </c>
      <c r="K7" s="98" t="n">
        <v>1.525068</v>
      </c>
      <c r="L7" s="98" t="n">
        <v>8684.925</v>
      </c>
      <c r="M7" s="98" t="n">
        <v>394.992</v>
      </c>
      <c r="N7" s="99"/>
      <c r="O7" s="88"/>
      <c r="P7" s="89" t="n">
        <f aca="false">(J7-D7)/D7</f>
        <v>-0.0853821228272113</v>
      </c>
      <c r="U7" s="0" t="n">
        <v>2114284.9536</v>
      </c>
      <c r="V7" s="0" t="n">
        <v>99.99</v>
      </c>
      <c r="W7" s="0" t="n">
        <v>99.99</v>
      </c>
      <c r="X7" s="0" t="n">
        <v>99.99</v>
      </c>
      <c r="Y7" s="0" t="n">
        <v>1.394855</v>
      </c>
      <c r="Z7" s="0" t="n">
        <v>8941.65</v>
      </c>
      <c r="AA7" s="0" t="n">
        <v>278.11</v>
      </c>
      <c r="AB7" s="101"/>
      <c r="AC7" s="90" t="str">
        <f aca="false">IF(AND(D7=U7,E7=Y7),"","!")</f>
        <v/>
      </c>
      <c r="AD7" s="91" t="n">
        <v>1933762.816</v>
      </c>
      <c r="AE7" s="91" t="n">
        <v>99.99</v>
      </c>
      <c r="AF7" s="91" t="n">
        <v>99.99</v>
      </c>
      <c r="AG7" s="91" t="n">
        <v>99.99</v>
      </c>
      <c r="AH7" s="91" t="n">
        <v>1.525068</v>
      </c>
      <c r="AI7" s="91" t="n">
        <v>9672.72</v>
      </c>
      <c r="AJ7" s="91" t="n">
        <v>265.81</v>
      </c>
      <c r="AK7" s="92" t="n">
        <v>2.68686666666667</v>
      </c>
      <c r="AL7" s="90" t="str">
        <f aca="false">IF(AND(J7=AD7,K7=AH7),"","!")</f>
        <v/>
      </c>
    </row>
    <row r="8" customFormat="false" ht="16.5" hidden="false" customHeight="false" outlineLevel="0" collapsed="false">
      <c r="A8" s="81" t="s">
        <v>11</v>
      </c>
      <c r="B8" s="81" t="s">
        <v>56</v>
      </c>
      <c r="C8" s="81" t="n">
        <v>-12</v>
      </c>
      <c r="D8" s="82" t="n">
        <v>455647.876</v>
      </c>
      <c r="E8" s="83" t="n">
        <v>1.310654</v>
      </c>
      <c r="F8" s="83" t="n">
        <v>3360.885</v>
      </c>
      <c r="G8" s="83" t="n">
        <v>170.976</v>
      </c>
      <c r="H8" s="84" t="n">
        <f aca="false">F8/3600</f>
        <v>0.933579166666667</v>
      </c>
      <c r="I8" s="65"/>
      <c r="J8" s="82" t="n">
        <v>407552.3312</v>
      </c>
      <c r="K8" s="83" t="n">
        <v>1.465325</v>
      </c>
      <c r="L8" s="83" t="n">
        <v>3437.029</v>
      </c>
      <c r="M8" s="83" t="n">
        <v>151.023</v>
      </c>
      <c r="N8" s="84" t="n">
        <f aca="false">L8/3600</f>
        <v>0.954730277777778</v>
      </c>
      <c r="O8" s="88"/>
      <c r="P8" s="89" t="n">
        <f aca="false">(J8-D8)/D8</f>
        <v>-0.105554195099551</v>
      </c>
      <c r="U8" s="0" t="n">
        <v>455647.876</v>
      </c>
      <c r="V8" s="0" t="n">
        <v>99.99</v>
      </c>
      <c r="W8" s="0" t="n">
        <v>99.99</v>
      </c>
      <c r="X8" s="0" t="n">
        <v>99.99</v>
      </c>
      <c r="Y8" s="0" t="n">
        <v>1.310654</v>
      </c>
      <c r="Z8" s="0" t="n">
        <v>3660.8</v>
      </c>
      <c r="AA8" s="0" t="n">
        <v>125.75</v>
      </c>
      <c r="AB8" s="102" t="n">
        <f aca="false">Z8/3600</f>
        <v>1.01688888888889</v>
      </c>
      <c r="AC8" s="90" t="str">
        <f aca="false">IF(AND(D8=U8,E8=Y8),"","!")</f>
        <v/>
      </c>
      <c r="AD8" s="91" t="n">
        <v>407552.3312</v>
      </c>
      <c r="AE8" s="91" t="n">
        <v>99.99</v>
      </c>
      <c r="AF8" s="91" t="n">
        <v>99.99</v>
      </c>
      <c r="AG8" s="91" t="n">
        <v>99.99</v>
      </c>
      <c r="AH8" s="91" t="n">
        <v>1.465325</v>
      </c>
      <c r="AI8" s="91" t="n">
        <v>4305.89</v>
      </c>
      <c r="AJ8" s="91" t="n">
        <v>113.42</v>
      </c>
      <c r="AK8" s="92" t="n">
        <v>1.19608055555556</v>
      </c>
      <c r="AL8" s="90" t="str">
        <f aca="false">IF(AND(J8=AD8,K8=AH8),"","!")</f>
        <v/>
      </c>
    </row>
    <row r="9" customFormat="false" ht="16.5" hidden="false" customHeight="false" outlineLevel="0" collapsed="false">
      <c r="A9" s="29" t="s">
        <v>80</v>
      </c>
      <c r="B9" s="81" t="s">
        <v>58</v>
      </c>
      <c r="C9" s="81" t="n">
        <v>-12</v>
      </c>
      <c r="D9" s="82" t="n">
        <v>516285.2248</v>
      </c>
      <c r="E9" s="83" t="n">
        <v>1.156719</v>
      </c>
      <c r="F9" s="83" t="n">
        <v>3389.339</v>
      </c>
      <c r="G9" s="83" t="n">
        <v>183.971</v>
      </c>
      <c r="H9" s="84" t="n">
        <f aca="false">F9/3600</f>
        <v>0.941483055555556</v>
      </c>
      <c r="I9" s="65"/>
      <c r="J9" s="82" t="n">
        <v>460245.4592</v>
      </c>
      <c r="K9" s="83" t="n">
        <v>1.297562</v>
      </c>
      <c r="L9" s="83" t="n">
        <v>3515.996</v>
      </c>
      <c r="M9" s="83" t="n">
        <v>163.363</v>
      </c>
      <c r="N9" s="84" t="n">
        <f aca="false">L9/3600</f>
        <v>0.976665555555556</v>
      </c>
      <c r="O9" s="88"/>
      <c r="P9" s="89" t="n">
        <f aca="false">(J9-D9)/D9</f>
        <v>-0.10854419787378</v>
      </c>
      <c r="U9" s="0" t="n">
        <v>516285.2248</v>
      </c>
      <c r="V9" s="0" t="n">
        <v>99.99</v>
      </c>
      <c r="W9" s="0" t="n">
        <v>99.99</v>
      </c>
      <c r="X9" s="0" t="n">
        <v>99.99</v>
      </c>
      <c r="Y9" s="0" t="n">
        <v>1.156719</v>
      </c>
      <c r="Z9" s="0" t="n">
        <v>3534.54</v>
      </c>
      <c r="AA9" s="0" t="n">
        <v>121.59</v>
      </c>
      <c r="AB9" s="84" t="n">
        <f aca="false">Z9/3600</f>
        <v>0.981816666666667</v>
      </c>
      <c r="AC9" s="90" t="str">
        <f aca="false">IF(AND(D9=U9,E9=Y9),"","!")</f>
        <v/>
      </c>
      <c r="AD9" s="91" t="n">
        <v>460245.4592</v>
      </c>
      <c r="AE9" s="91" t="n">
        <v>99.99</v>
      </c>
      <c r="AF9" s="91" t="n">
        <v>99.99</v>
      </c>
      <c r="AG9" s="91" t="n">
        <v>99.99</v>
      </c>
      <c r="AH9" s="91" t="n">
        <v>1.297562</v>
      </c>
      <c r="AI9" s="91" t="n">
        <v>4060.78</v>
      </c>
      <c r="AJ9" s="91" t="n">
        <v>120.94</v>
      </c>
      <c r="AK9" s="92" t="n">
        <v>1.12799444444444</v>
      </c>
      <c r="AL9" s="90" t="str">
        <f aca="false">IF(AND(J9=AD9,K9=AH9),"","!")</f>
        <v/>
      </c>
    </row>
    <row r="10" customFormat="false" ht="16.5" hidden="false" customHeight="false" outlineLevel="0" collapsed="false">
      <c r="A10" s="29"/>
      <c r="B10" s="81" t="s">
        <v>51</v>
      </c>
      <c r="C10" s="81" t="n">
        <v>-12</v>
      </c>
      <c r="D10" s="82" t="n">
        <v>1077832.8736</v>
      </c>
      <c r="E10" s="83" t="n">
        <v>1.154316</v>
      </c>
      <c r="F10" s="83" t="n">
        <v>7105.391</v>
      </c>
      <c r="G10" s="83" t="n">
        <v>391.326</v>
      </c>
      <c r="H10" s="84" t="n">
        <f aca="false">F10/3600</f>
        <v>1.97371972222222</v>
      </c>
      <c r="I10" s="65"/>
      <c r="J10" s="82" t="n">
        <v>1005891.7528</v>
      </c>
      <c r="K10" s="83" t="n">
        <v>1.236873</v>
      </c>
      <c r="L10" s="83" t="n">
        <v>7281.905</v>
      </c>
      <c r="M10" s="83" t="n">
        <v>359.487</v>
      </c>
      <c r="N10" s="84" t="n">
        <f aca="false">L10/3600</f>
        <v>2.02275138888889</v>
      </c>
      <c r="O10" s="88"/>
      <c r="P10" s="89" t="n">
        <f aca="false">(J10-D10)/D10</f>
        <v>-0.0667460814770978</v>
      </c>
      <c r="U10" s="0" t="n">
        <v>1077832.8736</v>
      </c>
      <c r="V10" s="0" t="n">
        <v>99.99</v>
      </c>
      <c r="W10" s="0" t="n">
        <v>99.99</v>
      </c>
      <c r="X10" s="0" t="n">
        <v>99.99</v>
      </c>
      <c r="Y10" s="0" t="n">
        <v>1.154316</v>
      </c>
      <c r="Z10" s="0" t="n">
        <v>7545.56</v>
      </c>
      <c r="AA10" s="0" t="n">
        <v>275.06</v>
      </c>
      <c r="AB10" s="84" t="n">
        <f aca="false">Z10/3600</f>
        <v>2.09598888888889</v>
      </c>
      <c r="AC10" s="90" t="str">
        <f aca="false">IF(AND(D10=U10,E10=Y10),"","!")</f>
        <v/>
      </c>
      <c r="AD10" s="91" t="n">
        <v>1005891.7528</v>
      </c>
      <c r="AE10" s="91" t="n">
        <v>99.99</v>
      </c>
      <c r="AF10" s="91" t="n">
        <v>99.99</v>
      </c>
      <c r="AG10" s="91" t="n">
        <v>99.99</v>
      </c>
      <c r="AH10" s="91" t="n">
        <v>1.236873</v>
      </c>
      <c r="AI10" s="91" t="n">
        <v>8273.98</v>
      </c>
      <c r="AJ10" s="91" t="n">
        <v>266.04</v>
      </c>
      <c r="AK10" s="92" t="n">
        <v>2.29832777777778</v>
      </c>
      <c r="AL10" s="90" t="str">
        <f aca="false">IF(AND(J10=AD10,K10=AH10),"","!")</f>
        <v/>
      </c>
    </row>
    <row r="11" customFormat="false" ht="16.5" hidden="false" customHeight="false" outlineLevel="0" collapsed="false">
      <c r="A11" s="29"/>
      <c r="B11" s="81" t="s">
        <v>41</v>
      </c>
      <c r="C11" s="81" t="n">
        <v>-12</v>
      </c>
      <c r="D11" s="82" t="n">
        <v>974265.504</v>
      </c>
      <c r="E11" s="83" t="n">
        <v>1.277024</v>
      </c>
      <c r="F11" s="83" t="n">
        <v>6968.937</v>
      </c>
      <c r="G11" s="83" t="n">
        <v>405.725</v>
      </c>
      <c r="H11" s="84" t="n">
        <f aca="false">F11/3600</f>
        <v>1.93581583333333</v>
      </c>
      <c r="I11" s="65"/>
      <c r="J11" s="82" t="n">
        <v>902570.252</v>
      </c>
      <c r="K11" s="83" t="n">
        <v>1.378463</v>
      </c>
      <c r="L11" s="83" t="n">
        <v>7197.618</v>
      </c>
      <c r="M11" s="83" t="n">
        <v>330.034</v>
      </c>
      <c r="N11" s="84" t="n">
        <f aca="false">L11/3600</f>
        <v>1.99933833333333</v>
      </c>
      <c r="O11" s="88"/>
      <c r="P11" s="89" t="n">
        <f aca="false">(J11-D11)/D11</f>
        <v>-0.0735890285611508</v>
      </c>
      <c r="U11" s="0" t="n">
        <v>974265.504</v>
      </c>
      <c r="V11" s="0" t="n">
        <v>99.99</v>
      </c>
      <c r="W11" s="0" t="n">
        <v>99.99</v>
      </c>
      <c r="X11" s="0" t="n">
        <v>99.99</v>
      </c>
      <c r="Y11" s="0" t="n">
        <v>1.277024</v>
      </c>
      <c r="Z11" s="0" t="n">
        <v>7237.96</v>
      </c>
      <c r="AA11" s="0" t="n">
        <v>236.25</v>
      </c>
      <c r="AB11" s="84" t="n">
        <f aca="false">Z11/3600</f>
        <v>2.01054444444444</v>
      </c>
      <c r="AC11" s="90" t="str">
        <f aca="false">IF(AND(D11=U11,E11=Y11),"","!")</f>
        <v/>
      </c>
      <c r="AD11" s="91" t="n">
        <v>902570.252</v>
      </c>
      <c r="AE11" s="91" t="n">
        <v>99.99</v>
      </c>
      <c r="AF11" s="91" t="n">
        <v>99.99</v>
      </c>
      <c r="AG11" s="91" t="n">
        <v>99.99</v>
      </c>
      <c r="AH11" s="91" t="n">
        <v>1.378463</v>
      </c>
      <c r="AI11" s="91" t="n">
        <v>8305.91</v>
      </c>
      <c r="AJ11" s="91" t="n">
        <v>243.23</v>
      </c>
      <c r="AK11" s="92" t="n">
        <v>2.30719722222222</v>
      </c>
      <c r="AL11" s="90" t="str">
        <f aca="false">IF(AND(J11=AD11,K11=AH11),"","!")</f>
        <v/>
      </c>
    </row>
    <row r="12" customFormat="false" ht="16.5" hidden="false" customHeight="false" outlineLevel="0" collapsed="false">
      <c r="A12" s="29"/>
      <c r="B12" s="81" t="s">
        <v>50</v>
      </c>
      <c r="C12" s="81" t="n">
        <v>-12</v>
      </c>
      <c r="D12" s="82" t="n">
        <v>1297593.968</v>
      </c>
      <c r="E12" s="83" t="n">
        <v>1.150585</v>
      </c>
      <c r="F12" s="83" t="n">
        <v>8476.618</v>
      </c>
      <c r="G12" s="83" t="n">
        <v>500.885</v>
      </c>
      <c r="H12" s="84" t="n">
        <f aca="false">F12/3600</f>
        <v>2.35461611111111</v>
      </c>
      <c r="I12" s="65"/>
      <c r="J12" s="82" t="n">
        <v>1206833.2064</v>
      </c>
      <c r="K12" s="83" t="n">
        <v>1.237115</v>
      </c>
      <c r="L12" s="83" t="n">
        <v>8639.029</v>
      </c>
      <c r="M12" s="83" t="n">
        <v>439.14</v>
      </c>
      <c r="N12" s="84" t="n">
        <f aca="false">L12/3600</f>
        <v>2.39973027777778</v>
      </c>
      <c r="O12" s="88"/>
      <c r="P12" s="89" t="n">
        <f aca="false">(J12-D12)/D12</f>
        <v>-0.0699454250237391</v>
      </c>
      <c r="U12" s="0" t="n">
        <v>1297593.968</v>
      </c>
      <c r="V12" s="0" t="n">
        <v>99.99</v>
      </c>
      <c r="W12" s="0" t="n">
        <v>99.99</v>
      </c>
      <c r="X12" s="0" t="n">
        <v>99.99</v>
      </c>
      <c r="Y12" s="0" t="n">
        <v>1.150585</v>
      </c>
      <c r="Z12" s="0" t="n">
        <v>8938.23</v>
      </c>
      <c r="AA12" s="0" t="n">
        <v>322.91</v>
      </c>
      <c r="AB12" s="84" t="n">
        <f aca="false">Z12/3600</f>
        <v>2.48284166666667</v>
      </c>
      <c r="AC12" s="90" t="str">
        <f aca="false">IF(AND(D12=U12,E12=Y12),"","!")</f>
        <v/>
      </c>
      <c r="AD12" s="91" t="n">
        <v>1206833.2064</v>
      </c>
      <c r="AE12" s="91" t="n">
        <v>99.99</v>
      </c>
      <c r="AF12" s="91" t="n">
        <v>99.99</v>
      </c>
      <c r="AG12" s="91" t="n">
        <v>99.99</v>
      </c>
      <c r="AH12" s="91" t="n">
        <v>1.237115</v>
      </c>
      <c r="AI12" s="91" t="n">
        <v>10830.39</v>
      </c>
      <c r="AJ12" s="91" t="n">
        <v>352.4</v>
      </c>
      <c r="AK12" s="92" t="n">
        <v>3.00844166666667</v>
      </c>
      <c r="AL12" s="90" t="str">
        <f aca="false">IF(AND(J12=AD12,K12=AH12),"","!")</f>
        <v/>
      </c>
    </row>
    <row r="13" customFormat="false" ht="16.5" hidden="false" customHeight="false" outlineLevel="0" collapsed="false">
      <c r="A13" s="81" t="s">
        <v>14</v>
      </c>
      <c r="B13" s="81" t="s">
        <v>37</v>
      </c>
      <c r="C13" s="81" t="n">
        <v>-12</v>
      </c>
      <c r="D13" s="82" t="n">
        <v>199648.3536</v>
      </c>
      <c r="E13" s="83" t="n">
        <v>1.20019</v>
      </c>
      <c r="F13" s="83" t="n">
        <v>1357.607</v>
      </c>
      <c r="G13" s="83" t="n">
        <v>73.647</v>
      </c>
      <c r="H13" s="84" t="n">
        <f aca="false">F13/3600</f>
        <v>0.377113055555556</v>
      </c>
      <c r="I13" s="65"/>
      <c r="J13" s="82" t="n">
        <v>177791.1056</v>
      </c>
      <c r="K13" s="83" t="n">
        <v>1.347739</v>
      </c>
      <c r="L13" s="83" t="n">
        <v>1392.692</v>
      </c>
      <c r="M13" s="83" t="n">
        <v>64.942</v>
      </c>
      <c r="N13" s="84" t="n">
        <f aca="false">L13/3600</f>
        <v>0.386858888888889</v>
      </c>
      <c r="O13" s="88"/>
      <c r="P13" s="89" t="n">
        <f aca="false">(J13-D13)/D13</f>
        <v>-0.109478729004655</v>
      </c>
      <c r="U13" s="0" t="n">
        <v>199648.3536</v>
      </c>
      <c r="V13" s="0" t="n">
        <v>99.99</v>
      </c>
      <c r="W13" s="0" t="n">
        <v>99.99</v>
      </c>
      <c r="X13" s="0" t="n">
        <v>99.99</v>
      </c>
      <c r="Y13" s="0" t="n">
        <v>1.20019</v>
      </c>
      <c r="Z13" s="0" t="n">
        <v>1704.04</v>
      </c>
      <c r="AA13" s="0" t="n">
        <v>58.44</v>
      </c>
      <c r="AB13" s="84" t="n">
        <f aca="false">Z13/3600</f>
        <v>0.473344444444444</v>
      </c>
      <c r="AC13" s="90" t="str">
        <f aca="false">IF(AND(D13=U13,E13=Y13),"","!")</f>
        <v/>
      </c>
      <c r="AD13" s="91" t="n">
        <v>177791.1056</v>
      </c>
      <c r="AE13" s="91" t="n">
        <v>99.99</v>
      </c>
      <c r="AF13" s="91" t="n">
        <v>99.99</v>
      </c>
      <c r="AG13" s="91" t="n">
        <v>99.99</v>
      </c>
      <c r="AH13" s="91" t="n">
        <v>1.347739</v>
      </c>
      <c r="AI13" s="91" t="n">
        <v>1726.45</v>
      </c>
      <c r="AJ13" s="91" t="n">
        <v>51</v>
      </c>
      <c r="AK13" s="92" t="n">
        <v>0.479569444444444</v>
      </c>
      <c r="AL13" s="90" t="str">
        <f aca="false">IF(AND(J13=AD13,K13=AH13),"","!")</f>
        <v/>
      </c>
    </row>
    <row r="14" customFormat="false" ht="16.5" hidden="false" customHeight="false" outlineLevel="0" collapsed="false">
      <c r="A14" s="29" t="s">
        <v>81</v>
      </c>
      <c r="B14" s="81" t="s">
        <v>47</v>
      </c>
      <c r="C14" s="81" t="n">
        <v>-12</v>
      </c>
      <c r="D14" s="82" t="n">
        <v>239098.5184</v>
      </c>
      <c r="E14" s="83" t="n">
        <v>1.202597</v>
      </c>
      <c r="F14" s="83" t="n">
        <v>1661.434</v>
      </c>
      <c r="G14" s="83" t="n">
        <v>88.42</v>
      </c>
      <c r="H14" s="84" t="n">
        <f aca="false">F14/3600</f>
        <v>0.461509444444444</v>
      </c>
      <c r="I14" s="65"/>
      <c r="J14" s="82" t="n">
        <v>214958.4712</v>
      </c>
      <c r="K14" s="83" t="n">
        <v>1.33765</v>
      </c>
      <c r="L14" s="83" t="n">
        <v>1690.996</v>
      </c>
      <c r="M14" s="83" t="n">
        <v>77.204</v>
      </c>
      <c r="N14" s="84" t="n">
        <f aca="false">L14/3600</f>
        <v>0.469721111111111</v>
      </c>
      <c r="O14" s="88"/>
      <c r="P14" s="89" t="n">
        <f aca="false">(J14-D14)/D14</f>
        <v>-0.100962763640446</v>
      </c>
      <c r="U14" s="0" t="n">
        <v>239098.5184</v>
      </c>
      <c r="V14" s="0" t="n">
        <v>99.99</v>
      </c>
      <c r="W14" s="0" t="n">
        <v>99.99</v>
      </c>
      <c r="X14" s="0" t="n">
        <v>99.99</v>
      </c>
      <c r="Y14" s="0" t="n">
        <v>1.202597</v>
      </c>
      <c r="Z14" s="0" t="n">
        <v>1824.05</v>
      </c>
      <c r="AA14" s="0" t="n">
        <v>66.78</v>
      </c>
      <c r="AB14" s="84" t="n">
        <f aca="false">Z14/3600</f>
        <v>0.506680555555556</v>
      </c>
      <c r="AC14" s="90" t="str">
        <f aca="false">IF(AND(D14=U14,E14=Y14),"","!")</f>
        <v/>
      </c>
      <c r="AD14" s="91" t="n">
        <v>214958.4712</v>
      </c>
      <c r="AE14" s="91" t="n">
        <v>99.99</v>
      </c>
      <c r="AF14" s="91" t="n">
        <v>99.99</v>
      </c>
      <c r="AG14" s="91" t="n">
        <v>99.99</v>
      </c>
      <c r="AH14" s="91" t="n">
        <v>1.33765</v>
      </c>
      <c r="AI14" s="91" t="n">
        <v>1875.38</v>
      </c>
      <c r="AJ14" s="91" t="n">
        <v>54.84</v>
      </c>
      <c r="AK14" s="92" t="n">
        <v>0.520938888888889</v>
      </c>
      <c r="AL14" s="90" t="str">
        <f aca="false">IF(AND(J14=AD14,K14=AH14),"","!")</f>
        <v/>
      </c>
    </row>
    <row r="15" customFormat="false" ht="16.5" hidden="false" customHeight="false" outlineLevel="0" collapsed="false">
      <c r="A15" s="29"/>
      <c r="B15" s="81" t="s">
        <v>59</v>
      </c>
      <c r="C15" s="81" t="n">
        <v>-12</v>
      </c>
      <c r="D15" s="82" t="n">
        <v>245308.3144</v>
      </c>
      <c r="E15" s="83" t="n">
        <v>0.976795</v>
      </c>
      <c r="F15" s="83" t="n">
        <v>1411.911</v>
      </c>
      <c r="G15" s="83" t="n">
        <v>83.818</v>
      </c>
      <c r="H15" s="84" t="n">
        <f aca="false">F15/3600</f>
        <v>0.3921975</v>
      </c>
      <c r="I15" s="65"/>
      <c r="J15" s="82" t="n">
        <v>225529.7752</v>
      </c>
      <c r="K15" s="83" t="n">
        <v>1.062458</v>
      </c>
      <c r="L15" s="83" t="n">
        <v>1445.997</v>
      </c>
      <c r="M15" s="83" t="n">
        <v>75.27</v>
      </c>
      <c r="N15" s="84" t="n">
        <f aca="false">L15/3600</f>
        <v>0.401665833333333</v>
      </c>
      <c r="O15" s="88"/>
      <c r="P15" s="89" t="n">
        <f aca="false">(J15-D15)/D15</f>
        <v>-0.0806272679683783</v>
      </c>
      <c r="U15" s="0" t="n">
        <v>245308.3144</v>
      </c>
      <c r="V15" s="0" t="n">
        <v>99.99</v>
      </c>
      <c r="W15" s="0" t="n">
        <v>99.99</v>
      </c>
      <c r="X15" s="0" t="n">
        <v>99.99</v>
      </c>
      <c r="Y15" s="0" t="n">
        <v>0.976795</v>
      </c>
      <c r="Z15" s="0" t="n">
        <v>1668.28</v>
      </c>
      <c r="AA15" s="0" t="n">
        <v>68.11</v>
      </c>
      <c r="AB15" s="84" t="n">
        <f aca="false">Z15/3600</f>
        <v>0.463411111111111</v>
      </c>
      <c r="AC15" s="90" t="str">
        <f aca="false">IF(AND(D15=U15,E15=Y15),"","!")</f>
        <v/>
      </c>
      <c r="AD15" s="91" t="n">
        <v>225529.7752</v>
      </c>
      <c r="AE15" s="91" t="n">
        <v>99.99</v>
      </c>
      <c r="AF15" s="91" t="n">
        <v>99.99</v>
      </c>
      <c r="AG15" s="91" t="n">
        <v>99.99</v>
      </c>
      <c r="AH15" s="91" t="n">
        <v>1.062458</v>
      </c>
      <c r="AI15" s="91" t="n">
        <v>1808.43</v>
      </c>
      <c r="AJ15" s="91" t="n">
        <v>59.62</v>
      </c>
      <c r="AK15" s="92" t="n">
        <v>0.502341666666667</v>
      </c>
      <c r="AL15" s="90" t="str">
        <f aca="false">IF(AND(J15=AD15,K15=AH15),"","!")</f>
        <v/>
      </c>
    </row>
    <row r="16" customFormat="false" ht="16.5" hidden="false" customHeight="false" outlineLevel="0" collapsed="false">
      <c r="A16" s="29"/>
      <c r="B16" s="81" t="s">
        <v>62</v>
      </c>
      <c r="C16" s="81" t="n">
        <v>-12</v>
      </c>
      <c r="D16" s="82" t="n">
        <v>124812.9416</v>
      </c>
      <c r="E16" s="83" t="n">
        <v>1.151881</v>
      </c>
      <c r="F16" s="83" t="n">
        <v>831.029</v>
      </c>
      <c r="G16" s="83" t="n">
        <v>44.834</v>
      </c>
      <c r="H16" s="84" t="n">
        <f aca="false">F16/3600</f>
        <v>0.230841388888889</v>
      </c>
      <c r="I16" s="65"/>
      <c r="J16" s="82" t="n">
        <v>109061.3152</v>
      </c>
      <c r="K16" s="83" t="n">
        <v>1.318246</v>
      </c>
      <c r="L16" s="83" t="n">
        <v>846.192</v>
      </c>
      <c r="M16" s="83" t="n">
        <v>38.438</v>
      </c>
      <c r="N16" s="84" t="n">
        <f aca="false">L16/3600</f>
        <v>0.235053333333333</v>
      </c>
      <c r="O16" s="88"/>
      <c r="P16" s="89" t="n">
        <f aca="false">(J16-D16)/D16</f>
        <v>-0.126201868156275</v>
      </c>
      <c r="U16" s="0" t="n">
        <v>124812.9416</v>
      </c>
      <c r="V16" s="0" t="n">
        <v>99.99</v>
      </c>
      <c r="W16" s="0" t="n">
        <v>99.99</v>
      </c>
      <c r="X16" s="0" t="n">
        <v>99.99</v>
      </c>
      <c r="Y16" s="0" t="n">
        <v>1.151881</v>
      </c>
      <c r="Z16" s="0" t="n">
        <v>920.49</v>
      </c>
      <c r="AA16" s="0" t="n">
        <v>33.74</v>
      </c>
      <c r="AB16" s="84" t="n">
        <f aca="false">Z16/3600</f>
        <v>0.255691666666667</v>
      </c>
      <c r="AC16" s="90" t="str">
        <f aca="false">IF(AND(D16=U16,E16=Y16),"","!")</f>
        <v/>
      </c>
      <c r="AD16" s="91" t="n">
        <v>109061.3152</v>
      </c>
      <c r="AE16" s="91" t="n">
        <v>99.99</v>
      </c>
      <c r="AF16" s="91" t="n">
        <v>99.99</v>
      </c>
      <c r="AG16" s="91" t="n">
        <v>99.99</v>
      </c>
      <c r="AH16" s="91" t="n">
        <v>1.318246</v>
      </c>
      <c r="AI16" s="91" t="n">
        <v>1054.33</v>
      </c>
      <c r="AJ16" s="91" t="n">
        <v>30.87</v>
      </c>
      <c r="AK16" s="92" t="n">
        <v>0.292869444444444</v>
      </c>
      <c r="AL16" s="90" t="str">
        <f aca="false">IF(AND(J16=AD16,K16=AH16),"","!")</f>
        <v/>
      </c>
    </row>
    <row r="17" customFormat="false" ht="16.5" hidden="false" customHeight="false" outlineLevel="0" collapsed="false">
      <c r="A17" s="81" t="s">
        <v>15</v>
      </c>
      <c r="B17" s="81" t="s">
        <v>43</v>
      </c>
      <c r="C17" s="81" t="n">
        <v>-12</v>
      </c>
      <c r="D17" s="82" t="n">
        <v>49742.9904</v>
      </c>
      <c r="E17" s="83" t="n">
        <v>1.20427</v>
      </c>
      <c r="F17" s="83" t="n">
        <v>329.534</v>
      </c>
      <c r="G17" s="83" t="n">
        <v>18.236</v>
      </c>
      <c r="H17" s="84" t="n">
        <f aca="false">F17/3600</f>
        <v>0.0915372222222222</v>
      </c>
      <c r="I17" s="65"/>
      <c r="J17" s="82" t="n">
        <v>40740.0128</v>
      </c>
      <c r="K17" s="83" t="n">
        <v>1.470397</v>
      </c>
      <c r="L17" s="83" t="n">
        <v>337.116</v>
      </c>
      <c r="M17" s="83" t="n">
        <v>15.272</v>
      </c>
      <c r="N17" s="84" t="n">
        <f aca="false">L17/3600</f>
        <v>0.0936433333333333</v>
      </c>
      <c r="O17" s="88"/>
      <c r="P17" s="89" t="n">
        <f aca="false">(J17-D17)/D17</f>
        <v>-0.180989874706045</v>
      </c>
      <c r="U17" s="0" t="n">
        <v>49742.9904</v>
      </c>
      <c r="V17" s="0" t="n">
        <v>99.99</v>
      </c>
      <c r="W17" s="0" t="n">
        <v>99.99</v>
      </c>
      <c r="X17" s="0" t="n">
        <v>99.99</v>
      </c>
      <c r="Y17" s="0" t="n">
        <v>1.20427</v>
      </c>
      <c r="Z17" s="0" t="n">
        <v>361.65</v>
      </c>
      <c r="AA17" s="0" t="n">
        <v>13.38</v>
      </c>
      <c r="AB17" s="84" t="n">
        <f aca="false">Z17/3600</f>
        <v>0.100458333333333</v>
      </c>
      <c r="AC17" s="90" t="str">
        <f aca="false">IF(AND(D17=U17,E17=Y17),"","!")</f>
        <v/>
      </c>
      <c r="AD17" s="91" t="n">
        <v>40740.0128</v>
      </c>
      <c r="AE17" s="91" t="n">
        <v>99.99</v>
      </c>
      <c r="AF17" s="91" t="n">
        <v>99.99</v>
      </c>
      <c r="AG17" s="91" t="n">
        <v>99.99</v>
      </c>
      <c r="AH17" s="91" t="n">
        <v>1.470397</v>
      </c>
      <c r="AI17" s="91" t="n">
        <v>433.51</v>
      </c>
      <c r="AJ17" s="91" t="n">
        <v>12.71</v>
      </c>
      <c r="AK17" s="92" t="n">
        <v>0.120419444444444</v>
      </c>
      <c r="AL17" s="90" t="str">
        <f aca="false">IF(AND(J17=AD17,K17=AH17),"","!")</f>
        <v/>
      </c>
    </row>
    <row r="18" customFormat="false" ht="16.5" hidden="false" customHeight="false" outlineLevel="0" collapsed="false">
      <c r="A18" s="29" t="s">
        <v>82</v>
      </c>
      <c r="B18" s="81" t="s">
        <v>49</v>
      </c>
      <c r="C18" s="81" t="n">
        <v>-12</v>
      </c>
      <c r="D18" s="82" t="n">
        <v>72341.0952</v>
      </c>
      <c r="E18" s="83" t="n">
        <v>0.993692</v>
      </c>
      <c r="F18" s="83" t="n">
        <v>407.082</v>
      </c>
      <c r="G18" s="83" t="n">
        <v>24.694</v>
      </c>
      <c r="H18" s="84" t="n">
        <f aca="false">F18/3600</f>
        <v>0.113078333333333</v>
      </c>
      <c r="I18" s="65"/>
      <c r="J18" s="82" t="n">
        <v>67851.1096</v>
      </c>
      <c r="K18" s="83" t="n">
        <v>1.059449</v>
      </c>
      <c r="L18" s="83" t="n">
        <v>416.38</v>
      </c>
      <c r="M18" s="83" t="n">
        <v>22.729</v>
      </c>
      <c r="N18" s="84" t="n">
        <f aca="false">L18/3600</f>
        <v>0.115661111111111</v>
      </c>
      <c r="O18" s="88"/>
      <c r="P18" s="89" t="n">
        <f aca="false">(J18-D18)/D18</f>
        <v>-0.0620668734359996</v>
      </c>
      <c r="U18" s="0" t="n">
        <v>72341.0952</v>
      </c>
      <c r="V18" s="0" t="n">
        <v>99.99</v>
      </c>
      <c r="W18" s="0" t="n">
        <v>99.99</v>
      </c>
      <c r="X18" s="0" t="n">
        <v>99.99</v>
      </c>
      <c r="Y18" s="0" t="n">
        <v>0.993692</v>
      </c>
      <c r="Z18" s="0" t="n">
        <v>459.54</v>
      </c>
      <c r="AA18" s="0" t="n">
        <v>19.66</v>
      </c>
      <c r="AB18" s="84" t="n">
        <f aca="false">Z18/3600</f>
        <v>0.12765</v>
      </c>
      <c r="AC18" s="90" t="str">
        <f aca="false">IF(AND(D18=U18,E18=Y18),"","!")</f>
        <v/>
      </c>
      <c r="AD18" s="91" t="n">
        <v>67851.1096</v>
      </c>
      <c r="AE18" s="91" t="n">
        <v>99.99</v>
      </c>
      <c r="AF18" s="91" t="n">
        <v>99.99</v>
      </c>
      <c r="AG18" s="91" t="n">
        <v>99.99</v>
      </c>
      <c r="AH18" s="91" t="n">
        <v>1.059449</v>
      </c>
      <c r="AI18" s="91" t="n">
        <v>463.6</v>
      </c>
      <c r="AJ18" s="91" t="n">
        <v>17.21</v>
      </c>
      <c r="AK18" s="92" t="n">
        <v>0.128777777777778</v>
      </c>
      <c r="AL18" s="90" t="str">
        <f aca="false">IF(AND(J18=AD18,K18=AH18),"","!")</f>
        <v/>
      </c>
    </row>
    <row r="19" customFormat="false" ht="16.5" hidden="false" customHeight="false" outlineLevel="0" collapsed="false">
      <c r="A19" s="29"/>
      <c r="B19" s="81" t="s">
        <v>45</v>
      </c>
      <c r="C19" s="81" t="n">
        <v>-12</v>
      </c>
      <c r="D19" s="82" t="n">
        <v>62698.3544</v>
      </c>
      <c r="E19" s="83" t="n">
        <v>0.955432</v>
      </c>
      <c r="F19" s="83" t="n">
        <v>341.781</v>
      </c>
      <c r="G19" s="83" t="n">
        <v>21.512</v>
      </c>
      <c r="H19" s="84" t="n">
        <f aca="false">F19/3600</f>
        <v>0.0949391666666667</v>
      </c>
      <c r="I19" s="65"/>
      <c r="J19" s="82" t="n">
        <v>56416.7872</v>
      </c>
      <c r="K19" s="83" t="n">
        <v>1.061812</v>
      </c>
      <c r="L19" s="83" t="n">
        <v>346.804</v>
      </c>
      <c r="M19" s="83" t="n">
        <v>18.969</v>
      </c>
      <c r="N19" s="84" t="n">
        <f aca="false">L19/3600</f>
        <v>0.0963344444444444</v>
      </c>
      <c r="O19" s="88"/>
      <c r="P19" s="89" t="n">
        <f aca="false">(J19-D19)/D19</f>
        <v>-0.100187114320819</v>
      </c>
      <c r="U19" s="0" t="n">
        <v>62698.3544</v>
      </c>
      <c r="V19" s="0" t="n">
        <v>99.99</v>
      </c>
      <c r="W19" s="0" t="n">
        <v>99.99</v>
      </c>
      <c r="X19" s="0" t="n">
        <v>99.99</v>
      </c>
      <c r="Y19" s="0" t="n">
        <v>0.955432</v>
      </c>
      <c r="Z19" s="0" t="n">
        <v>366.55</v>
      </c>
      <c r="AA19" s="0" t="n">
        <v>15.66</v>
      </c>
      <c r="AB19" s="84" t="n">
        <f aca="false">Z19/3600</f>
        <v>0.101819444444444</v>
      </c>
      <c r="AC19" s="90" t="str">
        <f aca="false">IF(AND(D19=U19,E19=Y19),"","!")</f>
        <v/>
      </c>
      <c r="AD19" s="91" t="n">
        <v>56416.7872</v>
      </c>
      <c r="AE19" s="91" t="n">
        <v>99.99</v>
      </c>
      <c r="AF19" s="91" t="n">
        <v>99.99</v>
      </c>
      <c r="AG19" s="91" t="n">
        <v>99.99</v>
      </c>
      <c r="AH19" s="91" t="n">
        <v>1.061812</v>
      </c>
      <c r="AI19" s="91" t="n">
        <v>384.81</v>
      </c>
      <c r="AJ19" s="91" t="n">
        <v>13.58</v>
      </c>
      <c r="AK19" s="92" t="n">
        <v>0.106891666666667</v>
      </c>
      <c r="AL19" s="90" t="str">
        <f aca="false">IF(AND(J19=AD19,K19=AH19),"","!")</f>
        <v/>
      </c>
    </row>
    <row r="20" customFormat="false" ht="16.5" hidden="false" customHeight="false" outlineLevel="0" collapsed="false">
      <c r="A20" s="29"/>
      <c r="B20" s="81" t="s">
        <v>62</v>
      </c>
      <c r="C20" s="81" t="n">
        <v>-12</v>
      </c>
      <c r="D20" s="82" t="n">
        <v>33020.6024</v>
      </c>
      <c r="E20" s="83" t="n">
        <v>1.088484</v>
      </c>
      <c r="F20" s="83" t="n">
        <v>200.881</v>
      </c>
      <c r="G20" s="83" t="n">
        <v>11.715</v>
      </c>
      <c r="H20" s="84" t="n">
        <f aca="false">F20/3600</f>
        <v>0.0558002777777778</v>
      </c>
      <c r="I20" s="65"/>
      <c r="J20" s="82" t="n">
        <v>28557.3992</v>
      </c>
      <c r="K20" s="83" t="n">
        <v>1.258602</v>
      </c>
      <c r="L20" s="83" t="n">
        <v>204.859</v>
      </c>
      <c r="M20" s="83" t="n">
        <v>9.984</v>
      </c>
      <c r="N20" s="84" t="n">
        <f aca="false">L20/3600</f>
        <v>0.0569052777777778</v>
      </c>
      <c r="O20" s="88"/>
      <c r="P20" s="89" t="n">
        <f aca="false">(J20-D20)/D20</f>
        <v>-0.135164196762201</v>
      </c>
      <c r="U20" s="0" t="n">
        <v>33020.6024</v>
      </c>
      <c r="V20" s="0" t="n">
        <v>99.99</v>
      </c>
      <c r="W20" s="0" t="n">
        <v>99.99</v>
      </c>
      <c r="X20" s="0" t="n">
        <v>99.99</v>
      </c>
      <c r="Y20" s="0" t="n">
        <v>1.088484</v>
      </c>
      <c r="Z20" s="0" t="n">
        <v>219.92</v>
      </c>
      <c r="AA20" s="0" t="n">
        <v>8.62</v>
      </c>
      <c r="AB20" s="84" t="n">
        <f aca="false">Z20/3600</f>
        <v>0.0610888888888889</v>
      </c>
      <c r="AC20" s="90" t="str">
        <f aca="false">IF(AND(D20=U20,E20=Y20),"","!")</f>
        <v/>
      </c>
      <c r="AD20" s="91" t="n">
        <v>28557.3992</v>
      </c>
      <c r="AE20" s="91" t="n">
        <v>99.99</v>
      </c>
      <c r="AF20" s="91" t="n">
        <v>99.99</v>
      </c>
      <c r="AG20" s="91" t="n">
        <v>99.99</v>
      </c>
      <c r="AH20" s="91" t="n">
        <v>1.258602</v>
      </c>
      <c r="AI20" s="91" t="n">
        <v>231.9</v>
      </c>
      <c r="AJ20" s="91" t="n">
        <v>7.35</v>
      </c>
      <c r="AK20" s="92" t="n">
        <v>0.0644166666666667</v>
      </c>
      <c r="AL20" s="90" t="str">
        <f aca="false">IF(AND(J20=AD20,K20=AH20),"","!")</f>
        <v/>
      </c>
    </row>
    <row r="21" customFormat="false" ht="16.5" hidden="false" customHeight="false" outlineLevel="0" collapsed="false">
      <c r="A21" s="81" t="s">
        <v>83</v>
      </c>
      <c r="B21" s="81" t="s">
        <v>84</v>
      </c>
      <c r="C21" s="81" t="n">
        <v>-12</v>
      </c>
      <c r="D21" s="82" t="n">
        <v>478531.6824</v>
      </c>
      <c r="E21" s="83" t="n">
        <v>1.386642</v>
      </c>
      <c r="F21" s="83" t="n">
        <v>3799.761</v>
      </c>
      <c r="G21" s="83" t="n">
        <v>183.924</v>
      </c>
      <c r="H21" s="84" t="n">
        <f aca="false">F21/3600</f>
        <v>1.05548916666667</v>
      </c>
      <c r="I21" s="65"/>
      <c r="J21" s="82" t="n">
        <v>395837.7888</v>
      </c>
      <c r="K21" s="83" t="n">
        <v>1.676323</v>
      </c>
      <c r="L21" s="83" t="n">
        <v>3878.26</v>
      </c>
      <c r="M21" s="83" t="n">
        <v>152.693</v>
      </c>
      <c r="N21" s="84" t="n">
        <f aca="false">L21/3600</f>
        <v>1.07729444444444</v>
      </c>
      <c r="O21" s="88"/>
      <c r="P21" s="89" t="n">
        <f aca="false">(J21-D21)/D21</f>
        <v>-0.172807562469557</v>
      </c>
      <c r="U21" s="0" t="n">
        <v>478531.6824</v>
      </c>
      <c r="V21" s="0" t="n">
        <v>99.99</v>
      </c>
      <c r="W21" s="0" t="n">
        <v>99.99</v>
      </c>
      <c r="X21" s="0" t="n">
        <v>99.99</v>
      </c>
      <c r="Y21" s="0" t="n">
        <v>1.386642</v>
      </c>
      <c r="Z21" s="0" t="n">
        <v>4562.65</v>
      </c>
      <c r="AA21" s="0" t="n">
        <v>185.74</v>
      </c>
      <c r="AB21" s="84" t="n">
        <f aca="false">Z21/3600</f>
        <v>1.26740277777778</v>
      </c>
      <c r="AC21" s="90" t="str">
        <f aca="false">IF(AND(D21=U21,E21=Y21),"","!")</f>
        <v/>
      </c>
      <c r="AD21" s="91" t="n">
        <v>395837.7888</v>
      </c>
      <c r="AE21" s="91" t="n">
        <v>99.99</v>
      </c>
      <c r="AF21" s="91" t="n">
        <v>99.99</v>
      </c>
      <c r="AG21" s="91" t="n">
        <v>99.99</v>
      </c>
      <c r="AH21" s="91" t="n">
        <v>1.676323</v>
      </c>
      <c r="AI21" s="91" t="n">
        <v>4917.3</v>
      </c>
      <c r="AJ21" s="91" t="n">
        <v>124</v>
      </c>
      <c r="AK21" s="92" t="n">
        <v>1.36591666666667</v>
      </c>
      <c r="AL21" s="90" t="str">
        <f aca="false">IF(AND(J21=AD21,K21=AH21),"","!")</f>
        <v/>
      </c>
    </row>
    <row r="22" customFormat="false" ht="16.5" hidden="false" customHeight="false" outlineLevel="0" collapsed="false">
      <c r="A22" s="29" t="s">
        <v>85</v>
      </c>
      <c r="B22" s="81" t="s">
        <v>86</v>
      </c>
      <c r="C22" s="81" t="n">
        <v>-12</v>
      </c>
      <c r="D22" s="82" t="n">
        <v>435282.5088</v>
      </c>
      <c r="E22" s="83" t="n">
        <v>1.524417</v>
      </c>
      <c r="F22" s="83" t="n">
        <v>3718.188</v>
      </c>
      <c r="G22" s="83" t="n">
        <v>168.558</v>
      </c>
      <c r="H22" s="84" t="n">
        <f aca="false">F22/3600</f>
        <v>1.03283</v>
      </c>
      <c r="I22" s="65"/>
      <c r="J22" s="82" t="n">
        <v>374186.7</v>
      </c>
      <c r="K22" s="83" t="n">
        <v>1.773318</v>
      </c>
      <c r="L22" s="83" t="n">
        <v>3837.949</v>
      </c>
      <c r="M22" s="83" t="n">
        <v>147.451</v>
      </c>
      <c r="N22" s="84" t="n">
        <f aca="false">L22/3600</f>
        <v>1.06609694444444</v>
      </c>
      <c r="O22" s="88"/>
      <c r="P22" s="89" t="n">
        <f aca="false">(J22-D22)/D22</f>
        <v>-0.140358979662268</v>
      </c>
      <c r="U22" s="0" t="n">
        <v>435282.5088</v>
      </c>
      <c r="V22" s="0" t="n">
        <v>99.99</v>
      </c>
      <c r="W22" s="0" t="n">
        <v>99.99</v>
      </c>
      <c r="X22" s="0" t="n">
        <v>99.99</v>
      </c>
      <c r="Y22" s="0" t="n">
        <v>1.524417</v>
      </c>
      <c r="Z22" s="0" t="n">
        <v>4003.52</v>
      </c>
      <c r="AA22" s="0" t="n">
        <v>119.42</v>
      </c>
      <c r="AB22" s="84" t="n">
        <f aca="false">Z22/3600</f>
        <v>1.11208888888889</v>
      </c>
      <c r="AC22" s="90" t="str">
        <f aca="false">IF(AND(D22=U22,E22=Y22),"","!")</f>
        <v/>
      </c>
      <c r="AD22" s="91" t="n">
        <v>374186.7</v>
      </c>
      <c r="AE22" s="91" t="n">
        <v>99.99</v>
      </c>
      <c r="AF22" s="91" t="n">
        <v>99.99</v>
      </c>
      <c r="AG22" s="91" t="n">
        <v>99.99</v>
      </c>
      <c r="AH22" s="91" t="n">
        <v>1.773318</v>
      </c>
      <c r="AI22" s="91" t="n">
        <v>4770.39</v>
      </c>
      <c r="AJ22" s="91" t="n">
        <v>119.97</v>
      </c>
      <c r="AK22" s="92" t="n">
        <v>1.32510833333333</v>
      </c>
      <c r="AL22" s="90" t="str">
        <f aca="false">IF(AND(J22=AD22,K22=AH22),"","!")</f>
        <v/>
      </c>
    </row>
    <row r="23" customFormat="false" ht="16.5" hidden="false" customHeight="false" outlineLevel="0" collapsed="false">
      <c r="A23" s="29"/>
      <c r="B23" s="81" t="s">
        <v>87</v>
      </c>
      <c r="C23" s="81" t="n">
        <v>-12</v>
      </c>
      <c r="D23" s="82" t="n">
        <v>442675.6288</v>
      </c>
      <c r="E23" s="83" t="n">
        <v>1.498958</v>
      </c>
      <c r="F23" s="83" t="n">
        <v>3760.059</v>
      </c>
      <c r="G23" s="83" t="n">
        <v>171.116</v>
      </c>
      <c r="H23" s="84" t="n">
        <f aca="false">F23/3600</f>
        <v>1.04446083333333</v>
      </c>
      <c r="I23" s="65"/>
      <c r="J23" s="82" t="n">
        <v>373116.4848</v>
      </c>
      <c r="K23" s="83" t="n">
        <v>1.778404</v>
      </c>
      <c r="L23" s="83" t="n">
        <v>3851.147</v>
      </c>
      <c r="M23" s="83" t="n">
        <v>148.886</v>
      </c>
      <c r="N23" s="84" t="n">
        <f aca="false">L23/3600</f>
        <v>1.06976305555556</v>
      </c>
      <c r="O23" s="88"/>
      <c r="P23" s="89" t="n">
        <f aca="false">(J23-D23)/D23</f>
        <v>-0.157133439192395</v>
      </c>
      <c r="U23" s="0" t="n">
        <v>442675.6288</v>
      </c>
      <c r="V23" s="0" t="n">
        <v>99.99</v>
      </c>
      <c r="W23" s="0" t="n">
        <v>99.99</v>
      </c>
      <c r="X23" s="0" t="n">
        <v>99.99</v>
      </c>
      <c r="Y23" s="0" t="n">
        <v>1.498958</v>
      </c>
      <c r="Z23" s="0" t="n">
        <v>3950.74</v>
      </c>
      <c r="AA23" s="0" t="n">
        <v>122.08</v>
      </c>
      <c r="AB23" s="84" t="n">
        <f aca="false">Z23/3600</f>
        <v>1.09742777777778</v>
      </c>
      <c r="AC23" s="90" t="str">
        <f aca="false">IF(AND(D23=U23,E23=Y23),"","!")</f>
        <v/>
      </c>
      <c r="AD23" s="91" t="n">
        <v>373116.4848</v>
      </c>
      <c r="AE23" s="91" t="n">
        <v>99.99</v>
      </c>
      <c r="AF23" s="91" t="n">
        <v>99.99</v>
      </c>
      <c r="AG23" s="91" t="n">
        <v>99.99</v>
      </c>
      <c r="AH23" s="91" t="n">
        <v>1.778404</v>
      </c>
      <c r="AI23" s="91" t="n">
        <v>4388.78</v>
      </c>
      <c r="AJ23" s="91" t="n">
        <v>109.47</v>
      </c>
      <c r="AK23" s="92" t="n">
        <v>1.21910555555556</v>
      </c>
      <c r="AL23" s="90" t="str">
        <f aca="false">IF(AND(J23=AD23,K23=AH23),"","!")</f>
        <v/>
      </c>
    </row>
    <row r="24" customFormat="false" ht="16.5" hidden="false" customHeight="false" outlineLevel="0" collapsed="false">
      <c r="A24" s="81" t="s">
        <v>88</v>
      </c>
      <c r="B24" s="81" t="s">
        <v>39</v>
      </c>
      <c r="C24" s="81" t="n">
        <v>-12</v>
      </c>
      <c r="D24" s="82" t="n">
        <v>195939.5392</v>
      </c>
      <c r="E24" s="83" t="n">
        <v>1.222908</v>
      </c>
      <c r="F24" s="83" t="n">
        <v>1354.409</v>
      </c>
      <c r="G24" s="83" t="n">
        <v>72.072</v>
      </c>
      <c r="H24" s="84" t="n">
        <f aca="false">F24/3600</f>
        <v>0.376224722222222</v>
      </c>
      <c r="I24" s="65"/>
      <c r="J24" s="82" t="n">
        <v>173989.3568</v>
      </c>
      <c r="K24" s="83" t="n">
        <v>1.377188</v>
      </c>
      <c r="L24" s="83" t="n">
        <v>1387.887</v>
      </c>
      <c r="M24" s="83" t="n">
        <v>63.32</v>
      </c>
      <c r="N24" s="84" t="n">
        <f aca="false">L24/3600</f>
        <v>0.385524166666667</v>
      </c>
      <c r="O24" s="88"/>
      <c r="P24" s="89" t="n">
        <f aca="false">(J24-D24)/D24</f>
        <v>-0.112025283358429</v>
      </c>
      <c r="U24" s="0" t="n">
        <v>195939.5392</v>
      </c>
      <c r="V24" s="0" t="n">
        <v>99.99</v>
      </c>
      <c r="W24" s="0" t="n">
        <v>99.99</v>
      </c>
      <c r="X24" s="0" t="n">
        <v>99.99</v>
      </c>
      <c r="Y24" s="0" t="n">
        <v>1.222908</v>
      </c>
      <c r="Z24" s="0" t="n">
        <v>1458.58</v>
      </c>
      <c r="AA24" s="0" t="n">
        <v>50.11</v>
      </c>
      <c r="AB24" s="84" t="n">
        <f aca="false">Z24/3600</f>
        <v>0.405161111111111</v>
      </c>
      <c r="AC24" s="90" t="str">
        <f aca="false">IF(AND(D24=U24,E24=Y24),"","!")</f>
        <v/>
      </c>
      <c r="AD24" s="91" t="n">
        <v>173989.3568</v>
      </c>
      <c r="AE24" s="91" t="n">
        <v>99.99</v>
      </c>
      <c r="AF24" s="91" t="n">
        <v>99.99</v>
      </c>
      <c r="AG24" s="91" t="n">
        <v>99.99</v>
      </c>
      <c r="AH24" s="91" t="n">
        <v>1.377188</v>
      </c>
      <c r="AI24" s="91" t="n">
        <v>1538.39</v>
      </c>
      <c r="AJ24" s="91" t="n">
        <v>44.83</v>
      </c>
      <c r="AK24" s="92" t="n">
        <v>0.427330555555556</v>
      </c>
      <c r="AL24" s="90" t="str">
        <f aca="false">IF(AND(J24=AD24,K24=AH24),"","!")</f>
        <v/>
      </c>
    </row>
    <row r="25" customFormat="false" ht="16.5" hidden="false" customHeight="false" outlineLevel="0" collapsed="false">
      <c r="A25" s="29"/>
      <c r="B25" s="81" t="s">
        <v>31</v>
      </c>
      <c r="C25" s="81" t="n">
        <v>-12</v>
      </c>
      <c r="D25" s="82" t="n">
        <v>184668.3058</v>
      </c>
      <c r="E25" s="83" t="n">
        <v>1.533103</v>
      </c>
      <c r="F25" s="83" t="n">
        <v>2615.718</v>
      </c>
      <c r="G25" s="83" t="n">
        <v>121.04</v>
      </c>
      <c r="H25" s="84" t="n">
        <f aca="false">F25/3600</f>
        <v>0.726588333333333</v>
      </c>
      <c r="I25" s="65"/>
      <c r="J25" s="82" t="n">
        <v>136947.4651</v>
      </c>
      <c r="K25" s="83" t="n">
        <v>2.067329</v>
      </c>
      <c r="L25" s="83" t="n">
        <v>2604.128</v>
      </c>
      <c r="M25" s="83" t="n">
        <v>91.338</v>
      </c>
      <c r="N25" s="84" t="n">
        <f aca="false">L25/3600</f>
        <v>0.723368888888889</v>
      </c>
      <c r="O25" s="88"/>
      <c r="P25" s="89" t="n">
        <f aca="false">(J25-D25)/D25</f>
        <v>-0.258413811147879</v>
      </c>
      <c r="U25" s="0" t="n">
        <v>184668.3058</v>
      </c>
      <c r="V25" s="0" t="n">
        <v>99.99</v>
      </c>
      <c r="W25" s="0" t="n">
        <v>99.99</v>
      </c>
      <c r="X25" s="0" t="n">
        <v>99.99</v>
      </c>
      <c r="Y25" s="0" t="n">
        <v>1.533103</v>
      </c>
      <c r="Z25" s="0" t="n">
        <v>3021.35</v>
      </c>
      <c r="AA25" s="0" t="n">
        <v>121.98</v>
      </c>
      <c r="AB25" s="84" t="n">
        <f aca="false">Z25/3600</f>
        <v>0.839263888888889</v>
      </c>
      <c r="AC25" s="90" t="str">
        <f aca="false">IF(AND(D25=U25,E25=Y25),"","!")</f>
        <v/>
      </c>
      <c r="AD25" s="91" t="n">
        <v>136947.4651</v>
      </c>
      <c r="AE25" s="91" t="n">
        <v>99.99</v>
      </c>
      <c r="AF25" s="91" t="n">
        <v>99.99</v>
      </c>
      <c r="AG25" s="91" t="n">
        <v>99.99</v>
      </c>
      <c r="AH25" s="91" t="n">
        <v>2.067329</v>
      </c>
      <c r="AI25" s="91" t="n">
        <v>3641.91</v>
      </c>
      <c r="AJ25" s="91" t="n">
        <v>85.19</v>
      </c>
      <c r="AK25" s="92" t="n">
        <v>1.01164166666667</v>
      </c>
      <c r="AL25" s="90" t="str">
        <f aca="false">IF(AND(J25=AD25,K25=AH25),"","!")</f>
        <v/>
      </c>
    </row>
    <row r="26" customFormat="false" ht="16.5" hidden="false" customHeight="false" outlineLevel="0" collapsed="false">
      <c r="A26" s="29"/>
      <c r="B26" s="81" t="s">
        <v>63</v>
      </c>
      <c r="C26" s="81" t="n">
        <v>-12</v>
      </c>
      <c r="D26" s="82" t="n">
        <v>162894.976</v>
      </c>
      <c r="E26" s="83" t="n">
        <v>2.036748</v>
      </c>
      <c r="F26" s="83" t="n">
        <v>1627.878</v>
      </c>
      <c r="G26" s="83" t="n">
        <v>65.145</v>
      </c>
      <c r="H26" s="84" t="n">
        <f aca="false">F26/3600</f>
        <v>0.452188333333333</v>
      </c>
      <c r="I26" s="65"/>
      <c r="J26" s="82" t="n">
        <v>137590.368</v>
      </c>
      <c r="K26" s="83" t="n">
        <v>2.411332</v>
      </c>
      <c r="L26" s="83" t="n">
        <v>1629.688</v>
      </c>
      <c r="M26" s="83" t="n">
        <v>54.849</v>
      </c>
      <c r="N26" s="84" t="n">
        <f aca="false">L26/3600</f>
        <v>0.452691111111111</v>
      </c>
      <c r="O26" s="88"/>
      <c r="P26" s="89" t="n">
        <f aca="false">(J26-D26)/D26</f>
        <v>-0.155343084368667</v>
      </c>
      <c r="U26" s="0" t="n">
        <v>162894.976</v>
      </c>
      <c r="V26" s="0" t="n">
        <v>99.99</v>
      </c>
      <c r="W26" s="0" t="n">
        <v>99.99</v>
      </c>
      <c r="X26" s="0" t="n">
        <v>99.99</v>
      </c>
      <c r="Y26" s="0" t="n">
        <v>2.036748</v>
      </c>
      <c r="Z26" s="0" t="n">
        <v>1909.75</v>
      </c>
      <c r="AA26" s="0" t="n">
        <v>52.82</v>
      </c>
      <c r="AB26" s="84" t="n">
        <f aca="false">Z26/3600</f>
        <v>0.530486111111111</v>
      </c>
      <c r="AC26" s="90" t="str">
        <f aca="false">IF(AND(D26=U26,E26=Y26),"","!")</f>
        <v/>
      </c>
      <c r="AD26" s="91" t="n">
        <v>137590.368</v>
      </c>
      <c r="AE26" s="91" t="n">
        <v>99.99</v>
      </c>
      <c r="AF26" s="91" t="n">
        <v>99.99</v>
      </c>
      <c r="AG26" s="91" t="n">
        <v>99.99</v>
      </c>
      <c r="AH26" s="91" t="n">
        <v>2.411332</v>
      </c>
      <c r="AI26" s="91" t="n">
        <v>2072.51</v>
      </c>
      <c r="AJ26" s="91" t="n">
        <v>44.53</v>
      </c>
      <c r="AK26" s="92" t="n">
        <v>0.575697222222222</v>
      </c>
      <c r="AL26" s="90" t="str">
        <f aca="false">IF(AND(J26=AD26,K26=AH26),"","!")</f>
        <v/>
      </c>
    </row>
    <row r="27" customFormat="false" ht="16.5" hidden="false" customHeight="false" outlineLevel="0" collapsed="false">
      <c r="A27" s="32"/>
      <c r="B27" s="74" t="s">
        <v>64</v>
      </c>
      <c r="C27" s="81" t="n">
        <v>-12</v>
      </c>
      <c r="D27" s="103" t="n">
        <v>46690.191</v>
      </c>
      <c r="E27" s="104" t="n">
        <v>4.737269</v>
      </c>
      <c r="F27" s="104" t="n">
        <v>2109.357</v>
      </c>
      <c r="G27" s="104" t="n">
        <v>61.261</v>
      </c>
      <c r="H27" s="105" t="n">
        <f aca="false">F27/3600</f>
        <v>0.5859325</v>
      </c>
      <c r="I27" s="106"/>
      <c r="J27" s="103" t="n">
        <v>34613.6573</v>
      </c>
      <c r="K27" s="104" t="n">
        <v>6.390079</v>
      </c>
      <c r="L27" s="104" t="n">
        <v>2142.944</v>
      </c>
      <c r="M27" s="104" t="n">
        <v>50.076</v>
      </c>
      <c r="N27" s="105" t="n">
        <f aca="false">L27/3600</f>
        <v>0.595262222222222</v>
      </c>
      <c r="O27" s="88"/>
      <c r="P27" s="89" t="n">
        <f aca="false">(J27-D27)/D27</f>
        <v>-0.258652480132283</v>
      </c>
      <c r="U27" s="0" t="n">
        <v>46690.191</v>
      </c>
      <c r="V27" s="0" t="n">
        <v>99.99</v>
      </c>
      <c r="W27" s="0" t="n">
        <v>99.99</v>
      </c>
      <c r="X27" s="0" t="n">
        <v>99.99</v>
      </c>
      <c r="Y27" s="0" t="n">
        <v>4.737269</v>
      </c>
      <c r="Z27" s="0" t="n">
        <v>2394.67</v>
      </c>
      <c r="AA27" s="0" t="n">
        <v>53.01</v>
      </c>
      <c r="AB27" s="105" t="n">
        <f aca="false">Z27/3600</f>
        <v>0.665186111111111</v>
      </c>
      <c r="AC27" s="90" t="str">
        <f aca="false">IF(AND(D27=U27,E27=Y27),"","!")</f>
        <v/>
      </c>
      <c r="AD27" s="91" t="n">
        <v>34613.6573</v>
      </c>
      <c r="AE27" s="91" t="n">
        <v>99.99</v>
      </c>
      <c r="AF27" s="91" t="n">
        <v>99.99</v>
      </c>
      <c r="AG27" s="91" t="n">
        <v>99.99</v>
      </c>
      <c r="AH27" s="91" t="n">
        <v>6.390079</v>
      </c>
      <c r="AI27" s="91" t="n">
        <v>3091.21</v>
      </c>
      <c r="AJ27" s="91" t="n">
        <v>49.11</v>
      </c>
      <c r="AK27" s="92" t="n">
        <v>0.858669444444445</v>
      </c>
      <c r="AL27" s="90" t="str">
        <f aca="false">IF(AND(J27=AD27,K27=AH27),"","!")</f>
        <v/>
      </c>
    </row>
    <row r="28" customFormat="false" ht="12" hidden="false" customHeight="false" outlineLevel="0" collapsed="false">
      <c r="B28" s="1" t="s">
        <v>10</v>
      </c>
      <c r="P28" s="89" t="n">
        <f aca="false">AVERAGE(P4:P7)</f>
        <v>-0.123278881218306</v>
      </c>
      <c r="Q28" s="107" t="n">
        <f aca="false">AVERAGE(E4:E7)</f>
        <v>1.208734</v>
      </c>
      <c r="R28" s="107" t="n">
        <f aca="false">AVERAGE(K4:K7)</f>
        <v>1.380242</v>
      </c>
      <c r="S28" s="108" t="n">
        <f aca="false">P28</f>
        <v>-0.123278881218306</v>
      </c>
    </row>
    <row r="29" customFormat="false" ht="12" hidden="false" customHeight="false" outlineLevel="0" collapsed="false">
      <c r="B29" s="1" t="s">
        <v>11</v>
      </c>
      <c r="P29" s="89" t="n">
        <f aca="false">AVERAGE(P8,P9,P10,P11,P12)</f>
        <v>-0.0848757856070637</v>
      </c>
      <c r="Q29" s="107" t="n">
        <f aca="false">AVERAGE(E8:E12)</f>
        <v>1.2098596</v>
      </c>
      <c r="R29" s="107" t="n">
        <f aca="false">AVERAGE(K8:K12)</f>
        <v>1.3230676</v>
      </c>
      <c r="S29" s="108" t="n">
        <f aca="false">P29</f>
        <v>-0.0848757856070637</v>
      </c>
    </row>
    <row r="30" customFormat="false" ht="12" hidden="false" customHeight="false" outlineLevel="0" collapsed="false">
      <c r="B30" s="1" t="s">
        <v>14</v>
      </c>
      <c r="P30" s="89" t="n">
        <f aca="false">AVERAGE(P13,P14,P15,P16)</f>
        <v>-0.104317657192439</v>
      </c>
      <c r="Q30" s="107" t="n">
        <f aca="false">AVERAGE(E13:E16)</f>
        <v>1.13286575</v>
      </c>
      <c r="R30" s="107" t="n">
        <f aca="false">AVERAGE(K13:K16)</f>
        <v>1.26652325</v>
      </c>
      <c r="S30" s="108" t="n">
        <f aca="false">P30</f>
        <v>-0.104317657192439</v>
      </c>
    </row>
    <row r="31" customFormat="false" ht="12" hidden="false" customHeight="false" outlineLevel="0" collapsed="false">
      <c r="B31" s="1" t="s">
        <v>15</v>
      </c>
      <c r="P31" s="89" t="n">
        <f aca="false">AVERAGE(P17,P18,P19,P20)</f>
        <v>-0.119602014806266</v>
      </c>
      <c r="Q31" s="107" t="n">
        <f aca="false">AVERAGE(E17:E20)</f>
        <v>1.0604695</v>
      </c>
      <c r="R31" s="107" t="n">
        <f aca="false">AVERAGE(K17:K20)</f>
        <v>1.212565</v>
      </c>
      <c r="S31" s="108" t="n">
        <f aca="false">P31</f>
        <v>-0.119602014806266</v>
      </c>
    </row>
    <row r="32" customFormat="false" ht="12" hidden="false" customHeight="false" outlineLevel="0" collapsed="false">
      <c r="B32" s="1" t="s">
        <v>16</v>
      </c>
      <c r="P32" s="89" t="n">
        <f aca="false">AVERAGE(P21,P22,P23)</f>
        <v>-0.156766660441406</v>
      </c>
      <c r="Q32" s="107" t="n">
        <f aca="false">AVERAGE(E21:E23)</f>
        <v>1.47000566666667</v>
      </c>
      <c r="R32" s="107" t="n">
        <f aca="false">AVERAGE(K21:K23)</f>
        <v>1.74268166666667</v>
      </c>
      <c r="S32" s="108" t="n">
        <f aca="false">P32</f>
        <v>-0.156766660441406</v>
      </c>
    </row>
    <row r="33" customFormat="false" ht="12.75" hidden="false" customHeight="false" outlineLevel="0" collapsed="false">
      <c r="B33" s="1" t="s">
        <v>17</v>
      </c>
      <c r="P33" s="109" t="n">
        <f aca="false">AVERAGE(P24,P25,P26,P27)</f>
        <v>-0.196108664751815</v>
      </c>
      <c r="Q33" s="107" t="n">
        <f aca="false">AVERAGE(E24:E27)</f>
        <v>2.382507</v>
      </c>
      <c r="R33" s="107" t="n">
        <f aca="false">AVERAGE(K24:K27)</f>
        <v>3.061482</v>
      </c>
      <c r="S33" s="108" t="n">
        <f aca="false">P33</f>
        <v>-0.196108664751815</v>
      </c>
    </row>
    <row r="34" customFormat="false" ht="12.75" hidden="false" customHeight="false" outlineLevel="0" collapsed="false">
      <c r="A34" s="75"/>
      <c r="B34" s="76" t="s">
        <v>89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110" t="n">
        <f aca="false">AVERAGE(P4:P27)</f>
        <v>-0.127829490884785</v>
      </c>
      <c r="Q34" s="107" t="n">
        <f aca="false">AVERAGE(E4:E277)</f>
        <v>1.39990083333333</v>
      </c>
      <c r="R34" s="107" t="n">
        <f aca="false">AVERAGE(K4:K27)</f>
        <v>1.646943</v>
      </c>
      <c r="S34" s="108" t="n">
        <f aca="false">P34</f>
        <v>-0.127829490884785</v>
      </c>
    </row>
    <row r="35" customFormat="false" ht="12" hidden="false" customHeight="false" outlineLevel="0" collapsed="false">
      <c r="B35" s="1" t="s">
        <v>90</v>
      </c>
      <c r="G35" s="107" t="n">
        <f aca="false">GEOMEAN(G4:G5,G8:G27)</f>
        <v>97.9452121380338</v>
      </c>
      <c r="H35" s="107" t="n">
        <f aca="false">GEOMEAN(H4:H5,H8:H27)</f>
        <v>0.528007980097813</v>
      </c>
      <c r="M35" s="107" t="n">
        <f aca="false">GEOMEAN(M4:M5,M8:M27)</f>
        <v>84.4159618527195</v>
      </c>
      <c r="N35" s="107" t="n">
        <f aca="false">GEOMEAN(N4:N5,N8:N27)</f>
        <v>0.538892805332525</v>
      </c>
    </row>
    <row r="36" customFormat="false" ht="12" hidden="false" customHeight="false" outlineLevel="0" collapsed="false">
      <c r="B36" s="1" t="s">
        <v>91</v>
      </c>
      <c r="M36" s="111" t="n">
        <f aca="false">M35/G35</f>
        <v>0.861869202281705</v>
      </c>
      <c r="N36" s="111" t="n">
        <f aca="false">N35/H35</f>
        <v>1.02061488773843</v>
      </c>
    </row>
    <row r="37" customFormat="false" ht="12" hidden="false" customHeight="false" outlineLevel="0" collapsed="false">
      <c r="B37" s="1" t="s">
        <v>92</v>
      </c>
      <c r="G37" s="107"/>
      <c r="H37" s="107"/>
      <c r="M37" s="107"/>
      <c r="N37" s="107"/>
    </row>
  </sheetData>
  <mergeCells count="7">
    <mergeCell ref="D1:N1"/>
    <mergeCell ref="U1:AL1"/>
    <mergeCell ref="D2:H2"/>
    <mergeCell ref="J2:N2"/>
    <mergeCell ref="P2:P3"/>
    <mergeCell ref="U2:AB2"/>
    <mergeCell ref="AD2:AK2"/>
  </mergeCells>
  <conditionalFormatting sqref="P4:P3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D4" activeCellId="0" sqref="AD4:A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8" min="17" style="1" width="10.87"/>
    <col collapsed="false" customWidth="true" hidden="false" outlineLevel="0" max="29" min="29" style="1" width="5.61"/>
    <col collapsed="false" customWidth="true" hidden="false" outlineLevel="0" max="37" min="30" style="1" width="10.87"/>
    <col collapsed="false" customWidth="true" hidden="false" outlineLevel="0" max="38" min="38" style="1" width="5.61"/>
    <col collapsed="false" customWidth="false" hidden="false" outlineLevel="0" max="257" min="39" style="1" width="8.99"/>
  </cols>
  <sheetData>
    <row r="1" customFormat="false" ht="16.5" hidden="false" customHeight="true" outlineLevel="0" collapsed="false">
      <c r="D1" s="69" t="s">
        <v>70</v>
      </c>
      <c r="E1" s="69"/>
      <c r="F1" s="69"/>
      <c r="G1" s="69"/>
      <c r="H1" s="69"/>
      <c r="I1" s="69"/>
      <c r="J1" s="69"/>
      <c r="K1" s="69"/>
      <c r="L1" s="69"/>
      <c r="M1" s="69"/>
      <c r="N1" s="69"/>
      <c r="U1" s="69" t="s">
        <v>71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</row>
    <row r="2" customFormat="false" ht="12.75" hidden="false" customHeight="true" outlineLevel="0" collapsed="false">
      <c r="A2" s="11"/>
      <c r="B2" s="70"/>
      <c r="C2" s="70"/>
      <c r="D2" s="71" t="s">
        <v>8</v>
      </c>
      <c r="E2" s="71"/>
      <c r="F2" s="71"/>
      <c r="G2" s="71"/>
      <c r="H2" s="71"/>
      <c r="I2" s="70"/>
      <c r="J2" s="71" t="s">
        <v>9</v>
      </c>
      <c r="K2" s="71"/>
      <c r="L2" s="71"/>
      <c r="M2" s="71"/>
      <c r="N2" s="71"/>
      <c r="O2" s="35"/>
      <c r="P2" s="72" t="s">
        <v>72</v>
      </c>
      <c r="U2" s="73" t="s">
        <v>8</v>
      </c>
      <c r="V2" s="73"/>
      <c r="W2" s="73"/>
      <c r="X2" s="73"/>
      <c r="Y2" s="73"/>
      <c r="Z2" s="73"/>
      <c r="AA2" s="73"/>
      <c r="AB2" s="73"/>
      <c r="AC2" s="65"/>
      <c r="AD2" s="73" t="s">
        <v>9</v>
      </c>
      <c r="AE2" s="73"/>
      <c r="AF2" s="73"/>
      <c r="AG2" s="73"/>
      <c r="AH2" s="73"/>
      <c r="AI2" s="73"/>
      <c r="AJ2" s="73"/>
      <c r="AK2" s="73"/>
      <c r="AL2" s="74"/>
    </row>
    <row r="3" customFormat="false" ht="16.5" hidden="false" customHeight="true" outlineLevel="0" collapsed="false">
      <c r="A3" s="75"/>
      <c r="B3" s="76"/>
      <c r="C3" s="77" t="s">
        <v>73</v>
      </c>
      <c r="D3" s="63" t="s">
        <v>32</v>
      </c>
      <c r="E3" s="64" t="s">
        <v>4</v>
      </c>
      <c r="F3" s="64" t="s">
        <v>74</v>
      </c>
      <c r="G3" s="64" t="s">
        <v>75</v>
      </c>
      <c r="H3" s="78" t="s">
        <v>76</v>
      </c>
      <c r="I3" s="79"/>
      <c r="J3" s="63" t="s">
        <v>32</v>
      </c>
      <c r="K3" s="64" t="s">
        <v>4</v>
      </c>
      <c r="L3" s="64" t="s">
        <v>74</v>
      </c>
      <c r="M3" s="64" t="s">
        <v>75</v>
      </c>
      <c r="N3" s="78" t="s">
        <v>76</v>
      </c>
      <c r="O3" s="79"/>
      <c r="P3" s="72"/>
      <c r="U3" s="63" t="s">
        <v>32</v>
      </c>
      <c r="V3" s="64" t="s">
        <v>77</v>
      </c>
      <c r="W3" s="64" t="s">
        <v>78</v>
      </c>
      <c r="X3" s="64" t="s">
        <v>79</v>
      </c>
      <c r="Y3" s="64" t="s">
        <v>4</v>
      </c>
      <c r="Z3" s="64" t="s">
        <v>74</v>
      </c>
      <c r="AA3" s="64" t="s">
        <v>75</v>
      </c>
      <c r="AB3" s="78" t="s">
        <v>76</v>
      </c>
      <c r="AC3" s="80"/>
      <c r="AD3" s="63" t="s">
        <v>32</v>
      </c>
      <c r="AE3" s="64" t="s">
        <v>77</v>
      </c>
      <c r="AF3" s="64" t="s">
        <v>78</v>
      </c>
      <c r="AG3" s="64" t="s">
        <v>79</v>
      </c>
      <c r="AH3" s="64" t="s">
        <v>4</v>
      </c>
      <c r="AI3" s="64" t="s">
        <v>74</v>
      </c>
      <c r="AJ3" s="64" t="s">
        <v>75</v>
      </c>
      <c r="AK3" s="78" t="s">
        <v>76</v>
      </c>
      <c r="AL3" s="74"/>
    </row>
    <row r="4" customFormat="false" ht="15.75" hidden="false" customHeight="false" outlineLevel="0" collapsed="false">
      <c r="A4" s="81" t="s">
        <v>10</v>
      </c>
      <c r="B4" s="81" t="s">
        <v>66</v>
      </c>
      <c r="C4" s="81" t="n">
        <v>0</v>
      </c>
      <c r="D4" s="82" t="n">
        <v>696611.312</v>
      </c>
      <c r="E4" s="83" t="n">
        <v>2.116761</v>
      </c>
      <c r="F4" s="83" t="n">
        <v>3935.715</v>
      </c>
      <c r="G4" s="83" t="n">
        <v>175.266</v>
      </c>
      <c r="H4" s="84" t="n">
        <f aca="false">F4/3600</f>
        <v>1.09325416666667</v>
      </c>
      <c r="I4" s="65"/>
      <c r="J4" s="85" t="n">
        <v>616931.736</v>
      </c>
      <c r="K4" s="86" t="n">
        <v>2.390151</v>
      </c>
      <c r="L4" s="86" t="n">
        <v>3997.429</v>
      </c>
      <c r="M4" s="86" t="n">
        <v>146.25</v>
      </c>
      <c r="N4" s="87" t="n">
        <f aca="false">L4/3600</f>
        <v>1.11039694444444</v>
      </c>
      <c r="O4" s="88"/>
      <c r="P4" s="89" t="n">
        <f aca="false">(J4-D4)/D4</f>
        <v>-0.114381685492928</v>
      </c>
      <c r="U4" s="112" t="n">
        <v>696611.312</v>
      </c>
      <c r="V4" s="112" t="n">
        <v>99.99</v>
      </c>
      <c r="W4" s="112" t="n">
        <v>99.99</v>
      </c>
      <c r="X4" s="112" t="n">
        <v>99.99</v>
      </c>
      <c r="Y4" s="112" t="n">
        <v>2.116761</v>
      </c>
      <c r="Z4" s="112" t="n">
        <v>4383.64</v>
      </c>
      <c r="AA4" s="112" t="n">
        <v>143.71</v>
      </c>
      <c r="AB4" s="113" t="n">
        <v>1.21767777777778</v>
      </c>
      <c r="AC4" s="90" t="str">
        <f aca="false">IF(AND(D4=U4,E4=Y4),"","!")</f>
        <v/>
      </c>
      <c r="AD4" s="114" t="n">
        <v>616931.736</v>
      </c>
      <c r="AE4" s="114" t="n">
        <v>99.99</v>
      </c>
      <c r="AF4" s="114" t="n">
        <v>99.99</v>
      </c>
      <c r="AG4" s="114" t="n">
        <v>99.99</v>
      </c>
      <c r="AH4" s="114" t="n">
        <v>2.390151</v>
      </c>
      <c r="AI4" s="114" t="n">
        <v>4463.37</v>
      </c>
      <c r="AJ4" s="114" t="n">
        <v>119.08</v>
      </c>
      <c r="AK4" s="115" t="n">
        <v>1.239825</v>
      </c>
      <c r="AL4" s="90" t="str">
        <f aca="false">IF(AND(J4=AD4,K4=AH4),"","!")</f>
        <v/>
      </c>
    </row>
    <row r="5" customFormat="false" ht="15.75" hidden="false" customHeight="false" outlineLevel="0" collapsed="false">
      <c r="A5" s="29"/>
      <c r="B5" s="81" t="s">
        <v>60</v>
      </c>
      <c r="C5" s="81" t="n">
        <v>0</v>
      </c>
      <c r="D5" s="82" t="n">
        <v>680940.3024</v>
      </c>
      <c r="E5" s="83" t="n">
        <v>2.165476</v>
      </c>
      <c r="F5" s="83" t="n">
        <v>3910.63</v>
      </c>
      <c r="G5" s="83" t="n">
        <v>172.879</v>
      </c>
      <c r="H5" s="84" t="n">
        <f aca="false">F5/3600</f>
        <v>1.08628611111111</v>
      </c>
      <c r="I5" s="65"/>
      <c r="J5" s="85" t="n">
        <v>611954.8272</v>
      </c>
      <c r="K5" s="86" t="n">
        <v>2.40959</v>
      </c>
      <c r="L5" s="86" t="n">
        <v>3973.872</v>
      </c>
      <c r="M5" s="86" t="n">
        <v>159.463</v>
      </c>
      <c r="N5" s="87" t="n">
        <f aca="false">L5/3600</f>
        <v>1.10385333333333</v>
      </c>
      <c r="O5" s="88"/>
      <c r="P5" s="89" t="n">
        <f aca="false">(J5-D5)/D5</f>
        <v>-0.101309138197369</v>
      </c>
      <c r="U5" s="112" t="n">
        <v>680940.3024</v>
      </c>
      <c r="V5" s="112" t="n">
        <v>99.99</v>
      </c>
      <c r="W5" s="112" t="n">
        <v>99.99</v>
      </c>
      <c r="X5" s="112" t="n">
        <v>99.99</v>
      </c>
      <c r="Y5" s="112" t="n">
        <v>2.165476</v>
      </c>
      <c r="Z5" s="112" t="n">
        <v>4195.56</v>
      </c>
      <c r="AA5" s="112" t="n">
        <v>141.3</v>
      </c>
      <c r="AB5" s="113" t="n">
        <v>1.16543333333333</v>
      </c>
      <c r="AC5" s="90" t="str">
        <f aca="false">IF(AND(D5=U5,E5=Y5),"","!")</f>
        <v/>
      </c>
      <c r="AD5" s="114" t="n">
        <v>611954.8272</v>
      </c>
      <c r="AE5" s="114" t="n">
        <v>99.99</v>
      </c>
      <c r="AF5" s="114" t="n">
        <v>99.99</v>
      </c>
      <c r="AG5" s="114" t="n">
        <v>99.99</v>
      </c>
      <c r="AH5" s="114" t="n">
        <v>2.40959</v>
      </c>
      <c r="AI5" s="114" t="n">
        <v>5072.84</v>
      </c>
      <c r="AJ5" s="114" t="n">
        <v>137.26</v>
      </c>
      <c r="AK5" s="115" t="n">
        <v>1.40912222222222</v>
      </c>
      <c r="AL5" s="90" t="str">
        <f aca="false">IF(AND(J5=AD5,K5=AH5),"","!")</f>
        <v/>
      </c>
    </row>
    <row r="6" customFormat="false" ht="15.75" hidden="false" customHeight="false" outlineLevel="0" collapsed="false">
      <c r="A6" s="29"/>
      <c r="B6" s="93" t="s">
        <v>57</v>
      </c>
      <c r="C6" s="93" t="n">
        <v>0</v>
      </c>
      <c r="D6" s="94" t="n">
        <v>1984605.3392</v>
      </c>
      <c r="E6" s="95" t="n">
        <v>1.485998</v>
      </c>
      <c r="F6" s="95" t="n">
        <v>7862.243</v>
      </c>
      <c r="G6" s="95" t="n">
        <v>424.773</v>
      </c>
      <c r="H6" s="84" t="n">
        <f aca="false">F6/3600</f>
        <v>2.18395638888889</v>
      </c>
      <c r="I6" s="96"/>
      <c r="J6" s="97" t="n">
        <v>1841953.68</v>
      </c>
      <c r="K6" s="98" t="n">
        <v>1.601083</v>
      </c>
      <c r="L6" s="98" t="n">
        <v>8146.989</v>
      </c>
      <c r="M6" s="98" t="n">
        <v>378.877</v>
      </c>
      <c r="N6" s="87" t="n">
        <f aca="false">L6/3600</f>
        <v>2.2630525</v>
      </c>
      <c r="O6" s="88"/>
      <c r="P6" s="89" t="n">
        <f aca="false">(J6-D6)/D6</f>
        <v>-0.0718791068341595</v>
      </c>
      <c r="U6" s="112" t="n">
        <v>1984605.3392</v>
      </c>
      <c r="V6" s="112" t="n">
        <v>99.99</v>
      </c>
      <c r="W6" s="112" t="n">
        <v>99.99</v>
      </c>
      <c r="X6" s="112" t="n">
        <v>99.99</v>
      </c>
      <c r="Y6" s="112" t="n">
        <v>1.485998</v>
      </c>
      <c r="Z6" s="112" t="n">
        <v>8309.49</v>
      </c>
      <c r="AA6" s="112" t="n">
        <v>311.44</v>
      </c>
      <c r="AB6" s="113" t="n">
        <v>2.30819166666667</v>
      </c>
      <c r="AC6" s="90" t="str">
        <f aca="false">IF(AND(D6=U6,E6=Y6),"","!")</f>
        <v/>
      </c>
      <c r="AD6" s="114" t="n">
        <v>1841953.68</v>
      </c>
      <c r="AE6" s="114" t="n">
        <v>99.99</v>
      </c>
      <c r="AF6" s="114" t="n">
        <v>99.99</v>
      </c>
      <c r="AG6" s="114" t="n">
        <v>99.99</v>
      </c>
      <c r="AH6" s="114" t="n">
        <v>1.601083</v>
      </c>
      <c r="AI6" s="114" t="n">
        <v>9557.41</v>
      </c>
      <c r="AJ6" s="114" t="n">
        <v>452.35</v>
      </c>
      <c r="AK6" s="115" t="n">
        <v>2.65483611111111</v>
      </c>
      <c r="AL6" s="90" t="str">
        <f aca="false">IF(AND(J6=AD6,K6=AH6),"","!")</f>
        <v/>
      </c>
    </row>
    <row r="7" customFormat="false" ht="15.75" hidden="false" customHeight="false" outlineLevel="0" collapsed="false">
      <c r="A7" s="29"/>
      <c r="B7" s="93" t="s">
        <v>65</v>
      </c>
      <c r="C7" s="93" t="n">
        <v>0</v>
      </c>
      <c r="D7" s="94" t="n">
        <v>1206206.3936</v>
      </c>
      <c r="E7" s="95" t="n">
        <v>2.444955</v>
      </c>
      <c r="F7" s="95" t="n">
        <v>7670.737</v>
      </c>
      <c r="G7" s="95" t="n">
        <v>306.041</v>
      </c>
      <c r="H7" s="84" t="n">
        <f aca="false">F7/3600</f>
        <v>2.13076027777778</v>
      </c>
      <c r="I7" s="96"/>
      <c r="J7" s="97" t="n">
        <v>1129024.7392</v>
      </c>
      <c r="K7" s="98" t="n">
        <v>2.612095</v>
      </c>
      <c r="L7" s="98" t="n">
        <v>8015.652</v>
      </c>
      <c r="M7" s="98" t="n">
        <v>266.136</v>
      </c>
      <c r="N7" s="87" t="n">
        <f aca="false">L7/3600</f>
        <v>2.22657</v>
      </c>
      <c r="O7" s="88"/>
      <c r="P7" s="89" t="n">
        <f aca="false">(J7-D7)/D7</f>
        <v>-0.0639871043707923</v>
      </c>
      <c r="U7" s="112" t="n">
        <v>1206206.3936</v>
      </c>
      <c r="V7" s="112" t="n">
        <v>99.99</v>
      </c>
      <c r="W7" s="112" t="n">
        <v>99.99</v>
      </c>
      <c r="X7" s="112" t="n">
        <v>99.99</v>
      </c>
      <c r="Y7" s="112" t="n">
        <v>2.444955</v>
      </c>
      <c r="Z7" s="112" t="n">
        <v>8407.4</v>
      </c>
      <c r="AA7" s="112" t="n">
        <v>235.08</v>
      </c>
      <c r="AB7" s="113" t="n">
        <v>2.33538888888889</v>
      </c>
      <c r="AC7" s="90" t="str">
        <f aca="false">IF(AND(D7=U7,E7=Y7),"","!")</f>
        <v/>
      </c>
      <c r="AD7" s="114" t="n">
        <v>1129024.7392</v>
      </c>
      <c r="AE7" s="114" t="n">
        <v>99.99</v>
      </c>
      <c r="AF7" s="114" t="n">
        <v>99.99</v>
      </c>
      <c r="AG7" s="114" t="n">
        <v>99.99</v>
      </c>
      <c r="AH7" s="114" t="n">
        <v>2.612095</v>
      </c>
      <c r="AI7" s="114" t="n">
        <v>10012.42</v>
      </c>
      <c r="AJ7" s="114" t="n">
        <v>238.12</v>
      </c>
      <c r="AK7" s="115" t="n">
        <v>2.78122777777778</v>
      </c>
      <c r="AL7" s="90" t="str">
        <f aca="false">IF(AND(J7=AD7,K7=AH7),"","!")</f>
        <v/>
      </c>
    </row>
    <row r="8" customFormat="false" ht="15.75" hidden="false" customHeight="false" outlineLevel="0" collapsed="false">
      <c r="A8" s="81" t="s">
        <v>11</v>
      </c>
      <c r="B8" s="81" t="s">
        <v>56</v>
      </c>
      <c r="C8" s="81" t="n">
        <v>0</v>
      </c>
      <c r="D8" s="82" t="n">
        <v>261334.4704</v>
      </c>
      <c r="E8" s="83" t="n">
        <v>2.285182</v>
      </c>
      <c r="F8" s="83" t="n">
        <v>3131.034</v>
      </c>
      <c r="G8" s="83" t="n">
        <v>132.506</v>
      </c>
      <c r="H8" s="84" t="n">
        <f aca="false">F8/3600</f>
        <v>0.869731666666667</v>
      </c>
      <c r="I8" s="96"/>
      <c r="J8" s="82" t="n">
        <v>244254.368</v>
      </c>
      <c r="K8" s="83" t="n">
        <v>2.444979</v>
      </c>
      <c r="L8" s="83" t="n">
        <v>3193.388</v>
      </c>
      <c r="M8" s="83" t="n">
        <v>114.8</v>
      </c>
      <c r="N8" s="84" t="n">
        <f aca="false">L8/3600</f>
        <v>0.887052222222222</v>
      </c>
      <c r="O8" s="88"/>
      <c r="P8" s="89" t="n">
        <f aca="false">(J8-D8)/D8</f>
        <v>-0.0653572503231476</v>
      </c>
      <c r="U8" s="112" t="n">
        <v>261334.4704</v>
      </c>
      <c r="V8" s="112" t="n">
        <v>99.99</v>
      </c>
      <c r="W8" s="112" t="n">
        <v>99.99</v>
      </c>
      <c r="X8" s="112" t="n">
        <v>99.99</v>
      </c>
      <c r="Y8" s="112" t="n">
        <v>2.285182</v>
      </c>
      <c r="Z8" s="112" t="n">
        <v>3487.93</v>
      </c>
      <c r="AA8" s="112" t="n">
        <v>123.12</v>
      </c>
      <c r="AB8" s="113" t="n">
        <v>0.968869444444444</v>
      </c>
      <c r="AC8" s="90" t="str">
        <f aca="false">IF(AND(D8=U8,E8=Y8),"","!")</f>
        <v/>
      </c>
      <c r="AD8" s="114" t="n">
        <v>244254.368</v>
      </c>
      <c r="AE8" s="114" t="n">
        <v>99.99</v>
      </c>
      <c r="AF8" s="114" t="n">
        <v>99.99</v>
      </c>
      <c r="AG8" s="114" t="n">
        <v>99.99</v>
      </c>
      <c r="AH8" s="114" t="n">
        <v>2.444979</v>
      </c>
      <c r="AI8" s="114" t="n">
        <v>7581.58</v>
      </c>
      <c r="AJ8" s="114" t="n">
        <v>197.5</v>
      </c>
      <c r="AK8" s="115" t="n">
        <v>2.10599444444444</v>
      </c>
      <c r="AL8" s="90" t="str">
        <f aca="false">IF(AND(J8=AD8,K8=AH8),"","!")</f>
        <v/>
      </c>
    </row>
    <row r="9" customFormat="false" ht="15.75" hidden="false" customHeight="false" outlineLevel="0" collapsed="false">
      <c r="A9" s="29" t="s">
        <v>80</v>
      </c>
      <c r="B9" s="81" t="s">
        <v>58</v>
      </c>
      <c r="C9" s="81" t="n">
        <v>0</v>
      </c>
      <c r="D9" s="82" t="n">
        <v>310534.92</v>
      </c>
      <c r="E9" s="83" t="n">
        <v>1.923123</v>
      </c>
      <c r="F9" s="83" t="n">
        <v>3122.439</v>
      </c>
      <c r="G9" s="83" t="n">
        <v>146.421</v>
      </c>
      <c r="H9" s="84" t="n">
        <f aca="false">F9/3600</f>
        <v>0.867344166666667</v>
      </c>
      <c r="I9" s="65"/>
      <c r="J9" s="82" t="n">
        <v>289563.1</v>
      </c>
      <c r="K9" s="83" t="n">
        <v>2.062406</v>
      </c>
      <c r="L9" s="83" t="n">
        <v>3241.826</v>
      </c>
      <c r="M9" s="83" t="n">
        <v>126.999</v>
      </c>
      <c r="N9" s="84" t="n">
        <f aca="false">L9/3600</f>
        <v>0.900507222222222</v>
      </c>
      <c r="O9" s="88"/>
      <c r="P9" s="89" t="n">
        <f aca="false">(J9-D9)/D9</f>
        <v>-0.0675344982135987</v>
      </c>
      <c r="U9" s="112" t="n">
        <v>310534.92</v>
      </c>
      <c r="V9" s="112" t="n">
        <v>99.99</v>
      </c>
      <c r="W9" s="112" t="n">
        <v>99.99</v>
      </c>
      <c r="X9" s="112" t="n">
        <v>99.99</v>
      </c>
      <c r="Y9" s="112" t="n">
        <v>1.923123</v>
      </c>
      <c r="Z9" s="112" t="n">
        <v>4095.45</v>
      </c>
      <c r="AA9" s="112" t="n">
        <v>165.47</v>
      </c>
      <c r="AB9" s="113" t="n">
        <v>1.137625</v>
      </c>
      <c r="AC9" s="90" t="str">
        <f aca="false">IF(AND(D9=U9,E9=Y9),"","!")</f>
        <v/>
      </c>
      <c r="AD9" s="114" t="n">
        <v>289563.1</v>
      </c>
      <c r="AE9" s="114" t="n">
        <v>99.99</v>
      </c>
      <c r="AF9" s="114" t="n">
        <v>99.99</v>
      </c>
      <c r="AG9" s="114" t="n">
        <v>99.99</v>
      </c>
      <c r="AH9" s="114" t="n">
        <v>2.062406</v>
      </c>
      <c r="AI9" s="114" t="n">
        <v>3587.41</v>
      </c>
      <c r="AJ9" s="114" t="n">
        <v>100.13</v>
      </c>
      <c r="AK9" s="115" t="n">
        <v>0.996502777777778</v>
      </c>
      <c r="AL9" s="90" t="str">
        <f aca="false">IF(AND(J9=AD9,K9=AH9),"","!")</f>
        <v/>
      </c>
    </row>
    <row r="10" customFormat="false" ht="15.75" hidden="false" customHeight="false" outlineLevel="0" collapsed="false">
      <c r="A10" s="29"/>
      <c r="B10" s="81" t="s">
        <v>51</v>
      </c>
      <c r="C10" s="81" t="n">
        <v>0</v>
      </c>
      <c r="D10" s="82" t="n">
        <v>654527.848</v>
      </c>
      <c r="E10" s="83" t="n">
        <v>1.900851</v>
      </c>
      <c r="F10" s="83" t="n">
        <v>6524.992</v>
      </c>
      <c r="G10" s="83" t="n">
        <v>308.646</v>
      </c>
      <c r="H10" s="84" t="n">
        <f aca="false">F10/3600</f>
        <v>1.81249777777778</v>
      </c>
      <c r="I10" s="65"/>
      <c r="J10" s="82" t="n">
        <v>628349.8936</v>
      </c>
      <c r="K10" s="83" t="n">
        <v>1.980043</v>
      </c>
      <c r="L10" s="83" t="n">
        <v>6736.871</v>
      </c>
      <c r="M10" s="83" t="n">
        <v>275.293</v>
      </c>
      <c r="N10" s="84" t="n">
        <f aca="false">L10/3600</f>
        <v>1.87135305555556</v>
      </c>
      <c r="O10" s="88"/>
      <c r="P10" s="89" t="n">
        <f aca="false">(J10-D10)/D10</f>
        <v>-0.03999517282571</v>
      </c>
      <c r="U10" s="112" t="n">
        <v>654527.848</v>
      </c>
      <c r="V10" s="112" t="n">
        <v>99.99</v>
      </c>
      <c r="W10" s="112" t="n">
        <v>99.99</v>
      </c>
      <c r="X10" s="112" t="n">
        <v>99.99</v>
      </c>
      <c r="Y10" s="112" t="n">
        <v>1.900851</v>
      </c>
      <c r="Z10" s="112" t="n">
        <v>7706.43</v>
      </c>
      <c r="AA10" s="112" t="n">
        <v>272.29</v>
      </c>
      <c r="AB10" s="113" t="n">
        <v>2.140675</v>
      </c>
      <c r="AC10" s="90" t="str">
        <f aca="false">IF(AND(D10=U10,E10=Y10),"","!")</f>
        <v/>
      </c>
      <c r="AD10" s="114" t="n">
        <v>628349.8936</v>
      </c>
      <c r="AE10" s="114" t="n">
        <v>99.99</v>
      </c>
      <c r="AF10" s="114" t="n">
        <v>99.99</v>
      </c>
      <c r="AG10" s="114" t="n">
        <v>99.99</v>
      </c>
      <c r="AH10" s="114" t="n">
        <v>1.980043</v>
      </c>
      <c r="AI10" s="114" t="n">
        <v>7585.26</v>
      </c>
      <c r="AJ10" s="114" t="n">
        <v>217.47</v>
      </c>
      <c r="AK10" s="115" t="n">
        <v>2.10701666666667</v>
      </c>
      <c r="AL10" s="90" t="str">
        <f aca="false">IF(AND(J10=AD10,K10=AH10),"","!")</f>
        <v/>
      </c>
    </row>
    <row r="11" customFormat="false" ht="15.75" hidden="false" customHeight="false" outlineLevel="0" collapsed="false">
      <c r="A11" s="29"/>
      <c r="B11" s="81" t="s">
        <v>41</v>
      </c>
      <c r="C11" s="81" t="n">
        <v>0</v>
      </c>
      <c r="D11" s="82" t="n">
        <v>577429.336</v>
      </c>
      <c r="E11" s="83" t="n">
        <v>2.154653</v>
      </c>
      <c r="F11" s="83" t="n">
        <v>6489.69</v>
      </c>
      <c r="G11" s="83" t="n">
        <v>283.514</v>
      </c>
      <c r="H11" s="84" t="n">
        <f aca="false">F11/3600</f>
        <v>1.80269166666667</v>
      </c>
      <c r="I11" s="65"/>
      <c r="J11" s="82" t="n">
        <v>552893.04</v>
      </c>
      <c r="K11" s="83" t="n">
        <v>2.250272</v>
      </c>
      <c r="L11" s="83" t="n">
        <v>6680.743</v>
      </c>
      <c r="M11" s="83" t="n">
        <v>251.456</v>
      </c>
      <c r="N11" s="84" t="n">
        <f aca="false">L11/3600</f>
        <v>1.85576194444444</v>
      </c>
      <c r="O11" s="88"/>
      <c r="P11" s="89" t="n">
        <f aca="false">(J11-D11)/D11</f>
        <v>-0.042492292078489</v>
      </c>
      <c r="U11" s="112" t="n">
        <v>577429.336</v>
      </c>
      <c r="V11" s="112" t="n">
        <v>99.99</v>
      </c>
      <c r="W11" s="112" t="n">
        <v>99.99</v>
      </c>
      <c r="X11" s="112" t="n">
        <v>99.99</v>
      </c>
      <c r="Y11" s="112" t="n">
        <v>2.154653</v>
      </c>
      <c r="Z11" s="112" t="n">
        <v>7607.48</v>
      </c>
      <c r="AA11" s="112" t="n">
        <v>225.14</v>
      </c>
      <c r="AB11" s="113" t="n">
        <v>2.11318888888889</v>
      </c>
      <c r="AC11" s="90" t="str">
        <f aca="false">IF(AND(D11=U11,E11=Y11),"","!")</f>
        <v/>
      </c>
      <c r="AD11" s="114" t="n">
        <v>552893.04</v>
      </c>
      <c r="AE11" s="114" t="n">
        <v>99.99</v>
      </c>
      <c r="AF11" s="114" t="n">
        <v>99.99</v>
      </c>
      <c r="AG11" s="114" t="n">
        <v>99.99</v>
      </c>
      <c r="AH11" s="114" t="n">
        <v>2.250272</v>
      </c>
      <c r="AI11" s="114" t="n">
        <v>8420.5</v>
      </c>
      <c r="AJ11" s="114" t="n">
        <v>218.39</v>
      </c>
      <c r="AK11" s="115" t="n">
        <v>2.33902777777778</v>
      </c>
      <c r="AL11" s="90" t="str">
        <f aca="false">IF(AND(J11=AD11,K11=AH11),"","!")</f>
        <v/>
      </c>
    </row>
    <row r="12" customFormat="false" ht="15.75" hidden="false" customHeight="false" outlineLevel="0" collapsed="false">
      <c r="A12" s="29"/>
      <c r="B12" s="81" t="s">
        <v>50</v>
      </c>
      <c r="C12" s="81" t="n">
        <v>0</v>
      </c>
      <c r="D12" s="82" t="n">
        <v>793324.7792</v>
      </c>
      <c r="E12" s="83" t="n">
        <v>1.881943</v>
      </c>
      <c r="F12" s="83" t="n">
        <v>7730.561</v>
      </c>
      <c r="G12" s="83" t="n">
        <v>360.625</v>
      </c>
      <c r="H12" s="84" t="n">
        <f aca="false">F12/3600</f>
        <v>2.14737805555556</v>
      </c>
      <c r="I12" s="65"/>
      <c r="J12" s="82" t="n">
        <v>760359.2824</v>
      </c>
      <c r="K12" s="83" t="n">
        <v>1.963535</v>
      </c>
      <c r="L12" s="83" t="n">
        <v>7973.595</v>
      </c>
      <c r="M12" s="83" t="n">
        <v>361.764</v>
      </c>
      <c r="N12" s="84" t="n">
        <f aca="false">L12/3600</f>
        <v>2.2148875</v>
      </c>
      <c r="O12" s="88"/>
      <c r="P12" s="89" t="n">
        <f aca="false">(J12-D12)/D12</f>
        <v>-0.0415535952794048</v>
      </c>
      <c r="U12" s="112" t="n">
        <v>793324.7792</v>
      </c>
      <c r="V12" s="112" t="n">
        <v>99.99</v>
      </c>
      <c r="W12" s="112" t="n">
        <v>99.99</v>
      </c>
      <c r="X12" s="112" t="n">
        <v>99.99</v>
      </c>
      <c r="Y12" s="112" t="n">
        <v>1.881943</v>
      </c>
      <c r="Z12" s="112" t="n">
        <v>8223.06</v>
      </c>
      <c r="AA12" s="112" t="n">
        <v>272.03</v>
      </c>
      <c r="AB12" s="113" t="n">
        <v>2.28418333333333</v>
      </c>
      <c r="AC12" s="90" t="str">
        <f aca="false">IF(AND(D12=U12,E12=Y12),"","!")</f>
        <v/>
      </c>
      <c r="AD12" s="114" t="n">
        <v>760359.2824</v>
      </c>
      <c r="AE12" s="114" t="n">
        <v>99.99</v>
      </c>
      <c r="AF12" s="114" t="n">
        <v>99.99</v>
      </c>
      <c r="AG12" s="114" t="n">
        <v>99.99</v>
      </c>
      <c r="AH12" s="114" t="n">
        <v>1.963535</v>
      </c>
      <c r="AI12" s="114" t="n">
        <v>8413.72</v>
      </c>
      <c r="AJ12" s="114" t="n">
        <v>232.37</v>
      </c>
      <c r="AK12" s="115" t="n">
        <v>2.33714444444444</v>
      </c>
      <c r="AL12" s="90" t="str">
        <f aca="false">IF(AND(J12=AD12,K12=AH12),"","!")</f>
        <v/>
      </c>
    </row>
    <row r="13" customFormat="false" ht="15.75" hidden="false" customHeight="false" outlineLevel="0" collapsed="false">
      <c r="A13" s="81" t="s">
        <v>14</v>
      </c>
      <c r="B13" s="81" t="s">
        <v>37</v>
      </c>
      <c r="C13" s="81" t="n">
        <v>0</v>
      </c>
      <c r="D13" s="82" t="n">
        <v>116365.4752</v>
      </c>
      <c r="E13" s="83" t="n">
        <v>2.059167</v>
      </c>
      <c r="F13" s="83" t="n">
        <v>1256.114</v>
      </c>
      <c r="G13" s="83" t="n">
        <v>56.784</v>
      </c>
      <c r="H13" s="84" t="n">
        <f aca="false">F13/3600</f>
        <v>0.348920555555556</v>
      </c>
      <c r="I13" s="65"/>
      <c r="J13" s="82" t="n">
        <v>107132.8336</v>
      </c>
      <c r="K13" s="83" t="n">
        <v>2.236625</v>
      </c>
      <c r="L13" s="83" t="n">
        <v>1286.737</v>
      </c>
      <c r="M13" s="83" t="n">
        <v>48.64</v>
      </c>
      <c r="N13" s="84" t="n">
        <f aca="false">L13/3600</f>
        <v>0.357426944444444</v>
      </c>
      <c r="O13" s="88"/>
      <c r="P13" s="89" t="n">
        <f aca="false">(J13-D13)/D13</f>
        <v>-0.0793417599518384</v>
      </c>
      <c r="U13" s="112" t="n">
        <v>116365.4752</v>
      </c>
      <c r="V13" s="112" t="n">
        <v>99.99</v>
      </c>
      <c r="W13" s="112" t="n">
        <v>99.99</v>
      </c>
      <c r="X13" s="112" t="n">
        <v>99.99</v>
      </c>
      <c r="Y13" s="112" t="n">
        <v>2.059167</v>
      </c>
      <c r="Z13" s="112" t="n">
        <v>1355.36</v>
      </c>
      <c r="AA13" s="112" t="n">
        <v>45.27</v>
      </c>
      <c r="AB13" s="113" t="n">
        <v>0.376488888888889</v>
      </c>
      <c r="AC13" s="90" t="str">
        <f aca="false">IF(AND(D13=U13,E13=Y13),"","!")</f>
        <v/>
      </c>
      <c r="AD13" s="114" t="n">
        <v>107132.8336</v>
      </c>
      <c r="AE13" s="114" t="n">
        <v>99.99</v>
      </c>
      <c r="AF13" s="114" t="n">
        <v>99.99</v>
      </c>
      <c r="AG13" s="114" t="n">
        <v>99.99</v>
      </c>
      <c r="AH13" s="114" t="n">
        <v>2.236625</v>
      </c>
      <c r="AI13" s="114" t="n">
        <v>1444.47</v>
      </c>
      <c r="AJ13" s="114" t="n">
        <v>38.33</v>
      </c>
      <c r="AK13" s="115" t="n">
        <v>0.401241666666667</v>
      </c>
      <c r="AL13" s="90" t="str">
        <f aca="false">IF(AND(J13=AD13,K13=AH13),"","!")</f>
        <v/>
      </c>
    </row>
    <row r="14" customFormat="false" ht="15.75" hidden="false" customHeight="false" outlineLevel="0" collapsed="false">
      <c r="A14" s="29" t="s">
        <v>81</v>
      </c>
      <c r="B14" s="81" t="s">
        <v>47</v>
      </c>
      <c r="C14" s="81" t="n">
        <v>0</v>
      </c>
      <c r="D14" s="82" t="n">
        <v>140464.992</v>
      </c>
      <c r="E14" s="83" t="n">
        <v>2.047052</v>
      </c>
      <c r="F14" s="83" t="n">
        <v>1509.645</v>
      </c>
      <c r="G14" s="83" t="n">
        <v>68.624</v>
      </c>
      <c r="H14" s="84" t="n">
        <f aca="false">F14/3600</f>
        <v>0.419345833333333</v>
      </c>
      <c r="I14" s="65"/>
      <c r="J14" s="82" t="n">
        <v>131179.5752</v>
      </c>
      <c r="K14" s="83" t="n">
        <v>2.191951</v>
      </c>
      <c r="L14" s="83" t="n">
        <v>1561.016</v>
      </c>
      <c r="M14" s="83" t="n">
        <v>60.684</v>
      </c>
      <c r="N14" s="84" t="n">
        <f aca="false">L14/3600</f>
        <v>0.433615555555556</v>
      </c>
      <c r="O14" s="88"/>
      <c r="P14" s="89" t="n">
        <f aca="false">(J14-D14)/D14</f>
        <v>-0.0661048469642885</v>
      </c>
      <c r="U14" s="112" t="n">
        <v>140464.992</v>
      </c>
      <c r="V14" s="112" t="n">
        <v>99.99</v>
      </c>
      <c r="W14" s="112" t="n">
        <v>99.99</v>
      </c>
      <c r="X14" s="112" t="n">
        <v>99.99</v>
      </c>
      <c r="Y14" s="112" t="n">
        <v>2.047052</v>
      </c>
      <c r="Z14" s="112" t="n">
        <v>1697.42</v>
      </c>
      <c r="AA14" s="112" t="n">
        <v>54.6</v>
      </c>
      <c r="AB14" s="113" t="n">
        <v>0.471505555555556</v>
      </c>
      <c r="AC14" s="90" t="str">
        <f aca="false">IF(AND(D14=U14,E14=Y14),"","!")</f>
        <v/>
      </c>
      <c r="AD14" s="114" t="n">
        <v>131179.5752</v>
      </c>
      <c r="AE14" s="114" t="n">
        <v>99.99</v>
      </c>
      <c r="AF14" s="114" t="n">
        <v>99.99</v>
      </c>
      <c r="AG14" s="114" t="n">
        <v>99.99</v>
      </c>
      <c r="AH14" s="114" t="n">
        <v>2.191951</v>
      </c>
      <c r="AI14" s="114" t="n">
        <v>2059.17</v>
      </c>
      <c r="AJ14" s="114" t="n">
        <v>54.76</v>
      </c>
      <c r="AK14" s="115" t="n">
        <v>0.571991666666667</v>
      </c>
      <c r="AL14" s="90" t="str">
        <f aca="false">IF(AND(J14=AD14,K14=AH14),"","!")</f>
        <v/>
      </c>
    </row>
    <row r="15" customFormat="false" ht="15.75" hidden="false" customHeight="false" outlineLevel="0" collapsed="false">
      <c r="A15" s="29"/>
      <c r="B15" s="81" t="s">
        <v>59</v>
      </c>
      <c r="C15" s="81" t="n">
        <v>0</v>
      </c>
      <c r="D15" s="82" t="n">
        <v>147823.9776</v>
      </c>
      <c r="E15" s="83" t="n">
        <v>1.620955</v>
      </c>
      <c r="F15" s="83" t="n">
        <v>1271.308</v>
      </c>
      <c r="G15" s="83" t="n">
        <v>65.348</v>
      </c>
      <c r="H15" s="84" t="n">
        <f aca="false">F15/3600</f>
        <v>0.353141111111111</v>
      </c>
      <c r="I15" s="65"/>
      <c r="J15" s="82" t="n">
        <v>139777.3056</v>
      </c>
      <c r="K15" s="83" t="n">
        <v>1.71427</v>
      </c>
      <c r="L15" s="83" t="n">
        <v>1312.539</v>
      </c>
      <c r="M15" s="83" t="n">
        <v>59.42</v>
      </c>
      <c r="N15" s="84" t="n">
        <f aca="false">L15/3600</f>
        <v>0.364594166666667</v>
      </c>
      <c r="O15" s="88"/>
      <c r="P15" s="89" t="n">
        <f aca="false">(J15-D15)/D15</f>
        <v>-0.0544341461422022</v>
      </c>
      <c r="U15" s="112" t="n">
        <v>147823.9776</v>
      </c>
      <c r="V15" s="112" t="n">
        <v>99.99</v>
      </c>
      <c r="W15" s="112" t="n">
        <v>99.99</v>
      </c>
      <c r="X15" s="112" t="n">
        <v>99.99</v>
      </c>
      <c r="Y15" s="112" t="n">
        <v>1.620955</v>
      </c>
      <c r="Z15" s="112" t="n">
        <v>1495.55</v>
      </c>
      <c r="AA15" s="112" t="n">
        <v>53.68</v>
      </c>
      <c r="AB15" s="113" t="n">
        <v>0.415430555555556</v>
      </c>
      <c r="AC15" s="90" t="str">
        <f aca="false">IF(AND(D15=U15,E15=Y15),"","!")</f>
        <v/>
      </c>
      <c r="AD15" s="114" t="n">
        <v>139777.3056</v>
      </c>
      <c r="AE15" s="114" t="n">
        <v>99.99</v>
      </c>
      <c r="AF15" s="114" t="n">
        <v>99.99</v>
      </c>
      <c r="AG15" s="114" t="n">
        <v>99.99</v>
      </c>
      <c r="AH15" s="114" t="n">
        <v>1.71427</v>
      </c>
      <c r="AI15" s="114" t="n">
        <v>1628.21</v>
      </c>
      <c r="AJ15" s="114" t="n">
        <v>52.46</v>
      </c>
      <c r="AK15" s="115" t="n">
        <v>0.452280555555556</v>
      </c>
      <c r="AL15" s="90" t="str">
        <f aca="false">IF(AND(J15=AD15,K15=AH15),"","!")</f>
        <v/>
      </c>
    </row>
    <row r="16" customFormat="false" ht="15.75" hidden="false" customHeight="false" outlineLevel="0" collapsed="false">
      <c r="A16" s="29"/>
      <c r="B16" s="81" t="s">
        <v>62</v>
      </c>
      <c r="C16" s="81" t="n">
        <v>0</v>
      </c>
      <c r="D16" s="82" t="n">
        <v>73347.6912</v>
      </c>
      <c r="E16" s="83" t="n">
        <v>1.960111</v>
      </c>
      <c r="F16" s="83" t="n">
        <v>755.056</v>
      </c>
      <c r="G16" s="83" t="n">
        <v>34.663</v>
      </c>
      <c r="H16" s="84" t="n">
        <f aca="false">F16/3600</f>
        <v>0.209737777777778</v>
      </c>
      <c r="I16" s="65"/>
      <c r="J16" s="82" t="n">
        <v>67676.1456</v>
      </c>
      <c r="K16" s="83" t="n">
        <v>2.124376</v>
      </c>
      <c r="L16" s="83" t="n">
        <v>774.322</v>
      </c>
      <c r="M16" s="83" t="n">
        <v>30.482</v>
      </c>
      <c r="N16" s="84" t="n">
        <f aca="false">L16/3600</f>
        <v>0.215089444444444</v>
      </c>
      <c r="O16" s="88"/>
      <c r="P16" s="89" t="n">
        <f aca="false">(J16-D16)/D16</f>
        <v>-0.0773241189628611</v>
      </c>
      <c r="U16" s="112" t="n">
        <v>73347.6912</v>
      </c>
      <c r="V16" s="112" t="n">
        <v>99.99</v>
      </c>
      <c r="W16" s="112" t="n">
        <v>99.99</v>
      </c>
      <c r="X16" s="112" t="n">
        <v>99.99</v>
      </c>
      <c r="Y16" s="112" t="n">
        <v>1.960111</v>
      </c>
      <c r="Z16" s="112" t="n">
        <v>818.54</v>
      </c>
      <c r="AA16" s="112" t="n">
        <v>27.85</v>
      </c>
      <c r="AB16" s="113" t="n">
        <v>0.227372222222222</v>
      </c>
      <c r="AC16" s="90" t="str">
        <f aca="false">IF(AND(D16=U16,E16=Y16),"","!")</f>
        <v/>
      </c>
      <c r="AD16" s="114" t="n">
        <v>67676.1456</v>
      </c>
      <c r="AE16" s="114" t="n">
        <v>99.99</v>
      </c>
      <c r="AF16" s="114" t="n">
        <v>99.99</v>
      </c>
      <c r="AG16" s="114" t="n">
        <v>99.99</v>
      </c>
      <c r="AH16" s="114" t="n">
        <v>2.124376</v>
      </c>
      <c r="AI16" s="114" t="n">
        <v>1915.57</v>
      </c>
      <c r="AJ16" s="114" t="n">
        <v>52.04</v>
      </c>
      <c r="AK16" s="115" t="n">
        <v>0.532102777777778</v>
      </c>
      <c r="AL16" s="90" t="str">
        <f aca="false">IF(AND(J16=AD16,K16=AH16),"","!")</f>
        <v/>
      </c>
    </row>
    <row r="17" customFormat="false" ht="15.75" hidden="false" customHeight="false" outlineLevel="0" collapsed="false">
      <c r="A17" s="81" t="s">
        <v>15</v>
      </c>
      <c r="B17" s="81" t="s">
        <v>43</v>
      </c>
      <c r="C17" s="81" t="n">
        <v>0</v>
      </c>
      <c r="D17" s="82" t="n">
        <v>28464.1296</v>
      </c>
      <c r="E17" s="83" t="n">
        <v>2.104544</v>
      </c>
      <c r="F17" s="83" t="n">
        <v>300.908</v>
      </c>
      <c r="G17" s="83" t="n">
        <v>14.305</v>
      </c>
      <c r="H17" s="84" t="n">
        <f aca="false">F17/3600</f>
        <v>0.0835855555555556</v>
      </c>
      <c r="I17" s="65"/>
      <c r="J17" s="82" t="n">
        <v>24829.044</v>
      </c>
      <c r="K17" s="83" t="n">
        <v>2.412658</v>
      </c>
      <c r="L17" s="83" t="n">
        <v>304.138</v>
      </c>
      <c r="M17" s="83" t="n">
        <v>11.996</v>
      </c>
      <c r="N17" s="84" t="n">
        <f aca="false">L17/3600</f>
        <v>0.0844827777777778</v>
      </c>
      <c r="O17" s="88"/>
      <c r="P17" s="89" t="n">
        <f aca="false">(J17-D17)/D17</f>
        <v>-0.127707597284127</v>
      </c>
      <c r="U17" s="112" t="n">
        <v>28464.1296</v>
      </c>
      <c r="V17" s="112" t="n">
        <v>99.99</v>
      </c>
      <c r="W17" s="112" t="n">
        <v>99.99</v>
      </c>
      <c r="X17" s="112" t="n">
        <v>99.99</v>
      </c>
      <c r="Y17" s="112" t="n">
        <v>2.104544</v>
      </c>
      <c r="Z17" s="112" t="n">
        <v>323.72</v>
      </c>
      <c r="AA17" s="112" t="n">
        <v>11.56</v>
      </c>
      <c r="AB17" s="113" t="n">
        <v>0.0899222222222222</v>
      </c>
      <c r="AC17" s="90" t="str">
        <f aca="false">IF(AND(D17=U17,E17=Y17),"","!")</f>
        <v/>
      </c>
      <c r="AD17" s="114" t="n">
        <v>24829.044</v>
      </c>
      <c r="AE17" s="114" t="n">
        <v>99.99</v>
      </c>
      <c r="AF17" s="114" t="n">
        <v>99.99</v>
      </c>
      <c r="AG17" s="114" t="n">
        <v>99.99</v>
      </c>
      <c r="AH17" s="114" t="n">
        <v>2.412658</v>
      </c>
      <c r="AI17" s="114" t="n">
        <v>390.87</v>
      </c>
      <c r="AJ17" s="114" t="n">
        <v>11.48</v>
      </c>
      <c r="AK17" s="115" t="n">
        <v>0.108575</v>
      </c>
      <c r="AL17" s="90" t="str">
        <f aca="false">IF(AND(J17=AD17,K17=AH17),"","!")</f>
        <v/>
      </c>
    </row>
    <row r="18" customFormat="false" ht="15.75" hidden="false" customHeight="false" outlineLevel="0" collapsed="false">
      <c r="A18" s="29" t="s">
        <v>82</v>
      </c>
      <c r="B18" s="81" t="s">
        <v>49</v>
      </c>
      <c r="C18" s="81" t="n">
        <v>0</v>
      </c>
      <c r="D18" s="82" t="n">
        <v>43122.968</v>
      </c>
      <c r="E18" s="83" t="n">
        <v>1.666972</v>
      </c>
      <c r="F18" s="83" t="n">
        <v>364.822</v>
      </c>
      <c r="G18" s="83" t="n">
        <v>18.86</v>
      </c>
      <c r="H18" s="84" t="n">
        <f aca="false">F18/3600</f>
        <v>0.101339444444444</v>
      </c>
      <c r="I18" s="65"/>
      <c r="J18" s="82" t="n">
        <v>41272.8488</v>
      </c>
      <c r="K18" s="83" t="n">
        <v>1.741697</v>
      </c>
      <c r="L18" s="83" t="n">
        <v>377.427</v>
      </c>
      <c r="M18" s="83" t="n">
        <v>17.612</v>
      </c>
      <c r="N18" s="84" t="n">
        <f aca="false">L18/3600</f>
        <v>0.104840833333333</v>
      </c>
      <c r="O18" s="88"/>
      <c r="P18" s="89" t="n">
        <f aca="false">(J18-D18)/D18</f>
        <v>-0.042903336338074</v>
      </c>
      <c r="U18" s="112" t="n">
        <v>43122.968</v>
      </c>
      <c r="V18" s="112" t="n">
        <v>99.99</v>
      </c>
      <c r="W18" s="112" t="n">
        <v>99.99</v>
      </c>
      <c r="X18" s="112" t="n">
        <v>99.99</v>
      </c>
      <c r="Y18" s="112" t="n">
        <v>1.666972</v>
      </c>
      <c r="Z18" s="112" t="n">
        <v>405.08</v>
      </c>
      <c r="AA18" s="112" t="n">
        <v>14.48</v>
      </c>
      <c r="AB18" s="113" t="n">
        <v>0.112522222222222</v>
      </c>
      <c r="AC18" s="90" t="str">
        <f aca="false">IF(AND(D18=U18,E18=Y18),"","!")</f>
        <v/>
      </c>
      <c r="AD18" s="114" t="n">
        <v>41272.8488</v>
      </c>
      <c r="AE18" s="114" t="n">
        <v>99.99</v>
      </c>
      <c r="AF18" s="114" t="n">
        <v>99.99</v>
      </c>
      <c r="AG18" s="114" t="n">
        <v>99.99</v>
      </c>
      <c r="AH18" s="114" t="n">
        <v>1.741697</v>
      </c>
      <c r="AI18" s="114" t="n">
        <v>433.44</v>
      </c>
      <c r="AJ18" s="114" t="n">
        <v>14.47</v>
      </c>
      <c r="AK18" s="115" t="n">
        <v>0.1204</v>
      </c>
      <c r="AL18" s="90" t="str">
        <f aca="false">IF(AND(J18=AD18,K18=AH18),"","!")</f>
        <v/>
      </c>
    </row>
    <row r="19" customFormat="false" ht="15.75" hidden="false" customHeight="false" outlineLevel="0" collapsed="false">
      <c r="A19" s="29"/>
      <c r="B19" s="81" t="s">
        <v>45</v>
      </c>
      <c r="C19" s="81" t="n">
        <v>0</v>
      </c>
      <c r="D19" s="82" t="n">
        <v>38252.7704</v>
      </c>
      <c r="E19" s="83" t="n">
        <v>1.566004</v>
      </c>
      <c r="F19" s="83" t="n">
        <v>305.276</v>
      </c>
      <c r="G19" s="83" t="n">
        <v>16.738</v>
      </c>
      <c r="H19" s="84" t="n">
        <f aca="false">F19/3600</f>
        <v>0.0847988888888889</v>
      </c>
      <c r="I19" s="65"/>
      <c r="J19" s="82" t="n">
        <v>35550.6872</v>
      </c>
      <c r="K19" s="83" t="n">
        <v>1.685031</v>
      </c>
      <c r="L19" s="83" t="n">
        <v>314.122</v>
      </c>
      <c r="M19" s="83" t="n">
        <v>14.944</v>
      </c>
      <c r="N19" s="84" t="n">
        <f aca="false">L19/3600</f>
        <v>0.0872561111111111</v>
      </c>
      <c r="O19" s="88"/>
      <c r="P19" s="89" t="n">
        <f aca="false">(J19-D19)/D19</f>
        <v>-0.0706375818468824</v>
      </c>
      <c r="U19" s="112" t="n">
        <v>38252.7704</v>
      </c>
      <c r="V19" s="112" t="n">
        <v>99.99</v>
      </c>
      <c r="W19" s="112" t="n">
        <v>99.99</v>
      </c>
      <c r="X19" s="112" t="n">
        <v>99.99</v>
      </c>
      <c r="Y19" s="112" t="n">
        <v>1.566004</v>
      </c>
      <c r="Z19" s="112" t="n">
        <v>342.47</v>
      </c>
      <c r="AA19" s="112" t="n">
        <v>13.66</v>
      </c>
      <c r="AB19" s="113" t="n">
        <v>0.0951305555555556</v>
      </c>
      <c r="AC19" s="90" t="str">
        <f aca="false">IF(AND(D19=U19,E19=Y19),"","!")</f>
        <v/>
      </c>
      <c r="AD19" s="114" t="n">
        <v>35550.6872</v>
      </c>
      <c r="AE19" s="114" t="n">
        <v>99.99</v>
      </c>
      <c r="AF19" s="114" t="n">
        <v>99.99</v>
      </c>
      <c r="AG19" s="114" t="n">
        <v>99.99</v>
      </c>
      <c r="AH19" s="114" t="n">
        <v>1.685031</v>
      </c>
      <c r="AI19" s="114" t="n">
        <v>346.18</v>
      </c>
      <c r="AJ19" s="114" t="n">
        <v>11.41</v>
      </c>
      <c r="AK19" s="115" t="n">
        <v>0.0961611111111111</v>
      </c>
      <c r="AL19" s="90" t="str">
        <f aca="false">IF(AND(J19=AD19,K19=AH19),"","!")</f>
        <v/>
      </c>
    </row>
    <row r="20" customFormat="false" ht="15.75" hidden="false" customHeight="false" outlineLevel="0" collapsed="false">
      <c r="A20" s="29"/>
      <c r="B20" s="81" t="s">
        <v>62</v>
      </c>
      <c r="C20" s="81" t="n">
        <v>0</v>
      </c>
      <c r="D20" s="82" t="n">
        <v>19723.5032</v>
      </c>
      <c r="E20" s="83" t="n">
        <v>1.822313</v>
      </c>
      <c r="F20" s="83" t="n">
        <v>182.66</v>
      </c>
      <c r="G20" s="83" t="n">
        <v>9.219</v>
      </c>
      <c r="H20" s="84" t="n">
        <f aca="false">F20/3600</f>
        <v>0.0507388888888889</v>
      </c>
      <c r="I20" s="65"/>
      <c r="J20" s="82" t="n">
        <v>17816.4448</v>
      </c>
      <c r="K20" s="83" t="n">
        <v>2.017372</v>
      </c>
      <c r="L20" s="83" t="n">
        <v>186.685</v>
      </c>
      <c r="M20" s="83" t="n">
        <v>7.971</v>
      </c>
      <c r="N20" s="84" t="n">
        <f aca="false">L20/3600</f>
        <v>0.0518569444444444</v>
      </c>
      <c r="O20" s="88"/>
      <c r="P20" s="89" t="n">
        <f aca="false">(J20-D20)/D20</f>
        <v>-0.0966896387858724</v>
      </c>
      <c r="U20" s="112" t="n">
        <v>19723.5032</v>
      </c>
      <c r="V20" s="112" t="n">
        <v>99.99</v>
      </c>
      <c r="W20" s="112" t="n">
        <v>99.99</v>
      </c>
      <c r="X20" s="112" t="n">
        <v>99.99</v>
      </c>
      <c r="Y20" s="112" t="n">
        <v>1.822313</v>
      </c>
      <c r="Z20" s="112" t="n">
        <v>201.13</v>
      </c>
      <c r="AA20" s="112" t="n">
        <v>7.69</v>
      </c>
      <c r="AB20" s="113" t="n">
        <v>0.0558694444444444</v>
      </c>
      <c r="AC20" s="90" t="str">
        <f aca="false">IF(AND(D20=U20,E20=Y20),"","!")</f>
        <v/>
      </c>
      <c r="AD20" s="114" t="n">
        <v>17816.4448</v>
      </c>
      <c r="AE20" s="114" t="n">
        <v>99.99</v>
      </c>
      <c r="AF20" s="114" t="n">
        <v>99.99</v>
      </c>
      <c r="AG20" s="114" t="n">
        <v>99.99</v>
      </c>
      <c r="AH20" s="114" t="n">
        <v>2.017372</v>
      </c>
      <c r="AI20" s="114" t="n">
        <v>201.82</v>
      </c>
      <c r="AJ20" s="114" t="n">
        <v>6.2</v>
      </c>
      <c r="AK20" s="115" t="n">
        <v>0.0560611111111111</v>
      </c>
      <c r="AL20" s="90" t="str">
        <f aca="false">IF(AND(J20=AD20,K20=AH20),"","!")</f>
        <v/>
      </c>
    </row>
    <row r="21" customFormat="false" ht="15.75" hidden="false" customHeight="false" outlineLevel="0" collapsed="false">
      <c r="A21" s="81" t="s">
        <v>83</v>
      </c>
      <c r="B21" s="81" t="s">
        <v>84</v>
      </c>
      <c r="C21" s="81" t="n">
        <v>0</v>
      </c>
      <c r="D21" s="82" t="n">
        <v>265944.4064</v>
      </c>
      <c r="E21" s="83" t="n">
        <v>2.495078</v>
      </c>
      <c r="F21" s="83" t="n">
        <v>3470.99</v>
      </c>
      <c r="G21" s="83" t="n">
        <v>138.575</v>
      </c>
      <c r="H21" s="84" t="n">
        <f aca="false">F21/3600</f>
        <v>0.964163888888889</v>
      </c>
      <c r="I21" s="65"/>
      <c r="J21" s="82" t="n">
        <v>236118.6904</v>
      </c>
      <c r="K21" s="83" t="n">
        <v>2.810248</v>
      </c>
      <c r="L21" s="83" t="n">
        <v>3531.924</v>
      </c>
      <c r="M21" s="83" t="n">
        <v>117.858</v>
      </c>
      <c r="N21" s="84" t="n">
        <f aca="false">L21/3600</f>
        <v>0.98109</v>
      </c>
      <c r="O21" s="88"/>
      <c r="P21" s="89" t="n">
        <f aca="false">(J21-D21)/D21</f>
        <v>-0.112150191100992</v>
      </c>
      <c r="U21" s="112" t="n">
        <v>265944.4064</v>
      </c>
      <c r="V21" s="112" t="n">
        <v>99.99</v>
      </c>
      <c r="W21" s="112" t="n">
        <v>99.99</v>
      </c>
      <c r="X21" s="112" t="n">
        <v>99.99</v>
      </c>
      <c r="Y21" s="112" t="n">
        <v>2.495078</v>
      </c>
      <c r="Z21" s="112" t="n">
        <v>3938.71</v>
      </c>
      <c r="AA21" s="112" t="n">
        <v>124.96</v>
      </c>
      <c r="AB21" s="113" t="n">
        <v>1.09408611111111</v>
      </c>
      <c r="AC21" s="90" t="str">
        <f aca="false">IF(AND(D21=U21,E21=Y21),"","!")</f>
        <v/>
      </c>
      <c r="AD21" s="114" t="n">
        <v>236118.6904</v>
      </c>
      <c r="AE21" s="114" t="n">
        <v>99.99</v>
      </c>
      <c r="AF21" s="114" t="n">
        <v>99.99</v>
      </c>
      <c r="AG21" s="114" t="n">
        <v>99.99</v>
      </c>
      <c r="AH21" s="114" t="n">
        <v>2.810248</v>
      </c>
      <c r="AI21" s="114" t="n">
        <v>4385.04</v>
      </c>
      <c r="AJ21" s="114" t="n">
        <v>105.69</v>
      </c>
      <c r="AK21" s="115" t="n">
        <v>1.21806666666667</v>
      </c>
      <c r="AL21" s="90" t="str">
        <f aca="false">IF(AND(J21=AD21,K21=AH21),"","!")</f>
        <v/>
      </c>
    </row>
    <row r="22" customFormat="false" ht="15.75" hidden="false" customHeight="false" outlineLevel="0" collapsed="false">
      <c r="A22" s="29" t="s">
        <v>85</v>
      </c>
      <c r="B22" s="81" t="s">
        <v>86</v>
      </c>
      <c r="C22" s="81" t="n">
        <v>0</v>
      </c>
      <c r="D22" s="82" t="n">
        <v>242760.7592</v>
      </c>
      <c r="E22" s="83" t="n">
        <v>2.733358</v>
      </c>
      <c r="F22" s="83" t="n">
        <v>3387.514</v>
      </c>
      <c r="G22" s="83" t="n">
        <v>126.5</v>
      </c>
      <c r="H22" s="84" t="n">
        <f aca="false">F22/3600</f>
        <v>0.940976111111111</v>
      </c>
      <c r="I22" s="65"/>
      <c r="J22" s="82" t="n">
        <v>218646.3448</v>
      </c>
      <c r="K22" s="83" t="n">
        <v>3.034819</v>
      </c>
      <c r="L22" s="83" t="n">
        <v>3486.699</v>
      </c>
      <c r="M22" s="83" t="n">
        <v>109.246</v>
      </c>
      <c r="N22" s="84" t="n">
        <f aca="false">L22/3600</f>
        <v>0.9685275</v>
      </c>
      <c r="O22" s="88"/>
      <c r="P22" s="89" t="n">
        <f aca="false">(J22-D22)/D22</f>
        <v>-0.0993340706276717</v>
      </c>
      <c r="U22" s="112" t="n">
        <v>242760.7592</v>
      </c>
      <c r="V22" s="112" t="n">
        <v>99.99</v>
      </c>
      <c r="W22" s="112" t="n">
        <v>99.99</v>
      </c>
      <c r="X22" s="112" t="n">
        <v>99.99</v>
      </c>
      <c r="Y22" s="112" t="n">
        <v>2.733358</v>
      </c>
      <c r="Z22" s="112" t="n">
        <v>3650.06</v>
      </c>
      <c r="AA22" s="112" t="n">
        <v>100.54</v>
      </c>
      <c r="AB22" s="113" t="n">
        <v>1.01390555555556</v>
      </c>
      <c r="AC22" s="90" t="str">
        <f aca="false">IF(AND(D22=U22,E22=Y22),"","!")</f>
        <v/>
      </c>
      <c r="AD22" s="114" t="n">
        <v>218646.3448</v>
      </c>
      <c r="AE22" s="114" t="n">
        <v>99.99</v>
      </c>
      <c r="AF22" s="114" t="n">
        <v>99.99</v>
      </c>
      <c r="AG22" s="114" t="n">
        <v>99.99</v>
      </c>
      <c r="AH22" s="114" t="n">
        <v>3.034819</v>
      </c>
      <c r="AI22" s="114" t="n">
        <v>4389.42</v>
      </c>
      <c r="AJ22" s="114" t="n">
        <v>108.03</v>
      </c>
      <c r="AK22" s="115" t="n">
        <v>1.21928333333333</v>
      </c>
      <c r="AL22" s="90" t="str">
        <f aca="false">IF(AND(J22=AD22,K22=AH22),"","!")</f>
        <v/>
      </c>
    </row>
    <row r="23" customFormat="false" ht="15.75" hidden="false" customHeight="false" outlineLevel="0" collapsed="false">
      <c r="A23" s="29"/>
      <c r="B23" s="81" t="s">
        <v>87</v>
      </c>
      <c r="C23" s="81" t="n">
        <v>0</v>
      </c>
      <c r="D23" s="82" t="n">
        <v>243058.756</v>
      </c>
      <c r="E23" s="83" t="n">
        <v>2.730007</v>
      </c>
      <c r="F23" s="83" t="n">
        <v>3441.673</v>
      </c>
      <c r="G23" s="83" t="n">
        <v>129.667</v>
      </c>
      <c r="H23" s="84" t="n">
        <f aca="false">F23/3600</f>
        <v>0.956020277777778</v>
      </c>
      <c r="I23" s="65"/>
      <c r="J23" s="82" t="n">
        <v>217171.7376</v>
      </c>
      <c r="K23" s="83" t="n">
        <v>3.055425</v>
      </c>
      <c r="L23" s="83" t="n">
        <v>3497.682</v>
      </c>
      <c r="M23" s="83" t="n">
        <v>108.966</v>
      </c>
      <c r="N23" s="84" t="n">
        <f aca="false">L23/3600</f>
        <v>0.971578333333333</v>
      </c>
      <c r="O23" s="88"/>
      <c r="P23" s="89" t="n">
        <f aca="false">(J23-D23)/D23</f>
        <v>-0.10650518757695</v>
      </c>
      <c r="U23" s="112" t="n">
        <v>243058.756</v>
      </c>
      <c r="V23" s="112" t="n">
        <v>99.99</v>
      </c>
      <c r="W23" s="112" t="n">
        <v>99.99</v>
      </c>
      <c r="X23" s="112" t="n">
        <v>99.99</v>
      </c>
      <c r="Y23" s="112" t="n">
        <v>2.730007</v>
      </c>
      <c r="Z23" s="112" t="n">
        <v>3740.87</v>
      </c>
      <c r="AA23" s="112" t="n">
        <v>105.34</v>
      </c>
      <c r="AB23" s="113" t="n">
        <v>1.03913055555556</v>
      </c>
      <c r="AC23" s="90" t="str">
        <f aca="false">IF(AND(D23=U23,E23=Y23),"","!")</f>
        <v/>
      </c>
      <c r="AD23" s="114" t="n">
        <v>217171.7376</v>
      </c>
      <c r="AE23" s="114" t="n">
        <v>99.99</v>
      </c>
      <c r="AF23" s="114" t="n">
        <v>99.99</v>
      </c>
      <c r="AG23" s="114" t="n">
        <v>99.99</v>
      </c>
      <c r="AH23" s="114" t="n">
        <v>3.055425</v>
      </c>
      <c r="AI23" s="114" t="n">
        <v>4324.13</v>
      </c>
      <c r="AJ23" s="114" t="n">
        <v>96.73</v>
      </c>
      <c r="AK23" s="115" t="n">
        <v>1.20114722222222</v>
      </c>
      <c r="AL23" s="90" t="str">
        <f aca="false">IF(AND(J23=AD23,K23=AH23),"","!")</f>
        <v/>
      </c>
    </row>
    <row r="24" customFormat="false" ht="15.75" hidden="false" customHeight="false" outlineLevel="0" collapsed="false">
      <c r="A24" s="81" t="s">
        <v>88</v>
      </c>
      <c r="B24" s="81" t="s">
        <v>39</v>
      </c>
      <c r="C24" s="81" t="n">
        <v>0</v>
      </c>
      <c r="D24" s="82" t="n">
        <v>113836.1008</v>
      </c>
      <c r="E24" s="83" t="n">
        <v>2.104921</v>
      </c>
      <c r="F24" s="83" t="n">
        <v>1250.014</v>
      </c>
      <c r="G24" s="83" t="n">
        <v>55.629</v>
      </c>
      <c r="H24" s="84" t="n">
        <f aca="false">F24/3600</f>
        <v>0.347226111111111</v>
      </c>
      <c r="I24" s="65"/>
      <c r="J24" s="82" t="n">
        <v>104405.94</v>
      </c>
      <c r="K24" s="83" t="n">
        <v>2.295042</v>
      </c>
      <c r="L24" s="83" t="n">
        <v>1273.757</v>
      </c>
      <c r="M24" s="83" t="n">
        <v>48.188</v>
      </c>
      <c r="N24" s="84" t="n">
        <f aca="false">L24/3600</f>
        <v>0.353821388888889</v>
      </c>
      <c r="O24" s="88"/>
      <c r="P24" s="89" t="n">
        <f aca="false">(J24-D24)/D24</f>
        <v>-0.0828398085820592</v>
      </c>
      <c r="U24" s="112" t="n">
        <v>113836.1008</v>
      </c>
      <c r="V24" s="112" t="n">
        <v>99.99</v>
      </c>
      <c r="W24" s="112" t="n">
        <v>99.99</v>
      </c>
      <c r="X24" s="112" t="n">
        <v>99.99</v>
      </c>
      <c r="Y24" s="112" t="n">
        <v>2.104921</v>
      </c>
      <c r="Z24" s="112" t="n">
        <v>1287.48</v>
      </c>
      <c r="AA24" s="112" t="n">
        <v>42.29</v>
      </c>
      <c r="AB24" s="113" t="n">
        <v>0.357633333333333</v>
      </c>
      <c r="AC24" s="90" t="str">
        <f aca="false">IF(AND(D24=U24,E24=Y24),"","!")</f>
        <v/>
      </c>
      <c r="AD24" s="114" t="n">
        <v>104405.94</v>
      </c>
      <c r="AE24" s="114" t="n">
        <v>99.99</v>
      </c>
      <c r="AF24" s="114" t="n">
        <v>99.99</v>
      </c>
      <c r="AG24" s="114" t="n">
        <v>99.99</v>
      </c>
      <c r="AH24" s="114" t="n">
        <v>2.295042</v>
      </c>
      <c r="AI24" s="114" t="n">
        <v>1588.49</v>
      </c>
      <c r="AJ24" s="114" t="n">
        <v>43.19</v>
      </c>
      <c r="AK24" s="115" t="n">
        <v>0.441247222222222</v>
      </c>
      <c r="AL24" s="90" t="str">
        <f aca="false">IF(AND(J24=AD24,K24=AH24),"","!")</f>
        <v/>
      </c>
    </row>
    <row r="25" customFormat="false" ht="15.75" hidden="false" customHeight="false" outlineLevel="0" collapsed="false">
      <c r="A25" s="29"/>
      <c r="B25" s="81" t="s">
        <v>31</v>
      </c>
      <c r="C25" s="81" t="n">
        <v>0</v>
      </c>
      <c r="D25" s="82" t="n">
        <v>97328.1888</v>
      </c>
      <c r="E25" s="83" t="n">
        <v>2.908875</v>
      </c>
      <c r="F25" s="83" t="n">
        <v>2357.507</v>
      </c>
      <c r="G25" s="83" t="n">
        <v>90.838</v>
      </c>
      <c r="H25" s="84" t="n">
        <f aca="false">F25/3600</f>
        <v>0.654863055555556</v>
      </c>
      <c r="I25" s="65"/>
      <c r="J25" s="82" t="n">
        <v>82132.835</v>
      </c>
      <c r="K25" s="83" t="n">
        <v>3.447044</v>
      </c>
      <c r="L25" s="83" t="n">
        <v>2309.849</v>
      </c>
      <c r="M25" s="83" t="n">
        <v>72.976</v>
      </c>
      <c r="N25" s="84" t="n">
        <f aca="false">L25/3600</f>
        <v>0.641624722222222</v>
      </c>
      <c r="O25" s="88"/>
      <c r="P25" s="89" t="n">
        <f aca="false">(J25-D25)/D25</f>
        <v>-0.156124900579677</v>
      </c>
      <c r="U25" s="112" t="n">
        <v>97328.1888</v>
      </c>
      <c r="V25" s="112" t="n">
        <v>99.99</v>
      </c>
      <c r="W25" s="112" t="n">
        <v>99.99</v>
      </c>
      <c r="X25" s="112" t="n">
        <v>99.99</v>
      </c>
      <c r="Y25" s="112" t="n">
        <v>2.908875</v>
      </c>
      <c r="Z25" s="112" t="n">
        <v>2590.1</v>
      </c>
      <c r="AA25" s="112" t="n">
        <v>75.68</v>
      </c>
      <c r="AB25" s="113" t="n">
        <v>0.719472222222222</v>
      </c>
      <c r="AC25" s="90" t="str">
        <f aca="false">IF(AND(D25=U25,E25=Y25),"","!")</f>
        <v/>
      </c>
      <c r="AD25" s="114" t="n">
        <v>82132.835</v>
      </c>
      <c r="AE25" s="114" t="n">
        <v>99.99</v>
      </c>
      <c r="AF25" s="114" t="n">
        <v>99.99</v>
      </c>
      <c r="AG25" s="114" t="n">
        <v>99.99</v>
      </c>
      <c r="AH25" s="114" t="n">
        <v>3.447044</v>
      </c>
      <c r="AI25" s="114" t="n">
        <v>2945.06</v>
      </c>
      <c r="AJ25" s="114" t="n">
        <v>69.13</v>
      </c>
      <c r="AK25" s="115" t="n">
        <v>0.818072222222222</v>
      </c>
      <c r="AL25" s="90" t="str">
        <f aca="false">IF(AND(J25=AD25,K25=AH25),"","!")</f>
        <v/>
      </c>
    </row>
    <row r="26" customFormat="false" ht="15.75" hidden="false" customHeight="false" outlineLevel="0" collapsed="false">
      <c r="A26" s="29"/>
      <c r="B26" s="81" t="s">
        <v>63</v>
      </c>
      <c r="C26" s="81" t="n">
        <v>0</v>
      </c>
      <c r="D26" s="82" t="n">
        <v>91440.824</v>
      </c>
      <c r="E26" s="83" t="n">
        <v>3.628314</v>
      </c>
      <c r="F26" s="83" t="n">
        <v>1443.954</v>
      </c>
      <c r="G26" s="83" t="n">
        <v>49.888</v>
      </c>
      <c r="H26" s="84" t="n">
        <f aca="false">F26/3600</f>
        <v>0.401098333333333</v>
      </c>
      <c r="I26" s="65"/>
      <c r="J26" s="82" t="n">
        <v>82406.8568</v>
      </c>
      <c r="K26" s="83" t="n">
        <v>4.026073</v>
      </c>
      <c r="L26" s="83" t="n">
        <v>1444.203</v>
      </c>
      <c r="M26" s="83" t="n">
        <v>45.723</v>
      </c>
      <c r="N26" s="84" t="n">
        <f aca="false">L26/3600</f>
        <v>0.4011675</v>
      </c>
      <c r="O26" s="88"/>
      <c r="P26" s="89" t="n">
        <f aca="false">(J26-D26)/D26</f>
        <v>-0.0987957763810177</v>
      </c>
      <c r="U26" s="112" t="n">
        <v>91440.824</v>
      </c>
      <c r="V26" s="112" t="n">
        <v>99.99</v>
      </c>
      <c r="W26" s="112" t="n">
        <v>99.99</v>
      </c>
      <c r="X26" s="112" t="n">
        <v>99.99</v>
      </c>
      <c r="Y26" s="112" t="n">
        <v>3.628314</v>
      </c>
      <c r="Z26" s="112" t="n">
        <v>1489.66</v>
      </c>
      <c r="AA26" s="112" t="n">
        <v>39.17</v>
      </c>
      <c r="AB26" s="113" t="n">
        <v>0.413794444444444</v>
      </c>
      <c r="AC26" s="90" t="str">
        <f aca="false">IF(AND(D26=U26,E26=Y26),"","!")</f>
        <v/>
      </c>
      <c r="AD26" s="114" t="n">
        <v>82406.8568</v>
      </c>
      <c r="AE26" s="114" t="n">
        <v>99.99</v>
      </c>
      <c r="AF26" s="114" t="n">
        <v>99.99</v>
      </c>
      <c r="AG26" s="114" t="n">
        <v>99.99</v>
      </c>
      <c r="AH26" s="114" t="n">
        <v>4.026073</v>
      </c>
      <c r="AI26" s="114" t="n">
        <v>1879.37</v>
      </c>
      <c r="AJ26" s="114" t="n">
        <v>44.78</v>
      </c>
      <c r="AK26" s="115" t="n">
        <v>0.522047222222222</v>
      </c>
      <c r="AL26" s="90" t="str">
        <f aca="false">IF(AND(J26=AD26,K26=AH26),"","!")</f>
        <v/>
      </c>
    </row>
    <row r="27" customFormat="false" ht="15.75" hidden="false" customHeight="false" outlineLevel="0" collapsed="false">
      <c r="A27" s="32"/>
      <c r="B27" s="74" t="s">
        <v>64</v>
      </c>
      <c r="C27" s="74" t="n">
        <v>0</v>
      </c>
      <c r="D27" s="103" t="n">
        <v>24616.8922</v>
      </c>
      <c r="E27" s="104" t="n">
        <v>8.98505</v>
      </c>
      <c r="F27" s="104" t="n">
        <v>1869.491</v>
      </c>
      <c r="G27" s="104" t="n">
        <v>47.486</v>
      </c>
      <c r="H27" s="105" t="n">
        <f aca="false">F27/3600</f>
        <v>0.519303055555556</v>
      </c>
      <c r="I27" s="106"/>
      <c r="J27" s="103" t="n">
        <v>20905.241</v>
      </c>
      <c r="K27" s="104" t="n">
        <v>10.580313</v>
      </c>
      <c r="L27" s="104" t="n">
        <v>1905.278</v>
      </c>
      <c r="M27" s="104" t="n">
        <v>40.872</v>
      </c>
      <c r="N27" s="105" t="n">
        <f aca="false">L27/3600</f>
        <v>0.529243888888889</v>
      </c>
      <c r="O27" s="88"/>
      <c r="P27" s="89" t="n">
        <f aca="false">(J27-D27)/D27</f>
        <v>-0.150776595593167</v>
      </c>
      <c r="U27" s="112" t="n">
        <v>24616.8922</v>
      </c>
      <c r="V27" s="112" t="n">
        <v>99.99</v>
      </c>
      <c r="W27" s="112" t="n">
        <v>99.99</v>
      </c>
      <c r="X27" s="112" t="n">
        <v>99.99</v>
      </c>
      <c r="Y27" s="112" t="n">
        <v>8.98505</v>
      </c>
      <c r="Z27" s="112" t="n">
        <v>1949.73</v>
      </c>
      <c r="AA27" s="112" t="n">
        <v>38.37</v>
      </c>
      <c r="AB27" s="113" t="n">
        <v>0.541591666666667</v>
      </c>
      <c r="AC27" s="90" t="str">
        <f aca="false">IF(AND(D27=U27,E27=Y27),"","!")</f>
        <v/>
      </c>
      <c r="AD27" s="114" t="n">
        <v>20905.241</v>
      </c>
      <c r="AE27" s="114" t="n">
        <v>99.99</v>
      </c>
      <c r="AF27" s="114" t="n">
        <v>99.99</v>
      </c>
      <c r="AG27" s="114" t="n">
        <v>99.99</v>
      </c>
      <c r="AH27" s="114" t="n">
        <v>10.580313</v>
      </c>
      <c r="AI27" s="114" t="n">
        <v>2229.19</v>
      </c>
      <c r="AJ27" s="114" t="n">
        <v>37.1</v>
      </c>
      <c r="AK27" s="115" t="n">
        <v>0.619219444444444</v>
      </c>
      <c r="AL27" s="90" t="str">
        <f aca="false">IF(AND(J27=AD27,K27=AH27),"","!")</f>
        <v/>
      </c>
    </row>
    <row r="28" customFormat="false" ht="12" hidden="false" customHeight="false" outlineLevel="0" collapsed="false">
      <c r="B28" s="1" t="s">
        <v>10</v>
      </c>
      <c r="P28" s="89" t="n">
        <f aca="false">AVERAGE(P4:P7)</f>
        <v>-0.0878892587238123</v>
      </c>
      <c r="Q28" s="107" t="n">
        <f aca="false">AVERAGE(E4:E7)</f>
        <v>2.0532975</v>
      </c>
      <c r="R28" s="107" t="n">
        <f aca="false">AVERAGE(K4:K7)</f>
        <v>2.25322975</v>
      </c>
      <c r="S28" s="108" t="n">
        <f aca="false">P28</f>
        <v>-0.0878892587238123</v>
      </c>
    </row>
    <row r="29" customFormat="false" ht="12" hidden="false" customHeight="false" outlineLevel="0" collapsed="false">
      <c r="B29" s="1" t="s">
        <v>11</v>
      </c>
      <c r="P29" s="89" t="n">
        <f aca="false">AVERAGE(P8,P9,P10,P11,P12)</f>
        <v>-0.05138656174407</v>
      </c>
      <c r="Q29" s="107" t="n">
        <f aca="false">AVERAGE(E8:E12)</f>
        <v>2.0291504</v>
      </c>
      <c r="R29" s="107" t="n">
        <f aca="false">AVERAGE(K8:K12)</f>
        <v>2.140247</v>
      </c>
      <c r="S29" s="108" t="n">
        <f aca="false">P29</f>
        <v>-0.05138656174407</v>
      </c>
    </row>
    <row r="30" customFormat="false" ht="12" hidden="false" customHeight="false" outlineLevel="0" collapsed="false">
      <c r="B30" s="1" t="s">
        <v>14</v>
      </c>
      <c r="P30" s="89" t="n">
        <f aca="false">AVERAGE(P13,P14,P15,P16)</f>
        <v>-0.0693012180052975</v>
      </c>
      <c r="Q30" s="107" t="n">
        <f aca="false">AVERAGE(E13:E16)</f>
        <v>1.92182125</v>
      </c>
      <c r="R30" s="107" t="n">
        <f aca="false">AVERAGE(K13:K16)</f>
        <v>2.0668055</v>
      </c>
      <c r="S30" s="108" t="n">
        <f aca="false">P30</f>
        <v>-0.0693012180052975</v>
      </c>
    </row>
    <row r="31" customFormat="false" ht="12" hidden="false" customHeight="false" outlineLevel="0" collapsed="false">
      <c r="B31" s="1" t="s">
        <v>15</v>
      </c>
      <c r="P31" s="89" t="n">
        <f aca="false">AVERAGE(P17,P18,P19,P20)</f>
        <v>-0.0844845385637389</v>
      </c>
      <c r="Q31" s="107" t="n">
        <f aca="false">AVERAGE(E17:E20)</f>
        <v>1.78995825</v>
      </c>
      <c r="R31" s="107" t="n">
        <f aca="false">AVERAGE(K17:K20)</f>
        <v>1.9641895</v>
      </c>
      <c r="S31" s="108" t="n">
        <f aca="false">P31</f>
        <v>-0.0844845385637389</v>
      </c>
    </row>
    <row r="32" customFormat="false" ht="12" hidden="false" customHeight="false" outlineLevel="0" collapsed="false">
      <c r="B32" s="1" t="s">
        <v>16</v>
      </c>
      <c r="P32" s="89" t="n">
        <f aca="false">AVERAGE(P21,P22,P23)</f>
        <v>-0.105996483101871</v>
      </c>
      <c r="Q32" s="107" t="n">
        <f aca="false">AVERAGE(E21:E23)</f>
        <v>2.65281433333333</v>
      </c>
      <c r="R32" s="107" t="n">
        <f aca="false">AVERAGE(K21:K23)</f>
        <v>2.96683066666667</v>
      </c>
      <c r="S32" s="108" t="n">
        <f aca="false">P32</f>
        <v>-0.105996483101871</v>
      </c>
    </row>
    <row r="33" customFormat="false" ht="12.75" hidden="false" customHeight="false" outlineLevel="0" collapsed="false">
      <c r="B33" s="1" t="s">
        <v>17</v>
      </c>
      <c r="P33" s="109" t="n">
        <f aca="false">AVERAGE(P24,P25,P26,P27)</f>
        <v>-0.12213427028398</v>
      </c>
      <c r="Q33" s="107" t="n">
        <f aca="false">AVERAGE(E24:E27)</f>
        <v>4.40679</v>
      </c>
      <c r="R33" s="107" t="n">
        <f aca="false">AVERAGE(K24:K27)</f>
        <v>5.087118</v>
      </c>
      <c r="S33" s="108" t="n">
        <f aca="false">P33</f>
        <v>-0.12213427028398</v>
      </c>
    </row>
    <row r="34" customFormat="false" ht="12.75" hidden="false" customHeight="false" outlineLevel="0" collapsed="false">
      <c r="A34" s="75"/>
      <c r="B34" s="76" t="s">
        <v>89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110" t="n">
        <f aca="false">AVERAGE(P4:P27)</f>
        <v>-0.0845899750138867</v>
      </c>
      <c r="Q34" s="107" t="n">
        <f aca="false">AVERAGE(E4:E277)</f>
        <v>2.449652625</v>
      </c>
      <c r="R34" s="107" t="n">
        <f aca="false">AVERAGE(K4:K27)</f>
        <v>2.71196241666667</v>
      </c>
      <c r="S34" s="108" t="n">
        <f aca="false">P34</f>
        <v>-0.0845899750138867</v>
      </c>
    </row>
    <row r="35" customFormat="false" ht="12" hidden="false" customHeight="false" outlineLevel="0" collapsed="false">
      <c r="B35" s="1" t="s">
        <v>90</v>
      </c>
      <c r="G35" s="107" t="n">
        <f aca="false">GEOMEAN(G4:G5,G8:G27)</f>
        <v>75.1333658115634</v>
      </c>
      <c r="H35" s="107" t="n">
        <f aca="false">GEOMEAN(H4:H5,H8:H27)</f>
        <v>0.48106815592352</v>
      </c>
      <c r="M35" s="107" t="n">
        <f aca="false">GEOMEAN(M4:M5,M8:M27)</f>
        <v>65.9573086134009</v>
      </c>
      <c r="N35" s="107" t="n">
        <f aca="false">GEOMEAN(N4:N5,N8:N27)</f>
        <v>0.491464299329749</v>
      </c>
    </row>
    <row r="36" customFormat="false" ht="12" hidden="false" customHeight="false" outlineLevel="0" collapsed="false">
      <c r="B36" s="1" t="s">
        <v>91</v>
      </c>
      <c r="M36" s="111" t="n">
        <f aca="false">M35/G35</f>
        <v>0.877869744033879</v>
      </c>
      <c r="N36" s="111" t="n">
        <f aca="false">N35/H35</f>
        <v>1.02161054162122</v>
      </c>
    </row>
    <row r="37" customFormat="false" ht="12" hidden="false" customHeight="false" outlineLevel="0" collapsed="false">
      <c r="B37" s="1" t="s">
        <v>92</v>
      </c>
      <c r="G37" s="107"/>
      <c r="H37" s="107"/>
      <c r="M37" s="107"/>
      <c r="N37" s="107"/>
    </row>
  </sheetData>
  <mergeCells count="7">
    <mergeCell ref="D1:N1"/>
    <mergeCell ref="U1:AL1"/>
    <mergeCell ref="D2:H2"/>
    <mergeCell ref="J2:N2"/>
    <mergeCell ref="P2:P3"/>
    <mergeCell ref="U2:AB2"/>
    <mergeCell ref="AD2:AK2"/>
  </mergeCells>
  <conditionalFormatting sqref="P4:P3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P28:P34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P4:P34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P28:P34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P4:P34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B1" colorId="64" zoomScale="40" zoomScaleNormal="40" zoomScalePageLayoutView="100" workbookViewId="0">
      <selection pane="topLeft" activeCell="AK27" activeCellId="0" sqref="AD24:A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8" min="17" style="1" width="10.87"/>
    <col collapsed="false" customWidth="true" hidden="false" outlineLevel="0" max="29" min="29" style="1" width="5.61"/>
    <col collapsed="false" customWidth="true" hidden="false" outlineLevel="0" max="37" min="30" style="1" width="10.87"/>
    <col collapsed="false" customWidth="true" hidden="false" outlineLevel="0" max="38" min="38" style="1" width="5.61"/>
    <col collapsed="false" customWidth="false" hidden="false" outlineLevel="0" max="257" min="39" style="1" width="8.99"/>
  </cols>
  <sheetData>
    <row r="1" customFormat="false" ht="16.5" hidden="false" customHeight="true" outlineLevel="0" collapsed="false">
      <c r="D1" s="69" t="s">
        <v>70</v>
      </c>
      <c r="E1" s="69"/>
      <c r="F1" s="69"/>
      <c r="G1" s="69"/>
      <c r="H1" s="69"/>
      <c r="I1" s="69"/>
      <c r="J1" s="69"/>
      <c r="K1" s="69"/>
      <c r="L1" s="69"/>
      <c r="M1" s="69"/>
      <c r="N1" s="69"/>
      <c r="U1" s="69" t="s">
        <v>71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</row>
    <row r="2" customFormat="false" ht="12.75" hidden="false" customHeight="true" outlineLevel="0" collapsed="false">
      <c r="A2" s="11"/>
      <c r="B2" s="70"/>
      <c r="C2" s="70"/>
      <c r="D2" s="71" t="s">
        <v>8</v>
      </c>
      <c r="E2" s="71"/>
      <c r="F2" s="71"/>
      <c r="G2" s="71"/>
      <c r="H2" s="71"/>
      <c r="I2" s="70"/>
      <c r="J2" s="71" t="s">
        <v>9</v>
      </c>
      <c r="K2" s="71"/>
      <c r="L2" s="71"/>
      <c r="M2" s="71"/>
      <c r="N2" s="71"/>
      <c r="O2" s="35"/>
      <c r="P2" s="72" t="s">
        <v>72</v>
      </c>
      <c r="U2" s="73" t="s">
        <v>8</v>
      </c>
      <c r="V2" s="73"/>
      <c r="W2" s="73"/>
      <c r="X2" s="73"/>
      <c r="Y2" s="73"/>
      <c r="Z2" s="73"/>
      <c r="AA2" s="73"/>
      <c r="AB2" s="73"/>
      <c r="AC2" s="65"/>
      <c r="AD2" s="73" t="s">
        <v>9</v>
      </c>
      <c r="AE2" s="73"/>
      <c r="AF2" s="73"/>
      <c r="AG2" s="73"/>
      <c r="AH2" s="73"/>
      <c r="AI2" s="73"/>
      <c r="AJ2" s="73"/>
      <c r="AK2" s="73"/>
      <c r="AL2" s="74"/>
    </row>
    <row r="3" customFormat="false" ht="16.5" hidden="false" customHeight="true" outlineLevel="0" collapsed="false">
      <c r="A3" s="75"/>
      <c r="B3" s="76"/>
      <c r="C3" s="77" t="s">
        <v>73</v>
      </c>
      <c r="D3" s="63" t="s">
        <v>32</v>
      </c>
      <c r="E3" s="64" t="s">
        <v>4</v>
      </c>
      <c r="F3" s="64" t="s">
        <v>74</v>
      </c>
      <c r="G3" s="64" t="s">
        <v>75</v>
      </c>
      <c r="H3" s="78" t="s">
        <v>76</v>
      </c>
      <c r="I3" s="79"/>
      <c r="J3" s="63" t="s">
        <v>32</v>
      </c>
      <c r="K3" s="64" t="s">
        <v>4</v>
      </c>
      <c r="L3" s="64" t="s">
        <v>74</v>
      </c>
      <c r="M3" s="64" t="s">
        <v>75</v>
      </c>
      <c r="N3" s="78" t="s">
        <v>76</v>
      </c>
      <c r="O3" s="79"/>
      <c r="P3" s="72"/>
      <c r="U3" s="63" t="s">
        <v>32</v>
      </c>
      <c r="V3" s="64" t="s">
        <v>77</v>
      </c>
      <c r="W3" s="64" t="s">
        <v>78</v>
      </c>
      <c r="X3" s="64" t="s">
        <v>79</v>
      </c>
      <c r="Y3" s="64" t="s">
        <v>4</v>
      </c>
      <c r="Z3" s="64" t="s">
        <v>74</v>
      </c>
      <c r="AA3" s="64" t="s">
        <v>75</v>
      </c>
      <c r="AB3" s="78" t="s">
        <v>76</v>
      </c>
      <c r="AC3" s="80"/>
      <c r="AD3" s="63" t="s">
        <v>32</v>
      </c>
      <c r="AE3" s="64" t="s">
        <v>77</v>
      </c>
      <c r="AF3" s="64" t="s">
        <v>78</v>
      </c>
      <c r="AG3" s="64" t="s">
        <v>79</v>
      </c>
      <c r="AH3" s="64" t="s">
        <v>4</v>
      </c>
      <c r="AI3" s="64" t="s">
        <v>74</v>
      </c>
      <c r="AJ3" s="64" t="s">
        <v>75</v>
      </c>
      <c r="AK3" s="78" t="s">
        <v>76</v>
      </c>
      <c r="AL3" s="74"/>
    </row>
    <row r="4" customFormat="false" ht="15.75" hidden="false" customHeight="false" outlineLevel="0" collapsed="false">
      <c r="A4" s="81" t="s">
        <v>10</v>
      </c>
      <c r="B4" s="81" t="s">
        <v>66</v>
      </c>
      <c r="C4" s="81" t="n">
        <v>-12</v>
      </c>
      <c r="D4" s="82" t="n">
        <v>913540.4464</v>
      </c>
      <c r="E4" s="83" t="n">
        <v>1.614116</v>
      </c>
      <c r="F4" s="83" t="n">
        <v>29229.958</v>
      </c>
      <c r="G4" s="83" t="n">
        <v>179.259</v>
      </c>
      <c r="H4" s="84" t="n">
        <f aca="false">F4/3600</f>
        <v>8.11943277777778</v>
      </c>
      <c r="I4" s="65"/>
      <c r="J4" s="85" t="n">
        <v>891235.648</v>
      </c>
      <c r="K4" s="86" t="n">
        <v>1.654512</v>
      </c>
      <c r="L4" s="86" t="n">
        <v>29348.315</v>
      </c>
      <c r="M4" s="86" t="n">
        <v>194.875</v>
      </c>
      <c r="N4" s="87" t="n">
        <f aca="false">L4/3600</f>
        <v>8.15230972222222</v>
      </c>
      <c r="O4" s="88"/>
      <c r="P4" s="89" t="n">
        <f aca="false">(J4-D4)/D4</f>
        <v>-0.0244157754458456</v>
      </c>
      <c r="U4" s="116" t="n">
        <v>913540.4464</v>
      </c>
      <c r="V4" s="116" t="n">
        <v>99.99</v>
      </c>
      <c r="W4" s="116" t="n">
        <v>99.99</v>
      </c>
      <c r="X4" s="116" t="n">
        <v>99.99</v>
      </c>
      <c r="Y4" s="116" t="n">
        <v>1.614116</v>
      </c>
      <c r="Z4" s="116" t="n">
        <v>37659.66</v>
      </c>
      <c r="AA4" s="116" t="n">
        <v>145.2</v>
      </c>
      <c r="AB4" s="117" t="n">
        <v>10.4610166666667</v>
      </c>
      <c r="AC4" s="90" t="str">
        <f aca="false">IF(AND(D4=U4,E4=Y4),"","!")</f>
        <v/>
      </c>
      <c r="AD4" s="118" t="n">
        <v>891235.648</v>
      </c>
      <c r="AE4" s="118" t="n">
        <v>99.99</v>
      </c>
      <c r="AF4" s="118" t="n">
        <v>99.99</v>
      </c>
      <c r="AG4" s="118" t="n">
        <v>99.99</v>
      </c>
      <c r="AH4" s="118" t="n">
        <v>1.654512</v>
      </c>
      <c r="AI4" s="118" t="n">
        <v>31441.51</v>
      </c>
      <c r="AJ4" s="118" t="n">
        <v>118.63</v>
      </c>
      <c r="AK4" s="119" t="n">
        <v>8.73375277777778</v>
      </c>
      <c r="AL4" s="90" t="str">
        <f aca="false">IF(AND(J4=AD4,K4=AH4),"","!")</f>
        <v/>
      </c>
    </row>
    <row r="5" customFormat="false" ht="15.75" hidden="false" customHeight="false" outlineLevel="0" collapsed="false">
      <c r="A5" s="29"/>
      <c r="B5" s="81" t="s">
        <v>60</v>
      </c>
      <c r="C5" s="81" t="n">
        <v>-12</v>
      </c>
      <c r="D5" s="82" t="n">
        <v>1020116.4656</v>
      </c>
      <c r="E5" s="83" t="n">
        <v>1.445482</v>
      </c>
      <c r="F5" s="83" t="n">
        <v>33123.116</v>
      </c>
      <c r="G5" s="83" t="n">
        <v>197.699</v>
      </c>
      <c r="H5" s="84" t="n">
        <f aca="false">F5/3600</f>
        <v>9.20086555555556</v>
      </c>
      <c r="I5" s="65"/>
      <c r="J5" s="85" t="n">
        <v>956814.6336</v>
      </c>
      <c r="K5" s="86" t="n">
        <v>1.541114</v>
      </c>
      <c r="L5" s="86" t="n">
        <v>32361.242</v>
      </c>
      <c r="M5" s="86" t="n">
        <v>184.002</v>
      </c>
      <c r="N5" s="87" t="n">
        <f aca="false">L5/3600</f>
        <v>8.98923388888889</v>
      </c>
      <c r="O5" s="88"/>
      <c r="P5" s="89" t="n">
        <f aca="false">(J5-D5)/D5</f>
        <v>-0.0620535342136331</v>
      </c>
      <c r="U5" s="116" t="n">
        <v>1020116.4656</v>
      </c>
      <c r="V5" s="116" t="n">
        <v>99.99</v>
      </c>
      <c r="W5" s="116" t="n">
        <v>99.99</v>
      </c>
      <c r="X5" s="116" t="n">
        <v>99.99</v>
      </c>
      <c r="Y5" s="116" t="n">
        <v>1.445482</v>
      </c>
      <c r="Z5" s="116" t="n">
        <v>37085.37</v>
      </c>
      <c r="AA5" s="116" t="n">
        <v>135.46</v>
      </c>
      <c r="AB5" s="117" t="n">
        <v>10.3014916666667</v>
      </c>
      <c r="AC5" s="90" t="str">
        <f aca="false">IF(AND(D5=U5,E5=Y5),"","!")</f>
        <v/>
      </c>
      <c r="AD5" s="118" t="n">
        <v>956814.6336</v>
      </c>
      <c r="AE5" s="118" t="n">
        <v>99.99</v>
      </c>
      <c r="AF5" s="118" t="n">
        <v>99.99</v>
      </c>
      <c r="AG5" s="118" t="n">
        <v>99.99</v>
      </c>
      <c r="AH5" s="118" t="n">
        <v>1.541114</v>
      </c>
      <c r="AI5" s="118" t="n">
        <v>36645.96</v>
      </c>
      <c r="AJ5" s="118" t="n">
        <v>122.92</v>
      </c>
      <c r="AK5" s="119" t="n">
        <v>10.1794333333333</v>
      </c>
      <c r="AL5" s="90" t="str">
        <f aca="false">IF(AND(J5=AD5,K5=AH5),"","!")</f>
        <v/>
      </c>
    </row>
    <row r="6" customFormat="false" ht="15.75" hidden="false" customHeight="false" outlineLevel="0" collapsed="false">
      <c r="A6" s="29"/>
      <c r="B6" s="93" t="s">
        <v>57</v>
      </c>
      <c r="C6" s="81" t="n">
        <v>-12</v>
      </c>
      <c r="D6" s="94" t="n">
        <v>2820587.6224</v>
      </c>
      <c r="E6" s="95" t="n">
        <v>1.045569</v>
      </c>
      <c r="F6" s="95" t="n">
        <v>72014.695</v>
      </c>
      <c r="G6" s="95" t="n">
        <v>497.453</v>
      </c>
      <c r="H6" s="100" t="n">
        <f aca="false">F6/3600</f>
        <v>20.0040819444444</v>
      </c>
      <c r="I6" s="120"/>
      <c r="J6" s="97" t="n">
        <v>2723756.9376</v>
      </c>
      <c r="K6" s="98" t="n">
        <v>1.08274</v>
      </c>
      <c r="L6" s="98" t="n">
        <v>73022.417</v>
      </c>
      <c r="M6" s="98" t="n">
        <v>471.464</v>
      </c>
      <c r="N6" s="99" t="n">
        <f aca="false">L6/3600</f>
        <v>20.2840047222222</v>
      </c>
      <c r="O6" s="88"/>
      <c r="P6" s="89" t="n">
        <f aca="false">(J6-D6)/D6</f>
        <v>-0.0343299687026239</v>
      </c>
      <c r="U6" s="116" t="n">
        <v>2820587.6224</v>
      </c>
      <c r="V6" s="116" t="n">
        <v>99.99</v>
      </c>
      <c r="W6" s="116" t="n">
        <v>99.99</v>
      </c>
      <c r="X6" s="116" t="n">
        <v>99.99</v>
      </c>
      <c r="Y6" s="116" t="n">
        <v>1.045569</v>
      </c>
      <c r="Z6" s="116" t="n">
        <v>78538.39</v>
      </c>
      <c r="AA6" s="116" t="n">
        <v>321.36</v>
      </c>
      <c r="AB6" s="117" t="n">
        <v>21.8162194444444</v>
      </c>
      <c r="AC6" s="90" t="str">
        <f aca="false">IF(AND(D6=U6,E6=Y6),"","!")</f>
        <v/>
      </c>
      <c r="AD6" s="118" t="n">
        <v>2723756.9376</v>
      </c>
      <c r="AE6" s="118" t="n">
        <v>99.99</v>
      </c>
      <c r="AF6" s="118" t="n">
        <v>99.99</v>
      </c>
      <c r="AG6" s="118" t="n">
        <v>99.99</v>
      </c>
      <c r="AH6" s="118" t="n">
        <v>1.08274</v>
      </c>
      <c r="AI6" s="118" t="n">
        <v>81699.41</v>
      </c>
      <c r="AJ6" s="118" t="n">
        <v>315.68</v>
      </c>
      <c r="AK6" s="119" t="n">
        <v>22.6942805555556</v>
      </c>
      <c r="AL6" s="90" t="str">
        <f aca="false">IF(AND(J6=AD6,K6=AH6),"","!")</f>
        <v/>
      </c>
    </row>
    <row r="7" customFormat="false" ht="15.75" hidden="false" customHeight="false" outlineLevel="0" collapsed="false">
      <c r="A7" s="29"/>
      <c r="B7" s="93" t="s">
        <v>65</v>
      </c>
      <c r="C7" s="81" t="n">
        <v>-12</v>
      </c>
      <c r="D7" s="94" t="n">
        <v>1967289.392</v>
      </c>
      <c r="E7" s="95" t="n">
        <v>1.499078</v>
      </c>
      <c r="F7" s="95" t="n">
        <v>74557.429</v>
      </c>
      <c r="G7" s="95" t="n">
        <v>384.712</v>
      </c>
      <c r="H7" s="100" t="n">
        <f aca="false">F7/3600</f>
        <v>20.7103969444444</v>
      </c>
      <c r="I7" s="120"/>
      <c r="J7" s="97" t="n">
        <v>1882423.2608</v>
      </c>
      <c r="K7" s="98" t="n">
        <v>1.566661</v>
      </c>
      <c r="L7" s="98" t="n">
        <v>77011.313</v>
      </c>
      <c r="M7" s="98" t="n">
        <v>367.521</v>
      </c>
      <c r="N7" s="99" t="n">
        <f aca="false">L7/3600</f>
        <v>21.3920313888889</v>
      </c>
      <c r="O7" s="88"/>
      <c r="P7" s="89" t="n">
        <f aca="false">(J7-D7)/D7</f>
        <v>-0.0431386106920054</v>
      </c>
      <c r="U7" s="116" t="n">
        <v>1967289.392</v>
      </c>
      <c r="V7" s="116" t="n">
        <v>99.99</v>
      </c>
      <c r="W7" s="116" t="n">
        <v>99.99</v>
      </c>
      <c r="X7" s="116" t="n">
        <v>99.99</v>
      </c>
      <c r="Y7" s="116" t="n">
        <v>1.499078</v>
      </c>
      <c r="Z7" s="116" t="n">
        <v>81371.34</v>
      </c>
      <c r="AA7" s="116" t="n">
        <v>256.93</v>
      </c>
      <c r="AB7" s="117" t="n">
        <v>22.60315</v>
      </c>
      <c r="AC7" s="90" t="str">
        <f aca="false">IF(AND(D7=U7,E7=Y7),"","!")</f>
        <v/>
      </c>
      <c r="AD7" s="118" t="n">
        <v>1882423.2608</v>
      </c>
      <c r="AE7" s="118" t="n">
        <v>99.99</v>
      </c>
      <c r="AF7" s="118" t="n">
        <v>99.99</v>
      </c>
      <c r="AG7" s="118" t="n">
        <v>99.99</v>
      </c>
      <c r="AH7" s="118" t="n">
        <v>1.566661</v>
      </c>
      <c r="AI7" s="118" t="n">
        <v>86604.69</v>
      </c>
      <c r="AJ7" s="118" t="n">
        <v>238.51</v>
      </c>
      <c r="AK7" s="119" t="n">
        <v>24.0568583333333</v>
      </c>
      <c r="AL7" s="90" t="str">
        <f aca="false">IF(AND(J7=AD7,K7=AH7),"","!")</f>
        <v/>
      </c>
    </row>
    <row r="8" customFormat="false" ht="15.75" hidden="false" customHeight="false" outlineLevel="0" collapsed="false">
      <c r="A8" s="81" t="s">
        <v>11</v>
      </c>
      <c r="B8" s="81" t="s">
        <v>56</v>
      </c>
      <c r="C8" s="81" t="n">
        <v>-12</v>
      </c>
      <c r="D8" s="82" t="n">
        <v>406217.44</v>
      </c>
      <c r="E8" s="83" t="n">
        <v>1.470141</v>
      </c>
      <c r="F8" s="83" t="n">
        <v>26185.441</v>
      </c>
      <c r="G8" s="83" t="n">
        <v>157.716</v>
      </c>
      <c r="H8" s="84" t="n">
        <f aca="false">F8/3600</f>
        <v>7.27373361111111</v>
      </c>
      <c r="I8" s="65"/>
      <c r="J8" s="82" t="n">
        <v>392123.5608</v>
      </c>
      <c r="K8" s="83" t="n">
        <v>1.522981</v>
      </c>
      <c r="L8" s="83" t="n">
        <v>26208.607</v>
      </c>
      <c r="M8" s="83" t="n">
        <v>149.339</v>
      </c>
      <c r="N8" s="84" t="n">
        <f aca="false">L8/3600</f>
        <v>7.28016861111111</v>
      </c>
      <c r="O8" s="88"/>
      <c r="P8" s="89" t="n">
        <f aca="false">(J8-D8)/D8</f>
        <v>-0.03469540647984</v>
      </c>
      <c r="U8" s="116" t="n">
        <v>406217.44</v>
      </c>
      <c r="V8" s="116" t="n">
        <v>99.99</v>
      </c>
      <c r="W8" s="116" t="n">
        <v>99.99</v>
      </c>
      <c r="X8" s="116" t="n">
        <v>99.99</v>
      </c>
      <c r="Y8" s="116" t="n">
        <v>1.470141</v>
      </c>
      <c r="Z8" s="116" t="n">
        <v>28211.39</v>
      </c>
      <c r="AA8" s="116" t="n">
        <v>108.01</v>
      </c>
      <c r="AB8" s="117" t="n">
        <v>7.83649722222222</v>
      </c>
      <c r="AC8" s="90" t="str">
        <f aca="false">IF(AND(D8=U8,E8=Y8),"","!")</f>
        <v/>
      </c>
      <c r="AD8" s="118" t="n">
        <v>392123.5608</v>
      </c>
      <c r="AE8" s="118" t="n">
        <v>99.99</v>
      </c>
      <c r="AF8" s="118" t="n">
        <v>99.99</v>
      </c>
      <c r="AG8" s="118" t="n">
        <v>99.99</v>
      </c>
      <c r="AH8" s="118" t="n">
        <v>1.522981</v>
      </c>
      <c r="AI8" s="118" t="n">
        <v>27946.92</v>
      </c>
      <c r="AJ8" s="118" t="n">
        <v>100.76</v>
      </c>
      <c r="AK8" s="119" t="n">
        <v>7.76303333333333</v>
      </c>
      <c r="AL8" s="90" t="str">
        <f aca="false">IF(AND(J8=AD8,K8=AH8),"","!")</f>
        <v/>
      </c>
    </row>
    <row r="9" customFormat="false" ht="15.75" hidden="false" customHeight="false" outlineLevel="0" collapsed="false">
      <c r="A9" s="29" t="s">
        <v>80</v>
      </c>
      <c r="B9" s="81" t="s">
        <v>58</v>
      </c>
      <c r="C9" s="81" t="n">
        <v>-12</v>
      </c>
      <c r="D9" s="82" t="n">
        <v>408191.6592</v>
      </c>
      <c r="E9" s="83" t="n">
        <v>1.46303</v>
      </c>
      <c r="F9" s="83" t="n">
        <v>24307.479</v>
      </c>
      <c r="G9" s="83" t="n">
        <v>159.525</v>
      </c>
      <c r="H9" s="84" t="n">
        <f aca="false">F9/3600</f>
        <v>6.7520775</v>
      </c>
      <c r="I9" s="65"/>
      <c r="J9" s="82" t="n">
        <v>402169.68</v>
      </c>
      <c r="K9" s="83" t="n">
        <v>1.484937</v>
      </c>
      <c r="L9" s="83" t="n">
        <v>24600.447</v>
      </c>
      <c r="M9" s="83" t="n">
        <v>154.502</v>
      </c>
      <c r="N9" s="84" t="n">
        <f aca="false">L9/3600</f>
        <v>6.8334575</v>
      </c>
      <c r="O9" s="88"/>
      <c r="P9" s="89" t="n">
        <f aca="false">(J9-D9)/D9</f>
        <v>-0.0147528227592946</v>
      </c>
      <c r="U9" s="116" t="n">
        <v>408191.6592</v>
      </c>
      <c r="V9" s="116" t="n">
        <v>99.99</v>
      </c>
      <c r="W9" s="116" t="n">
        <v>99.99</v>
      </c>
      <c r="X9" s="116" t="n">
        <v>99.99</v>
      </c>
      <c r="Y9" s="116" t="n">
        <v>1.46303</v>
      </c>
      <c r="Z9" s="116" t="n">
        <v>27254.6</v>
      </c>
      <c r="AA9" s="116" t="n">
        <v>106.76</v>
      </c>
      <c r="AB9" s="117" t="n">
        <v>7.57072222222222</v>
      </c>
      <c r="AC9" s="90" t="str">
        <f aca="false">IF(AND(D9=U9,E9=Y9),"","!")</f>
        <v/>
      </c>
      <c r="AD9" s="118" t="n">
        <v>402169.68</v>
      </c>
      <c r="AE9" s="118" t="n">
        <v>99.99</v>
      </c>
      <c r="AF9" s="118" t="n">
        <v>99.99</v>
      </c>
      <c r="AG9" s="118" t="n">
        <v>99.99</v>
      </c>
      <c r="AH9" s="118" t="n">
        <v>1.484937</v>
      </c>
      <c r="AI9" s="118" t="n">
        <v>31412.53</v>
      </c>
      <c r="AJ9" s="118" t="n">
        <v>127.47</v>
      </c>
      <c r="AK9" s="119" t="n">
        <v>8.72570277777778</v>
      </c>
      <c r="AL9" s="90" t="str">
        <f aca="false">IF(AND(J9=AD9,K9=AH9),"","!")</f>
        <v/>
      </c>
    </row>
    <row r="10" customFormat="false" ht="15.75" hidden="false" customHeight="false" outlineLevel="0" collapsed="false">
      <c r="A10" s="29"/>
      <c r="B10" s="81" t="s">
        <v>51</v>
      </c>
      <c r="C10" s="81" t="n">
        <v>-12</v>
      </c>
      <c r="D10" s="82" t="n">
        <v>954684.1552</v>
      </c>
      <c r="E10" s="83" t="n">
        <v>1.303216</v>
      </c>
      <c r="F10" s="83" t="n">
        <v>53547.499</v>
      </c>
      <c r="G10" s="83" t="n">
        <v>347.443</v>
      </c>
      <c r="H10" s="84" t="n">
        <f aca="false">F10/3600</f>
        <v>14.8743052777778</v>
      </c>
      <c r="I10" s="65"/>
      <c r="J10" s="82" t="n">
        <v>943494.1728</v>
      </c>
      <c r="K10" s="83" t="n">
        <v>1.318673</v>
      </c>
      <c r="L10" s="83" t="n">
        <v>53694.779</v>
      </c>
      <c r="M10" s="83" t="n">
        <v>354.9</v>
      </c>
      <c r="N10" s="84" t="n">
        <f aca="false">L10/3600</f>
        <v>14.9152163888889</v>
      </c>
      <c r="O10" s="88"/>
      <c r="P10" s="89" t="n">
        <f aca="false">(J10-D10)/D10</f>
        <v>-0.0117211355599129</v>
      </c>
      <c r="U10" s="116" t="n">
        <v>954684.1552</v>
      </c>
      <c r="V10" s="116" t="n">
        <v>99.99</v>
      </c>
      <c r="W10" s="116" t="n">
        <v>99.99</v>
      </c>
      <c r="X10" s="116" t="n">
        <v>99.99</v>
      </c>
      <c r="Y10" s="116" t="n">
        <v>1.303216</v>
      </c>
      <c r="Z10" s="116" t="n">
        <v>60320.29</v>
      </c>
      <c r="AA10" s="116" t="n">
        <v>254.57</v>
      </c>
      <c r="AB10" s="117" t="n">
        <v>16.7556361111111</v>
      </c>
      <c r="AC10" s="90" t="str">
        <f aca="false">IF(AND(D10=U10,E10=Y10),"","!")</f>
        <v/>
      </c>
      <c r="AD10" s="118" t="n">
        <v>943494.1728</v>
      </c>
      <c r="AE10" s="118" t="n">
        <v>99.99</v>
      </c>
      <c r="AF10" s="118" t="n">
        <v>99.99</v>
      </c>
      <c r="AG10" s="118" t="n">
        <v>99.99</v>
      </c>
      <c r="AH10" s="118" t="n">
        <v>1.318673</v>
      </c>
      <c r="AI10" s="118" t="n">
        <v>66781.38</v>
      </c>
      <c r="AJ10" s="118" t="n">
        <v>258.84</v>
      </c>
      <c r="AK10" s="119" t="n">
        <v>18.5503833333333</v>
      </c>
      <c r="AL10" s="90" t="str">
        <f aca="false">IF(AND(J10=AD10,K10=AH10),"","!")</f>
        <v/>
      </c>
    </row>
    <row r="11" customFormat="false" ht="15.75" hidden="false" customHeight="false" outlineLevel="0" collapsed="false">
      <c r="A11" s="29"/>
      <c r="B11" s="81" t="s">
        <v>41</v>
      </c>
      <c r="C11" s="81" t="n">
        <v>-12</v>
      </c>
      <c r="D11" s="82" t="n">
        <v>907312.792</v>
      </c>
      <c r="E11" s="83" t="n">
        <v>1.371258</v>
      </c>
      <c r="F11" s="83" t="n">
        <v>58644.247</v>
      </c>
      <c r="G11" s="83" t="n">
        <v>346.305</v>
      </c>
      <c r="H11" s="84" t="n">
        <f aca="false">F11/3600</f>
        <v>16.2900686111111</v>
      </c>
      <c r="I11" s="65"/>
      <c r="J11" s="82" t="n">
        <v>886188.2504</v>
      </c>
      <c r="K11" s="83" t="n">
        <v>1.403945</v>
      </c>
      <c r="L11" s="83" t="n">
        <v>58957.23</v>
      </c>
      <c r="M11" s="83" t="n">
        <v>381.997</v>
      </c>
      <c r="N11" s="84" t="n">
        <f aca="false">L11/3600</f>
        <v>16.3770083333333</v>
      </c>
      <c r="O11" s="88"/>
      <c r="P11" s="89" t="n">
        <f aca="false">(J11-D11)/D11</f>
        <v>-0.0232825347402354</v>
      </c>
      <c r="U11" s="116" t="n">
        <v>907312.792</v>
      </c>
      <c r="V11" s="116" t="n">
        <v>99.99</v>
      </c>
      <c r="W11" s="116" t="n">
        <v>99.99</v>
      </c>
      <c r="X11" s="116" t="n">
        <v>99.99</v>
      </c>
      <c r="Y11" s="116" t="n">
        <v>1.371258</v>
      </c>
      <c r="Z11" s="116" t="n">
        <v>101155.6</v>
      </c>
      <c r="AA11" s="116" t="n">
        <v>429.96</v>
      </c>
      <c r="AB11" s="117" t="n">
        <v>28.0987777777778</v>
      </c>
      <c r="AC11" s="90" t="str">
        <f aca="false">IF(AND(D11=U11,E11=Y11),"","!")</f>
        <v/>
      </c>
      <c r="AD11" s="118" t="n">
        <v>886188.2504</v>
      </c>
      <c r="AE11" s="118" t="n">
        <v>99.99</v>
      </c>
      <c r="AF11" s="118" t="n">
        <v>99.99</v>
      </c>
      <c r="AG11" s="118" t="n">
        <v>99.99</v>
      </c>
      <c r="AH11" s="118" t="n">
        <v>1.403945</v>
      </c>
      <c r="AI11" s="118" t="n">
        <v>64260.51</v>
      </c>
      <c r="AJ11" s="118" t="n">
        <v>226.34</v>
      </c>
      <c r="AK11" s="119" t="n">
        <v>17.8501416666667</v>
      </c>
      <c r="AL11" s="90" t="str">
        <f aca="false">IF(AND(J11=AD11,K11=AH11),"","!")</f>
        <v/>
      </c>
    </row>
    <row r="12" customFormat="false" ht="15.75" hidden="false" customHeight="false" outlineLevel="0" collapsed="false">
      <c r="A12" s="29"/>
      <c r="B12" s="81" t="s">
        <v>50</v>
      </c>
      <c r="C12" s="81" t="n">
        <v>-12</v>
      </c>
      <c r="D12" s="82" t="n">
        <v>1132807.5528</v>
      </c>
      <c r="E12" s="83" t="n">
        <v>1.317957</v>
      </c>
      <c r="F12" s="83" t="n">
        <v>64321.284</v>
      </c>
      <c r="G12" s="83" t="n">
        <v>418.86</v>
      </c>
      <c r="H12" s="84" t="n">
        <f aca="false">F12/3600</f>
        <v>17.8670233333333</v>
      </c>
      <c r="I12" s="65"/>
      <c r="J12" s="82" t="n">
        <v>1119263.5832</v>
      </c>
      <c r="K12" s="83" t="n">
        <v>1.333906</v>
      </c>
      <c r="L12" s="83" t="n">
        <v>65273.572</v>
      </c>
      <c r="M12" s="83" t="n">
        <v>475.02</v>
      </c>
      <c r="N12" s="84" t="n">
        <f aca="false">L12/3600</f>
        <v>18.1315477777778</v>
      </c>
      <c r="O12" s="88"/>
      <c r="P12" s="89" t="n">
        <f aca="false">(J12-D12)/D12</f>
        <v>-0.0119561081372761</v>
      </c>
      <c r="U12" s="116" t="n">
        <v>1132807.5528</v>
      </c>
      <c r="V12" s="116" t="n">
        <v>99.99</v>
      </c>
      <c r="W12" s="116" t="n">
        <v>99.99</v>
      </c>
      <c r="X12" s="116" t="n">
        <v>99.99</v>
      </c>
      <c r="Y12" s="116" t="n">
        <v>1.317957</v>
      </c>
      <c r="Z12" s="116" t="n">
        <v>69046.96</v>
      </c>
      <c r="AA12" s="116" t="n">
        <v>278.14</v>
      </c>
      <c r="AB12" s="117" t="n">
        <v>19.1797111111111</v>
      </c>
      <c r="AC12" s="90" t="str">
        <f aca="false">IF(AND(D12=U12,E12=Y12),"","!")</f>
        <v/>
      </c>
      <c r="AD12" s="118" t="n">
        <v>1119263.5832</v>
      </c>
      <c r="AE12" s="118" t="n">
        <v>99.99</v>
      </c>
      <c r="AF12" s="118" t="n">
        <v>99.99</v>
      </c>
      <c r="AG12" s="118" t="n">
        <v>99.99</v>
      </c>
      <c r="AH12" s="118" t="n">
        <v>1.333906</v>
      </c>
      <c r="AI12" s="118" t="n">
        <v>73509.16</v>
      </c>
      <c r="AJ12" s="118" t="n">
        <v>279.33</v>
      </c>
      <c r="AK12" s="119" t="n">
        <v>20.4192111111111</v>
      </c>
      <c r="AL12" s="90" t="str">
        <f aca="false">IF(AND(J12=AD12,K12=AH12),"","!")</f>
        <v/>
      </c>
    </row>
    <row r="13" customFormat="false" ht="15.75" hidden="false" customHeight="false" outlineLevel="0" collapsed="false">
      <c r="A13" s="81" t="s">
        <v>14</v>
      </c>
      <c r="B13" s="81" t="s">
        <v>37</v>
      </c>
      <c r="C13" s="81" t="n">
        <v>-12</v>
      </c>
      <c r="D13" s="82" t="n">
        <v>152517.7016</v>
      </c>
      <c r="E13" s="83" t="n">
        <v>1.57107</v>
      </c>
      <c r="F13" s="83" t="n">
        <v>10164.463</v>
      </c>
      <c r="G13" s="83" t="n">
        <v>57.688</v>
      </c>
      <c r="H13" s="84" t="n">
        <f aca="false">F13/3600</f>
        <v>2.82346194444444</v>
      </c>
      <c r="I13" s="65"/>
      <c r="J13" s="82" t="n">
        <v>148654.5752</v>
      </c>
      <c r="K13" s="83" t="n">
        <v>1.611898</v>
      </c>
      <c r="L13" s="83" t="n">
        <v>10204.586</v>
      </c>
      <c r="M13" s="83" t="n">
        <v>56.175</v>
      </c>
      <c r="N13" s="84" t="n">
        <f aca="false">L13/3600</f>
        <v>2.83460722222222</v>
      </c>
      <c r="O13" s="88"/>
      <c r="P13" s="89" t="n">
        <f aca="false">(J13-D13)/D13</f>
        <v>-0.0253290362985644</v>
      </c>
      <c r="U13" s="116" t="n">
        <v>152517.7016</v>
      </c>
      <c r="V13" s="116" t="n">
        <v>99.99</v>
      </c>
      <c r="W13" s="116" t="n">
        <v>99.99</v>
      </c>
      <c r="X13" s="116" t="n">
        <v>99.99</v>
      </c>
      <c r="Y13" s="116" t="n">
        <v>1.57107</v>
      </c>
      <c r="Z13" s="116" t="n">
        <v>11351.52</v>
      </c>
      <c r="AA13" s="116" t="n">
        <v>42.29</v>
      </c>
      <c r="AB13" s="117" t="n">
        <v>3.1532</v>
      </c>
      <c r="AC13" s="90" t="str">
        <f aca="false">IF(AND(D13=U13,E13=Y13),"","!")</f>
        <v/>
      </c>
      <c r="AD13" s="118" t="n">
        <v>148654.5752</v>
      </c>
      <c r="AE13" s="118" t="n">
        <v>99.99</v>
      </c>
      <c r="AF13" s="118" t="n">
        <v>99.99</v>
      </c>
      <c r="AG13" s="118" t="n">
        <v>99.99</v>
      </c>
      <c r="AH13" s="118" t="n">
        <v>1.611898</v>
      </c>
      <c r="AI13" s="118" t="n">
        <v>11288.21</v>
      </c>
      <c r="AJ13" s="118" t="n">
        <v>39.41</v>
      </c>
      <c r="AK13" s="119" t="n">
        <v>3.13561388888889</v>
      </c>
      <c r="AL13" s="90" t="str">
        <f aca="false">IF(AND(J13=AD13,K13=AH13),"","!")</f>
        <v/>
      </c>
    </row>
    <row r="14" customFormat="false" ht="15.75" hidden="false" customHeight="false" outlineLevel="0" collapsed="false">
      <c r="A14" s="29" t="s">
        <v>81</v>
      </c>
      <c r="B14" s="81" t="s">
        <v>47</v>
      </c>
      <c r="C14" s="81" t="n">
        <v>-12</v>
      </c>
      <c r="D14" s="82" t="n">
        <v>193279.4624</v>
      </c>
      <c r="E14" s="83" t="n">
        <v>1.487686</v>
      </c>
      <c r="F14" s="83" t="n">
        <v>12392.053</v>
      </c>
      <c r="G14" s="83" t="n">
        <v>72.945</v>
      </c>
      <c r="H14" s="84" t="n">
        <f aca="false">F14/3600</f>
        <v>3.44223694444444</v>
      </c>
      <c r="I14" s="65"/>
      <c r="J14" s="82" t="n">
        <v>190787.9512</v>
      </c>
      <c r="K14" s="83" t="n">
        <v>1.507114</v>
      </c>
      <c r="L14" s="83" t="n">
        <v>12479.538</v>
      </c>
      <c r="M14" s="83" t="n">
        <v>71.947</v>
      </c>
      <c r="N14" s="84" t="n">
        <f aca="false">L14/3600</f>
        <v>3.46653833333333</v>
      </c>
      <c r="O14" s="88"/>
      <c r="P14" s="89" t="n">
        <f aca="false">(J14-D14)/D14</f>
        <v>-0.0128907188019992</v>
      </c>
      <c r="U14" s="116" t="n">
        <v>193279.4624</v>
      </c>
      <c r="V14" s="116" t="n">
        <v>99.99</v>
      </c>
      <c r="W14" s="116" t="n">
        <v>99.99</v>
      </c>
      <c r="X14" s="116" t="n">
        <v>99.99</v>
      </c>
      <c r="Y14" s="116" t="n">
        <v>1.487686</v>
      </c>
      <c r="Z14" s="116" t="n">
        <v>13834.06</v>
      </c>
      <c r="AA14" s="116" t="n">
        <v>52.66</v>
      </c>
      <c r="AB14" s="117" t="n">
        <v>3.84279444444444</v>
      </c>
      <c r="AC14" s="90" t="str">
        <f aca="false">IF(AND(D14=U14,E14=Y14),"","!")</f>
        <v/>
      </c>
      <c r="AD14" s="118" t="n">
        <v>190787.9512</v>
      </c>
      <c r="AE14" s="118" t="n">
        <v>99.99</v>
      </c>
      <c r="AF14" s="118" t="n">
        <v>99.99</v>
      </c>
      <c r="AG14" s="118" t="n">
        <v>99.99</v>
      </c>
      <c r="AH14" s="118" t="n">
        <v>1.507114</v>
      </c>
      <c r="AI14" s="118" t="n">
        <v>14862.22</v>
      </c>
      <c r="AJ14" s="118" t="n">
        <v>54.69</v>
      </c>
      <c r="AK14" s="119" t="n">
        <v>4.12839444444444</v>
      </c>
      <c r="AL14" s="90" t="str">
        <f aca="false">IF(AND(J14=AD14,K14=AH14),"","!")</f>
        <v/>
      </c>
    </row>
    <row r="15" customFormat="false" ht="15.75" hidden="false" customHeight="false" outlineLevel="0" collapsed="false">
      <c r="A15" s="29"/>
      <c r="B15" s="81" t="s">
        <v>59</v>
      </c>
      <c r="C15" s="81" t="n">
        <v>-12</v>
      </c>
      <c r="D15" s="82" t="n">
        <v>170015.684</v>
      </c>
      <c r="E15" s="83" t="n">
        <v>1.409376</v>
      </c>
      <c r="F15" s="83" t="n">
        <v>10058.148</v>
      </c>
      <c r="G15" s="83" t="n">
        <v>63.226</v>
      </c>
      <c r="H15" s="84" t="n">
        <f aca="false">F15/3600</f>
        <v>2.79393</v>
      </c>
      <c r="I15" s="65"/>
      <c r="J15" s="82" t="n">
        <v>167804.0304</v>
      </c>
      <c r="K15" s="83" t="n">
        <v>1.427951</v>
      </c>
      <c r="L15" s="83" t="n">
        <v>10118.146</v>
      </c>
      <c r="M15" s="83" t="n">
        <v>62.244</v>
      </c>
      <c r="N15" s="84" t="n">
        <f aca="false">L15/3600</f>
        <v>2.81059611111111</v>
      </c>
      <c r="O15" s="88"/>
      <c r="P15" s="89" t="n">
        <f aca="false">(J15-D15)/D15</f>
        <v>-0.0130085269074353</v>
      </c>
      <c r="U15" s="116" t="n">
        <v>170015.684</v>
      </c>
      <c r="V15" s="116" t="n">
        <v>99.99</v>
      </c>
      <c r="W15" s="116" t="n">
        <v>99.99</v>
      </c>
      <c r="X15" s="116" t="n">
        <v>99.99</v>
      </c>
      <c r="Y15" s="116" t="n">
        <v>1.409376</v>
      </c>
      <c r="Z15" s="116" t="n">
        <v>12066.5</v>
      </c>
      <c r="AA15" s="116" t="n">
        <v>48.66</v>
      </c>
      <c r="AB15" s="117" t="n">
        <v>3.35180555555556</v>
      </c>
      <c r="AC15" s="90" t="str">
        <f aca="false">IF(AND(D15=U15,E15=Y15),"","!")</f>
        <v/>
      </c>
      <c r="AD15" s="118" t="n">
        <v>167804.0304</v>
      </c>
      <c r="AE15" s="118" t="n">
        <v>99.99</v>
      </c>
      <c r="AF15" s="118" t="n">
        <v>99.99</v>
      </c>
      <c r="AG15" s="118" t="n">
        <v>99.99</v>
      </c>
      <c r="AH15" s="118" t="n">
        <v>1.427951</v>
      </c>
      <c r="AI15" s="118" t="n">
        <v>11220.16</v>
      </c>
      <c r="AJ15" s="118" t="n">
        <v>44.74</v>
      </c>
      <c r="AK15" s="119" t="n">
        <v>3.11671111111111</v>
      </c>
      <c r="AL15" s="90" t="str">
        <f aca="false">IF(AND(J15=AD15,K15=AH15),"","!")</f>
        <v/>
      </c>
    </row>
    <row r="16" customFormat="false" ht="15.75" hidden="false" customHeight="false" outlineLevel="0" collapsed="false">
      <c r="A16" s="29"/>
      <c r="B16" s="81" t="s">
        <v>62</v>
      </c>
      <c r="C16" s="81" t="n">
        <v>-12</v>
      </c>
      <c r="D16" s="82" t="n">
        <v>108396.0184</v>
      </c>
      <c r="E16" s="83" t="n">
        <v>1.326337</v>
      </c>
      <c r="F16" s="83" t="n">
        <v>6942.152</v>
      </c>
      <c r="G16" s="83" t="n">
        <v>40.263</v>
      </c>
      <c r="H16" s="84" t="n">
        <f aca="false">F16/3600</f>
        <v>1.92837555555556</v>
      </c>
      <c r="I16" s="65"/>
      <c r="J16" s="82" t="n">
        <v>100935.6712</v>
      </c>
      <c r="K16" s="83" t="n">
        <v>1.424369</v>
      </c>
      <c r="L16" s="83" t="n">
        <v>7013.397</v>
      </c>
      <c r="M16" s="83" t="n">
        <v>37.33</v>
      </c>
      <c r="N16" s="84" t="n">
        <f aca="false">L16/3600</f>
        <v>1.94816583333333</v>
      </c>
      <c r="O16" s="88"/>
      <c r="P16" s="89" t="n">
        <f aca="false">(J16-D16)/D16</f>
        <v>-0.0688249191263653</v>
      </c>
      <c r="U16" s="116" t="n">
        <v>108396.0184</v>
      </c>
      <c r="V16" s="116" t="n">
        <v>99.99</v>
      </c>
      <c r="W16" s="116" t="n">
        <v>99.99</v>
      </c>
      <c r="X16" s="116" t="n">
        <v>99.99</v>
      </c>
      <c r="Y16" s="116" t="n">
        <v>1.326337</v>
      </c>
      <c r="Z16" s="116" t="n">
        <v>7867.46</v>
      </c>
      <c r="AA16" s="116" t="n">
        <v>29.51</v>
      </c>
      <c r="AB16" s="117" t="n">
        <v>2.18540555555556</v>
      </c>
      <c r="AC16" s="90" t="str">
        <f aca="false">IF(AND(D16=U16,E16=Y16),"","!")</f>
        <v/>
      </c>
      <c r="AD16" s="118" t="n">
        <v>100935.6712</v>
      </c>
      <c r="AE16" s="118" t="n">
        <v>99.99</v>
      </c>
      <c r="AF16" s="118" t="n">
        <v>99.99</v>
      </c>
      <c r="AG16" s="118" t="n">
        <v>99.99</v>
      </c>
      <c r="AH16" s="118" t="n">
        <v>1.424369</v>
      </c>
      <c r="AI16" s="118" t="n">
        <v>7748.86</v>
      </c>
      <c r="AJ16" s="118" t="n">
        <v>26.28</v>
      </c>
      <c r="AK16" s="119" t="n">
        <v>2.15246111111111</v>
      </c>
      <c r="AL16" s="90" t="str">
        <f aca="false">IF(AND(J16=AD16,K16=AH16),"","!")</f>
        <v/>
      </c>
    </row>
    <row r="17" customFormat="false" ht="15.75" hidden="false" customHeight="false" outlineLevel="0" collapsed="false">
      <c r="A17" s="81" t="s">
        <v>15</v>
      </c>
      <c r="B17" s="81" t="s">
        <v>43</v>
      </c>
      <c r="C17" s="81" t="n">
        <v>-12</v>
      </c>
      <c r="D17" s="82" t="n">
        <v>34991.84</v>
      </c>
      <c r="E17" s="83" t="n">
        <v>1.711942</v>
      </c>
      <c r="F17" s="83" t="n">
        <v>2522.774</v>
      </c>
      <c r="G17" s="83" t="n">
        <v>14.211</v>
      </c>
      <c r="H17" s="84" t="n">
        <f aca="false">F17/3600</f>
        <v>0.700770555555556</v>
      </c>
      <c r="I17" s="65"/>
      <c r="J17" s="82" t="n">
        <v>33059.6744</v>
      </c>
      <c r="K17" s="83" t="n">
        <v>1.811996</v>
      </c>
      <c r="L17" s="83" t="n">
        <v>2535.394</v>
      </c>
      <c r="M17" s="83" t="n">
        <v>14.43</v>
      </c>
      <c r="N17" s="84" t="n">
        <f aca="false">L17/3600</f>
        <v>0.704276111111111</v>
      </c>
      <c r="O17" s="88"/>
      <c r="P17" s="89" t="n">
        <f aca="false">(J17-D17)/D17</f>
        <v>-0.0552176050187699</v>
      </c>
      <c r="U17" s="116" t="n">
        <v>34991.84</v>
      </c>
      <c r="V17" s="116" t="n">
        <v>99.99</v>
      </c>
      <c r="W17" s="116" t="n">
        <v>99.99</v>
      </c>
      <c r="X17" s="116" t="n">
        <v>99.99</v>
      </c>
      <c r="Y17" s="116" t="n">
        <v>1.711942</v>
      </c>
      <c r="Z17" s="116" t="n">
        <v>2854.31</v>
      </c>
      <c r="AA17" s="116" t="n">
        <v>11.1</v>
      </c>
      <c r="AB17" s="117" t="n">
        <v>0.792863888888889</v>
      </c>
      <c r="AC17" s="90" t="str">
        <f aca="false">IF(AND(D17=U17,E17=Y17),"","!")</f>
        <v/>
      </c>
      <c r="AD17" s="118" t="n">
        <v>33059.6744</v>
      </c>
      <c r="AE17" s="118" t="n">
        <v>99.99</v>
      </c>
      <c r="AF17" s="118" t="n">
        <v>99.99</v>
      </c>
      <c r="AG17" s="118" t="n">
        <v>99.99</v>
      </c>
      <c r="AH17" s="118" t="n">
        <v>1.811996</v>
      </c>
      <c r="AI17" s="118" t="n">
        <v>2803.65</v>
      </c>
      <c r="AJ17" s="118" t="n">
        <v>9.81</v>
      </c>
      <c r="AK17" s="119" t="n">
        <v>0.778791666666667</v>
      </c>
      <c r="AL17" s="90" t="str">
        <f aca="false">IF(AND(J17=AD17,K17=AH17),"","!")</f>
        <v/>
      </c>
    </row>
    <row r="18" customFormat="false" ht="15.75" hidden="false" customHeight="false" outlineLevel="0" collapsed="false">
      <c r="A18" s="29" t="s">
        <v>82</v>
      </c>
      <c r="B18" s="81" t="s">
        <v>49</v>
      </c>
      <c r="C18" s="81" t="n">
        <v>-12</v>
      </c>
      <c r="D18" s="82" t="n">
        <v>48752.208</v>
      </c>
      <c r="E18" s="83" t="n">
        <v>1.474493</v>
      </c>
      <c r="F18" s="83" t="n">
        <v>2790.642</v>
      </c>
      <c r="G18" s="83" t="n">
        <v>18.798</v>
      </c>
      <c r="H18" s="84" t="n">
        <f aca="false">F18/3600</f>
        <v>0.775178333333333</v>
      </c>
      <c r="I18" s="65"/>
      <c r="J18" s="82" t="n">
        <v>48639.6536</v>
      </c>
      <c r="K18" s="83" t="n">
        <v>1.477905</v>
      </c>
      <c r="L18" s="83" t="n">
        <v>2810.516</v>
      </c>
      <c r="M18" s="83" t="n">
        <v>20.014</v>
      </c>
      <c r="N18" s="84" t="n">
        <f aca="false">L18/3600</f>
        <v>0.780698888888889</v>
      </c>
      <c r="O18" s="88"/>
      <c r="P18" s="89" t="n">
        <f aca="false">(J18-D18)/D18</f>
        <v>-0.00230870363861265</v>
      </c>
      <c r="U18" s="116" t="n">
        <v>48752.208</v>
      </c>
      <c r="V18" s="116" t="n">
        <v>99.99</v>
      </c>
      <c r="W18" s="116" t="n">
        <v>99.99</v>
      </c>
      <c r="X18" s="116" t="n">
        <v>99.99</v>
      </c>
      <c r="Y18" s="116" t="n">
        <v>1.474493</v>
      </c>
      <c r="Z18" s="116" t="n">
        <v>3310.96</v>
      </c>
      <c r="AA18" s="116" t="n">
        <v>14.01</v>
      </c>
      <c r="AB18" s="117" t="n">
        <v>0.919711111111111</v>
      </c>
      <c r="AC18" s="90" t="str">
        <f aca="false">IF(AND(D18=U18,E18=Y18),"","!")</f>
        <v/>
      </c>
      <c r="AD18" s="118" t="n">
        <v>48639.6536</v>
      </c>
      <c r="AE18" s="118" t="n">
        <v>99.99</v>
      </c>
      <c r="AF18" s="118" t="n">
        <v>99.99</v>
      </c>
      <c r="AG18" s="118" t="n">
        <v>99.99</v>
      </c>
      <c r="AH18" s="118" t="n">
        <v>1.477905</v>
      </c>
      <c r="AI18" s="118" t="n">
        <v>3322.35</v>
      </c>
      <c r="AJ18" s="118" t="n">
        <v>14.08</v>
      </c>
      <c r="AK18" s="119" t="n">
        <v>0.922875</v>
      </c>
      <c r="AL18" s="90" t="str">
        <f aca="false">IF(AND(J18=AD18,K18=AH18),"","!")</f>
        <v/>
      </c>
    </row>
    <row r="19" customFormat="false" ht="15.75" hidden="false" customHeight="false" outlineLevel="0" collapsed="false">
      <c r="A19" s="29"/>
      <c r="B19" s="81" t="s">
        <v>45</v>
      </c>
      <c r="C19" s="81" t="n">
        <v>-12</v>
      </c>
      <c r="D19" s="82" t="n">
        <v>42603.8512</v>
      </c>
      <c r="E19" s="83" t="n">
        <v>1.40607</v>
      </c>
      <c r="F19" s="83" t="n">
        <v>2293.874</v>
      </c>
      <c r="G19" s="83" t="n">
        <v>15.724</v>
      </c>
      <c r="H19" s="84" t="n">
        <f aca="false">F19/3600</f>
        <v>0.637187222222222</v>
      </c>
      <c r="I19" s="65"/>
      <c r="J19" s="82" t="n">
        <v>42201.1128</v>
      </c>
      <c r="K19" s="83" t="n">
        <v>1.419489</v>
      </c>
      <c r="L19" s="83" t="n">
        <v>2310.426</v>
      </c>
      <c r="M19" s="83" t="n">
        <v>15.615</v>
      </c>
      <c r="N19" s="84" t="n">
        <f aca="false">L19/3600</f>
        <v>0.641785</v>
      </c>
      <c r="O19" s="88"/>
      <c r="P19" s="89" t="n">
        <f aca="false">(J19-D19)/D19</f>
        <v>-0.00945309845603805</v>
      </c>
      <c r="U19" s="116" t="n">
        <v>42603.8512</v>
      </c>
      <c r="V19" s="116" t="n">
        <v>99.99</v>
      </c>
      <c r="W19" s="116" t="n">
        <v>99.99</v>
      </c>
      <c r="X19" s="116" t="n">
        <v>99.99</v>
      </c>
      <c r="Y19" s="116" t="n">
        <v>1.40607</v>
      </c>
      <c r="Z19" s="116" t="n">
        <v>2923.57</v>
      </c>
      <c r="AA19" s="116" t="n">
        <v>13.24</v>
      </c>
      <c r="AB19" s="117" t="n">
        <v>0.812102777777778</v>
      </c>
      <c r="AC19" s="90" t="str">
        <f aca="false">IF(AND(D19=U19,E19=Y19),"","!")</f>
        <v/>
      </c>
      <c r="AD19" s="118" t="n">
        <v>42201.1128</v>
      </c>
      <c r="AE19" s="118" t="n">
        <v>99.99</v>
      </c>
      <c r="AF19" s="118" t="n">
        <v>99.99</v>
      </c>
      <c r="AG19" s="118" t="n">
        <v>99.99</v>
      </c>
      <c r="AH19" s="118" t="n">
        <v>1.419489</v>
      </c>
      <c r="AI19" s="118" t="n">
        <v>2479.9</v>
      </c>
      <c r="AJ19" s="118" t="n">
        <v>10.97</v>
      </c>
      <c r="AK19" s="119" t="n">
        <v>0.688861111111111</v>
      </c>
      <c r="AL19" s="90" t="str">
        <f aca="false">IF(AND(J19=AD19,K19=AH19),"","!")</f>
        <v/>
      </c>
    </row>
    <row r="20" customFormat="false" ht="15.75" hidden="false" customHeight="false" outlineLevel="0" collapsed="false">
      <c r="A20" s="29"/>
      <c r="B20" s="81" t="s">
        <v>62</v>
      </c>
      <c r="C20" s="81" t="n">
        <v>-12</v>
      </c>
      <c r="D20" s="82" t="n">
        <v>25825.8048</v>
      </c>
      <c r="E20" s="83" t="n">
        <v>1.391724</v>
      </c>
      <c r="F20" s="83" t="n">
        <v>1577.069</v>
      </c>
      <c r="G20" s="83" t="n">
        <v>9.984</v>
      </c>
      <c r="H20" s="84" t="n">
        <f aca="false">F20/3600</f>
        <v>0.438074722222222</v>
      </c>
      <c r="I20" s="65"/>
      <c r="J20" s="82" t="n">
        <v>24587.3184</v>
      </c>
      <c r="K20" s="83" t="n">
        <v>1.461827</v>
      </c>
      <c r="L20" s="83" t="n">
        <v>1582.965</v>
      </c>
      <c r="M20" s="83" t="n">
        <v>10.14</v>
      </c>
      <c r="N20" s="84" t="n">
        <f aca="false">L20/3600</f>
        <v>0.4397125</v>
      </c>
      <c r="O20" s="88"/>
      <c r="P20" s="89" t="n">
        <f aca="false">(J20-D20)/D20</f>
        <v>-0.0479553845307466</v>
      </c>
      <c r="U20" s="116" t="n">
        <v>25825.8048</v>
      </c>
      <c r="V20" s="116" t="n">
        <v>99.99</v>
      </c>
      <c r="W20" s="116" t="n">
        <v>99.99</v>
      </c>
      <c r="X20" s="116" t="n">
        <v>99.99</v>
      </c>
      <c r="Y20" s="116" t="n">
        <v>1.391724</v>
      </c>
      <c r="Z20" s="116" t="n">
        <v>1847.62</v>
      </c>
      <c r="AA20" s="116" t="n">
        <v>7.6</v>
      </c>
      <c r="AB20" s="117" t="n">
        <v>0.513227777777778</v>
      </c>
      <c r="AC20" s="90" t="str">
        <f aca="false">IF(AND(D20=U20,E20=Y20),"","!")</f>
        <v/>
      </c>
      <c r="AD20" s="118" t="n">
        <v>24587.3184</v>
      </c>
      <c r="AE20" s="118" t="n">
        <v>99.99</v>
      </c>
      <c r="AF20" s="118" t="n">
        <v>99.99</v>
      </c>
      <c r="AG20" s="118" t="n">
        <v>99.99</v>
      </c>
      <c r="AH20" s="118" t="n">
        <v>1.461827</v>
      </c>
      <c r="AI20" s="118" t="n">
        <v>1853.97</v>
      </c>
      <c r="AJ20" s="118" t="n">
        <v>7.34</v>
      </c>
      <c r="AK20" s="119" t="n">
        <v>0.514991666666667</v>
      </c>
      <c r="AL20" s="90" t="str">
        <f aca="false">IF(AND(J20=AD20,K20=AH20),"","!")</f>
        <v/>
      </c>
    </row>
    <row r="21" customFormat="false" ht="16.5" hidden="false" customHeight="false" outlineLevel="0" collapsed="false">
      <c r="A21" s="81" t="s">
        <v>83</v>
      </c>
      <c r="B21" s="81" t="s">
        <v>84</v>
      </c>
      <c r="C21" s="81" t="n">
        <v>-12</v>
      </c>
      <c r="D21" s="94" t="s">
        <v>93</v>
      </c>
      <c r="E21" s="95" t="s">
        <v>94</v>
      </c>
      <c r="F21" s="95"/>
      <c r="G21" s="95"/>
      <c r="H21" s="100"/>
      <c r="I21" s="120"/>
      <c r="J21" s="94" t="s">
        <v>93</v>
      </c>
      <c r="K21" s="95" t="s">
        <v>94</v>
      </c>
      <c r="L21" s="95"/>
      <c r="M21" s="95"/>
      <c r="N21" s="100"/>
      <c r="O21" s="88"/>
      <c r="P21" s="121"/>
      <c r="U21" s="122"/>
      <c r="V21" s="122"/>
      <c r="W21" s="122"/>
      <c r="X21" s="122"/>
      <c r="Y21" s="122"/>
      <c r="Z21" s="122"/>
      <c r="AA21" s="122"/>
      <c r="AB21" s="123"/>
      <c r="AC21" s="90" t="str">
        <f aca="false">IF(AND(D21=U21,E21=Y21),"","!")</f>
        <v>!</v>
      </c>
      <c r="AD21" s="0"/>
      <c r="AE21" s="0"/>
      <c r="AF21" s="0"/>
      <c r="AG21" s="0"/>
      <c r="AH21" s="0"/>
      <c r="AI21" s="0"/>
      <c r="AJ21" s="0"/>
      <c r="AK21" s="84"/>
      <c r="AL21" s="90" t="str">
        <f aca="false">IF(AND(J21=AD21,K21=AH21),"","!")</f>
        <v>!</v>
      </c>
    </row>
    <row r="22" customFormat="false" ht="16.5" hidden="false" customHeight="false" outlineLevel="0" collapsed="false">
      <c r="A22" s="29" t="s">
        <v>85</v>
      </c>
      <c r="B22" s="81" t="s">
        <v>86</v>
      </c>
      <c r="C22" s="81" t="n">
        <v>-12</v>
      </c>
      <c r="D22" s="94" t="s">
        <v>95</v>
      </c>
      <c r="E22" s="95" t="s">
        <v>96</v>
      </c>
      <c r="F22" s="95"/>
      <c r="G22" s="95"/>
      <c r="H22" s="100"/>
      <c r="I22" s="120"/>
      <c r="J22" s="94" t="s">
        <v>95</v>
      </c>
      <c r="K22" s="95" t="s">
        <v>96</v>
      </c>
      <c r="L22" s="95"/>
      <c r="M22" s="95"/>
      <c r="N22" s="100"/>
      <c r="O22" s="88"/>
      <c r="P22" s="121"/>
      <c r="U22" s="122"/>
      <c r="V22" s="122"/>
      <c r="W22" s="122"/>
      <c r="X22" s="122"/>
      <c r="Y22" s="122"/>
      <c r="Z22" s="122"/>
      <c r="AA22" s="122"/>
      <c r="AB22" s="123"/>
      <c r="AC22" s="90" t="str">
        <f aca="false">IF(AND(D22=U22,E22=Y22),"","!")</f>
        <v>!</v>
      </c>
      <c r="AD22" s="0"/>
      <c r="AE22" s="0"/>
      <c r="AF22" s="0"/>
      <c r="AG22" s="0"/>
      <c r="AH22" s="0"/>
      <c r="AI22" s="0"/>
      <c r="AJ22" s="0"/>
      <c r="AK22" s="84"/>
      <c r="AL22" s="90" t="str">
        <f aca="false">IF(AND(J22=AD22,K22=AH22),"","!")</f>
        <v>!</v>
      </c>
    </row>
    <row r="23" customFormat="false" ht="16.5" hidden="false" customHeight="false" outlineLevel="0" collapsed="false">
      <c r="A23" s="29"/>
      <c r="B23" s="81" t="s">
        <v>87</v>
      </c>
      <c r="C23" s="81" t="n">
        <v>-12</v>
      </c>
      <c r="D23" s="94" t="s">
        <v>97</v>
      </c>
      <c r="E23" s="95" t="s">
        <v>98</v>
      </c>
      <c r="F23" s="95"/>
      <c r="G23" s="95"/>
      <c r="H23" s="100"/>
      <c r="I23" s="120"/>
      <c r="J23" s="94" t="s">
        <v>97</v>
      </c>
      <c r="K23" s="95" t="s">
        <v>98</v>
      </c>
      <c r="L23" s="95"/>
      <c r="M23" s="95"/>
      <c r="N23" s="100"/>
      <c r="O23" s="88"/>
      <c r="P23" s="121"/>
      <c r="U23" s="122"/>
      <c r="V23" s="122"/>
      <c r="W23" s="122"/>
      <c r="X23" s="122"/>
      <c r="Y23" s="122"/>
      <c r="Z23" s="122"/>
      <c r="AA23" s="122"/>
      <c r="AB23" s="123"/>
      <c r="AC23" s="90" t="str">
        <f aca="false">IF(AND(D23=U23,E23=Y23),"","!")</f>
        <v>!</v>
      </c>
      <c r="AD23" s="0"/>
      <c r="AE23" s="0"/>
      <c r="AF23" s="0"/>
      <c r="AG23" s="0"/>
      <c r="AH23" s="0"/>
      <c r="AI23" s="0"/>
      <c r="AJ23" s="0"/>
      <c r="AK23" s="84"/>
      <c r="AL23" s="90" t="str">
        <f aca="false">IF(AND(J23=AD23,K23=AH23),"","!")</f>
        <v>!</v>
      </c>
    </row>
    <row r="24" customFormat="false" ht="15.75" hidden="false" customHeight="false" outlineLevel="0" collapsed="false">
      <c r="A24" s="81" t="s">
        <v>88</v>
      </c>
      <c r="B24" s="81" t="s">
        <v>39</v>
      </c>
      <c r="C24" s="81" t="n">
        <v>-12</v>
      </c>
      <c r="D24" s="82" t="n">
        <v>144424.6096</v>
      </c>
      <c r="E24" s="83" t="n">
        <v>1.659108</v>
      </c>
      <c r="F24" s="83" t="n">
        <v>9913.287</v>
      </c>
      <c r="G24" s="83" t="n">
        <v>55.426</v>
      </c>
      <c r="H24" s="84" t="n">
        <f aca="false">F24/3600</f>
        <v>2.75369083333333</v>
      </c>
      <c r="I24" s="65"/>
      <c r="J24" s="82" t="n">
        <v>140787.2176</v>
      </c>
      <c r="K24" s="83" t="n">
        <v>1.701973</v>
      </c>
      <c r="L24" s="83" t="n">
        <v>9912.678</v>
      </c>
      <c r="M24" s="83" t="n">
        <v>54.116</v>
      </c>
      <c r="N24" s="84" t="n">
        <f aca="false">L24/3600</f>
        <v>2.75352166666667</v>
      </c>
      <c r="O24" s="88"/>
      <c r="P24" s="89" t="n">
        <f aca="false">(J24-D24)/D24</f>
        <v>-0.0251854030284323</v>
      </c>
      <c r="U24" s="124" t="n">
        <v>144424.6096</v>
      </c>
      <c r="V24" s="124" t="n">
        <v>99.99</v>
      </c>
      <c r="W24" s="124" t="n">
        <v>99.99</v>
      </c>
      <c r="X24" s="124" t="n">
        <v>99.99</v>
      </c>
      <c r="Y24" s="124" t="n">
        <v>1.659108</v>
      </c>
      <c r="Z24" s="124" t="n">
        <v>12854.49</v>
      </c>
      <c r="AA24" s="124" t="n">
        <v>41.45</v>
      </c>
      <c r="AB24" s="125" t="n">
        <v>3.57069166666667</v>
      </c>
      <c r="AC24" s="90" t="str">
        <f aca="false">IF(AND(D24=U24,E24=Y24),"","!")</f>
        <v/>
      </c>
      <c r="AD24" s="126" t="n">
        <v>140787.2176</v>
      </c>
      <c r="AE24" s="126" t="n">
        <v>99.99</v>
      </c>
      <c r="AF24" s="126" t="n">
        <v>99.99</v>
      </c>
      <c r="AG24" s="126" t="n">
        <v>99.99</v>
      </c>
      <c r="AH24" s="126" t="n">
        <v>1.701973</v>
      </c>
      <c r="AI24" s="126" t="n">
        <v>11469.3</v>
      </c>
      <c r="AJ24" s="126" t="n">
        <v>40.63</v>
      </c>
      <c r="AK24" s="127" t="n">
        <v>3.18591666666667</v>
      </c>
      <c r="AL24" s="90" t="str">
        <f aca="false">IF(AND(J24=AD24,K24=AH24),"","!")</f>
        <v/>
      </c>
    </row>
    <row r="25" customFormat="false" ht="15.75" hidden="false" customHeight="false" outlineLevel="0" collapsed="false">
      <c r="A25" s="29"/>
      <c r="B25" s="81" t="s">
        <v>31</v>
      </c>
      <c r="C25" s="81" t="n">
        <v>-12</v>
      </c>
      <c r="D25" s="82" t="n">
        <v>121265.2114</v>
      </c>
      <c r="E25" s="83" t="n">
        <v>2.33468</v>
      </c>
      <c r="F25" s="83" t="n">
        <v>19974.914</v>
      </c>
      <c r="G25" s="83" t="n">
        <v>87.266</v>
      </c>
      <c r="H25" s="84" t="n">
        <f aca="false">F25/3600</f>
        <v>5.54858722222222</v>
      </c>
      <c r="I25" s="65"/>
      <c r="J25" s="82" t="n">
        <v>98273.5618</v>
      </c>
      <c r="K25" s="83" t="n">
        <v>2.880892</v>
      </c>
      <c r="L25" s="83" t="n">
        <v>19699.246</v>
      </c>
      <c r="M25" s="83" t="n">
        <v>72.711</v>
      </c>
      <c r="N25" s="84" t="n">
        <f aca="false">L25/3600</f>
        <v>5.47201277777778</v>
      </c>
      <c r="O25" s="88"/>
      <c r="P25" s="89" t="n">
        <f aca="false">(J25-D25)/D25</f>
        <v>-0.189598066375036</v>
      </c>
      <c r="U25" s="124" t="n">
        <v>121265.2114</v>
      </c>
      <c r="V25" s="124" t="n">
        <v>99.99</v>
      </c>
      <c r="W25" s="124" t="n">
        <v>99.99</v>
      </c>
      <c r="X25" s="124" t="n">
        <v>99.99</v>
      </c>
      <c r="Y25" s="124" t="n">
        <v>2.33468</v>
      </c>
      <c r="Z25" s="124" t="n">
        <v>21985.08</v>
      </c>
      <c r="AA25" s="124" t="n">
        <v>62.9</v>
      </c>
      <c r="AB25" s="125" t="n">
        <v>6.10696666666667</v>
      </c>
      <c r="AC25" s="90" t="str">
        <f aca="false">IF(AND(D25=U25,E25=Y25),"","!")</f>
        <v/>
      </c>
      <c r="AD25" s="126" t="n">
        <v>98273.5618</v>
      </c>
      <c r="AE25" s="126" t="n">
        <v>99.99</v>
      </c>
      <c r="AF25" s="126" t="n">
        <v>99.99</v>
      </c>
      <c r="AG25" s="126" t="n">
        <v>99.99</v>
      </c>
      <c r="AH25" s="126" t="n">
        <v>2.880892</v>
      </c>
      <c r="AI25" s="126" t="n">
        <v>21661.16</v>
      </c>
      <c r="AJ25" s="126" t="n">
        <v>53.59</v>
      </c>
      <c r="AK25" s="127" t="n">
        <v>6.01698888888889</v>
      </c>
      <c r="AL25" s="90" t="str">
        <f aca="false">IF(AND(J25=AD25,K25=AH25),"","!")</f>
        <v/>
      </c>
    </row>
    <row r="26" customFormat="false" ht="15.75" hidden="false" customHeight="false" outlineLevel="0" collapsed="false">
      <c r="A26" s="29"/>
      <c r="B26" s="81" t="s">
        <v>63</v>
      </c>
      <c r="C26" s="81" t="n">
        <v>-12</v>
      </c>
      <c r="D26" s="82" t="n">
        <v>9248.2648</v>
      </c>
      <c r="E26" s="83" t="n">
        <v>35.874405</v>
      </c>
      <c r="F26" s="83" t="n">
        <v>4710.085</v>
      </c>
      <c r="G26" s="83" t="n">
        <v>12.027</v>
      </c>
      <c r="H26" s="84" t="n">
        <f aca="false">F26/3600</f>
        <v>1.30835694444444</v>
      </c>
      <c r="I26" s="65"/>
      <c r="J26" s="82" t="n">
        <v>8054.296</v>
      </c>
      <c r="K26" s="83" t="n">
        <v>41.192427</v>
      </c>
      <c r="L26" s="83" t="n">
        <v>4725.232</v>
      </c>
      <c r="M26" s="83" t="n">
        <v>11.575</v>
      </c>
      <c r="N26" s="84" t="n">
        <f aca="false">L26/3600</f>
        <v>1.31256444444444</v>
      </c>
      <c r="O26" s="88"/>
      <c r="P26" s="89" t="n">
        <f aca="false">(J26-D26)/D26</f>
        <v>-0.129101926233773</v>
      </c>
      <c r="U26" s="124" t="n">
        <v>9248.2648</v>
      </c>
      <c r="V26" s="124" t="n">
        <v>99.99</v>
      </c>
      <c r="W26" s="124" t="n">
        <v>99.99</v>
      </c>
      <c r="X26" s="124" t="n">
        <v>99.99</v>
      </c>
      <c r="Y26" s="124" t="n">
        <v>35.874405</v>
      </c>
      <c r="Z26" s="124" t="n">
        <v>5655.28</v>
      </c>
      <c r="AA26" s="124" t="n">
        <v>10.83</v>
      </c>
      <c r="AB26" s="125" t="n">
        <v>1.57091111111111</v>
      </c>
      <c r="AC26" s="90" t="str">
        <f aca="false">IF(AND(D26=U26,E26=Y26),"","!")</f>
        <v/>
      </c>
      <c r="AD26" s="126" t="n">
        <v>8054.296</v>
      </c>
      <c r="AE26" s="126" t="n">
        <v>99.99</v>
      </c>
      <c r="AF26" s="126" t="n">
        <v>99.99</v>
      </c>
      <c r="AG26" s="126" t="n">
        <v>99.99</v>
      </c>
      <c r="AH26" s="126" t="n">
        <v>41.192427</v>
      </c>
      <c r="AI26" s="126" t="n">
        <v>5906.88</v>
      </c>
      <c r="AJ26" s="126" t="n">
        <v>11.2</v>
      </c>
      <c r="AK26" s="127" t="n">
        <v>1.6408</v>
      </c>
      <c r="AL26" s="90" t="str">
        <f aca="false">IF(AND(J26=AD26,K26=AH26),"","!")</f>
        <v/>
      </c>
    </row>
    <row r="27" customFormat="false" ht="15.75" hidden="false" customHeight="false" outlineLevel="0" collapsed="false">
      <c r="A27" s="32"/>
      <c r="B27" s="74" t="s">
        <v>64</v>
      </c>
      <c r="C27" s="81" t="n">
        <v>-12</v>
      </c>
      <c r="D27" s="103" t="n">
        <v>11613.1011</v>
      </c>
      <c r="E27" s="104" t="n">
        <v>19.046075</v>
      </c>
      <c r="F27" s="104" t="n">
        <v>8492.764</v>
      </c>
      <c r="G27" s="104" t="n">
        <v>25.927</v>
      </c>
      <c r="H27" s="105" t="n">
        <f aca="false">F27/3600</f>
        <v>2.35910111111111</v>
      </c>
      <c r="I27" s="106"/>
      <c r="J27" s="103" t="n">
        <v>9592.3946</v>
      </c>
      <c r="K27" s="104" t="n">
        <v>23.058268</v>
      </c>
      <c r="L27" s="104" t="n">
        <v>8508.067</v>
      </c>
      <c r="M27" s="104" t="n">
        <v>24.414</v>
      </c>
      <c r="N27" s="105" t="n">
        <f aca="false">L27/3600</f>
        <v>2.36335194444444</v>
      </c>
      <c r="O27" s="88"/>
      <c r="P27" s="89" t="n">
        <f aca="false">(J27-D27)/D27</f>
        <v>-0.174002317089963</v>
      </c>
      <c r="U27" s="124" t="n">
        <v>11613.1011</v>
      </c>
      <c r="V27" s="124" t="n">
        <v>99.99</v>
      </c>
      <c r="W27" s="124" t="n">
        <v>99.99</v>
      </c>
      <c r="X27" s="124" t="n">
        <v>99.99</v>
      </c>
      <c r="Y27" s="124" t="n">
        <v>19.046075</v>
      </c>
      <c r="Z27" s="124" t="n">
        <v>11357.83</v>
      </c>
      <c r="AA27" s="124" t="n">
        <v>22.61</v>
      </c>
      <c r="AB27" s="125" t="n">
        <v>3.15495277777778</v>
      </c>
      <c r="AC27" s="90" t="str">
        <f aca="false">IF(AND(D27=U27,E27=Y27),"","!")</f>
        <v/>
      </c>
      <c r="AD27" s="126" t="n">
        <v>9592.3946</v>
      </c>
      <c r="AE27" s="126" t="n">
        <v>99.99</v>
      </c>
      <c r="AF27" s="126" t="n">
        <v>99.99</v>
      </c>
      <c r="AG27" s="126" t="n">
        <v>99.99</v>
      </c>
      <c r="AH27" s="126" t="n">
        <v>23.058268</v>
      </c>
      <c r="AI27" s="126" t="n">
        <v>10009.43</v>
      </c>
      <c r="AJ27" s="126" t="n">
        <v>20.36</v>
      </c>
      <c r="AK27" s="127" t="n">
        <v>2.78039722222222</v>
      </c>
      <c r="AL27" s="90" t="str">
        <f aca="false">IF(AND(J27=AD27,K27=AH27),"","!")</f>
        <v/>
      </c>
    </row>
    <row r="28" customFormat="false" ht="12" hidden="false" customHeight="false" outlineLevel="0" collapsed="false">
      <c r="B28" s="1" t="s">
        <v>10</v>
      </c>
      <c r="P28" s="89" t="n">
        <f aca="false">AVERAGE(P4:P7)</f>
        <v>-0.040984472263527</v>
      </c>
      <c r="Q28" s="107" t="n">
        <f aca="false">AVERAGE(E4:E7)</f>
        <v>1.40106125</v>
      </c>
      <c r="R28" s="107" t="n">
        <f aca="false">AVERAGE(K4:K7)</f>
        <v>1.46125675</v>
      </c>
      <c r="S28" s="108" t="n">
        <f aca="false">P28</f>
        <v>-0.040984472263527</v>
      </c>
    </row>
    <row r="29" customFormat="false" ht="12" hidden="false" customHeight="false" outlineLevel="0" collapsed="false">
      <c r="B29" s="1" t="s">
        <v>11</v>
      </c>
      <c r="P29" s="89" t="n">
        <f aca="false">AVERAGE(P8,P9,P10,P11,P12)</f>
        <v>-0.0192816015353118</v>
      </c>
      <c r="Q29" s="107" t="n">
        <f aca="false">AVERAGE(E8:E12)</f>
        <v>1.3851204</v>
      </c>
      <c r="R29" s="107" t="n">
        <f aca="false">AVERAGE(K8:K12)</f>
        <v>1.4128884</v>
      </c>
      <c r="S29" s="108" t="n">
        <f aca="false">P29</f>
        <v>-0.0192816015353118</v>
      </c>
    </row>
    <row r="30" customFormat="false" ht="12" hidden="false" customHeight="false" outlineLevel="0" collapsed="false">
      <c r="B30" s="1" t="s">
        <v>14</v>
      </c>
      <c r="P30" s="89" t="n">
        <f aca="false">AVERAGE(P13,P14,P15,P16)</f>
        <v>-0.030013300283591</v>
      </c>
      <c r="Q30" s="107" t="n">
        <f aca="false">AVERAGE(E13:E16)</f>
        <v>1.44861725</v>
      </c>
      <c r="R30" s="107" t="n">
        <f aca="false">AVERAGE(K13:K16)</f>
        <v>1.492833</v>
      </c>
      <c r="S30" s="108" t="n">
        <f aca="false">P30</f>
        <v>-0.030013300283591</v>
      </c>
    </row>
    <row r="31" customFormat="false" ht="12" hidden="false" customHeight="false" outlineLevel="0" collapsed="false">
      <c r="B31" s="1" t="s">
        <v>15</v>
      </c>
      <c r="P31" s="89" t="n">
        <f aca="false">AVERAGE(P17,P18,P19,P20)</f>
        <v>-0.0287336979110418</v>
      </c>
      <c r="Q31" s="107" t="n">
        <f aca="false">AVERAGE(E17:E20)</f>
        <v>1.49605725</v>
      </c>
      <c r="R31" s="107" t="n">
        <f aca="false">AVERAGE(K17:K20)</f>
        <v>1.54280425</v>
      </c>
      <c r="S31" s="108" t="n">
        <f aca="false">P31</f>
        <v>-0.0287336979110418</v>
      </c>
    </row>
    <row r="32" customFormat="false" ht="12" hidden="false" customHeight="false" outlineLevel="0" collapsed="false">
      <c r="B32" s="1" t="s">
        <v>16</v>
      </c>
      <c r="P32" s="121"/>
      <c r="Q32" s="128"/>
      <c r="R32" s="128"/>
      <c r="S32" s="129"/>
    </row>
    <row r="33" customFormat="false" ht="12.75" hidden="false" customHeight="false" outlineLevel="0" collapsed="false">
      <c r="B33" s="1" t="s">
        <v>17</v>
      </c>
      <c r="P33" s="109" t="n">
        <f aca="false">AVERAGE(P24,P25,P26,P27)</f>
        <v>-0.129471928181801</v>
      </c>
      <c r="Q33" s="107" t="n">
        <f aca="false">AVERAGE(E24:E27)</f>
        <v>14.728567</v>
      </c>
      <c r="R33" s="107" t="n">
        <f aca="false">AVERAGE(K24:K27)</f>
        <v>17.20839</v>
      </c>
      <c r="S33" s="108" t="n">
        <f aca="false">P33</f>
        <v>-0.129471928181801</v>
      </c>
    </row>
    <row r="34" customFormat="false" ht="12.75" hidden="false" customHeight="false" outlineLevel="0" collapsed="false">
      <c r="A34" s="75"/>
      <c r="B34" s="76" t="s">
        <v>89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110" t="n">
        <f aca="false">AVERAGE(P4:P20,P24:P27)</f>
        <v>-0.048248647725543</v>
      </c>
      <c r="Q34" s="107" t="n">
        <f aca="false">AVERAGE(E4:E20,E24:E27)</f>
        <v>3.9629910952381</v>
      </c>
      <c r="R34" s="107" t="n">
        <f aca="false">AVERAGE(K4:K20,K24:K27)</f>
        <v>4.47074180952381</v>
      </c>
      <c r="S34" s="108" t="n">
        <f aca="false">P34</f>
        <v>-0.048248647725543</v>
      </c>
    </row>
    <row r="35" customFormat="false" ht="12" hidden="false" customHeight="false" outlineLevel="0" collapsed="false">
      <c r="B35" s="1" t="s">
        <v>90</v>
      </c>
      <c r="G35" s="107" t="n">
        <f aca="false">GEOMEAN(G4:G5,G8:G20,G24:G27)</f>
        <v>65.3016274478019</v>
      </c>
      <c r="H35" s="107" t="n">
        <f aca="false">GEOMEAN(H4:H5,H8:H20,H24:H27)</f>
        <v>3.2691863857007</v>
      </c>
      <c r="M35" s="107" t="n">
        <f aca="false">GEOMEAN(M4:M5,M8:M20,M24:M27)</f>
        <v>64.6871398442662</v>
      </c>
      <c r="N35" s="107" t="n">
        <f aca="false">GEOMEAN(N4:N5,N8:N20,N24:N27)</f>
        <v>3.27911133413419</v>
      </c>
    </row>
    <row r="36" customFormat="false" ht="12" hidden="false" customHeight="false" outlineLevel="0" collapsed="false">
      <c r="B36" s="1" t="s">
        <v>91</v>
      </c>
      <c r="M36" s="111" t="n">
        <f aca="false">M35/G35</f>
        <v>0.99059001088408</v>
      </c>
      <c r="N36" s="111" t="n">
        <f aca="false">N35/H35</f>
        <v>1.00303590779556</v>
      </c>
    </row>
    <row r="37" customFormat="false" ht="12" hidden="false" customHeight="false" outlineLevel="0" collapsed="false">
      <c r="B37" s="1" t="s">
        <v>92</v>
      </c>
      <c r="G37" s="107"/>
      <c r="H37" s="107"/>
      <c r="M37" s="107"/>
      <c r="N37" s="107"/>
    </row>
  </sheetData>
  <mergeCells count="7">
    <mergeCell ref="D1:N1"/>
    <mergeCell ref="U1:AL1"/>
    <mergeCell ref="D2:H2"/>
    <mergeCell ref="J2:N2"/>
    <mergeCell ref="P2:P3"/>
    <mergeCell ref="U2:AB2"/>
    <mergeCell ref="AD2:AK2"/>
  </mergeCells>
  <conditionalFormatting sqref="P4:P3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P28:P34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P4:P34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P28:P34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P4:P34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P6:P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P6:P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P2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B1" colorId="64" zoomScale="40" zoomScaleNormal="40" zoomScalePageLayoutView="100" workbookViewId="0">
      <selection pane="topLeft" activeCell="AD24" activeCellId="0" sqref="AD24:A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8" min="17" style="1" width="10.87"/>
    <col collapsed="false" customWidth="true" hidden="false" outlineLevel="0" max="29" min="29" style="1" width="5.61"/>
    <col collapsed="false" customWidth="true" hidden="false" outlineLevel="0" max="37" min="30" style="1" width="10.87"/>
    <col collapsed="false" customWidth="true" hidden="false" outlineLevel="0" max="38" min="38" style="1" width="5.61"/>
    <col collapsed="false" customWidth="false" hidden="false" outlineLevel="0" max="257" min="39" style="1" width="8.99"/>
  </cols>
  <sheetData>
    <row r="1" customFormat="false" ht="16.5" hidden="false" customHeight="true" outlineLevel="0" collapsed="false">
      <c r="D1" s="69" t="s">
        <v>70</v>
      </c>
      <c r="E1" s="69"/>
      <c r="F1" s="69"/>
      <c r="G1" s="69"/>
      <c r="H1" s="69"/>
      <c r="I1" s="69"/>
      <c r="J1" s="69"/>
      <c r="K1" s="69"/>
      <c r="L1" s="69"/>
      <c r="M1" s="69"/>
      <c r="N1" s="69"/>
      <c r="U1" s="69" t="s">
        <v>71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</row>
    <row r="2" customFormat="false" ht="12.75" hidden="false" customHeight="true" outlineLevel="0" collapsed="false">
      <c r="A2" s="11"/>
      <c r="B2" s="70"/>
      <c r="C2" s="70"/>
      <c r="D2" s="71" t="s">
        <v>8</v>
      </c>
      <c r="E2" s="71"/>
      <c r="F2" s="71"/>
      <c r="G2" s="71"/>
      <c r="H2" s="71"/>
      <c r="I2" s="70"/>
      <c r="J2" s="71" t="s">
        <v>9</v>
      </c>
      <c r="K2" s="71"/>
      <c r="L2" s="71"/>
      <c r="M2" s="71"/>
      <c r="N2" s="71"/>
      <c r="O2" s="35"/>
      <c r="P2" s="72" t="s">
        <v>72</v>
      </c>
      <c r="U2" s="73" t="s">
        <v>8</v>
      </c>
      <c r="V2" s="73"/>
      <c r="W2" s="73"/>
      <c r="X2" s="73"/>
      <c r="Y2" s="73"/>
      <c r="Z2" s="73"/>
      <c r="AA2" s="73"/>
      <c r="AB2" s="73"/>
      <c r="AC2" s="65"/>
      <c r="AD2" s="73" t="s">
        <v>9</v>
      </c>
      <c r="AE2" s="73"/>
      <c r="AF2" s="73"/>
      <c r="AG2" s="73"/>
      <c r="AH2" s="73"/>
      <c r="AI2" s="73"/>
      <c r="AJ2" s="73"/>
      <c r="AK2" s="73"/>
      <c r="AL2" s="74"/>
    </row>
    <row r="3" customFormat="false" ht="16.5" hidden="false" customHeight="true" outlineLevel="0" collapsed="false">
      <c r="A3" s="75"/>
      <c r="B3" s="76"/>
      <c r="C3" s="77" t="s">
        <v>73</v>
      </c>
      <c r="D3" s="63" t="s">
        <v>32</v>
      </c>
      <c r="E3" s="64" t="s">
        <v>4</v>
      </c>
      <c r="F3" s="64" t="s">
        <v>74</v>
      </c>
      <c r="G3" s="64" t="s">
        <v>75</v>
      </c>
      <c r="H3" s="78" t="s">
        <v>76</v>
      </c>
      <c r="I3" s="79"/>
      <c r="J3" s="63" t="s">
        <v>32</v>
      </c>
      <c r="K3" s="64" t="s">
        <v>4</v>
      </c>
      <c r="L3" s="64" t="s">
        <v>74</v>
      </c>
      <c r="M3" s="64" t="s">
        <v>75</v>
      </c>
      <c r="N3" s="78" t="s">
        <v>76</v>
      </c>
      <c r="O3" s="79"/>
      <c r="P3" s="72"/>
      <c r="U3" s="63" t="s">
        <v>32</v>
      </c>
      <c r="V3" s="64" t="s">
        <v>77</v>
      </c>
      <c r="W3" s="64" t="s">
        <v>78</v>
      </c>
      <c r="X3" s="64" t="s">
        <v>79</v>
      </c>
      <c r="Y3" s="64" t="s">
        <v>4</v>
      </c>
      <c r="Z3" s="64" t="s">
        <v>74</v>
      </c>
      <c r="AA3" s="64" t="s">
        <v>75</v>
      </c>
      <c r="AB3" s="78" t="s">
        <v>76</v>
      </c>
      <c r="AC3" s="80"/>
      <c r="AD3" s="63" t="s">
        <v>32</v>
      </c>
      <c r="AE3" s="64" t="s">
        <v>77</v>
      </c>
      <c r="AF3" s="64" t="s">
        <v>78</v>
      </c>
      <c r="AG3" s="64" t="s">
        <v>79</v>
      </c>
      <c r="AH3" s="64" t="s">
        <v>4</v>
      </c>
      <c r="AI3" s="64" t="s">
        <v>74</v>
      </c>
      <c r="AJ3" s="64" t="s">
        <v>75</v>
      </c>
      <c r="AK3" s="78" t="s">
        <v>76</v>
      </c>
      <c r="AL3" s="74"/>
    </row>
    <row r="4" customFormat="false" ht="15.75" hidden="false" customHeight="false" outlineLevel="0" collapsed="false">
      <c r="A4" s="81" t="s">
        <v>10</v>
      </c>
      <c r="B4" s="81" t="s">
        <v>66</v>
      </c>
      <c r="C4" s="81" t="n">
        <v>0</v>
      </c>
      <c r="D4" s="82" t="n">
        <v>520585.744</v>
      </c>
      <c r="E4" s="83" t="n">
        <v>2.832502</v>
      </c>
      <c r="F4" s="83" t="n">
        <v>23195.306</v>
      </c>
      <c r="G4" s="83" t="n">
        <v>136.125</v>
      </c>
      <c r="H4" s="84" t="n">
        <f aca="false">F4/3600</f>
        <v>6.44314055555556</v>
      </c>
      <c r="I4" s="65"/>
      <c r="J4" s="85" t="n">
        <v>511304.1424</v>
      </c>
      <c r="K4" s="86" t="n">
        <v>2.88392</v>
      </c>
      <c r="L4" s="86" t="n">
        <v>23208.971</v>
      </c>
      <c r="M4" s="86" t="n">
        <v>133.629</v>
      </c>
      <c r="N4" s="87" t="n">
        <f aca="false">L4/3600</f>
        <v>6.44693638888889</v>
      </c>
      <c r="O4" s="88"/>
      <c r="P4" s="89" t="n">
        <f aca="false">(J4-D4)/D4</f>
        <v>-0.0178291505423936</v>
      </c>
      <c r="U4" s="130" t="n">
        <v>520585.744</v>
      </c>
      <c r="V4" s="130" t="n">
        <v>99.99</v>
      </c>
      <c r="W4" s="130" t="n">
        <v>99.99</v>
      </c>
      <c r="X4" s="130" t="n">
        <v>99.99</v>
      </c>
      <c r="Y4" s="130" t="n">
        <v>2.832502</v>
      </c>
      <c r="Z4" s="130" t="n">
        <v>29692.99</v>
      </c>
      <c r="AA4" s="130" t="n">
        <v>129.07</v>
      </c>
      <c r="AB4" s="131" t="n">
        <v>8.24805277777778</v>
      </c>
      <c r="AC4" s="90" t="str">
        <f aca="false">IF(AND(D4=U4,E4=Y4),"","!")</f>
        <v/>
      </c>
      <c r="AD4" s="132" t="n">
        <v>511304.1424</v>
      </c>
      <c r="AE4" s="132" t="n">
        <v>99.99</v>
      </c>
      <c r="AF4" s="132" t="n">
        <v>99.99</v>
      </c>
      <c r="AG4" s="132" t="n">
        <v>99.99</v>
      </c>
      <c r="AH4" s="132" t="n">
        <v>2.88392</v>
      </c>
      <c r="AI4" s="132" t="n">
        <v>29448.33</v>
      </c>
      <c r="AJ4" s="132" t="n">
        <v>125.97</v>
      </c>
      <c r="AK4" s="133" t="n">
        <v>8.18009166666667</v>
      </c>
      <c r="AL4" s="90" t="str">
        <f aca="false">IF(AND(J4=AD4,K4=AH4),"","!")</f>
        <v/>
      </c>
    </row>
    <row r="5" customFormat="false" ht="15.75" hidden="false" customHeight="false" outlineLevel="0" collapsed="false">
      <c r="A5" s="29"/>
      <c r="B5" s="81" t="s">
        <v>60</v>
      </c>
      <c r="C5" s="81" t="n">
        <v>0</v>
      </c>
      <c r="D5" s="82" t="n">
        <v>587481.8096</v>
      </c>
      <c r="E5" s="83" t="n">
        <v>2.509967</v>
      </c>
      <c r="F5" s="83" t="n">
        <v>25521.769</v>
      </c>
      <c r="G5" s="83" t="n">
        <v>164.299</v>
      </c>
      <c r="H5" s="84" t="n">
        <f aca="false">F5/3600</f>
        <v>7.08938027777778</v>
      </c>
      <c r="I5" s="65"/>
      <c r="J5" s="85" t="n">
        <v>562970.472</v>
      </c>
      <c r="K5" s="86" t="n">
        <v>2.619249</v>
      </c>
      <c r="L5" s="86" t="n">
        <v>24935.239</v>
      </c>
      <c r="M5" s="86" t="n">
        <v>146.297</v>
      </c>
      <c r="N5" s="87" t="n">
        <f aca="false">L5/3600</f>
        <v>6.92645527777778</v>
      </c>
      <c r="O5" s="88"/>
      <c r="P5" s="89" t="n">
        <f aca="false">(J5-D5)/D5</f>
        <v>-0.0417227175368871</v>
      </c>
      <c r="U5" s="130" t="n">
        <v>587481.8096</v>
      </c>
      <c r="V5" s="130" t="n">
        <v>99.99</v>
      </c>
      <c r="W5" s="130" t="n">
        <v>99.99</v>
      </c>
      <c r="X5" s="130" t="n">
        <v>99.99</v>
      </c>
      <c r="Y5" s="130" t="n">
        <v>2.509967</v>
      </c>
      <c r="Z5" s="130" t="n">
        <v>33057.8</v>
      </c>
      <c r="AA5" s="130" t="n">
        <v>153.38</v>
      </c>
      <c r="AB5" s="131" t="n">
        <v>9.18272222222222</v>
      </c>
      <c r="AC5" s="90" t="str">
        <f aca="false">IF(AND(D5=U5,E5=Y5),"","!")</f>
        <v/>
      </c>
      <c r="AD5" s="132" t="n">
        <v>562970.472</v>
      </c>
      <c r="AE5" s="132" t="n">
        <v>99.99</v>
      </c>
      <c r="AF5" s="132" t="n">
        <v>99.99</v>
      </c>
      <c r="AG5" s="132" t="n">
        <v>99.99</v>
      </c>
      <c r="AH5" s="132" t="n">
        <v>2.619249</v>
      </c>
      <c r="AI5" s="132" t="n">
        <v>31561.61</v>
      </c>
      <c r="AJ5" s="132" t="n">
        <v>139.61</v>
      </c>
      <c r="AK5" s="133" t="n">
        <v>8.76711388888889</v>
      </c>
      <c r="AL5" s="90" t="str">
        <f aca="false">IF(AND(J5=AD5,K5=AH5),"","!")</f>
        <v/>
      </c>
    </row>
    <row r="6" customFormat="false" ht="15.75" hidden="false" customHeight="false" outlineLevel="0" collapsed="false">
      <c r="A6" s="29"/>
      <c r="B6" s="93" t="s">
        <v>57</v>
      </c>
      <c r="C6" s="81" t="n">
        <v>0</v>
      </c>
      <c r="D6" s="94" t="n">
        <v>1826935.4624</v>
      </c>
      <c r="E6" s="95" t="n">
        <v>1.614244</v>
      </c>
      <c r="F6" s="95" t="n">
        <v>55383.983</v>
      </c>
      <c r="G6" s="95" t="n">
        <v>432.526</v>
      </c>
      <c r="H6" s="84" t="n">
        <f aca="false">F6/3600</f>
        <v>15.3844397222222</v>
      </c>
      <c r="I6" s="65"/>
      <c r="J6" s="97" t="n">
        <v>1791624.416</v>
      </c>
      <c r="K6" s="98" t="n">
        <v>1.646059</v>
      </c>
      <c r="L6" s="98" t="n">
        <v>55106.285</v>
      </c>
      <c r="M6" s="98" t="n">
        <v>407.441</v>
      </c>
      <c r="N6" s="87" t="n">
        <f aca="false">L6/3600</f>
        <v>15.3073013888889</v>
      </c>
      <c r="O6" s="88"/>
      <c r="P6" s="89" t="n">
        <f aca="false">(J6-D6)/D6</f>
        <v>-0.0193280206809347</v>
      </c>
      <c r="U6" s="130" t="n">
        <v>1826935.4624</v>
      </c>
      <c r="V6" s="130" t="n">
        <v>99.99</v>
      </c>
      <c r="W6" s="130" t="n">
        <v>99.99</v>
      </c>
      <c r="X6" s="130" t="n">
        <v>99.99</v>
      </c>
      <c r="Y6" s="130" t="n">
        <v>1.614244</v>
      </c>
      <c r="Z6" s="130" t="n">
        <v>61949.77</v>
      </c>
      <c r="AA6" s="130" t="n">
        <v>354.92</v>
      </c>
      <c r="AB6" s="131" t="n">
        <v>17.2082694444444</v>
      </c>
      <c r="AC6" s="90" t="str">
        <f aca="false">IF(AND(D6=U6,E6=Y6),"","!")</f>
        <v/>
      </c>
      <c r="AD6" s="132" t="n">
        <v>1791624.416</v>
      </c>
      <c r="AE6" s="132" t="n">
        <v>99.99</v>
      </c>
      <c r="AF6" s="132" t="n">
        <v>99.99</v>
      </c>
      <c r="AG6" s="132" t="n">
        <v>99.99</v>
      </c>
      <c r="AH6" s="132" t="n">
        <v>1.646059</v>
      </c>
      <c r="AI6" s="132" t="n">
        <v>66202.37</v>
      </c>
      <c r="AJ6" s="132" t="n">
        <v>351.87</v>
      </c>
      <c r="AK6" s="133" t="n">
        <v>18.3895472222222</v>
      </c>
      <c r="AL6" s="90" t="str">
        <f aca="false">IF(AND(J6=AD6,K6=AH6),"","!")</f>
        <v/>
      </c>
    </row>
    <row r="7" customFormat="false" ht="15.75" hidden="false" customHeight="false" outlineLevel="0" collapsed="false">
      <c r="A7" s="29"/>
      <c r="B7" s="93" t="s">
        <v>65</v>
      </c>
      <c r="C7" s="81" t="n">
        <v>0</v>
      </c>
      <c r="D7" s="94" t="n">
        <v>1120468.2016</v>
      </c>
      <c r="E7" s="95" t="n">
        <v>2.632043</v>
      </c>
      <c r="F7" s="95" t="n">
        <v>56610.588</v>
      </c>
      <c r="G7" s="95" t="n">
        <v>297.57</v>
      </c>
      <c r="H7" s="84" t="n">
        <f aca="false">F7/3600</f>
        <v>15.7251633333333</v>
      </c>
      <c r="I7" s="65"/>
      <c r="J7" s="97" t="n">
        <v>1083781.1744</v>
      </c>
      <c r="K7" s="98" t="n">
        <v>2.72114</v>
      </c>
      <c r="L7" s="98" t="n">
        <v>57126.255</v>
      </c>
      <c r="M7" s="98" t="n">
        <v>267.727</v>
      </c>
      <c r="N7" s="87" t="n">
        <f aca="false">L7/3600</f>
        <v>15.8684041666667</v>
      </c>
      <c r="O7" s="88"/>
      <c r="P7" s="89" t="n">
        <f aca="false">(J7-D7)/D7</f>
        <v>-0.0327425866683338</v>
      </c>
      <c r="U7" s="130" t="n">
        <v>1120468.2016</v>
      </c>
      <c r="V7" s="130" t="n">
        <v>99.99</v>
      </c>
      <c r="W7" s="130" t="n">
        <v>99.99</v>
      </c>
      <c r="X7" s="130" t="n">
        <v>99.99</v>
      </c>
      <c r="Y7" s="130" t="n">
        <v>2.632043</v>
      </c>
      <c r="Z7" s="130" t="n">
        <v>71695.04</v>
      </c>
      <c r="AA7" s="130" t="n">
        <v>281.73</v>
      </c>
      <c r="AB7" s="131" t="n">
        <v>19.9152888888889</v>
      </c>
      <c r="AC7" s="90" t="str">
        <f aca="false">IF(AND(D7=U7,E7=Y7),"","!")</f>
        <v/>
      </c>
      <c r="AD7" s="132" t="n">
        <v>1083781.1744</v>
      </c>
      <c r="AE7" s="132" t="n">
        <v>99.99</v>
      </c>
      <c r="AF7" s="132" t="n">
        <v>99.99</v>
      </c>
      <c r="AG7" s="132" t="n">
        <v>99.99</v>
      </c>
      <c r="AH7" s="132" t="n">
        <v>2.72114</v>
      </c>
      <c r="AI7" s="132" t="n">
        <v>90223.41</v>
      </c>
      <c r="AJ7" s="132" t="n">
        <v>245.19</v>
      </c>
      <c r="AK7" s="133" t="n">
        <v>25.0620583333333</v>
      </c>
      <c r="AL7" s="90" t="str">
        <f aca="false">IF(AND(J7=AD7,K7=AH7),"","!")</f>
        <v/>
      </c>
    </row>
    <row r="8" customFormat="false" ht="15.75" hidden="false" customHeight="false" outlineLevel="0" collapsed="false">
      <c r="A8" s="81" t="s">
        <v>11</v>
      </c>
      <c r="B8" s="81" t="s">
        <v>56</v>
      </c>
      <c r="C8" s="81" t="n">
        <v>0</v>
      </c>
      <c r="D8" s="82" t="n">
        <v>230301.292</v>
      </c>
      <c r="E8" s="83" t="n">
        <v>2.593111</v>
      </c>
      <c r="F8" s="83" t="n">
        <v>20299.083</v>
      </c>
      <c r="G8" s="83" t="n">
        <v>120.962</v>
      </c>
      <c r="H8" s="84" t="n">
        <f aca="false">F8/3600</f>
        <v>5.63863416666667</v>
      </c>
      <c r="I8" s="65"/>
      <c r="J8" s="82" t="n">
        <v>226119.6736</v>
      </c>
      <c r="K8" s="83" t="n">
        <v>2.641065</v>
      </c>
      <c r="L8" s="83" t="n">
        <v>20263.249</v>
      </c>
      <c r="M8" s="83" t="n">
        <v>115.05</v>
      </c>
      <c r="N8" s="84" t="n">
        <f aca="false">L8/3600</f>
        <v>5.62868027777778</v>
      </c>
      <c r="O8" s="88"/>
      <c r="P8" s="89" t="n">
        <f aca="false">(J8-D8)/D8</f>
        <v>-0.0181571643115227</v>
      </c>
      <c r="U8" s="130" t="n">
        <v>230301.292</v>
      </c>
      <c r="V8" s="130" t="n">
        <v>99.99</v>
      </c>
      <c r="W8" s="130" t="n">
        <v>99.99</v>
      </c>
      <c r="X8" s="130" t="n">
        <v>99.99</v>
      </c>
      <c r="Y8" s="130" t="n">
        <v>2.593111</v>
      </c>
      <c r="Z8" s="130" t="n">
        <v>24632.93</v>
      </c>
      <c r="AA8" s="130" t="n">
        <v>109.89</v>
      </c>
      <c r="AB8" s="131" t="n">
        <v>6.84248055555556</v>
      </c>
      <c r="AC8" s="90" t="str">
        <f aca="false">IF(AND(D8=U8,E8=Y8),"","!")</f>
        <v/>
      </c>
      <c r="AD8" s="132" t="n">
        <v>226119.6736</v>
      </c>
      <c r="AE8" s="132" t="n">
        <v>99.99</v>
      </c>
      <c r="AF8" s="132" t="n">
        <v>99.99</v>
      </c>
      <c r="AG8" s="132" t="n">
        <v>99.99</v>
      </c>
      <c r="AH8" s="132" t="n">
        <v>2.641065</v>
      </c>
      <c r="AI8" s="132" t="n">
        <v>22619.86</v>
      </c>
      <c r="AJ8" s="132" t="n">
        <v>96.56</v>
      </c>
      <c r="AK8" s="133" t="n">
        <v>6.28329444444444</v>
      </c>
      <c r="AL8" s="90" t="str">
        <f aca="false">IF(AND(J8=AD8,K8=AH8),"","!")</f>
        <v/>
      </c>
    </row>
    <row r="9" customFormat="false" ht="15.75" hidden="false" customHeight="false" outlineLevel="0" collapsed="false">
      <c r="A9" s="29" t="s">
        <v>80</v>
      </c>
      <c r="B9" s="81" t="s">
        <v>58</v>
      </c>
      <c r="C9" s="81" t="n">
        <v>0</v>
      </c>
      <c r="D9" s="82" t="n">
        <v>234726.3752</v>
      </c>
      <c r="E9" s="83" t="n">
        <v>2.544225</v>
      </c>
      <c r="F9" s="83" t="n">
        <v>19091.017</v>
      </c>
      <c r="G9" s="83" t="n">
        <v>117.203</v>
      </c>
      <c r="H9" s="84" t="n">
        <f aca="false">F9/3600</f>
        <v>5.30306027777778</v>
      </c>
      <c r="I9" s="65"/>
      <c r="J9" s="82" t="n">
        <v>232765.8344</v>
      </c>
      <c r="K9" s="83" t="n">
        <v>2.565655</v>
      </c>
      <c r="L9" s="83" t="n">
        <v>19280.058</v>
      </c>
      <c r="M9" s="83" t="n">
        <v>115.674</v>
      </c>
      <c r="N9" s="84" t="n">
        <f aca="false">L9/3600</f>
        <v>5.35557166666667</v>
      </c>
      <c r="O9" s="88"/>
      <c r="P9" s="89" t="n">
        <f aca="false">(J9-D9)/D9</f>
        <v>-0.00835245207671923</v>
      </c>
      <c r="U9" s="130" t="n">
        <v>234726.3752</v>
      </c>
      <c r="V9" s="130" t="n">
        <v>99.99</v>
      </c>
      <c r="W9" s="130" t="n">
        <v>99.99</v>
      </c>
      <c r="X9" s="130" t="n">
        <v>99.99</v>
      </c>
      <c r="Y9" s="130" t="n">
        <v>2.544225</v>
      </c>
      <c r="Z9" s="130" t="n">
        <v>24334.11</v>
      </c>
      <c r="AA9" s="130" t="n">
        <v>109.92</v>
      </c>
      <c r="AB9" s="131" t="n">
        <v>6.759475</v>
      </c>
      <c r="AC9" s="90" t="str">
        <f aca="false">IF(AND(D9=U9,E9=Y9),"","!")</f>
        <v/>
      </c>
      <c r="AD9" s="132" t="n">
        <v>232765.8344</v>
      </c>
      <c r="AE9" s="132" t="n">
        <v>99.99</v>
      </c>
      <c r="AF9" s="132" t="n">
        <v>99.99</v>
      </c>
      <c r="AG9" s="132" t="n">
        <v>99.99</v>
      </c>
      <c r="AH9" s="132" t="n">
        <v>2.565655</v>
      </c>
      <c r="AI9" s="132" t="n">
        <v>21826.57</v>
      </c>
      <c r="AJ9" s="132" t="n">
        <v>95.65</v>
      </c>
      <c r="AK9" s="133" t="n">
        <v>6.06293611111111</v>
      </c>
      <c r="AL9" s="90" t="str">
        <f aca="false">IF(AND(J9=AD9,K9=AH9),"","!")</f>
        <v/>
      </c>
    </row>
    <row r="10" customFormat="false" ht="15.75" hidden="false" customHeight="false" outlineLevel="0" collapsed="false">
      <c r="A10" s="29"/>
      <c r="B10" s="81" t="s">
        <v>51</v>
      </c>
      <c r="C10" s="81" t="n">
        <v>0</v>
      </c>
      <c r="D10" s="82" t="n">
        <v>577381.5808</v>
      </c>
      <c r="E10" s="83" t="n">
        <v>2.154831</v>
      </c>
      <c r="F10" s="83" t="n">
        <v>42567.342</v>
      </c>
      <c r="G10" s="83" t="n">
        <v>278.101</v>
      </c>
      <c r="H10" s="84" t="n">
        <f aca="false">F10/3600</f>
        <v>11.8242616666667</v>
      </c>
      <c r="I10" s="65"/>
      <c r="J10" s="82" t="n">
        <v>573805.6136</v>
      </c>
      <c r="K10" s="83" t="n">
        <v>2.16826</v>
      </c>
      <c r="L10" s="83" t="n">
        <v>42830.124</v>
      </c>
      <c r="M10" s="83" t="n">
        <v>272.267</v>
      </c>
      <c r="N10" s="84" t="n">
        <f aca="false">L10/3600</f>
        <v>11.8972566666667</v>
      </c>
      <c r="O10" s="88"/>
      <c r="P10" s="89" t="n">
        <f aca="false">(J10-D10)/D10</f>
        <v>-0.00619342098694111</v>
      </c>
      <c r="U10" s="130" t="n">
        <v>577381.5808</v>
      </c>
      <c r="V10" s="130" t="n">
        <v>99.99</v>
      </c>
      <c r="W10" s="130" t="n">
        <v>99.99</v>
      </c>
      <c r="X10" s="130" t="n">
        <v>99.99</v>
      </c>
      <c r="Y10" s="130" t="n">
        <v>2.154831</v>
      </c>
      <c r="Z10" s="130" t="n">
        <v>55344.49</v>
      </c>
      <c r="AA10" s="130" t="n">
        <v>246.77</v>
      </c>
      <c r="AB10" s="131" t="n">
        <v>15.3734694444444</v>
      </c>
      <c r="AC10" s="90" t="str">
        <f aca="false">IF(AND(D10=U10,E10=Y10),"","!")</f>
        <v/>
      </c>
      <c r="AD10" s="132" t="n">
        <v>573805.6136</v>
      </c>
      <c r="AE10" s="132" t="n">
        <v>99.99</v>
      </c>
      <c r="AF10" s="132" t="n">
        <v>99.99</v>
      </c>
      <c r="AG10" s="132" t="n">
        <v>99.99</v>
      </c>
      <c r="AH10" s="132" t="n">
        <v>2.16826</v>
      </c>
      <c r="AI10" s="132" t="n">
        <v>48081.94</v>
      </c>
      <c r="AJ10" s="132" t="n">
        <v>216.06</v>
      </c>
      <c r="AK10" s="133" t="n">
        <v>13.3560944444444</v>
      </c>
      <c r="AL10" s="90" t="str">
        <f aca="false">IF(AND(J10=AD10,K10=AH10),"","!")</f>
        <v/>
      </c>
    </row>
    <row r="11" customFormat="false" ht="15.75" hidden="false" customHeight="false" outlineLevel="0" collapsed="false">
      <c r="A11" s="29"/>
      <c r="B11" s="81" t="s">
        <v>41</v>
      </c>
      <c r="C11" s="81" t="n">
        <v>0</v>
      </c>
      <c r="D11" s="82" t="n">
        <v>533268.6264</v>
      </c>
      <c r="E11" s="83" t="n">
        <v>2.333083</v>
      </c>
      <c r="F11" s="83" t="n">
        <v>45936.169</v>
      </c>
      <c r="G11" s="83" t="n">
        <v>264.077</v>
      </c>
      <c r="H11" s="84" t="n">
        <f aca="false">F11/3600</f>
        <v>12.7600469444444</v>
      </c>
      <c r="I11" s="65"/>
      <c r="J11" s="82" t="n">
        <v>527756.7472</v>
      </c>
      <c r="K11" s="83" t="n">
        <v>2.35745</v>
      </c>
      <c r="L11" s="83" t="n">
        <v>46163.242</v>
      </c>
      <c r="M11" s="83" t="n">
        <v>261.44</v>
      </c>
      <c r="N11" s="84" t="n">
        <f aca="false">L11/3600</f>
        <v>12.8231227777778</v>
      </c>
      <c r="O11" s="88"/>
      <c r="P11" s="89" t="n">
        <f aca="false">(J11-D11)/D11</f>
        <v>-0.0103360275237073</v>
      </c>
      <c r="U11" s="130" t="n">
        <v>533268.6264</v>
      </c>
      <c r="V11" s="130" t="n">
        <v>99.99</v>
      </c>
      <c r="W11" s="130" t="n">
        <v>99.99</v>
      </c>
      <c r="X11" s="130" t="n">
        <v>99.99</v>
      </c>
      <c r="Y11" s="130" t="n">
        <v>2.333083</v>
      </c>
      <c r="Z11" s="130" t="n">
        <v>52694.35</v>
      </c>
      <c r="AA11" s="130" t="n">
        <v>221.6</v>
      </c>
      <c r="AB11" s="131" t="n">
        <v>14.6373194444444</v>
      </c>
      <c r="AC11" s="90" t="str">
        <f aca="false">IF(AND(D11=U11,E11=Y11),"","!")</f>
        <v/>
      </c>
      <c r="AD11" s="132" t="n">
        <v>527756.7472</v>
      </c>
      <c r="AE11" s="132" t="n">
        <v>99.99</v>
      </c>
      <c r="AF11" s="132" t="n">
        <v>99.99</v>
      </c>
      <c r="AG11" s="132" t="n">
        <v>99.99</v>
      </c>
      <c r="AH11" s="132" t="n">
        <v>2.35745</v>
      </c>
      <c r="AI11" s="132" t="n">
        <v>60149.2</v>
      </c>
      <c r="AJ11" s="132" t="n">
        <v>245.2</v>
      </c>
      <c r="AK11" s="133" t="n">
        <v>16.7081111111111</v>
      </c>
      <c r="AL11" s="90" t="str">
        <f aca="false">IF(AND(J11=AD11,K11=AH11),"","!")</f>
        <v/>
      </c>
    </row>
    <row r="12" customFormat="false" ht="15.75" hidden="false" customHeight="false" outlineLevel="0" collapsed="false">
      <c r="A12" s="29"/>
      <c r="B12" s="81" t="s">
        <v>50</v>
      </c>
      <c r="C12" s="81" t="n">
        <v>0</v>
      </c>
      <c r="D12" s="82" t="n">
        <v>699947.9128</v>
      </c>
      <c r="E12" s="83" t="n">
        <v>2.133004</v>
      </c>
      <c r="F12" s="83" t="n">
        <v>51090.492</v>
      </c>
      <c r="G12" s="83" t="n">
        <v>326.976</v>
      </c>
      <c r="H12" s="84" t="n">
        <f aca="false">F12/3600</f>
        <v>14.1918033333333</v>
      </c>
      <c r="I12" s="65"/>
      <c r="J12" s="82" t="n">
        <v>694721.6632</v>
      </c>
      <c r="K12" s="83" t="n">
        <v>2.149051</v>
      </c>
      <c r="L12" s="83" t="n">
        <v>51560.274</v>
      </c>
      <c r="M12" s="83" t="n">
        <v>327.553</v>
      </c>
      <c r="N12" s="84" t="n">
        <f aca="false">L12/3600</f>
        <v>14.3222983333333</v>
      </c>
      <c r="O12" s="88"/>
      <c r="P12" s="89" t="n">
        <f aca="false">(J12-D12)/D12</f>
        <v>-0.00746662645095053</v>
      </c>
      <c r="U12" s="130" t="n">
        <v>699947.9128</v>
      </c>
      <c r="V12" s="130" t="n">
        <v>99.99</v>
      </c>
      <c r="W12" s="130" t="n">
        <v>99.99</v>
      </c>
      <c r="X12" s="130" t="n">
        <v>99.99</v>
      </c>
      <c r="Y12" s="130" t="n">
        <v>2.133004</v>
      </c>
      <c r="Z12" s="130" t="n">
        <v>66158.44</v>
      </c>
      <c r="AA12" s="130" t="n">
        <v>295.54</v>
      </c>
      <c r="AB12" s="131" t="n">
        <v>18.3773444444444</v>
      </c>
      <c r="AC12" s="90" t="str">
        <f aca="false">IF(AND(D12=U12,E12=Y12),"","!")</f>
        <v/>
      </c>
      <c r="AD12" s="132" t="n">
        <v>694721.6632</v>
      </c>
      <c r="AE12" s="132" t="n">
        <v>99.99</v>
      </c>
      <c r="AF12" s="132" t="n">
        <v>99.99</v>
      </c>
      <c r="AG12" s="132" t="n">
        <v>99.99</v>
      </c>
      <c r="AH12" s="132" t="n">
        <v>2.149051</v>
      </c>
      <c r="AI12" s="132" t="n">
        <v>67482.65</v>
      </c>
      <c r="AJ12" s="132" t="n">
        <v>289.49</v>
      </c>
      <c r="AK12" s="133" t="n">
        <v>18.7451805555556</v>
      </c>
      <c r="AL12" s="90" t="str">
        <f aca="false">IF(AND(J12=AD12,K12=AH12),"","!")</f>
        <v/>
      </c>
    </row>
    <row r="13" customFormat="false" ht="15.75" hidden="false" customHeight="false" outlineLevel="0" collapsed="false">
      <c r="A13" s="81" t="s">
        <v>14</v>
      </c>
      <c r="B13" s="81" t="s">
        <v>37</v>
      </c>
      <c r="C13" s="81" t="n">
        <v>0</v>
      </c>
      <c r="D13" s="82" t="n">
        <v>86448.428</v>
      </c>
      <c r="E13" s="83" t="n">
        <v>2.77178</v>
      </c>
      <c r="F13" s="83" t="n">
        <v>7923.862</v>
      </c>
      <c r="G13" s="83" t="n">
        <v>44.132</v>
      </c>
      <c r="H13" s="84" t="n">
        <f aca="false">F13/3600</f>
        <v>2.20107277777778</v>
      </c>
      <c r="I13" s="65"/>
      <c r="J13" s="82" t="n">
        <v>84738.4152</v>
      </c>
      <c r="K13" s="83" t="n">
        <v>2.827714</v>
      </c>
      <c r="L13" s="83" t="n">
        <v>7976.45</v>
      </c>
      <c r="M13" s="83" t="n">
        <v>43.087</v>
      </c>
      <c r="N13" s="84" t="n">
        <f aca="false">L13/3600</f>
        <v>2.21568055555556</v>
      </c>
      <c r="O13" s="88"/>
      <c r="P13" s="89" t="n">
        <f aca="false">(J13-D13)/D13</f>
        <v>-0.0197807275338772</v>
      </c>
      <c r="U13" s="130" t="n">
        <v>86448.428</v>
      </c>
      <c r="V13" s="130" t="n">
        <v>99.99</v>
      </c>
      <c r="W13" s="130" t="n">
        <v>99.99</v>
      </c>
      <c r="X13" s="130" t="n">
        <v>99.99</v>
      </c>
      <c r="Y13" s="130" t="n">
        <v>2.77178</v>
      </c>
      <c r="Z13" s="130" t="n">
        <v>10330.01</v>
      </c>
      <c r="AA13" s="130" t="n">
        <v>42.69</v>
      </c>
      <c r="AB13" s="131" t="n">
        <v>2.86944722222222</v>
      </c>
      <c r="AC13" s="90" t="str">
        <f aca="false">IF(AND(D13=U13,E13=Y13),"","!")</f>
        <v/>
      </c>
      <c r="AD13" s="132" t="n">
        <v>84738.4152</v>
      </c>
      <c r="AE13" s="132" t="n">
        <v>99.99</v>
      </c>
      <c r="AF13" s="132" t="n">
        <v>99.99</v>
      </c>
      <c r="AG13" s="132" t="n">
        <v>99.99</v>
      </c>
      <c r="AH13" s="132" t="n">
        <v>2.827714</v>
      </c>
      <c r="AI13" s="132" t="n">
        <v>10191.29</v>
      </c>
      <c r="AJ13" s="132" t="n">
        <v>40.65</v>
      </c>
      <c r="AK13" s="133" t="n">
        <v>2.83091388888889</v>
      </c>
      <c r="AL13" s="90" t="str">
        <f aca="false">IF(AND(J13=AD13,K13=AH13),"","!")</f>
        <v/>
      </c>
    </row>
    <row r="14" customFormat="false" ht="15.75" hidden="false" customHeight="false" outlineLevel="0" collapsed="false">
      <c r="A14" s="29" t="s">
        <v>81</v>
      </c>
      <c r="B14" s="81" t="s">
        <v>47</v>
      </c>
      <c r="C14" s="81" t="n">
        <v>0</v>
      </c>
      <c r="D14" s="82" t="n">
        <v>110603.4792</v>
      </c>
      <c r="E14" s="83" t="n">
        <v>2.59973</v>
      </c>
      <c r="F14" s="83" t="n">
        <v>9697.538</v>
      </c>
      <c r="G14" s="83" t="n">
        <v>55.52</v>
      </c>
      <c r="H14" s="84" t="n">
        <f aca="false">F14/3600</f>
        <v>2.69376055555556</v>
      </c>
      <c r="I14" s="65"/>
      <c r="J14" s="82" t="n">
        <v>109812.304</v>
      </c>
      <c r="K14" s="83" t="n">
        <v>2.618461</v>
      </c>
      <c r="L14" s="83" t="n">
        <v>9805.834</v>
      </c>
      <c r="M14" s="83" t="n">
        <v>54.6</v>
      </c>
      <c r="N14" s="84" t="n">
        <f aca="false">L14/3600</f>
        <v>2.72384277777778</v>
      </c>
      <c r="O14" s="88"/>
      <c r="P14" s="89" t="n">
        <f aca="false">(J14-D14)/D14</f>
        <v>-0.00715325779733697</v>
      </c>
      <c r="U14" s="130" t="n">
        <v>110603.4792</v>
      </c>
      <c r="V14" s="130" t="n">
        <v>99.99</v>
      </c>
      <c r="W14" s="130" t="n">
        <v>99.99</v>
      </c>
      <c r="X14" s="130" t="n">
        <v>99.99</v>
      </c>
      <c r="Y14" s="130" t="n">
        <v>2.59973</v>
      </c>
      <c r="Z14" s="130" t="n">
        <v>12306.63</v>
      </c>
      <c r="AA14" s="130" t="n">
        <v>52.37</v>
      </c>
      <c r="AB14" s="131" t="n">
        <v>3.41850833333333</v>
      </c>
      <c r="AC14" s="90" t="str">
        <f aca="false">IF(AND(D14=U14,E14=Y14),"","!")</f>
        <v/>
      </c>
      <c r="AD14" s="132" t="n">
        <v>109812.304</v>
      </c>
      <c r="AE14" s="132" t="n">
        <v>99.99</v>
      </c>
      <c r="AF14" s="132" t="n">
        <v>99.99</v>
      </c>
      <c r="AG14" s="132" t="n">
        <v>99.99</v>
      </c>
      <c r="AH14" s="132" t="n">
        <v>2.618461</v>
      </c>
      <c r="AI14" s="132" t="n">
        <v>12548.54</v>
      </c>
      <c r="AJ14" s="132" t="n">
        <v>56.88</v>
      </c>
      <c r="AK14" s="133" t="n">
        <v>3.48570555555556</v>
      </c>
      <c r="AL14" s="90" t="str">
        <f aca="false">IF(AND(J14=AD14,K14=AH14),"","!")</f>
        <v/>
      </c>
    </row>
    <row r="15" customFormat="false" ht="15.75" hidden="false" customHeight="false" outlineLevel="0" collapsed="false">
      <c r="A15" s="29"/>
      <c r="B15" s="81" t="s">
        <v>59</v>
      </c>
      <c r="C15" s="81" t="n">
        <v>0</v>
      </c>
      <c r="D15" s="82" t="n">
        <v>99067.5872</v>
      </c>
      <c r="E15" s="83" t="n">
        <v>2.418712</v>
      </c>
      <c r="F15" s="83" t="n">
        <v>7760.623</v>
      </c>
      <c r="G15" s="83" t="n">
        <v>49.327</v>
      </c>
      <c r="H15" s="84" t="n">
        <f aca="false">F15/3600</f>
        <v>2.15572861111111</v>
      </c>
      <c r="I15" s="65"/>
      <c r="J15" s="82" t="n">
        <v>98143.1352</v>
      </c>
      <c r="K15" s="83" t="n">
        <v>2.441495</v>
      </c>
      <c r="L15" s="83" t="n">
        <v>7829.154</v>
      </c>
      <c r="M15" s="83" t="n">
        <v>47.252</v>
      </c>
      <c r="N15" s="84" t="n">
        <f aca="false">L15/3600</f>
        <v>2.174765</v>
      </c>
      <c r="O15" s="88"/>
      <c r="P15" s="89" t="n">
        <f aca="false">(J15-D15)/D15</f>
        <v>-0.00933152836490995</v>
      </c>
      <c r="U15" s="130" t="n">
        <v>99067.5872</v>
      </c>
      <c r="V15" s="130" t="n">
        <v>99.99</v>
      </c>
      <c r="W15" s="130" t="n">
        <v>99.99</v>
      </c>
      <c r="X15" s="130" t="n">
        <v>99.99</v>
      </c>
      <c r="Y15" s="130" t="n">
        <v>2.418712</v>
      </c>
      <c r="Z15" s="130" t="n">
        <v>9033.27</v>
      </c>
      <c r="AA15" s="130" t="n">
        <v>40.96</v>
      </c>
      <c r="AB15" s="131" t="n">
        <v>2.50924166666667</v>
      </c>
      <c r="AC15" s="90" t="str">
        <f aca="false">IF(AND(D15=U15,E15=Y15),"","!")</f>
        <v/>
      </c>
      <c r="AD15" s="132" t="n">
        <v>98143.1352</v>
      </c>
      <c r="AE15" s="132" t="n">
        <v>99.99</v>
      </c>
      <c r="AF15" s="132" t="n">
        <v>99.99</v>
      </c>
      <c r="AG15" s="132" t="n">
        <v>99.99</v>
      </c>
      <c r="AH15" s="132" t="n">
        <v>2.441495</v>
      </c>
      <c r="AI15" s="132" t="n">
        <v>8929.16</v>
      </c>
      <c r="AJ15" s="132" t="n">
        <v>39.36</v>
      </c>
      <c r="AK15" s="133" t="n">
        <v>2.48032222222222</v>
      </c>
      <c r="AL15" s="90" t="str">
        <f aca="false">IF(AND(J15=AD15,K15=AH15),"","!")</f>
        <v/>
      </c>
    </row>
    <row r="16" customFormat="false" ht="15.75" hidden="false" customHeight="false" outlineLevel="0" collapsed="false">
      <c r="A16" s="29"/>
      <c r="B16" s="81" t="s">
        <v>62</v>
      </c>
      <c r="C16" s="81" t="n">
        <v>0</v>
      </c>
      <c r="D16" s="82" t="n">
        <v>63491.2368</v>
      </c>
      <c r="E16" s="83" t="n">
        <v>2.264401</v>
      </c>
      <c r="F16" s="83" t="n">
        <v>5258.426</v>
      </c>
      <c r="G16" s="83" t="n">
        <v>31.746</v>
      </c>
      <c r="H16" s="84" t="n">
        <f aca="false">F16/3600</f>
        <v>1.46067388888889</v>
      </c>
      <c r="I16" s="65"/>
      <c r="J16" s="82" t="n">
        <v>61267.796</v>
      </c>
      <c r="K16" s="83" t="n">
        <v>2.346577</v>
      </c>
      <c r="L16" s="83" t="n">
        <v>5283.713</v>
      </c>
      <c r="M16" s="83" t="n">
        <v>29.577</v>
      </c>
      <c r="N16" s="84" t="n">
        <f aca="false">L16/3600</f>
        <v>1.46769805555556</v>
      </c>
      <c r="O16" s="88"/>
      <c r="P16" s="89" t="n">
        <f aca="false">(J16-D16)/D16</f>
        <v>-0.0350196485698322</v>
      </c>
      <c r="U16" s="130" t="n">
        <v>63491.2368</v>
      </c>
      <c r="V16" s="130" t="n">
        <v>99.99</v>
      </c>
      <c r="W16" s="130" t="n">
        <v>99.99</v>
      </c>
      <c r="X16" s="130" t="n">
        <v>99.99</v>
      </c>
      <c r="Y16" s="130" t="n">
        <v>2.264401</v>
      </c>
      <c r="Z16" s="130" t="n">
        <v>5904.69</v>
      </c>
      <c r="AA16" s="130" t="n">
        <v>25.7</v>
      </c>
      <c r="AB16" s="131" t="n">
        <v>1.64019166666667</v>
      </c>
      <c r="AC16" s="90" t="str">
        <f aca="false">IF(AND(D16=U16,E16=Y16),"","!")</f>
        <v/>
      </c>
      <c r="AD16" s="132" t="n">
        <v>61267.796</v>
      </c>
      <c r="AE16" s="132" t="n">
        <v>99.99</v>
      </c>
      <c r="AF16" s="132" t="n">
        <v>99.99</v>
      </c>
      <c r="AG16" s="132" t="n">
        <v>99.99</v>
      </c>
      <c r="AH16" s="132" t="n">
        <v>2.346577</v>
      </c>
      <c r="AI16" s="132" t="n">
        <v>6261.71</v>
      </c>
      <c r="AJ16" s="132" t="n">
        <v>29.51</v>
      </c>
      <c r="AK16" s="133" t="n">
        <v>1.73936388888889</v>
      </c>
      <c r="AL16" s="90" t="str">
        <f aca="false">IF(AND(J16=AD16,K16=AH16),"","!")</f>
        <v/>
      </c>
    </row>
    <row r="17" customFormat="false" ht="15.75" hidden="false" customHeight="false" outlineLevel="0" collapsed="false">
      <c r="A17" s="81" t="s">
        <v>15</v>
      </c>
      <c r="B17" s="81" t="s">
        <v>43</v>
      </c>
      <c r="C17" s="81" t="n">
        <v>0</v>
      </c>
      <c r="D17" s="82" t="n">
        <v>19013.3072</v>
      </c>
      <c r="E17" s="83" t="n">
        <v>3.150635</v>
      </c>
      <c r="F17" s="83" t="n">
        <v>1886.308</v>
      </c>
      <c r="G17" s="83" t="n">
        <v>10.873</v>
      </c>
      <c r="H17" s="84" t="n">
        <f aca="false">F17/3600</f>
        <v>0.523974444444444</v>
      </c>
      <c r="I17" s="65"/>
      <c r="J17" s="82" t="n">
        <v>18277.7952</v>
      </c>
      <c r="K17" s="83" t="n">
        <v>3.277419</v>
      </c>
      <c r="L17" s="83" t="n">
        <v>1895.294</v>
      </c>
      <c r="M17" s="83" t="n">
        <v>10.53</v>
      </c>
      <c r="N17" s="84" t="n">
        <f aca="false">L17/3600</f>
        <v>0.526470555555556</v>
      </c>
      <c r="O17" s="88"/>
      <c r="P17" s="89" t="n">
        <f aca="false">(J17-D17)/D17</f>
        <v>-0.0386840643904391</v>
      </c>
      <c r="U17" s="130" t="n">
        <v>19013.3072</v>
      </c>
      <c r="V17" s="130" t="n">
        <v>99.99</v>
      </c>
      <c r="W17" s="130" t="n">
        <v>99.99</v>
      </c>
      <c r="X17" s="130" t="n">
        <v>99.99</v>
      </c>
      <c r="Y17" s="130" t="n">
        <v>3.150635</v>
      </c>
      <c r="Z17" s="130" t="n">
        <v>2112.06</v>
      </c>
      <c r="AA17" s="130" t="n">
        <v>9.14</v>
      </c>
      <c r="AB17" s="131" t="n">
        <v>0.586683333333333</v>
      </c>
      <c r="AC17" s="90" t="str">
        <f aca="false">IF(AND(D17=U17,E17=Y17),"","!")</f>
        <v/>
      </c>
      <c r="AD17" s="132" t="n">
        <v>18277.7952</v>
      </c>
      <c r="AE17" s="132" t="n">
        <v>99.99</v>
      </c>
      <c r="AF17" s="132" t="n">
        <v>99.99</v>
      </c>
      <c r="AG17" s="132" t="n">
        <v>99.99</v>
      </c>
      <c r="AH17" s="132" t="n">
        <v>3.277419</v>
      </c>
      <c r="AI17" s="132" t="n">
        <v>2246.54</v>
      </c>
      <c r="AJ17" s="132" t="n">
        <v>9.12</v>
      </c>
      <c r="AK17" s="133" t="n">
        <v>0.624038888888889</v>
      </c>
      <c r="AL17" s="90" t="str">
        <f aca="false">IF(AND(J17=AD17,K17=AH17),"","!")</f>
        <v/>
      </c>
    </row>
    <row r="18" customFormat="false" ht="15.75" hidden="false" customHeight="false" outlineLevel="0" collapsed="false">
      <c r="A18" s="29" t="s">
        <v>82</v>
      </c>
      <c r="B18" s="81" t="s">
        <v>49</v>
      </c>
      <c r="C18" s="81" t="n">
        <v>0</v>
      </c>
      <c r="D18" s="82" t="n">
        <v>28551.952</v>
      </c>
      <c r="E18" s="83" t="n">
        <v>2.517684</v>
      </c>
      <c r="F18" s="83" t="n">
        <v>2169.09</v>
      </c>
      <c r="G18" s="83" t="n">
        <v>14.133</v>
      </c>
      <c r="H18" s="84" t="n">
        <f aca="false">F18/3600</f>
        <v>0.602525</v>
      </c>
      <c r="I18" s="65"/>
      <c r="J18" s="82" t="n">
        <v>28513.7528</v>
      </c>
      <c r="K18" s="83" t="n">
        <v>2.521057</v>
      </c>
      <c r="L18" s="83" t="n">
        <v>2192.583</v>
      </c>
      <c r="M18" s="83" t="n">
        <v>14.071</v>
      </c>
      <c r="N18" s="84" t="n">
        <f aca="false">L18/3600</f>
        <v>0.609050833333333</v>
      </c>
      <c r="O18" s="88"/>
      <c r="P18" s="89" t="n">
        <f aca="false">(J18-D18)/D18</f>
        <v>-0.0013378840087712</v>
      </c>
      <c r="U18" s="130" t="n">
        <v>28551.952</v>
      </c>
      <c r="V18" s="130" t="n">
        <v>99.99</v>
      </c>
      <c r="W18" s="130" t="n">
        <v>99.99</v>
      </c>
      <c r="X18" s="130" t="n">
        <v>99.99</v>
      </c>
      <c r="Y18" s="130" t="n">
        <v>2.517684</v>
      </c>
      <c r="Z18" s="130" t="n">
        <v>2472.21</v>
      </c>
      <c r="AA18" s="130" t="n">
        <v>11.39</v>
      </c>
      <c r="AB18" s="131" t="n">
        <v>0.686725</v>
      </c>
      <c r="AC18" s="90" t="str">
        <f aca="false">IF(AND(D18=U18,E18=Y18),"","!")</f>
        <v/>
      </c>
      <c r="AD18" s="132" t="n">
        <v>28513.7528</v>
      </c>
      <c r="AE18" s="132" t="n">
        <v>99.99</v>
      </c>
      <c r="AF18" s="132" t="n">
        <v>99.99</v>
      </c>
      <c r="AG18" s="132" t="n">
        <v>99.99</v>
      </c>
      <c r="AH18" s="132" t="n">
        <v>2.521057</v>
      </c>
      <c r="AI18" s="132" t="n">
        <v>2509.84</v>
      </c>
      <c r="AJ18" s="132" t="n">
        <v>11.29</v>
      </c>
      <c r="AK18" s="133" t="n">
        <v>0.697177777777778</v>
      </c>
      <c r="AL18" s="90" t="str">
        <f aca="false">IF(AND(J18=AD18,K18=AH18),"","!")</f>
        <v/>
      </c>
    </row>
    <row r="19" customFormat="false" ht="15.75" hidden="false" customHeight="false" outlineLevel="0" collapsed="false">
      <c r="A19" s="29"/>
      <c r="B19" s="81" t="s">
        <v>45</v>
      </c>
      <c r="C19" s="81" t="n">
        <v>0</v>
      </c>
      <c r="D19" s="82" t="n">
        <v>24980.2136</v>
      </c>
      <c r="E19" s="83" t="n">
        <v>2.398058</v>
      </c>
      <c r="F19" s="83" t="n">
        <v>1795.36</v>
      </c>
      <c r="G19" s="83" t="n">
        <v>12.152</v>
      </c>
      <c r="H19" s="84" t="n">
        <f aca="false">F19/3600</f>
        <v>0.498711111111111</v>
      </c>
      <c r="I19" s="65"/>
      <c r="J19" s="82" t="n">
        <v>24798.1856</v>
      </c>
      <c r="K19" s="83" t="n">
        <v>2.415661</v>
      </c>
      <c r="L19" s="83" t="n">
        <v>1810.991</v>
      </c>
      <c r="M19" s="83" t="n">
        <v>12.09</v>
      </c>
      <c r="N19" s="84" t="n">
        <f aca="false">L19/3600</f>
        <v>0.503053055555556</v>
      </c>
      <c r="O19" s="88"/>
      <c r="P19" s="89" t="n">
        <f aca="false">(J19-D19)/D19</f>
        <v>-0.00728688725063578</v>
      </c>
      <c r="U19" s="130" t="n">
        <v>24980.2136</v>
      </c>
      <c r="V19" s="130" t="n">
        <v>99.99</v>
      </c>
      <c r="W19" s="130" t="n">
        <v>99.99</v>
      </c>
      <c r="X19" s="130" t="n">
        <v>99.99</v>
      </c>
      <c r="Y19" s="130" t="n">
        <v>2.398058</v>
      </c>
      <c r="Z19" s="130" t="n">
        <v>2022.65</v>
      </c>
      <c r="AA19" s="130" t="n">
        <v>10.28</v>
      </c>
      <c r="AB19" s="131" t="n">
        <v>0.561847222222222</v>
      </c>
      <c r="AC19" s="90" t="str">
        <f aca="false">IF(AND(D19=U19,E19=Y19),"","!")</f>
        <v/>
      </c>
      <c r="AD19" s="132" t="n">
        <v>24798.1856</v>
      </c>
      <c r="AE19" s="132" t="n">
        <v>99.99</v>
      </c>
      <c r="AF19" s="132" t="n">
        <v>99.99</v>
      </c>
      <c r="AG19" s="132" t="n">
        <v>99.99</v>
      </c>
      <c r="AH19" s="132" t="n">
        <v>2.415661</v>
      </c>
      <c r="AI19" s="132" t="n">
        <v>2073.68</v>
      </c>
      <c r="AJ19" s="132" t="n">
        <v>9.73</v>
      </c>
      <c r="AK19" s="133" t="n">
        <v>0.576022222222222</v>
      </c>
      <c r="AL19" s="90" t="str">
        <f aca="false">IF(AND(J19=AD19,K19=AH19),"","!")</f>
        <v/>
      </c>
    </row>
    <row r="20" customFormat="false" ht="15.75" hidden="false" customHeight="false" outlineLevel="0" collapsed="false">
      <c r="A20" s="29"/>
      <c r="B20" s="81" t="s">
        <v>62</v>
      </c>
      <c r="C20" s="81" t="n">
        <v>0</v>
      </c>
      <c r="D20" s="82" t="n">
        <v>14655.7736</v>
      </c>
      <c r="E20" s="83" t="n">
        <v>2.45244</v>
      </c>
      <c r="F20" s="83" t="n">
        <v>1185.82</v>
      </c>
      <c r="G20" s="83" t="n">
        <v>7.737</v>
      </c>
      <c r="H20" s="84" t="n">
        <f aca="false">F20/3600</f>
        <v>0.329394444444444</v>
      </c>
      <c r="I20" s="65"/>
      <c r="J20" s="82" t="n">
        <v>14160.2112</v>
      </c>
      <c r="K20" s="83" t="n">
        <v>2.538267</v>
      </c>
      <c r="L20" s="83" t="n">
        <v>1192.013</v>
      </c>
      <c r="M20" s="83" t="n">
        <v>7.441</v>
      </c>
      <c r="N20" s="84" t="n">
        <f aca="false">L20/3600</f>
        <v>0.331114722222222</v>
      </c>
      <c r="O20" s="88"/>
      <c r="P20" s="89" t="n">
        <f aca="false">(J20-D20)/D20</f>
        <v>-0.0338134590179532</v>
      </c>
      <c r="U20" s="130" t="n">
        <v>14655.7736</v>
      </c>
      <c r="V20" s="130" t="n">
        <v>99.99</v>
      </c>
      <c r="W20" s="130" t="n">
        <v>99.99</v>
      </c>
      <c r="X20" s="130" t="n">
        <v>99.99</v>
      </c>
      <c r="Y20" s="130" t="n">
        <v>2.45244</v>
      </c>
      <c r="Z20" s="130" t="n">
        <v>1329.17</v>
      </c>
      <c r="AA20" s="130" t="n">
        <v>7.65</v>
      </c>
      <c r="AB20" s="131" t="n">
        <v>0.369213888888889</v>
      </c>
      <c r="AC20" s="90" t="str">
        <f aca="false">IF(AND(D20=U20,E20=Y20),"","!")</f>
        <v/>
      </c>
      <c r="AD20" s="132" t="n">
        <v>14160.2112</v>
      </c>
      <c r="AE20" s="132" t="n">
        <v>99.99</v>
      </c>
      <c r="AF20" s="132" t="n">
        <v>99.99</v>
      </c>
      <c r="AG20" s="132" t="n">
        <v>99.99</v>
      </c>
      <c r="AH20" s="132" t="n">
        <v>2.538267</v>
      </c>
      <c r="AI20" s="132" t="n">
        <v>1360.68</v>
      </c>
      <c r="AJ20" s="132" t="n">
        <v>6.29</v>
      </c>
      <c r="AK20" s="133" t="n">
        <v>0.377966666666667</v>
      </c>
      <c r="AL20" s="90" t="str">
        <f aca="false">IF(AND(J20=AD20,K20=AH20),"","!")</f>
        <v/>
      </c>
    </row>
    <row r="21" customFormat="false" ht="16.5" hidden="false" customHeight="false" outlineLevel="0" collapsed="false">
      <c r="A21" s="81" t="s">
        <v>83</v>
      </c>
      <c r="B21" s="81" t="s">
        <v>84</v>
      </c>
      <c r="C21" s="81" t="n">
        <v>0</v>
      </c>
      <c r="D21" s="94" t="s">
        <v>99</v>
      </c>
      <c r="E21" s="95" t="s">
        <v>100</v>
      </c>
      <c r="F21" s="95"/>
      <c r="G21" s="95"/>
      <c r="H21" s="100"/>
      <c r="I21" s="65"/>
      <c r="J21" s="94" t="s">
        <v>99</v>
      </c>
      <c r="K21" s="95" t="s">
        <v>100</v>
      </c>
      <c r="L21" s="95"/>
      <c r="M21" s="95"/>
      <c r="N21" s="100"/>
      <c r="O21" s="88"/>
      <c r="P21" s="121"/>
      <c r="U21" s="0"/>
      <c r="V21" s="0"/>
      <c r="W21" s="0"/>
      <c r="X21" s="0"/>
      <c r="Y21" s="0"/>
      <c r="Z21" s="0"/>
      <c r="AA21" s="0"/>
      <c r="AB21" s="84"/>
      <c r="AC21" s="90" t="str">
        <f aca="false">IF(AND(D21=U21,E21=Y21),"","!")</f>
        <v>!</v>
      </c>
      <c r="AD21" s="0"/>
      <c r="AE21" s="0"/>
      <c r="AF21" s="0"/>
      <c r="AG21" s="0"/>
      <c r="AH21" s="0"/>
      <c r="AI21" s="0"/>
      <c r="AJ21" s="0"/>
      <c r="AK21" s="84"/>
      <c r="AL21" s="90" t="str">
        <f aca="false">IF(AND(J21=AD21,K21=AH21),"","!")</f>
        <v>!</v>
      </c>
    </row>
    <row r="22" customFormat="false" ht="16.5" hidden="false" customHeight="false" outlineLevel="0" collapsed="false">
      <c r="A22" s="29" t="s">
        <v>85</v>
      </c>
      <c r="B22" s="81" t="s">
        <v>86</v>
      </c>
      <c r="C22" s="81" t="n">
        <v>0</v>
      </c>
      <c r="D22" s="94" t="s">
        <v>101</v>
      </c>
      <c r="E22" s="95" t="s">
        <v>102</v>
      </c>
      <c r="F22" s="95"/>
      <c r="G22" s="95"/>
      <c r="H22" s="100"/>
      <c r="I22" s="65"/>
      <c r="J22" s="94" t="s">
        <v>101</v>
      </c>
      <c r="K22" s="95" t="s">
        <v>102</v>
      </c>
      <c r="L22" s="95"/>
      <c r="M22" s="95"/>
      <c r="N22" s="100"/>
      <c r="O22" s="88"/>
      <c r="P22" s="121"/>
      <c r="U22" s="0"/>
      <c r="V22" s="0"/>
      <c r="W22" s="0"/>
      <c r="X22" s="0"/>
      <c r="Y22" s="0"/>
      <c r="Z22" s="0"/>
      <c r="AA22" s="0"/>
      <c r="AB22" s="84"/>
      <c r="AC22" s="90" t="str">
        <f aca="false">IF(AND(D22=U22,E22=Y22),"","!")</f>
        <v>!</v>
      </c>
      <c r="AD22" s="0"/>
      <c r="AE22" s="0"/>
      <c r="AF22" s="0"/>
      <c r="AG22" s="0"/>
      <c r="AH22" s="0"/>
      <c r="AI22" s="0"/>
      <c r="AJ22" s="0"/>
      <c r="AK22" s="84"/>
      <c r="AL22" s="90" t="str">
        <f aca="false">IF(AND(J22=AD22,K22=AH22),"","!")</f>
        <v>!</v>
      </c>
    </row>
    <row r="23" customFormat="false" ht="16.5" hidden="false" customHeight="false" outlineLevel="0" collapsed="false">
      <c r="A23" s="29"/>
      <c r="B23" s="81" t="s">
        <v>87</v>
      </c>
      <c r="C23" s="81" t="n">
        <v>0</v>
      </c>
      <c r="D23" s="94" t="s">
        <v>103</v>
      </c>
      <c r="E23" s="95" t="s">
        <v>104</v>
      </c>
      <c r="F23" s="95"/>
      <c r="G23" s="95"/>
      <c r="H23" s="100"/>
      <c r="I23" s="65"/>
      <c r="J23" s="94" t="s">
        <v>103</v>
      </c>
      <c r="K23" s="95" t="s">
        <v>104</v>
      </c>
      <c r="L23" s="95"/>
      <c r="M23" s="95"/>
      <c r="N23" s="100"/>
      <c r="O23" s="88"/>
      <c r="P23" s="121"/>
      <c r="U23" s="0"/>
      <c r="V23" s="0"/>
      <c r="W23" s="0"/>
      <c r="X23" s="0"/>
      <c r="Y23" s="0"/>
      <c r="Z23" s="0"/>
      <c r="AA23" s="0"/>
      <c r="AB23" s="84"/>
      <c r="AC23" s="90" t="str">
        <f aca="false">IF(AND(D23=U23,E23=Y23),"","!")</f>
        <v>!</v>
      </c>
      <c r="AD23" s="0"/>
      <c r="AE23" s="0"/>
      <c r="AF23" s="0"/>
      <c r="AG23" s="0"/>
      <c r="AH23" s="0"/>
      <c r="AI23" s="0"/>
      <c r="AJ23" s="0"/>
      <c r="AK23" s="84"/>
      <c r="AL23" s="90" t="str">
        <f aca="false">IF(AND(J23=AD23,K23=AH23),"","!")</f>
        <v>!</v>
      </c>
    </row>
    <row r="24" customFormat="false" ht="15.75" hidden="false" customHeight="false" outlineLevel="0" collapsed="false">
      <c r="A24" s="81" t="s">
        <v>88</v>
      </c>
      <c r="B24" s="81" t="s">
        <v>39</v>
      </c>
      <c r="C24" s="81" t="n">
        <v>0</v>
      </c>
      <c r="D24" s="82" t="n">
        <v>81916.9112</v>
      </c>
      <c r="E24" s="83" t="n">
        <v>2.92511</v>
      </c>
      <c r="F24" s="83" t="n">
        <v>7713.683</v>
      </c>
      <c r="G24" s="83" t="n">
        <v>42.65</v>
      </c>
      <c r="H24" s="84" t="n">
        <f aca="false">F24/3600</f>
        <v>2.14268972222222</v>
      </c>
      <c r="I24" s="65"/>
      <c r="J24" s="82" t="n">
        <v>80280.7712</v>
      </c>
      <c r="K24" s="83" t="n">
        <v>2.984725</v>
      </c>
      <c r="L24" s="83" t="n">
        <v>7750.733</v>
      </c>
      <c r="M24" s="83" t="n">
        <v>41.449</v>
      </c>
      <c r="N24" s="84" t="n">
        <f aca="false">L24/3600</f>
        <v>2.15298138888889</v>
      </c>
      <c r="O24" s="88"/>
      <c r="P24" s="89" t="n">
        <f aca="false">(J24-D24)/D24</f>
        <v>-0.0199731651991292</v>
      </c>
      <c r="U24" s="134" t="n">
        <v>81916.9112</v>
      </c>
      <c r="V24" s="134" t="n">
        <v>99.99</v>
      </c>
      <c r="W24" s="134" t="n">
        <v>99.99</v>
      </c>
      <c r="X24" s="134" t="n">
        <v>99.99</v>
      </c>
      <c r="Y24" s="134" t="n">
        <v>2.92511</v>
      </c>
      <c r="Z24" s="134" t="n">
        <v>9557.43</v>
      </c>
      <c r="AA24" s="134" t="n">
        <v>43.81</v>
      </c>
      <c r="AB24" s="135" t="n">
        <v>2.65484166666667</v>
      </c>
      <c r="AC24" s="90" t="str">
        <f aca="false">IF(AND(D24=U24,E24=Y24),"","!")</f>
        <v/>
      </c>
      <c r="AD24" s="136" t="n">
        <v>80280.7712</v>
      </c>
      <c r="AE24" s="136" t="n">
        <v>99.99</v>
      </c>
      <c r="AF24" s="136" t="n">
        <v>99.99</v>
      </c>
      <c r="AG24" s="136" t="n">
        <v>99.99</v>
      </c>
      <c r="AH24" s="136" t="n">
        <v>2.984725</v>
      </c>
      <c r="AI24" s="136" t="n">
        <v>8736.62</v>
      </c>
      <c r="AJ24" s="136" t="n">
        <v>35.19</v>
      </c>
      <c r="AK24" s="137" t="n">
        <v>2.42683888888889</v>
      </c>
      <c r="AL24" s="90" t="str">
        <f aca="false">IF(AND(J24=AD24,K24=AH24),"","!")</f>
        <v/>
      </c>
    </row>
    <row r="25" customFormat="false" ht="15.75" hidden="false" customHeight="false" outlineLevel="0" collapsed="false">
      <c r="A25" s="29"/>
      <c r="B25" s="81" t="s">
        <v>31</v>
      </c>
      <c r="C25" s="81" t="n">
        <v>0</v>
      </c>
      <c r="D25" s="82" t="n">
        <v>61834.2442</v>
      </c>
      <c r="E25" s="83" t="n">
        <v>4.57862</v>
      </c>
      <c r="F25" s="83" t="n">
        <v>14789.699</v>
      </c>
      <c r="G25" s="83" t="n">
        <v>67.735</v>
      </c>
      <c r="H25" s="84" t="n">
        <f aca="false">F25/3600</f>
        <v>4.10824972222222</v>
      </c>
      <c r="I25" s="65"/>
      <c r="J25" s="82" t="n">
        <v>55632.9283</v>
      </c>
      <c r="K25" s="83" t="n">
        <v>5.088992</v>
      </c>
      <c r="L25" s="83" t="n">
        <v>14688.034</v>
      </c>
      <c r="M25" s="83" t="n">
        <v>59.467</v>
      </c>
      <c r="N25" s="84" t="n">
        <f aca="false">L25/3600</f>
        <v>4.08000944444444</v>
      </c>
      <c r="O25" s="88"/>
      <c r="P25" s="89" t="n">
        <f aca="false">(J25-D25)/D25</f>
        <v>-0.10028934581851</v>
      </c>
      <c r="U25" s="134" t="n">
        <v>61834.2442</v>
      </c>
      <c r="V25" s="134" t="n">
        <v>99.99</v>
      </c>
      <c r="W25" s="134" t="n">
        <v>99.99</v>
      </c>
      <c r="X25" s="134" t="n">
        <v>99.99</v>
      </c>
      <c r="Y25" s="134" t="n">
        <v>4.57862</v>
      </c>
      <c r="Z25" s="134" t="n">
        <v>19190.84</v>
      </c>
      <c r="AA25" s="134" t="n">
        <v>70.19</v>
      </c>
      <c r="AB25" s="135" t="n">
        <v>5.33078888888889</v>
      </c>
      <c r="AC25" s="90" t="str">
        <f aca="false">IF(AND(D25=U25,E25=Y25),"","!")</f>
        <v/>
      </c>
      <c r="AD25" s="136" t="n">
        <v>55632.9283</v>
      </c>
      <c r="AE25" s="136" t="n">
        <v>99.99</v>
      </c>
      <c r="AF25" s="136" t="n">
        <v>99.99</v>
      </c>
      <c r="AG25" s="136" t="n">
        <v>99.99</v>
      </c>
      <c r="AH25" s="136" t="n">
        <v>5.088992</v>
      </c>
      <c r="AI25" s="136" t="n">
        <v>16784.55</v>
      </c>
      <c r="AJ25" s="136" t="n">
        <v>52.45</v>
      </c>
      <c r="AK25" s="137" t="n">
        <v>4.662375</v>
      </c>
      <c r="AL25" s="90" t="str">
        <f aca="false">IF(AND(J25=AD25,K25=AH25),"","!")</f>
        <v/>
      </c>
    </row>
    <row r="26" customFormat="false" ht="15.75" hidden="false" customHeight="false" outlineLevel="0" collapsed="false">
      <c r="A26" s="29"/>
      <c r="B26" s="81" t="s">
        <v>63</v>
      </c>
      <c r="C26" s="81" t="n">
        <v>0</v>
      </c>
      <c r="D26" s="82" t="n">
        <v>5066.2576</v>
      </c>
      <c r="E26" s="83" t="n">
        <v>65.487393</v>
      </c>
      <c r="F26" s="83" t="n">
        <v>4160.761</v>
      </c>
      <c r="G26" s="83" t="n">
        <v>9.718</v>
      </c>
      <c r="H26" s="84" t="n">
        <f aca="false">F26/3600</f>
        <v>1.15576694444444</v>
      </c>
      <c r="I26" s="65"/>
      <c r="J26" s="82" t="n">
        <v>4719.1488</v>
      </c>
      <c r="K26" s="83" t="n">
        <v>70.304204</v>
      </c>
      <c r="L26" s="83" t="n">
        <v>4184.302</v>
      </c>
      <c r="M26" s="83" t="n">
        <v>9.687</v>
      </c>
      <c r="N26" s="84" t="n">
        <f aca="false">L26/3600</f>
        <v>1.16230611111111</v>
      </c>
      <c r="O26" s="88"/>
      <c r="P26" s="89" t="n">
        <f aca="false">(J26-D26)/D26</f>
        <v>-0.0685138473811517</v>
      </c>
      <c r="U26" s="134" t="n">
        <v>5066.2576</v>
      </c>
      <c r="V26" s="134" t="n">
        <v>99.99</v>
      </c>
      <c r="W26" s="134" t="n">
        <v>99.99</v>
      </c>
      <c r="X26" s="134" t="n">
        <v>99.99</v>
      </c>
      <c r="Y26" s="134" t="n">
        <v>65.487393</v>
      </c>
      <c r="Z26" s="134" t="n">
        <v>4857.96</v>
      </c>
      <c r="AA26" s="134" t="n">
        <v>8.58</v>
      </c>
      <c r="AB26" s="135" t="n">
        <v>1.34943333333333</v>
      </c>
      <c r="AC26" s="90" t="str">
        <f aca="false">IF(AND(D26=U26,E26=Y26),"","!")</f>
        <v/>
      </c>
      <c r="AD26" s="136" t="n">
        <v>4719.1488</v>
      </c>
      <c r="AE26" s="136" t="n">
        <v>99.99</v>
      </c>
      <c r="AF26" s="136" t="n">
        <v>99.99</v>
      </c>
      <c r="AG26" s="136" t="n">
        <v>99.99</v>
      </c>
      <c r="AH26" s="136" t="n">
        <v>70.304204</v>
      </c>
      <c r="AI26" s="136" t="n">
        <v>4959.03</v>
      </c>
      <c r="AJ26" s="136" t="n">
        <v>8.87</v>
      </c>
      <c r="AK26" s="137" t="n">
        <v>1.37750833333333</v>
      </c>
      <c r="AL26" s="90" t="str">
        <f aca="false">IF(AND(J26=AD26,K26=AH26),"","!")</f>
        <v/>
      </c>
    </row>
    <row r="27" customFormat="false" ht="15.75" hidden="false" customHeight="false" outlineLevel="0" collapsed="false">
      <c r="A27" s="32"/>
      <c r="B27" s="74" t="s">
        <v>64</v>
      </c>
      <c r="C27" s="74" t="n">
        <v>0</v>
      </c>
      <c r="D27" s="103" t="n">
        <v>5877.9133</v>
      </c>
      <c r="E27" s="104" t="n">
        <v>37.629681</v>
      </c>
      <c r="F27" s="104" t="n">
        <v>7303.106</v>
      </c>
      <c r="G27" s="104" t="n">
        <v>21.606</v>
      </c>
      <c r="H27" s="105" t="n">
        <f aca="false">F27/3600</f>
        <v>2.02864055555556</v>
      </c>
      <c r="I27" s="106"/>
      <c r="J27" s="103" t="n">
        <v>5336.2179</v>
      </c>
      <c r="K27" s="104" t="n">
        <v>41.449582</v>
      </c>
      <c r="L27" s="104" t="n">
        <v>7330.686</v>
      </c>
      <c r="M27" s="104" t="n">
        <v>20.358</v>
      </c>
      <c r="N27" s="105" t="n">
        <f aca="false">L27/3600</f>
        <v>2.03630166666667</v>
      </c>
      <c r="O27" s="88"/>
      <c r="P27" s="89" t="n">
        <f aca="false">(J27-D27)/D27</f>
        <v>-0.0921577730654858</v>
      </c>
      <c r="U27" s="134" t="n">
        <v>5877.9133</v>
      </c>
      <c r="V27" s="134" t="n">
        <v>99.99</v>
      </c>
      <c r="W27" s="134" t="n">
        <v>99.99</v>
      </c>
      <c r="X27" s="134" t="n">
        <v>99.99</v>
      </c>
      <c r="Y27" s="134" t="n">
        <v>37.629681</v>
      </c>
      <c r="Z27" s="134" t="n">
        <v>9824.07</v>
      </c>
      <c r="AA27" s="134" t="n">
        <v>22.51</v>
      </c>
      <c r="AB27" s="135" t="n">
        <v>2.72890833333333</v>
      </c>
      <c r="AC27" s="90" t="str">
        <f aca="false">IF(AND(D27=U27,E27=Y27),"","!")</f>
        <v/>
      </c>
      <c r="AD27" s="136" t="n">
        <v>5336.2179</v>
      </c>
      <c r="AE27" s="136" t="n">
        <v>99.99</v>
      </c>
      <c r="AF27" s="136" t="n">
        <v>99.99</v>
      </c>
      <c r="AG27" s="136" t="n">
        <v>99.99</v>
      </c>
      <c r="AH27" s="136" t="n">
        <v>41.449582</v>
      </c>
      <c r="AI27" s="136" t="n">
        <v>8768.82</v>
      </c>
      <c r="AJ27" s="136" t="n">
        <v>20.51</v>
      </c>
      <c r="AK27" s="137" t="n">
        <v>2.43578333333333</v>
      </c>
      <c r="AL27" s="90" t="str">
        <f aca="false">IF(AND(J27=AD27,K27=AH27),"","!")</f>
        <v/>
      </c>
    </row>
    <row r="28" customFormat="false" ht="12" hidden="false" customHeight="false" outlineLevel="0" collapsed="false">
      <c r="B28" s="1" t="s">
        <v>10</v>
      </c>
      <c r="P28" s="89" t="n">
        <f aca="false">AVERAGE(P4:P7)</f>
        <v>-0.0279056188571373</v>
      </c>
      <c r="Q28" s="107" t="n">
        <f aca="false">AVERAGE(E4:E7)</f>
        <v>2.397189</v>
      </c>
      <c r="R28" s="107" t="n">
        <f aca="false">AVERAGE(K4:K7)</f>
        <v>2.467592</v>
      </c>
      <c r="S28" s="108" t="n">
        <f aca="false">P28</f>
        <v>-0.0279056188571373</v>
      </c>
    </row>
    <row r="29" customFormat="false" ht="12" hidden="false" customHeight="false" outlineLevel="0" collapsed="false">
      <c r="B29" s="1" t="s">
        <v>11</v>
      </c>
      <c r="P29" s="89" t="n">
        <f aca="false">AVERAGE(P8,P9,P10,P11,P12)</f>
        <v>-0.0101011382699682</v>
      </c>
      <c r="Q29" s="107" t="n">
        <f aca="false">AVERAGE(E8:E12)</f>
        <v>2.3516508</v>
      </c>
      <c r="R29" s="107" t="n">
        <f aca="false">AVERAGE(K8:K12)</f>
        <v>2.3762962</v>
      </c>
      <c r="S29" s="108" t="n">
        <f aca="false">P29</f>
        <v>-0.0101011382699682</v>
      </c>
    </row>
    <row r="30" customFormat="false" ht="12" hidden="false" customHeight="false" outlineLevel="0" collapsed="false">
      <c r="B30" s="1" t="s">
        <v>14</v>
      </c>
      <c r="P30" s="89" t="n">
        <f aca="false">AVERAGE(P13,P14,P15,P16)</f>
        <v>-0.0178212905664891</v>
      </c>
      <c r="Q30" s="107" t="n">
        <f aca="false">AVERAGE(E13:E16)</f>
        <v>2.51365575</v>
      </c>
      <c r="R30" s="107" t="n">
        <f aca="false">AVERAGE(K13:K16)</f>
        <v>2.55856175</v>
      </c>
      <c r="S30" s="108" t="n">
        <f aca="false">P30</f>
        <v>-0.0178212905664891</v>
      </c>
    </row>
    <row r="31" customFormat="false" ht="12" hidden="false" customHeight="false" outlineLevel="0" collapsed="false">
      <c r="B31" s="1" t="s">
        <v>15</v>
      </c>
      <c r="P31" s="89" t="n">
        <f aca="false">AVERAGE(P17,P18,P19,P20)</f>
        <v>-0.0202805736669498</v>
      </c>
      <c r="Q31" s="107" t="n">
        <f aca="false">AVERAGE(E17:E20)</f>
        <v>2.62970425</v>
      </c>
      <c r="R31" s="107" t="n">
        <f aca="false">AVERAGE(K17:K20)</f>
        <v>2.688101</v>
      </c>
      <c r="S31" s="108" t="n">
        <f aca="false">P31</f>
        <v>-0.0202805736669498</v>
      </c>
    </row>
    <row r="32" customFormat="false" ht="12" hidden="false" customHeight="false" outlineLevel="0" collapsed="false">
      <c r="B32" s="1" t="s">
        <v>16</v>
      </c>
      <c r="P32" s="121"/>
      <c r="Q32" s="128"/>
      <c r="R32" s="128"/>
      <c r="S32" s="129"/>
    </row>
    <row r="33" customFormat="false" ht="12.75" hidden="false" customHeight="false" outlineLevel="0" collapsed="false">
      <c r="B33" s="1" t="s">
        <v>17</v>
      </c>
      <c r="P33" s="109" t="n">
        <f aca="false">AVERAGE(P24,P25,P26,P27)</f>
        <v>-0.0702335328660692</v>
      </c>
      <c r="Q33" s="107" t="n">
        <f aca="false">AVERAGE(E24:E27)</f>
        <v>27.655201</v>
      </c>
      <c r="R33" s="107" t="n">
        <f aca="false">AVERAGE(K24:K27)</f>
        <v>29.95687575</v>
      </c>
      <c r="S33" s="108" t="n">
        <f aca="false">P33</f>
        <v>-0.0702335328660692</v>
      </c>
    </row>
    <row r="34" customFormat="false" ht="12.75" hidden="false" customHeight="false" outlineLevel="0" collapsed="false">
      <c r="A34" s="75"/>
      <c r="B34" s="76" t="s">
        <v>89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110" t="n">
        <f aca="false">AVERAGE(P4:P20,P24:P27)</f>
        <v>-0.0283557026274487</v>
      </c>
      <c r="Q34" s="107" t="n">
        <f aca="false">AVERAGE(E4:E20,E24:E27)</f>
        <v>7.26386923809524</v>
      </c>
      <c r="R34" s="107" t="n">
        <f aca="false">AVERAGE(K4:K20,K24:K27)</f>
        <v>7.74123823809524</v>
      </c>
      <c r="S34" s="108" t="n">
        <f aca="false">P34</f>
        <v>-0.0283557026274487</v>
      </c>
    </row>
    <row r="35" customFormat="false" ht="12" hidden="false" customHeight="false" outlineLevel="0" collapsed="false">
      <c r="B35" s="1" t="s">
        <v>90</v>
      </c>
      <c r="G35" s="107" t="n">
        <f aca="false">GEOMEAN(G4:G5,G8:G20,G24:G27)</f>
        <v>50.7806929065374</v>
      </c>
      <c r="H35" s="107" t="n">
        <f aca="false">GEOMEAN(H4:H5,H8:H20,H24:H27)</f>
        <v>2.56316445905393</v>
      </c>
      <c r="M35" s="107" t="n">
        <f aca="false">GEOMEAN(M4:M5,M8:M20,M24:M27)</f>
        <v>48.9858706143473</v>
      </c>
      <c r="N35" s="107" t="n">
        <f aca="false">GEOMEAN(N4:N5,N8:N20,N24:N27)</f>
        <v>2.57312363091767</v>
      </c>
    </row>
    <row r="36" customFormat="false" ht="12" hidden="false" customHeight="false" outlineLevel="0" collapsed="false">
      <c r="B36" s="1" t="s">
        <v>91</v>
      </c>
      <c r="M36" s="111" t="n">
        <f aca="false">M35/G35</f>
        <v>0.964655419423018</v>
      </c>
      <c r="N36" s="111" t="n">
        <f aca="false">N35/H35</f>
        <v>1.00388549857913</v>
      </c>
    </row>
    <row r="37" customFormat="false" ht="12" hidden="false" customHeight="false" outlineLevel="0" collapsed="false">
      <c r="B37" s="1" t="s">
        <v>92</v>
      </c>
      <c r="G37" s="107"/>
      <c r="H37" s="107"/>
      <c r="M37" s="107"/>
      <c r="N37" s="107"/>
    </row>
  </sheetData>
  <mergeCells count="7">
    <mergeCell ref="D1:N1"/>
    <mergeCell ref="U1:AL1"/>
    <mergeCell ref="D2:H2"/>
    <mergeCell ref="J2:N2"/>
    <mergeCell ref="P2:P3"/>
    <mergeCell ref="U2:AB2"/>
    <mergeCell ref="AD2:AK2"/>
  </mergeCells>
  <conditionalFormatting sqref="P4:P34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P4:P34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P28:P34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P4:P34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P28:P34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P4:P34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P28:P34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P28:P34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P28:P34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P28:P34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P28:P34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P4:P34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P28:P34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P4:P34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P28:P34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P4:P34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P21:P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P21:P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P21:P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P6:P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P6:P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P4:P34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P28:P34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P4:P34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P28:P34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P4:P34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P6:P7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P6:P7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P28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D8" activeCellId="0" sqref="AD8:A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8" min="17" style="1" width="10.87"/>
    <col collapsed="false" customWidth="true" hidden="false" outlineLevel="0" max="29" min="29" style="1" width="5.61"/>
    <col collapsed="false" customWidth="true" hidden="false" outlineLevel="0" max="37" min="30" style="1" width="10.87"/>
    <col collapsed="false" customWidth="true" hidden="false" outlineLevel="0" max="38" min="38" style="1" width="5.61"/>
    <col collapsed="false" customWidth="false" hidden="false" outlineLevel="0" max="257" min="39" style="1" width="8.99"/>
  </cols>
  <sheetData>
    <row r="1" customFormat="false" ht="16.5" hidden="false" customHeight="true" outlineLevel="0" collapsed="false">
      <c r="D1" s="69" t="s">
        <v>70</v>
      </c>
      <c r="E1" s="69"/>
      <c r="F1" s="69"/>
      <c r="G1" s="69"/>
      <c r="H1" s="69"/>
      <c r="I1" s="69"/>
      <c r="J1" s="69"/>
      <c r="K1" s="69"/>
      <c r="L1" s="69"/>
      <c r="M1" s="69"/>
      <c r="N1" s="69"/>
      <c r="U1" s="69" t="s">
        <v>71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</row>
    <row r="2" customFormat="false" ht="12.75" hidden="false" customHeight="true" outlineLevel="0" collapsed="false">
      <c r="A2" s="11"/>
      <c r="B2" s="70"/>
      <c r="C2" s="70"/>
      <c r="D2" s="71" t="s">
        <v>8</v>
      </c>
      <c r="E2" s="71"/>
      <c r="F2" s="71"/>
      <c r="G2" s="71"/>
      <c r="H2" s="71"/>
      <c r="I2" s="70"/>
      <c r="J2" s="71" t="s">
        <v>9</v>
      </c>
      <c r="K2" s="71"/>
      <c r="L2" s="71"/>
      <c r="M2" s="71"/>
      <c r="N2" s="71"/>
      <c r="O2" s="35"/>
      <c r="P2" s="72" t="s">
        <v>72</v>
      </c>
      <c r="U2" s="73" t="s">
        <v>8</v>
      </c>
      <c r="V2" s="73"/>
      <c r="W2" s="73"/>
      <c r="X2" s="73"/>
      <c r="Y2" s="73"/>
      <c r="Z2" s="73"/>
      <c r="AA2" s="73"/>
      <c r="AB2" s="73"/>
      <c r="AC2" s="65"/>
      <c r="AD2" s="73" t="s">
        <v>9</v>
      </c>
      <c r="AE2" s="73"/>
      <c r="AF2" s="73"/>
      <c r="AG2" s="73"/>
      <c r="AH2" s="73"/>
      <c r="AI2" s="73"/>
      <c r="AJ2" s="73"/>
      <c r="AK2" s="73"/>
      <c r="AL2" s="74"/>
    </row>
    <row r="3" customFormat="false" ht="16.5" hidden="false" customHeight="true" outlineLevel="0" collapsed="false">
      <c r="A3" s="75"/>
      <c r="B3" s="76"/>
      <c r="C3" s="77" t="s">
        <v>73</v>
      </c>
      <c r="D3" s="63" t="s">
        <v>32</v>
      </c>
      <c r="E3" s="64" t="s">
        <v>4</v>
      </c>
      <c r="F3" s="64" t="s">
        <v>74</v>
      </c>
      <c r="G3" s="64" t="s">
        <v>75</v>
      </c>
      <c r="H3" s="78" t="s">
        <v>76</v>
      </c>
      <c r="I3" s="79"/>
      <c r="J3" s="63" t="s">
        <v>32</v>
      </c>
      <c r="K3" s="64" t="s">
        <v>4</v>
      </c>
      <c r="L3" s="64" t="s">
        <v>74</v>
      </c>
      <c r="M3" s="64" t="s">
        <v>75</v>
      </c>
      <c r="N3" s="78" t="s">
        <v>76</v>
      </c>
      <c r="O3" s="79"/>
      <c r="P3" s="72"/>
      <c r="U3" s="63" t="s">
        <v>32</v>
      </c>
      <c r="V3" s="64" t="s">
        <v>77</v>
      </c>
      <c r="W3" s="64" t="s">
        <v>78</v>
      </c>
      <c r="X3" s="64" t="s">
        <v>79</v>
      </c>
      <c r="Y3" s="64" t="s">
        <v>4</v>
      </c>
      <c r="Z3" s="64" t="s">
        <v>74</v>
      </c>
      <c r="AA3" s="64" t="s">
        <v>75</v>
      </c>
      <c r="AB3" s="78" t="s">
        <v>76</v>
      </c>
      <c r="AC3" s="80"/>
      <c r="AD3" s="63" t="s">
        <v>32</v>
      </c>
      <c r="AE3" s="64" t="s">
        <v>77</v>
      </c>
      <c r="AF3" s="64" t="s">
        <v>78</v>
      </c>
      <c r="AG3" s="64" t="s">
        <v>79</v>
      </c>
      <c r="AH3" s="64" t="s">
        <v>4</v>
      </c>
      <c r="AI3" s="64" t="s">
        <v>74</v>
      </c>
      <c r="AJ3" s="64" t="s">
        <v>75</v>
      </c>
      <c r="AK3" s="78" t="s">
        <v>76</v>
      </c>
      <c r="AL3" s="74"/>
    </row>
    <row r="4" customFormat="false" ht="16.5" hidden="false" customHeight="false" outlineLevel="0" collapsed="false">
      <c r="A4" s="81" t="s">
        <v>10</v>
      </c>
      <c r="B4" s="81" t="s">
        <v>66</v>
      </c>
      <c r="C4" s="81" t="n">
        <v>-12</v>
      </c>
      <c r="D4" s="94" t="s">
        <v>105</v>
      </c>
      <c r="E4" s="95" t="s">
        <v>106</v>
      </c>
      <c r="F4" s="95"/>
      <c r="G4" s="95"/>
      <c r="H4" s="100"/>
      <c r="I4" s="65"/>
      <c r="J4" s="97" t="s">
        <v>105</v>
      </c>
      <c r="K4" s="98" t="s">
        <v>106</v>
      </c>
      <c r="L4" s="98"/>
      <c r="M4" s="98"/>
      <c r="N4" s="99"/>
      <c r="O4" s="88"/>
      <c r="P4" s="121"/>
      <c r="U4" s="0"/>
      <c r="V4" s="0"/>
      <c r="W4" s="0"/>
      <c r="X4" s="0"/>
      <c r="Y4" s="0"/>
      <c r="Z4" s="0"/>
      <c r="AA4" s="0"/>
      <c r="AB4" s="84"/>
      <c r="AC4" s="90" t="str">
        <f aca="false">IF(AND(D4=U4,E4=Y4),"","!")</f>
        <v>!</v>
      </c>
      <c r="AD4" s="0"/>
      <c r="AE4" s="0"/>
      <c r="AF4" s="0"/>
      <c r="AG4" s="0"/>
      <c r="AH4" s="0"/>
      <c r="AI4" s="0"/>
      <c r="AJ4" s="0"/>
      <c r="AK4" s="87"/>
      <c r="AL4" s="90" t="str">
        <f aca="false">IF(AND(J4=AD4,K4=AH4),"","!")</f>
        <v>!</v>
      </c>
    </row>
    <row r="5" customFormat="false" ht="16.5" hidden="false" customHeight="false" outlineLevel="0" collapsed="false">
      <c r="A5" s="29"/>
      <c r="B5" s="81" t="s">
        <v>60</v>
      </c>
      <c r="C5" s="81" t="n">
        <v>-12</v>
      </c>
      <c r="D5" s="94" t="s">
        <v>107</v>
      </c>
      <c r="E5" s="95" t="s">
        <v>108</v>
      </c>
      <c r="F5" s="95"/>
      <c r="G5" s="95"/>
      <c r="H5" s="100"/>
      <c r="I5" s="65"/>
      <c r="J5" s="97" t="s">
        <v>107</v>
      </c>
      <c r="K5" s="98" t="s">
        <v>108</v>
      </c>
      <c r="L5" s="98"/>
      <c r="M5" s="98"/>
      <c r="N5" s="99"/>
      <c r="O5" s="88"/>
      <c r="P5" s="121"/>
      <c r="U5" s="0"/>
      <c r="V5" s="0"/>
      <c r="W5" s="0"/>
      <c r="X5" s="0"/>
      <c r="Y5" s="0"/>
      <c r="Z5" s="0"/>
      <c r="AA5" s="0"/>
      <c r="AB5" s="84"/>
      <c r="AC5" s="90" t="str">
        <f aca="false">IF(AND(D5=U5,E5=Y5),"","!")</f>
        <v>!</v>
      </c>
      <c r="AD5" s="0"/>
      <c r="AE5" s="0"/>
      <c r="AF5" s="0"/>
      <c r="AG5" s="0"/>
      <c r="AH5" s="0"/>
      <c r="AI5" s="0"/>
      <c r="AJ5" s="0"/>
      <c r="AK5" s="87"/>
      <c r="AL5" s="90" t="str">
        <f aca="false">IF(AND(J5=AD5,K5=AH5),"","!")</f>
        <v>!</v>
      </c>
    </row>
    <row r="6" customFormat="false" ht="16.5" hidden="false" customHeight="false" outlineLevel="0" collapsed="false">
      <c r="A6" s="29"/>
      <c r="B6" s="93" t="s">
        <v>57</v>
      </c>
      <c r="C6" s="81" t="n">
        <v>-12</v>
      </c>
      <c r="D6" s="94" t="s">
        <v>109</v>
      </c>
      <c r="E6" s="95" t="s">
        <v>110</v>
      </c>
      <c r="F6" s="95"/>
      <c r="G6" s="95"/>
      <c r="H6" s="100"/>
      <c r="I6" s="65"/>
      <c r="J6" s="97" t="s">
        <v>109</v>
      </c>
      <c r="K6" s="98" t="s">
        <v>110</v>
      </c>
      <c r="L6" s="98"/>
      <c r="M6" s="98"/>
      <c r="N6" s="99"/>
      <c r="O6" s="88"/>
      <c r="P6" s="121"/>
      <c r="U6" s="0"/>
      <c r="V6" s="0"/>
      <c r="W6" s="0"/>
      <c r="X6" s="0"/>
      <c r="Y6" s="0"/>
      <c r="Z6" s="0"/>
      <c r="AA6" s="0"/>
      <c r="AB6" s="100"/>
      <c r="AC6" s="90" t="str">
        <f aca="false">IF(AND(D6=U6,E6=Y6),"","!")</f>
        <v>!</v>
      </c>
      <c r="AD6" s="0"/>
      <c r="AE6" s="0"/>
      <c r="AF6" s="0"/>
      <c r="AG6" s="0"/>
      <c r="AH6" s="0"/>
      <c r="AI6" s="0"/>
      <c r="AJ6" s="0"/>
      <c r="AK6" s="99"/>
      <c r="AL6" s="90" t="str">
        <f aca="false">IF(AND(J6=AD6,K6=AH6),"","!")</f>
        <v>!</v>
      </c>
    </row>
    <row r="7" customFormat="false" ht="16.5" hidden="false" customHeight="false" outlineLevel="0" collapsed="false">
      <c r="A7" s="29"/>
      <c r="B7" s="93" t="s">
        <v>65</v>
      </c>
      <c r="C7" s="81" t="n">
        <v>-12</v>
      </c>
      <c r="D7" s="94" t="s">
        <v>111</v>
      </c>
      <c r="E7" s="95" t="s">
        <v>112</v>
      </c>
      <c r="F7" s="95"/>
      <c r="G7" s="95"/>
      <c r="H7" s="100"/>
      <c r="I7" s="65"/>
      <c r="J7" s="97" t="s">
        <v>111</v>
      </c>
      <c r="K7" s="98" t="s">
        <v>112</v>
      </c>
      <c r="L7" s="98"/>
      <c r="M7" s="98"/>
      <c r="N7" s="99"/>
      <c r="O7" s="88"/>
      <c r="P7" s="121"/>
      <c r="U7" s="0"/>
      <c r="V7" s="0"/>
      <c r="W7" s="0"/>
      <c r="X7" s="0"/>
      <c r="Y7" s="0"/>
      <c r="Z7" s="0"/>
      <c r="AA7" s="0"/>
      <c r="AB7" s="101"/>
      <c r="AC7" s="90" t="str">
        <f aca="false">IF(AND(D7=U7,E7=Y7),"","!")</f>
        <v>!</v>
      </c>
      <c r="AD7" s="0"/>
      <c r="AE7" s="0"/>
      <c r="AF7" s="0"/>
      <c r="AG7" s="0"/>
      <c r="AH7" s="0"/>
      <c r="AI7" s="0"/>
      <c r="AJ7" s="0"/>
      <c r="AK7" s="138"/>
      <c r="AL7" s="90" t="str">
        <f aca="false">IF(AND(J7=AD7,K7=AH7),"","!")</f>
        <v>!</v>
      </c>
    </row>
    <row r="8" customFormat="false" ht="15.75" hidden="false" customHeight="false" outlineLevel="0" collapsed="false">
      <c r="A8" s="81" t="s">
        <v>11</v>
      </c>
      <c r="B8" s="81" t="s">
        <v>56</v>
      </c>
      <c r="C8" s="81" t="n">
        <v>-12</v>
      </c>
      <c r="D8" s="82" t="n">
        <v>405699.4024</v>
      </c>
      <c r="E8" s="83" t="n">
        <v>1.472018</v>
      </c>
      <c r="F8" s="83" t="n">
        <v>33690.333</v>
      </c>
      <c r="G8" s="83" t="n">
        <v>161.148</v>
      </c>
      <c r="H8" s="84" t="n">
        <f aca="false">F8/3600</f>
        <v>9.35842583333333</v>
      </c>
      <c r="I8" s="65"/>
      <c r="J8" s="82" t="n">
        <v>394319.888</v>
      </c>
      <c r="K8" s="83" t="n">
        <v>1.514498</v>
      </c>
      <c r="L8" s="83" t="n">
        <v>34805.72</v>
      </c>
      <c r="M8" s="83" t="n">
        <v>152.739</v>
      </c>
      <c r="N8" s="84" t="n">
        <f aca="false">L8/3600</f>
        <v>9.66825555555556</v>
      </c>
      <c r="O8" s="88"/>
      <c r="P8" s="89" t="n">
        <f aca="false">(J8-D8)/D8</f>
        <v>-0.0280491278337659</v>
      </c>
      <c r="U8" s="139" t="n">
        <v>405699.4024</v>
      </c>
      <c r="V8" s="139" t="n">
        <v>99.99</v>
      </c>
      <c r="W8" s="139" t="n">
        <v>99.99</v>
      </c>
      <c r="X8" s="139" t="n">
        <v>99.99</v>
      </c>
      <c r="Y8" s="139" t="n">
        <v>1.472018</v>
      </c>
      <c r="Z8" s="139" t="n">
        <v>38984.69</v>
      </c>
      <c r="AA8" s="139" t="n">
        <v>124.18</v>
      </c>
      <c r="AB8" s="140" t="n">
        <v>10.8290805555556</v>
      </c>
      <c r="AC8" s="90" t="str">
        <f aca="false">IF(AND(D8=U8,E8=Y8),"","!")</f>
        <v/>
      </c>
      <c r="AD8" s="141" t="n">
        <v>394319.888</v>
      </c>
      <c r="AE8" s="141" t="n">
        <v>99.99</v>
      </c>
      <c r="AF8" s="141" t="n">
        <v>99.99</v>
      </c>
      <c r="AG8" s="141" t="n">
        <v>99.99</v>
      </c>
      <c r="AH8" s="141" t="n">
        <v>1.514498</v>
      </c>
      <c r="AI8" s="141" t="n">
        <v>39908.78</v>
      </c>
      <c r="AJ8" s="141" t="n">
        <v>112.51</v>
      </c>
      <c r="AK8" s="142" t="n">
        <v>11.0857722222222</v>
      </c>
      <c r="AL8" s="90" t="str">
        <f aca="false">IF(AND(J8=AD8,K8=AH8),"","!")</f>
        <v/>
      </c>
    </row>
    <row r="9" customFormat="false" ht="15.75" hidden="false" customHeight="false" outlineLevel="0" collapsed="false">
      <c r="A9" s="29" t="s">
        <v>80</v>
      </c>
      <c r="B9" s="81" t="s">
        <v>58</v>
      </c>
      <c r="C9" s="81" t="n">
        <v>-12</v>
      </c>
      <c r="D9" s="82" t="n">
        <v>406163.9288</v>
      </c>
      <c r="E9" s="83" t="n">
        <v>1.470334</v>
      </c>
      <c r="F9" s="83" t="n">
        <v>30516.258</v>
      </c>
      <c r="G9" s="83" t="n">
        <v>164.954</v>
      </c>
      <c r="H9" s="84" t="n">
        <f aca="false">F9/3600</f>
        <v>8.47673833333333</v>
      </c>
      <c r="I9" s="65"/>
      <c r="J9" s="82" t="n">
        <v>403204.9088</v>
      </c>
      <c r="K9" s="83" t="n">
        <v>1.481125</v>
      </c>
      <c r="L9" s="83" t="n">
        <v>31088.389</v>
      </c>
      <c r="M9" s="83" t="n">
        <v>157.653</v>
      </c>
      <c r="N9" s="84" t="n">
        <f aca="false">L9/3600</f>
        <v>8.63566361111111</v>
      </c>
      <c r="O9" s="88"/>
      <c r="P9" s="89" t="n">
        <f aca="false">(J9-D9)/D9</f>
        <v>-0.00728528505409715</v>
      </c>
      <c r="U9" s="139" t="n">
        <v>406163.9288</v>
      </c>
      <c r="V9" s="139" t="n">
        <v>99.99</v>
      </c>
      <c r="W9" s="139" t="n">
        <v>99.99</v>
      </c>
      <c r="X9" s="139" t="n">
        <v>99.99</v>
      </c>
      <c r="Y9" s="139" t="n">
        <v>1.470334</v>
      </c>
      <c r="Z9" s="139" t="n">
        <v>37199.43</v>
      </c>
      <c r="AA9" s="139" t="n">
        <v>113.55</v>
      </c>
      <c r="AB9" s="140" t="n">
        <v>10.333175</v>
      </c>
      <c r="AC9" s="90" t="str">
        <f aca="false">IF(AND(D9=U9,E9=Y9),"","!")</f>
        <v/>
      </c>
      <c r="AD9" s="141" t="n">
        <v>403204.9088</v>
      </c>
      <c r="AE9" s="141" t="n">
        <v>99.99</v>
      </c>
      <c r="AF9" s="141" t="n">
        <v>99.99</v>
      </c>
      <c r="AG9" s="141" t="n">
        <v>99.99</v>
      </c>
      <c r="AH9" s="141" t="n">
        <v>1.481125</v>
      </c>
      <c r="AI9" s="141" t="n">
        <v>35271.59</v>
      </c>
      <c r="AJ9" s="141" t="n">
        <v>118.24</v>
      </c>
      <c r="AK9" s="142" t="n">
        <v>9.79766388888889</v>
      </c>
      <c r="AL9" s="90" t="str">
        <f aca="false">IF(AND(J9=AD9,K9=AH9),"","!")</f>
        <v/>
      </c>
    </row>
    <row r="10" customFormat="false" ht="15.75" hidden="false" customHeight="false" outlineLevel="0" collapsed="false">
      <c r="A10" s="29"/>
      <c r="B10" s="81" t="s">
        <v>51</v>
      </c>
      <c r="C10" s="81" t="n">
        <v>-12</v>
      </c>
      <c r="D10" s="82" t="n">
        <v>952938.0824</v>
      </c>
      <c r="E10" s="83" t="n">
        <v>1.305604</v>
      </c>
      <c r="F10" s="83" t="n">
        <v>63761.274</v>
      </c>
      <c r="G10" s="83" t="n">
        <v>355.337</v>
      </c>
      <c r="H10" s="84" t="n">
        <f aca="false">F10/3600</f>
        <v>17.711465</v>
      </c>
      <c r="I10" s="65"/>
      <c r="J10" s="82" t="n">
        <v>946440.912</v>
      </c>
      <c r="K10" s="83" t="n">
        <v>1.314567</v>
      </c>
      <c r="L10" s="83" t="n">
        <v>64507.361</v>
      </c>
      <c r="M10" s="83" t="n">
        <v>391.841</v>
      </c>
      <c r="N10" s="84" t="n">
        <f aca="false">L10/3600</f>
        <v>17.9187113888889</v>
      </c>
      <c r="O10" s="88"/>
      <c r="P10" s="89" t="n">
        <f aca="false">(J10-D10)/D10</f>
        <v>-0.00681804045823906</v>
      </c>
      <c r="U10" s="139" t="n">
        <v>952938.0824</v>
      </c>
      <c r="V10" s="139" t="n">
        <v>99.99</v>
      </c>
      <c r="W10" s="139" t="n">
        <v>99.99</v>
      </c>
      <c r="X10" s="139" t="n">
        <v>99.99</v>
      </c>
      <c r="Y10" s="139" t="n">
        <v>1.305604</v>
      </c>
      <c r="Z10" s="139" t="n">
        <v>75295.02</v>
      </c>
      <c r="AA10" s="139" t="n">
        <v>246.52</v>
      </c>
      <c r="AB10" s="140" t="n">
        <v>20.9152833333333</v>
      </c>
      <c r="AC10" s="90" t="str">
        <f aca="false">IF(AND(D10=U10,E10=Y10),"","!")</f>
        <v/>
      </c>
      <c r="AD10" s="141" t="n">
        <v>946440.912</v>
      </c>
      <c r="AE10" s="141" t="n">
        <v>99.99</v>
      </c>
      <c r="AF10" s="141" t="n">
        <v>99.99</v>
      </c>
      <c r="AG10" s="141" t="n">
        <v>99.99</v>
      </c>
      <c r="AH10" s="141" t="n">
        <v>1.314567</v>
      </c>
      <c r="AI10" s="141" t="n">
        <v>82017.64</v>
      </c>
      <c r="AJ10" s="141" t="n">
        <v>278.41</v>
      </c>
      <c r="AK10" s="142" t="n">
        <v>22.7826777777778</v>
      </c>
      <c r="AL10" s="90" t="str">
        <f aca="false">IF(AND(J10=AD10,K10=AH10),"","!")</f>
        <v/>
      </c>
    </row>
    <row r="11" customFormat="false" ht="15.75" hidden="false" customHeight="false" outlineLevel="0" collapsed="false">
      <c r="A11" s="29"/>
      <c r="B11" s="81" t="s">
        <v>41</v>
      </c>
      <c r="C11" s="81" t="n">
        <v>-12</v>
      </c>
      <c r="D11" s="82" t="n">
        <v>905565.0872</v>
      </c>
      <c r="E11" s="83" t="n">
        <v>1.373905</v>
      </c>
      <c r="F11" s="83" t="n">
        <v>72190.577</v>
      </c>
      <c r="G11" s="83" t="n">
        <v>353.699</v>
      </c>
      <c r="H11" s="84" t="n">
        <f aca="false">F11/3600</f>
        <v>20.0529380555556</v>
      </c>
      <c r="I11" s="65"/>
      <c r="J11" s="82" t="n">
        <v>888699.3632</v>
      </c>
      <c r="K11" s="83" t="n">
        <v>1.399978</v>
      </c>
      <c r="L11" s="83" t="n">
        <v>74455.311</v>
      </c>
      <c r="M11" s="83" t="n">
        <v>339.097</v>
      </c>
      <c r="N11" s="84" t="n">
        <f aca="false">L11/3600</f>
        <v>20.6820308333333</v>
      </c>
      <c r="O11" s="88"/>
      <c r="P11" s="89" t="n">
        <f aca="false">(J11-D11)/D11</f>
        <v>-0.0186245298525682</v>
      </c>
      <c r="U11" s="139" t="n">
        <v>905565.0872</v>
      </c>
      <c r="V11" s="139" t="n">
        <v>99.99</v>
      </c>
      <c r="W11" s="139" t="n">
        <v>99.99</v>
      </c>
      <c r="X11" s="139" t="n">
        <v>99.99</v>
      </c>
      <c r="Y11" s="139" t="n">
        <v>1.373905</v>
      </c>
      <c r="Z11" s="139" t="n">
        <v>81882.94</v>
      </c>
      <c r="AA11" s="139" t="n">
        <v>252.17</v>
      </c>
      <c r="AB11" s="140" t="n">
        <v>22.7452611111111</v>
      </c>
      <c r="AC11" s="90" t="str">
        <f aca="false">IF(AND(D11=U11,E11=Y11),"","!")</f>
        <v/>
      </c>
      <c r="AD11" s="141" t="n">
        <v>888699.3632</v>
      </c>
      <c r="AE11" s="141" t="n">
        <v>99.99</v>
      </c>
      <c r="AF11" s="141" t="n">
        <v>99.99</v>
      </c>
      <c r="AG11" s="141" t="n">
        <v>99.99</v>
      </c>
      <c r="AH11" s="141" t="n">
        <v>1.399978</v>
      </c>
      <c r="AI11" s="141" t="n">
        <v>125743.23</v>
      </c>
      <c r="AJ11" s="141" t="n">
        <v>432.52</v>
      </c>
      <c r="AK11" s="142" t="n">
        <v>34.928675</v>
      </c>
      <c r="AL11" s="90" t="str">
        <f aca="false">IF(AND(J11=AD11,K11=AH11),"","!")</f>
        <v/>
      </c>
    </row>
    <row r="12" customFormat="false" ht="15.75" hidden="false" customHeight="false" outlineLevel="0" collapsed="false">
      <c r="A12" s="29"/>
      <c r="B12" s="81" t="s">
        <v>50</v>
      </c>
      <c r="C12" s="81" t="n">
        <v>-12</v>
      </c>
      <c r="D12" s="82" t="n">
        <v>1129974.7896</v>
      </c>
      <c r="E12" s="83" t="n">
        <v>1.321261</v>
      </c>
      <c r="F12" s="83" t="n">
        <v>76046.331</v>
      </c>
      <c r="G12" s="83" t="n">
        <v>431.418</v>
      </c>
      <c r="H12" s="84" t="n">
        <f aca="false">F12/3600</f>
        <v>21.1239808333333</v>
      </c>
      <c r="I12" s="65"/>
      <c r="J12" s="82" t="n">
        <v>1119302.7856</v>
      </c>
      <c r="K12" s="83" t="n">
        <v>1.333859</v>
      </c>
      <c r="L12" s="83" t="n">
        <v>77522.401</v>
      </c>
      <c r="M12" s="83" t="n">
        <v>420.108</v>
      </c>
      <c r="N12" s="84" t="n">
        <f aca="false">L12/3600</f>
        <v>21.5340002777778</v>
      </c>
      <c r="O12" s="88"/>
      <c r="P12" s="89" t="n">
        <f aca="false">(J12-D12)/D12</f>
        <v>-0.00944446203421737</v>
      </c>
      <c r="U12" s="139" t="n">
        <v>1129974.7896</v>
      </c>
      <c r="V12" s="139" t="n">
        <v>99.99</v>
      </c>
      <c r="W12" s="139" t="n">
        <v>99.99</v>
      </c>
      <c r="X12" s="139" t="n">
        <v>99.99</v>
      </c>
      <c r="Y12" s="139" t="n">
        <v>1.321261</v>
      </c>
      <c r="Z12" s="139" t="n">
        <v>82304.43</v>
      </c>
      <c r="AA12" s="139" t="n">
        <v>280</v>
      </c>
      <c r="AB12" s="140" t="n">
        <v>22.8623416666667</v>
      </c>
      <c r="AC12" s="90" t="str">
        <f aca="false">IF(AND(D12=U12,E12=Y12),"","!")</f>
        <v/>
      </c>
      <c r="AD12" s="141" t="n">
        <v>1119302.7856</v>
      </c>
      <c r="AE12" s="141" t="n">
        <v>99.99</v>
      </c>
      <c r="AF12" s="141" t="n">
        <v>99.99</v>
      </c>
      <c r="AG12" s="141" t="n">
        <v>99.99</v>
      </c>
      <c r="AH12" s="141" t="n">
        <v>1.333859</v>
      </c>
      <c r="AI12" s="141" t="n">
        <v>98560.04</v>
      </c>
      <c r="AJ12" s="141" t="n">
        <v>333.21</v>
      </c>
      <c r="AK12" s="142" t="n">
        <v>27.3777888888889</v>
      </c>
      <c r="AL12" s="90" t="str">
        <f aca="false">IF(AND(J12=AD12,K12=AH12),"","!")</f>
        <v/>
      </c>
    </row>
    <row r="13" customFormat="false" ht="15.75" hidden="false" customHeight="false" outlineLevel="0" collapsed="false">
      <c r="A13" s="81" t="s">
        <v>14</v>
      </c>
      <c r="B13" s="81" t="s">
        <v>37</v>
      </c>
      <c r="C13" s="81" t="n">
        <v>-12</v>
      </c>
      <c r="D13" s="82" t="n">
        <v>150098.1176</v>
      </c>
      <c r="E13" s="83" t="n">
        <v>1.596396</v>
      </c>
      <c r="F13" s="83" t="n">
        <v>12048.088</v>
      </c>
      <c r="G13" s="83" t="n">
        <v>57.408</v>
      </c>
      <c r="H13" s="84" t="n">
        <f aca="false">F13/3600</f>
        <v>3.34669111111111</v>
      </c>
      <c r="I13" s="65"/>
      <c r="J13" s="82" t="n">
        <v>147622.8824</v>
      </c>
      <c r="K13" s="83" t="n">
        <v>1.623163</v>
      </c>
      <c r="L13" s="83" t="n">
        <v>12179.362</v>
      </c>
      <c r="M13" s="83" t="n">
        <v>56.362</v>
      </c>
      <c r="N13" s="84" t="n">
        <f aca="false">L13/3600</f>
        <v>3.38315611111111</v>
      </c>
      <c r="O13" s="88"/>
      <c r="P13" s="89" t="n">
        <f aca="false">(J13-D13)/D13</f>
        <v>-0.016490781094246</v>
      </c>
      <c r="U13" s="139" t="n">
        <v>150098.1176</v>
      </c>
      <c r="V13" s="139" t="n">
        <v>99.99</v>
      </c>
      <c r="W13" s="139" t="n">
        <v>99.99</v>
      </c>
      <c r="X13" s="139" t="n">
        <v>99.99</v>
      </c>
      <c r="Y13" s="139" t="n">
        <v>1.596396</v>
      </c>
      <c r="Z13" s="139" t="n">
        <v>14191.84</v>
      </c>
      <c r="AA13" s="139" t="n">
        <v>43.03</v>
      </c>
      <c r="AB13" s="140" t="n">
        <v>3.94217777777778</v>
      </c>
      <c r="AC13" s="90" t="str">
        <f aca="false">IF(AND(D13=U13,E13=Y13),"","!")</f>
        <v/>
      </c>
      <c r="AD13" s="141" t="n">
        <v>147622.8824</v>
      </c>
      <c r="AE13" s="141" t="n">
        <v>99.99</v>
      </c>
      <c r="AF13" s="141" t="n">
        <v>99.99</v>
      </c>
      <c r="AG13" s="141" t="n">
        <v>99.99</v>
      </c>
      <c r="AH13" s="141" t="n">
        <v>1.623163</v>
      </c>
      <c r="AI13" s="141" t="n">
        <v>15390.36</v>
      </c>
      <c r="AJ13" s="141" t="n">
        <v>45.86</v>
      </c>
      <c r="AK13" s="142" t="n">
        <v>4.2751</v>
      </c>
      <c r="AL13" s="90" t="str">
        <f aca="false">IF(AND(J13=AD13,K13=AH13),"","!")</f>
        <v/>
      </c>
    </row>
    <row r="14" customFormat="false" ht="15.75" hidden="false" customHeight="false" outlineLevel="0" collapsed="false">
      <c r="A14" s="29" t="s">
        <v>81</v>
      </c>
      <c r="B14" s="81" t="s">
        <v>47</v>
      </c>
      <c r="C14" s="81" t="n">
        <v>-12</v>
      </c>
      <c r="D14" s="82" t="n">
        <v>192712.8416</v>
      </c>
      <c r="E14" s="83" t="n">
        <v>1.49206</v>
      </c>
      <c r="F14" s="83" t="n">
        <v>14765.535</v>
      </c>
      <c r="G14" s="83" t="n">
        <v>73.382</v>
      </c>
      <c r="H14" s="84" t="n">
        <f aca="false">F14/3600</f>
        <v>4.1015375</v>
      </c>
      <c r="I14" s="65"/>
      <c r="J14" s="82" t="n">
        <v>191706.2264</v>
      </c>
      <c r="K14" s="83" t="n">
        <v>1.499895</v>
      </c>
      <c r="L14" s="83" t="n">
        <v>14936.792</v>
      </c>
      <c r="M14" s="83" t="n">
        <v>72.54</v>
      </c>
      <c r="N14" s="84" t="n">
        <f aca="false">L14/3600</f>
        <v>4.14910888888889</v>
      </c>
      <c r="O14" s="88"/>
      <c r="P14" s="89" t="n">
        <f aca="false">(J14-D14)/D14</f>
        <v>-0.00522339451612341</v>
      </c>
      <c r="U14" s="139" t="n">
        <v>192712.8416</v>
      </c>
      <c r="V14" s="139" t="n">
        <v>99.99</v>
      </c>
      <c r="W14" s="139" t="n">
        <v>99.99</v>
      </c>
      <c r="X14" s="139" t="n">
        <v>99.99</v>
      </c>
      <c r="Y14" s="139" t="n">
        <v>1.49206</v>
      </c>
      <c r="Z14" s="139" t="n">
        <v>18526.25</v>
      </c>
      <c r="AA14" s="139" t="n">
        <v>65.38</v>
      </c>
      <c r="AB14" s="140" t="n">
        <v>5.14618055555556</v>
      </c>
      <c r="AC14" s="90" t="str">
        <f aca="false">IF(AND(D14=U14,E14=Y14),"","!")</f>
        <v/>
      </c>
      <c r="AD14" s="141" t="n">
        <v>191706.2264</v>
      </c>
      <c r="AE14" s="141" t="n">
        <v>99.99</v>
      </c>
      <c r="AF14" s="141" t="n">
        <v>99.99</v>
      </c>
      <c r="AG14" s="141" t="n">
        <v>99.99</v>
      </c>
      <c r="AH14" s="141" t="n">
        <v>1.499895</v>
      </c>
      <c r="AI14" s="141" t="n">
        <v>16762.78</v>
      </c>
      <c r="AJ14" s="141" t="n">
        <v>54.39</v>
      </c>
      <c r="AK14" s="142" t="n">
        <v>4.65632777777778</v>
      </c>
      <c r="AL14" s="90" t="str">
        <f aca="false">IF(AND(J14=AD14,K14=AH14),"","!")</f>
        <v/>
      </c>
    </row>
    <row r="15" customFormat="false" ht="15.75" hidden="false" customHeight="false" outlineLevel="0" collapsed="false">
      <c r="A15" s="29"/>
      <c r="B15" s="81" t="s">
        <v>59</v>
      </c>
      <c r="C15" s="81" t="n">
        <v>-12</v>
      </c>
      <c r="D15" s="82" t="n">
        <v>170772.1984</v>
      </c>
      <c r="E15" s="83" t="n">
        <v>1.403132</v>
      </c>
      <c r="F15" s="83" t="n">
        <v>12064.327</v>
      </c>
      <c r="G15" s="83" t="n">
        <v>65.083</v>
      </c>
      <c r="H15" s="84" t="n">
        <f aca="false">F15/3600</f>
        <v>3.35120194444444</v>
      </c>
      <c r="I15" s="65"/>
      <c r="J15" s="82" t="n">
        <v>169473.736</v>
      </c>
      <c r="K15" s="83" t="n">
        <v>1.413883</v>
      </c>
      <c r="L15" s="83" t="n">
        <v>12173.902</v>
      </c>
      <c r="M15" s="83" t="n">
        <v>65.878</v>
      </c>
      <c r="N15" s="84" t="n">
        <f aca="false">L15/3600</f>
        <v>3.38163944444444</v>
      </c>
      <c r="O15" s="88"/>
      <c r="P15" s="89" t="n">
        <f aca="false">(J15-D15)/D15</f>
        <v>-0.0076034765152967</v>
      </c>
      <c r="U15" s="139" t="n">
        <v>170772.1984</v>
      </c>
      <c r="V15" s="139" t="n">
        <v>99.99</v>
      </c>
      <c r="W15" s="139" t="n">
        <v>99.99</v>
      </c>
      <c r="X15" s="139" t="n">
        <v>99.99</v>
      </c>
      <c r="Y15" s="139" t="n">
        <v>1.403132</v>
      </c>
      <c r="Z15" s="139" t="n">
        <v>13533.5</v>
      </c>
      <c r="AA15" s="139" t="n">
        <v>48.03</v>
      </c>
      <c r="AB15" s="140" t="n">
        <v>3.75930555555556</v>
      </c>
      <c r="AC15" s="90" t="str">
        <f aca="false">IF(AND(D15=U15,E15=Y15),"","!")</f>
        <v/>
      </c>
      <c r="AD15" s="141" t="n">
        <v>169473.736</v>
      </c>
      <c r="AE15" s="141" t="n">
        <v>99.99</v>
      </c>
      <c r="AF15" s="141" t="n">
        <v>99.99</v>
      </c>
      <c r="AG15" s="141" t="n">
        <v>99.99</v>
      </c>
      <c r="AH15" s="141" t="n">
        <v>1.413883</v>
      </c>
      <c r="AI15" s="141" t="n">
        <v>13918.59</v>
      </c>
      <c r="AJ15" s="141" t="n">
        <v>47.29</v>
      </c>
      <c r="AK15" s="142" t="n">
        <v>3.866275</v>
      </c>
      <c r="AL15" s="90" t="str">
        <f aca="false">IF(AND(J15=AD15,K15=AH15),"","!")</f>
        <v/>
      </c>
    </row>
    <row r="16" customFormat="false" ht="15.75" hidden="false" customHeight="false" outlineLevel="0" collapsed="false">
      <c r="A16" s="29"/>
      <c r="B16" s="81" t="s">
        <v>62</v>
      </c>
      <c r="C16" s="81" t="n">
        <v>-12</v>
      </c>
      <c r="D16" s="82" t="n">
        <v>108000.628</v>
      </c>
      <c r="E16" s="83" t="n">
        <v>1.331192</v>
      </c>
      <c r="F16" s="83" t="n">
        <v>8756.654</v>
      </c>
      <c r="G16" s="83" t="n">
        <v>40.794</v>
      </c>
      <c r="H16" s="84" t="n">
        <f aca="false">F16/3600</f>
        <v>2.43240388888889</v>
      </c>
      <c r="I16" s="65"/>
      <c r="J16" s="82" t="n">
        <v>101249.096</v>
      </c>
      <c r="K16" s="83" t="n">
        <v>1.419959</v>
      </c>
      <c r="L16" s="83" t="n">
        <v>9090.588</v>
      </c>
      <c r="M16" s="83" t="n">
        <v>37.736</v>
      </c>
      <c r="N16" s="84" t="n">
        <f aca="false">L16/3600</f>
        <v>2.52516333333333</v>
      </c>
      <c r="O16" s="88"/>
      <c r="P16" s="89" t="n">
        <f aca="false">(J16-D16)/D16</f>
        <v>-0.0625138216788887</v>
      </c>
      <c r="U16" s="139" t="n">
        <v>108000.628</v>
      </c>
      <c r="V16" s="139" t="n">
        <v>99.99</v>
      </c>
      <c r="W16" s="139" t="n">
        <v>99.99</v>
      </c>
      <c r="X16" s="139" t="n">
        <v>99.99</v>
      </c>
      <c r="Y16" s="139" t="n">
        <v>1.331192</v>
      </c>
      <c r="Z16" s="139" t="n">
        <v>9639.1</v>
      </c>
      <c r="AA16" s="139" t="n">
        <v>29.14</v>
      </c>
      <c r="AB16" s="140" t="n">
        <v>2.67752777777778</v>
      </c>
      <c r="AC16" s="90" t="str">
        <f aca="false">IF(AND(D16=U16,E16=Y16),"","!")</f>
        <v/>
      </c>
      <c r="AD16" s="141" t="n">
        <v>101249.096</v>
      </c>
      <c r="AE16" s="141" t="n">
        <v>99.99</v>
      </c>
      <c r="AF16" s="141" t="n">
        <v>99.99</v>
      </c>
      <c r="AG16" s="141" t="n">
        <v>99.99</v>
      </c>
      <c r="AH16" s="141" t="n">
        <v>1.419959</v>
      </c>
      <c r="AI16" s="141" t="n">
        <v>10077.17</v>
      </c>
      <c r="AJ16" s="141" t="n">
        <v>27.5</v>
      </c>
      <c r="AK16" s="142" t="n">
        <v>2.79921388888889</v>
      </c>
      <c r="AL16" s="90" t="str">
        <f aca="false">IF(AND(J16=AD16,K16=AH16),"","!")</f>
        <v/>
      </c>
    </row>
    <row r="17" customFormat="false" ht="15.75" hidden="false" customHeight="false" outlineLevel="0" collapsed="false">
      <c r="A17" s="81" t="s">
        <v>15</v>
      </c>
      <c r="B17" s="81" t="s">
        <v>43</v>
      </c>
      <c r="C17" s="81" t="n">
        <v>-12</v>
      </c>
      <c r="D17" s="82" t="n">
        <v>34276.1888</v>
      </c>
      <c r="E17" s="83" t="n">
        <v>1.747686</v>
      </c>
      <c r="F17" s="83" t="n">
        <v>3057.792</v>
      </c>
      <c r="G17" s="83" t="n">
        <v>14.071</v>
      </c>
      <c r="H17" s="84" t="n">
        <f aca="false">F17/3600</f>
        <v>0.849386666666667</v>
      </c>
      <c r="I17" s="65"/>
      <c r="J17" s="82" t="n">
        <v>32999.4176</v>
      </c>
      <c r="K17" s="83" t="n">
        <v>1.815305</v>
      </c>
      <c r="L17" s="83" t="n">
        <v>3117.462</v>
      </c>
      <c r="M17" s="83" t="n">
        <v>13.4</v>
      </c>
      <c r="N17" s="84" t="n">
        <f aca="false">L17/3600</f>
        <v>0.865961666666667</v>
      </c>
      <c r="O17" s="88"/>
      <c r="P17" s="89" t="n">
        <f aca="false">(J17-D17)/D17</f>
        <v>-0.0372495089068947</v>
      </c>
      <c r="U17" s="139" t="n">
        <v>34276.1888</v>
      </c>
      <c r="V17" s="139" t="n">
        <v>99.99</v>
      </c>
      <c r="W17" s="139" t="n">
        <v>99.99</v>
      </c>
      <c r="X17" s="139" t="n">
        <v>99.99</v>
      </c>
      <c r="Y17" s="139" t="n">
        <v>1.747686</v>
      </c>
      <c r="Z17" s="139" t="n">
        <v>3540.93</v>
      </c>
      <c r="AA17" s="139" t="n">
        <v>11.27</v>
      </c>
      <c r="AB17" s="140" t="n">
        <v>0.983591666666667</v>
      </c>
      <c r="AC17" s="90" t="str">
        <f aca="false">IF(AND(D17=U17,E17=Y17),"","!")</f>
        <v/>
      </c>
      <c r="AD17" s="141" t="n">
        <v>32999.4176</v>
      </c>
      <c r="AE17" s="141" t="n">
        <v>99.99</v>
      </c>
      <c r="AF17" s="141" t="n">
        <v>99.99</v>
      </c>
      <c r="AG17" s="141" t="n">
        <v>99.99</v>
      </c>
      <c r="AH17" s="141" t="n">
        <v>1.815305</v>
      </c>
      <c r="AI17" s="141" t="n">
        <v>3537.33</v>
      </c>
      <c r="AJ17" s="141" t="n">
        <v>10.97</v>
      </c>
      <c r="AK17" s="142" t="n">
        <v>0.982591666666667</v>
      </c>
      <c r="AL17" s="90" t="str">
        <f aca="false">IF(AND(J17=AD17,K17=AH17),"","!")</f>
        <v/>
      </c>
    </row>
    <row r="18" customFormat="false" ht="15.75" hidden="false" customHeight="false" outlineLevel="0" collapsed="false">
      <c r="A18" s="29" t="s">
        <v>82</v>
      </c>
      <c r="B18" s="81" t="s">
        <v>49</v>
      </c>
      <c r="C18" s="81" t="n">
        <v>-12</v>
      </c>
      <c r="D18" s="82" t="n">
        <v>49178.9544</v>
      </c>
      <c r="E18" s="83" t="n">
        <v>1.461698</v>
      </c>
      <c r="F18" s="83" t="n">
        <v>3319.779</v>
      </c>
      <c r="G18" s="83" t="n">
        <v>19.203</v>
      </c>
      <c r="H18" s="84" t="n">
        <f aca="false">F18/3600</f>
        <v>0.922160833333333</v>
      </c>
      <c r="I18" s="65"/>
      <c r="J18" s="82" t="n">
        <v>49168.1848</v>
      </c>
      <c r="K18" s="83" t="n">
        <v>1.462019</v>
      </c>
      <c r="L18" s="83" t="n">
        <v>3347.609</v>
      </c>
      <c r="M18" s="83" t="n">
        <v>19.546</v>
      </c>
      <c r="N18" s="84" t="n">
        <f aca="false">L18/3600</f>
        <v>0.929891388888889</v>
      </c>
      <c r="O18" s="88"/>
      <c r="P18" s="89" t="n">
        <f aca="false">(J18-D18)/D18</f>
        <v>-0.000218987982387841</v>
      </c>
      <c r="U18" s="139" t="n">
        <v>49178.9544</v>
      </c>
      <c r="V18" s="139" t="n">
        <v>99.99</v>
      </c>
      <c r="W18" s="139" t="n">
        <v>99.99</v>
      </c>
      <c r="X18" s="139" t="n">
        <v>99.99</v>
      </c>
      <c r="Y18" s="139" t="n">
        <v>1.461698</v>
      </c>
      <c r="Z18" s="139" t="n">
        <v>3811.55</v>
      </c>
      <c r="AA18" s="139" t="n">
        <v>14.37</v>
      </c>
      <c r="AB18" s="140" t="n">
        <v>1.05876388888889</v>
      </c>
      <c r="AC18" s="90" t="str">
        <f aca="false">IF(AND(D18=U18,E18=Y18),"","!")</f>
        <v/>
      </c>
      <c r="AD18" s="141" t="n">
        <v>49168.1848</v>
      </c>
      <c r="AE18" s="141" t="n">
        <v>99.99</v>
      </c>
      <c r="AF18" s="141" t="n">
        <v>99.99</v>
      </c>
      <c r="AG18" s="141" t="n">
        <v>99.99</v>
      </c>
      <c r="AH18" s="141" t="n">
        <v>1.462019</v>
      </c>
      <c r="AI18" s="141" t="n">
        <v>3781.78</v>
      </c>
      <c r="AJ18" s="141" t="n">
        <v>14.16</v>
      </c>
      <c r="AK18" s="142" t="n">
        <v>1.05049444444444</v>
      </c>
      <c r="AL18" s="90" t="str">
        <f aca="false">IF(AND(J18=AD18,K18=AH18),"","!")</f>
        <v/>
      </c>
    </row>
    <row r="19" customFormat="false" ht="15.75" hidden="false" customHeight="false" outlineLevel="0" collapsed="false">
      <c r="A19" s="29"/>
      <c r="B19" s="81" t="s">
        <v>45</v>
      </c>
      <c r="C19" s="81" t="n">
        <v>-12</v>
      </c>
      <c r="D19" s="82" t="n">
        <v>42613.9536</v>
      </c>
      <c r="E19" s="83" t="n">
        <v>1.405737</v>
      </c>
      <c r="F19" s="83" t="n">
        <v>2721.19</v>
      </c>
      <c r="G19" s="83" t="n">
        <v>15.865</v>
      </c>
      <c r="H19" s="84" t="n">
        <f aca="false">F19/3600</f>
        <v>0.755886111111111</v>
      </c>
      <c r="I19" s="65"/>
      <c r="J19" s="82" t="n">
        <v>42460.8856</v>
      </c>
      <c r="K19" s="83" t="n">
        <v>1.410804</v>
      </c>
      <c r="L19" s="83" t="n">
        <v>2748.366</v>
      </c>
      <c r="M19" s="83" t="n">
        <v>15.818</v>
      </c>
      <c r="N19" s="84" t="n">
        <f aca="false">L19/3600</f>
        <v>0.763435</v>
      </c>
      <c r="O19" s="88"/>
      <c r="P19" s="89" t="n">
        <f aca="false">(J19-D19)/D19</f>
        <v>-0.00359196899299199</v>
      </c>
      <c r="U19" s="139" t="n">
        <v>42613.9536</v>
      </c>
      <c r="V19" s="139" t="n">
        <v>99.99</v>
      </c>
      <c r="W19" s="139" t="n">
        <v>99.99</v>
      </c>
      <c r="X19" s="139" t="n">
        <v>99.99</v>
      </c>
      <c r="Y19" s="139" t="n">
        <v>1.405737</v>
      </c>
      <c r="Z19" s="139" t="n">
        <v>3150.72</v>
      </c>
      <c r="AA19" s="139" t="n">
        <v>13.77</v>
      </c>
      <c r="AB19" s="140" t="n">
        <v>0.8752</v>
      </c>
      <c r="AC19" s="90" t="str">
        <f aca="false">IF(AND(D19=U19,E19=Y19),"","!")</f>
        <v/>
      </c>
      <c r="AD19" s="141" t="n">
        <v>42460.8856</v>
      </c>
      <c r="AE19" s="141" t="n">
        <v>99.99</v>
      </c>
      <c r="AF19" s="141" t="n">
        <v>99.99</v>
      </c>
      <c r="AG19" s="141" t="n">
        <v>99.99</v>
      </c>
      <c r="AH19" s="141" t="n">
        <v>1.410804</v>
      </c>
      <c r="AI19" s="141" t="n">
        <v>3572.55</v>
      </c>
      <c r="AJ19" s="141" t="n">
        <v>13.15</v>
      </c>
      <c r="AK19" s="142" t="n">
        <v>0.992375</v>
      </c>
      <c r="AL19" s="90" t="str">
        <f aca="false">IF(AND(J19=AD19,K19=AH19),"","!")</f>
        <v/>
      </c>
    </row>
    <row r="20" customFormat="false" ht="15.75" hidden="false" customHeight="false" outlineLevel="0" collapsed="false">
      <c r="A20" s="29"/>
      <c r="B20" s="81" t="s">
        <v>62</v>
      </c>
      <c r="C20" s="81" t="n">
        <v>-12</v>
      </c>
      <c r="D20" s="82" t="n">
        <v>25616.008</v>
      </c>
      <c r="E20" s="83" t="n">
        <v>1.403123</v>
      </c>
      <c r="F20" s="83" t="n">
        <v>2006.225</v>
      </c>
      <c r="G20" s="83" t="n">
        <v>9.89</v>
      </c>
      <c r="H20" s="84" t="n">
        <f aca="false">F20/3600</f>
        <v>0.557284722222222</v>
      </c>
      <c r="I20" s="65"/>
      <c r="J20" s="82" t="n">
        <v>24729.7624</v>
      </c>
      <c r="K20" s="83" t="n">
        <v>1.453407</v>
      </c>
      <c r="L20" s="83" t="n">
        <v>2038.751</v>
      </c>
      <c r="M20" s="83" t="n">
        <v>9.531</v>
      </c>
      <c r="N20" s="84" t="n">
        <f aca="false">L20/3600</f>
        <v>0.566319722222222</v>
      </c>
      <c r="O20" s="88"/>
      <c r="P20" s="89" t="n">
        <f aca="false">(J20-D20)/D20</f>
        <v>-0.0345973346042054</v>
      </c>
      <c r="U20" s="139" t="n">
        <v>25616.008</v>
      </c>
      <c r="V20" s="139" t="n">
        <v>99.99</v>
      </c>
      <c r="W20" s="139" t="n">
        <v>99.99</v>
      </c>
      <c r="X20" s="139" t="n">
        <v>99.99</v>
      </c>
      <c r="Y20" s="139" t="n">
        <v>1.403123</v>
      </c>
      <c r="Z20" s="139" t="n">
        <v>2247.02</v>
      </c>
      <c r="AA20" s="139" t="n">
        <v>7.53</v>
      </c>
      <c r="AB20" s="140" t="n">
        <v>0.624172222222222</v>
      </c>
      <c r="AC20" s="90" t="str">
        <f aca="false">IF(AND(D20=U20,E20=Y20),"","!")</f>
        <v/>
      </c>
      <c r="AD20" s="141" t="n">
        <v>24729.7624</v>
      </c>
      <c r="AE20" s="141" t="n">
        <v>99.99</v>
      </c>
      <c r="AF20" s="141" t="n">
        <v>99.99</v>
      </c>
      <c r="AG20" s="141" t="n">
        <v>99.99</v>
      </c>
      <c r="AH20" s="141" t="n">
        <v>1.453407</v>
      </c>
      <c r="AI20" s="141" t="n">
        <v>2306.03</v>
      </c>
      <c r="AJ20" s="141" t="n">
        <v>7.63</v>
      </c>
      <c r="AK20" s="142" t="n">
        <v>0.640563888888889</v>
      </c>
      <c r="AL20" s="90" t="str">
        <f aca="false">IF(AND(J20=AD20,K20=AH20),"","!")</f>
        <v/>
      </c>
    </row>
    <row r="21" customFormat="false" ht="15.75" hidden="false" customHeight="false" outlineLevel="0" collapsed="false">
      <c r="A21" s="81" t="s">
        <v>83</v>
      </c>
      <c r="B21" s="81" t="s">
        <v>84</v>
      </c>
      <c r="C21" s="81" t="n">
        <v>-12</v>
      </c>
      <c r="D21" s="82" t="n">
        <v>368867.4112</v>
      </c>
      <c r="E21" s="83" t="n">
        <v>1.79889</v>
      </c>
      <c r="F21" s="83" t="n">
        <v>30530.096</v>
      </c>
      <c r="G21" s="83" t="n">
        <v>143.676</v>
      </c>
      <c r="H21" s="84" t="n">
        <f aca="false">F21/3600</f>
        <v>8.48058222222222</v>
      </c>
      <c r="I21" s="65"/>
      <c r="J21" s="82" t="n">
        <v>356590.1976</v>
      </c>
      <c r="K21" s="83" t="n">
        <v>1.860825</v>
      </c>
      <c r="L21" s="83" t="n">
        <v>30668.015</v>
      </c>
      <c r="M21" s="83" t="n">
        <v>140.556</v>
      </c>
      <c r="N21" s="84" t="n">
        <f aca="false">L21/3600</f>
        <v>8.51889305555556</v>
      </c>
      <c r="O21" s="88"/>
      <c r="P21" s="89" t="n">
        <f aca="false">(J21-D21)/D21</f>
        <v>-0.0332835409885078</v>
      </c>
      <c r="U21" s="139" t="n">
        <v>368867.4112</v>
      </c>
      <c r="V21" s="139" t="n">
        <v>99.99</v>
      </c>
      <c r="W21" s="139" t="n">
        <v>99.99</v>
      </c>
      <c r="X21" s="139" t="n">
        <v>99.99</v>
      </c>
      <c r="Y21" s="139" t="n">
        <v>1.79889</v>
      </c>
      <c r="Z21" s="139" t="n">
        <v>33404.06</v>
      </c>
      <c r="AA21" s="139" t="n">
        <v>95.74</v>
      </c>
      <c r="AB21" s="140" t="n">
        <v>9.27890555555556</v>
      </c>
      <c r="AC21" s="90" t="str">
        <f aca="false">IF(AND(D21=U21,E21=Y21),"","!")</f>
        <v/>
      </c>
      <c r="AD21" s="141" t="n">
        <v>356590.1976</v>
      </c>
      <c r="AE21" s="141" t="n">
        <v>99.99</v>
      </c>
      <c r="AF21" s="141" t="n">
        <v>99.99</v>
      </c>
      <c r="AG21" s="141" t="n">
        <v>99.99</v>
      </c>
      <c r="AH21" s="141" t="n">
        <v>1.860825</v>
      </c>
      <c r="AI21" s="141" t="n">
        <v>46416.91</v>
      </c>
      <c r="AJ21" s="141" t="n">
        <v>130.7</v>
      </c>
      <c r="AK21" s="142" t="n">
        <v>12.8935861111111</v>
      </c>
      <c r="AL21" s="90" t="str">
        <f aca="false">IF(AND(J21=AD21,K21=AH21),"","!")</f>
        <v/>
      </c>
    </row>
    <row r="22" customFormat="false" ht="15.75" hidden="false" customHeight="false" outlineLevel="0" collapsed="false">
      <c r="A22" s="29" t="s">
        <v>85</v>
      </c>
      <c r="B22" s="81" t="s">
        <v>86</v>
      </c>
      <c r="C22" s="81" t="n">
        <v>-12</v>
      </c>
      <c r="D22" s="82" t="n">
        <v>366534.288</v>
      </c>
      <c r="E22" s="83" t="n">
        <v>1.810341</v>
      </c>
      <c r="F22" s="83" t="n">
        <v>31619.321</v>
      </c>
      <c r="G22" s="83" t="n">
        <v>143.691</v>
      </c>
      <c r="H22" s="84" t="n">
        <f aca="false">F22/3600</f>
        <v>8.78314472222222</v>
      </c>
      <c r="I22" s="65"/>
      <c r="J22" s="82" t="n">
        <v>351572.2016</v>
      </c>
      <c r="K22" s="83" t="n">
        <v>1.887385</v>
      </c>
      <c r="L22" s="83" t="n">
        <v>31724.012</v>
      </c>
      <c r="M22" s="83" t="n">
        <v>143.021</v>
      </c>
      <c r="N22" s="84" t="n">
        <f aca="false">L22/3600</f>
        <v>8.81222555555556</v>
      </c>
      <c r="O22" s="88"/>
      <c r="P22" s="89" t="n">
        <f aca="false">(J22-D22)/D22</f>
        <v>-0.0408204276921564</v>
      </c>
      <c r="U22" s="139" t="n">
        <v>366534.288</v>
      </c>
      <c r="V22" s="139" t="n">
        <v>99.99</v>
      </c>
      <c r="W22" s="139" t="n">
        <v>99.99</v>
      </c>
      <c r="X22" s="139" t="n">
        <v>99.99</v>
      </c>
      <c r="Y22" s="139" t="n">
        <v>1.810341</v>
      </c>
      <c r="Z22" s="139" t="n">
        <v>36610.14</v>
      </c>
      <c r="AA22" s="139" t="n">
        <v>103.99</v>
      </c>
      <c r="AB22" s="140" t="n">
        <v>10.1694833333333</v>
      </c>
      <c r="AC22" s="90" t="str">
        <f aca="false">IF(AND(D22=U22,E22=Y22),"","!")</f>
        <v/>
      </c>
      <c r="AD22" s="141" t="n">
        <v>351572.2016</v>
      </c>
      <c r="AE22" s="141" t="n">
        <v>99.99</v>
      </c>
      <c r="AF22" s="141" t="n">
        <v>99.99</v>
      </c>
      <c r="AG22" s="141" t="n">
        <v>99.99</v>
      </c>
      <c r="AH22" s="141" t="n">
        <v>1.887385</v>
      </c>
      <c r="AI22" s="141" t="n">
        <v>38421.51</v>
      </c>
      <c r="AJ22" s="141" t="n">
        <v>109.9</v>
      </c>
      <c r="AK22" s="142" t="n">
        <v>10.6726416666667</v>
      </c>
      <c r="AL22" s="90" t="str">
        <f aca="false">IF(AND(J22=AD22,K22=AH22),"","!")</f>
        <v/>
      </c>
    </row>
    <row r="23" customFormat="false" ht="15.75" hidden="false" customHeight="false" outlineLevel="0" collapsed="false">
      <c r="A23" s="29"/>
      <c r="B23" s="81" t="s">
        <v>87</v>
      </c>
      <c r="C23" s="81" t="n">
        <v>-12</v>
      </c>
      <c r="D23" s="82" t="n">
        <v>363480.088</v>
      </c>
      <c r="E23" s="83" t="n">
        <v>1.825553</v>
      </c>
      <c r="F23" s="83" t="n">
        <v>32151.531</v>
      </c>
      <c r="G23" s="83" t="n">
        <v>144.799</v>
      </c>
      <c r="H23" s="84" t="n">
        <f aca="false">F23/3600</f>
        <v>8.93098083333333</v>
      </c>
      <c r="I23" s="65"/>
      <c r="J23" s="82" t="n">
        <v>344593.7992</v>
      </c>
      <c r="K23" s="83" t="n">
        <v>1.925606</v>
      </c>
      <c r="L23" s="83" t="n">
        <v>32352.257</v>
      </c>
      <c r="M23" s="83" t="n">
        <v>140.197</v>
      </c>
      <c r="N23" s="84" t="n">
        <f aca="false">L23/3600</f>
        <v>8.98673805555556</v>
      </c>
      <c r="O23" s="88"/>
      <c r="P23" s="89" t="n">
        <f aca="false">(J23-D23)/D23</f>
        <v>-0.0519596242642045</v>
      </c>
      <c r="U23" s="139" t="n">
        <v>363480.088</v>
      </c>
      <c r="V23" s="139" t="n">
        <v>99.99</v>
      </c>
      <c r="W23" s="139" t="n">
        <v>99.99</v>
      </c>
      <c r="X23" s="139" t="n">
        <v>99.99</v>
      </c>
      <c r="Y23" s="139" t="n">
        <v>1.825553</v>
      </c>
      <c r="Z23" s="139" t="n">
        <v>35673.23</v>
      </c>
      <c r="AA23" s="139" t="n">
        <v>101.95</v>
      </c>
      <c r="AB23" s="140" t="n">
        <v>9.90923055555556</v>
      </c>
      <c r="AC23" s="90" t="str">
        <f aca="false">IF(AND(D23=U23,E23=Y23),"","!")</f>
        <v/>
      </c>
      <c r="AD23" s="141" t="n">
        <v>344593.7992</v>
      </c>
      <c r="AE23" s="141" t="n">
        <v>99.99</v>
      </c>
      <c r="AF23" s="141" t="n">
        <v>99.99</v>
      </c>
      <c r="AG23" s="141" t="n">
        <v>99.99</v>
      </c>
      <c r="AH23" s="141" t="n">
        <v>1.925606</v>
      </c>
      <c r="AI23" s="141" t="n">
        <v>36037.97</v>
      </c>
      <c r="AJ23" s="141" t="n">
        <v>103.67</v>
      </c>
      <c r="AK23" s="142" t="n">
        <v>10.0105472222222</v>
      </c>
      <c r="AL23" s="90" t="str">
        <f aca="false">IF(AND(J23=AD23,K23=AH23),"","!")</f>
        <v/>
      </c>
    </row>
    <row r="24" customFormat="false" ht="15.75" hidden="false" customHeight="false" outlineLevel="0" collapsed="false">
      <c r="A24" s="81" t="s">
        <v>88</v>
      </c>
      <c r="B24" s="81" t="s">
        <v>39</v>
      </c>
      <c r="C24" s="81" t="n">
        <v>-12</v>
      </c>
      <c r="D24" s="82" t="n">
        <v>142431.4352</v>
      </c>
      <c r="E24" s="83" t="n">
        <v>1.682325</v>
      </c>
      <c r="F24" s="83" t="n">
        <v>11722.359</v>
      </c>
      <c r="G24" s="83" t="n">
        <v>55.317</v>
      </c>
      <c r="H24" s="84" t="n">
        <f aca="false">F24/3600</f>
        <v>3.25621083333333</v>
      </c>
      <c r="I24" s="65"/>
      <c r="J24" s="82" t="n">
        <v>140056.8736</v>
      </c>
      <c r="K24" s="83" t="n">
        <v>1.710848</v>
      </c>
      <c r="L24" s="83" t="n">
        <v>11825.117</v>
      </c>
      <c r="M24" s="83" t="n">
        <v>54.319</v>
      </c>
      <c r="N24" s="84" t="n">
        <f aca="false">L24/3600</f>
        <v>3.28475472222222</v>
      </c>
      <c r="O24" s="88"/>
      <c r="P24" s="89" t="n">
        <f aca="false">(J24-D24)/D24</f>
        <v>-0.0166716118296898</v>
      </c>
      <c r="U24" s="139" t="n">
        <v>142431.4352</v>
      </c>
      <c r="V24" s="139" t="n">
        <v>99.99</v>
      </c>
      <c r="W24" s="139" t="n">
        <v>99.99</v>
      </c>
      <c r="X24" s="139" t="n">
        <v>99.99</v>
      </c>
      <c r="Y24" s="139" t="n">
        <v>1.682325</v>
      </c>
      <c r="Z24" s="139" t="n">
        <v>13177.06</v>
      </c>
      <c r="AA24" s="139" t="n">
        <v>38.71</v>
      </c>
      <c r="AB24" s="140" t="n">
        <v>3.66029444444444</v>
      </c>
      <c r="AC24" s="90" t="str">
        <f aca="false">IF(AND(D24=U24,E24=Y24),"","!")</f>
        <v/>
      </c>
      <c r="AD24" s="141" t="n">
        <v>140056.8736</v>
      </c>
      <c r="AE24" s="141" t="n">
        <v>99.99</v>
      </c>
      <c r="AF24" s="141" t="n">
        <v>99.99</v>
      </c>
      <c r="AG24" s="141" t="n">
        <v>99.99</v>
      </c>
      <c r="AH24" s="141" t="n">
        <v>1.710848</v>
      </c>
      <c r="AI24" s="141" t="n">
        <v>14740.69</v>
      </c>
      <c r="AJ24" s="141" t="n">
        <v>40.3</v>
      </c>
      <c r="AK24" s="142" t="n">
        <v>4.09463611111111</v>
      </c>
      <c r="AL24" s="90" t="str">
        <f aca="false">IF(AND(J24=AD24,K24=AH24),"","!")</f>
        <v/>
      </c>
    </row>
    <row r="25" customFormat="false" ht="15.75" hidden="false" customHeight="false" outlineLevel="0" collapsed="false">
      <c r="A25" s="29"/>
      <c r="B25" s="81" t="s">
        <v>31</v>
      </c>
      <c r="C25" s="81" t="n">
        <v>-12</v>
      </c>
      <c r="D25" s="82" t="n">
        <v>116984.1134</v>
      </c>
      <c r="E25" s="83" t="n">
        <v>2.420119</v>
      </c>
      <c r="F25" s="83" t="n">
        <v>24709.18</v>
      </c>
      <c r="G25" s="83" t="n">
        <v>85.534</v>
      </c>
      <c r="H25" s="84" t="n">
        <f aca="false">F25/3600</f>
        <v>6.86366111111111</v>
      </c>
      <c r="I25" s="65"/>
      <c r="J25" s="82" t="n">
        <v>96084.5366</v>
      </c>
      <c r="K25" s="83" t="n">
        <v>2.946525</v>
      </c>
      <c r="L25" s="83" t="n">
        <v>25021.632</v>
      </c>
      <c r="M25" s="83" t="n">
        <v>73.148</v>
      </c>
      <c r="N25" s="84" t="n">
        <f aca="false">L25/3600</f>
        <v>6.95045333333333</v>
      </c>
      <c r="O25" s="88"/>
      <c r="P25" s="89" t="n">
        <f aca="false">(J25-D25)/D25</f>
        <v>-0.178653119578201</v>
      </c>
      <c r="U25" s="139" t="n">
        <v>116984.1134</v>
      </c>
      <c r="V25" s="139" t="n">
        <v>99.99</v>
      </c>
      <c r="W25" s="139" t="n">
        <v>99.99</v>
      </c>
      <c r="X25" s="139" t="n">
        <v>99.99</v>
      </c>
      <c r="Y25" s="139" t="n">
        <v>2.420119</v>
      </c>
      <c r="Z25" s="139" t="n">
        <v>26924.74</v>
      </c>
      <c r="AA25" s="139" t="n">
        <v>61.49</v>
      </c>
      <c r="AB25" s="140" t="n">
        <v>7.47909444444445</v>
      </c>
      <c r="AC25" s="90" t="str">
        <f aca="false">IF(AND(D25=U25,E25=Y25),"","!")</f>
        <v/>
      </c>
      <c r="AD25" s="141" t="n">
        <v>96084.5366</v>
      </c>
      <c r="AE25" s="141" t="n">
        <v>99.99</v>
      </c>
      <c r="AF25" s="141" t="n">
        <v>99.99</v>
      </c>
      <c r="AG25" s="141" t="n">
        <v>99.99</v>
      </c>
      <c r="AH25" s="141" t="n">
        <v>2.946525</v>
      </c>
      <c r="AI25" s="141" t="n">
        <v>31259</v>
      </c>
      <c r="AJ25" s="141" t="n">
        <v>63.41</v>
      </c>
      <c r="AK25" s="142" t="n">
        <v>8.68305555555556</v>
      </c>
      <c r="AL25" s="90" t="str">
        <f aca="false">IF(AND(J25=AD25,K25=AH25),"","!")</f>
        <v/>
      </c>
    </row>
    <row r="26" customFormat="false" ht="15.75" hidden="false" customHeight="false" outlineLevel="0" collapsed="false">
      <c r="A26" s="29"/>
      <c r="B26" s="81" t="s">
        <v>63</v>
      </c>
      <c r="C26" s="81" t="n">
        <v>-12</v>
      </c>
      <c r="D26" s="82" t="n">
        <v>4342.1</v>
      </c>
      <c r="E26" s="83" t="n">
        <v>76.409111</v>
      </c>
      <c r="F26" s="83" t="n">
        <v>6551.34</v>
      </c>
      <c r="G26" s="83" t="n">
        <v>11.7</v>
      </c>
      <c r="H26" s="84" t="n">
        <f aca="false">F26/3600</f>
        <v>1.81981666666667</v>
      </c>
      <c r="I26" s="65"/>
      <c r="J26" s="82" t="n">
        <v>4095.4296</v>
      </c>
      <c r="K26" s="83" t="n">
        <v>81.011281</v>
      </c>
      <c r="L26" s="83" t="n">
        <v>6550.17</v>
      </c>
      <c r="M26" s="83" t="n">
        <v>11.544</v>
      </c>
      <c r="N26" s="84" t="n">
        <f aca="false">L26/3600</f>
        <v>1.81949166666667</v>
      </c>
      <c r="O26" s="88"/>
      <c r="P26" s="89" t="n">
        <f aca="false">(J26-D26)/D26</f>
        <v>-0.0568090094654661</v>
      </c>
      <c r="U26" s="139" t="n">
        <v>4342.1</v>
      </c>
      <c r="V26" s="139" t="n">
        <v>99.99</v>
      </c>
      <c r="W26" s="139" t="n">
        <v>99.99</v>
      </c>
      <c r="X26" s="139" t="n">
        <v>99.99</v>
      </c>
      <c r="Y26" s="139" t="n">
        <v>76.409111</v>
      </c>
      <c r="Z26" s="139" t="n">
        <v>7705.77</v>
      </c>
      <c r="AA26" s="139" t="n">
        <v>9.84</v>
      </c>
      <c r="AB26" s="140" t="n">
        <v>2.14049166666667</v>
      </c>
      <c r="AC26" s="90" t="str">
        <f aca="false">IF(AND(D26=U26,E26=Y26),"","!")</f>
        <v/>
      </c>
      <c r="AD26" s="141" t="n">
        <v>4095.4296</v>
      </c>
      <c r="AE26" s="141" t="n">
        <v>99.99</v>
      </c>
      <c r="AF26" s="141" t="n">
        <v>99.99</v>
      </c>
      <c r="AG26" s="141" t="n">
        <v>99.99</v>
      </c>
      <c r="AH26" s="141" t="n">
        <v>81.011281</v>
      </c>
      <c r="AI26" s="141" t="n">
        <v>7802.64</v>
      </c>
      <c r="AJ26" s="141" t="n">
        <v>13.45</v>
      </c>
      <c r="AK26" s="142" t="n">
        <v>2.1674</v>
      </c>
      <c r="AL26" s="90" t="str">
        <f aca="false">IF(AND(J26=AD26,K26=AH26),"","!")</f>
        <v/>
      </c>
    </row>
    <row r="27" customFormat="false" ht="15.75" hidden="false" customHeight="false" outlineLevel="0" collapsed="false">
      <c r="A27" s="32"/>
      <c r="B27" s="74" t="s">
        <v>64</v>
      </c>
      <c r="C27" s="81" t="n">
        <v>-12</v>
      </c>
      <c r="D27" s="103" t="n">
        <v>10155.8429</v>
      </c>
      <c r="E27" s="104" t="n">
        <v>21.77899</v>
      </c>
      <c r="F27" s="104" t="n">
        <v>12759.73</v>
      </c>
      <c r="G27" s="104" t="n">
        <v>26.286</v>
      </c>
      <c r="H27" s="105" t="n">
        <f aca="false">F27/3600</f>
        <v>3.54436944444444</v>
      </c>
      <c r="I27" s="106"/>
      <c r="J27" s="103" t="n">
        <v>8698.8336</v>
      </c>
      <c r="K27" s="104" t="n">
        <v>25.426857</v>
      </c>
      <c r="L27" s="104" t="n">
        <v>12876.387</v>
      </c>
      <c r="M27" s="104" t="n">
        <v>24.679</v>
      </c>
      <c r="N27" s="105" t="n">
        <f aca="false">L27/3600</f>
        <v>3.57677416666667</v>
      </c>
      <c r="O27" s="88"/>
      <c r="P27" s="89" t="n">
        <f aca="false">(J27-D27)/D27</f>
        <v>-0.143465127842811</v>
      </c>
      <c r="U27" s="139" t="n">
        <v>10155.8429</v>
      </c>
      <c r="V27" s="139" t="n">
        <v>99.99</v>
      </c>
      <c r="W27" s="139" t="n">
        <v>99.99</v>
      </c>
      <c r="X27" s="139" t="n">
        <v>99.99</v>
      </c>
      <c r="Y27" s="139" t="n">
        <v>21.77899</v>
      </c>
      <c r="Z27" s="139" t="n">
        <v>14498.89</v>
      </c>
      <c r="AA27" s="139" t="n">
        <v>19.67</v>
      </c>
      <c r="AB27" s="140" t="n">
        <v>4.02746944444444</v>
      </c>
      <c r="AC27" s="90" t="str">
        <f aca="false">IF(AND(D27=U27,E27=Y27),"","!")</f>
        <v/>
      </c>
      <c r="AD27" s="141" t="n">
        <v>8698.8336</v>
      </c>
      <c r="AE27" s="141" t="n">
        <v>99.99</v>
      </c>
      <c r="AF27" s="141" t="n">
        <v>99.99</v>
      </c>
      <c r="AG27" s="141" t="n">
        <v>99.99</v>
      </c>
      <c r="AH27" s="141" t="n">
        <v>25.426857</v>
      </c>
      <c r="AI27" s="141" t="n">
        <v>15512.13</v>
      </c>
      <c r="AJ27" s="141" t="n">
        <v>24.67</v>
      </c>
      <c r="AK27" s="142" t="n">
        <v>4.308925</v>
      </c>
      <c r="AL27" s="90" t="str">
        <f aca="false">IF(AND(J27=AD27,K27=AH27),"","!")</f>
        <v/>
      </c>
    </row>
    <row r="28" customFormat="false" ht="12" hidden="false" customHeight="false" outlineLevel="0" collapsed="false">
      <c r="B28" s="1" t="s">
        <v>10</v>
      </c>
      <c r="P28" s="121"/>
      <c r="Q28" s="128"/>
      <c r="R28" s="128"/>
      <c r="S28" s="129"/>
    </row>
    <row r="29" customFormat="false" ht="12" hidden="false" customHeight="false" outlineLevel="0" collapsed="false">
      <c r="B29" s="1" t="s">
        <v>11</v>
      </c>
      <c r="P29" s="89" t="n">
        <f aca="false">AVERAGE(P8,P9,P10,P11,P12)</f>
        <v>-0.0140442890465775</v>
      </c>
      <c r="Q29" s="107" t="n">
        <f aca="false">AVERAGE(E8:E12)</f>
        <v>1.3886244</v>
      </c>
      <c r="R29" s="107" t="n">
        <f aca="false">AVERAGE(K8:K12)</f>
        <v>1.4088054</v>
      </c>
      <c r="S29" s="108" t="n">
        <f aca="false">P29:P35</f>
        <v>-0.0140442890465775</v>
      </c>
    </row>
    <row r="30" customFormat="false" ht="12" hidden="false" customHeight="false" outlineLevel="0" collapsed="false">
      <c r="B30" s="1" t="s">
        <v>14</v>
      </c>
      <c r="P30" s="89" t="n">
        <f aca="false">AVERAGE(P13,P14,P15,P16)</f>
        <v>-0.0229578684511387</v>
      </c>
      <c r="Q30" s="107" t="n">
        <f aca="false">AVERAGE(E13:E16)</f>
        <v>1.455695</v>
      </c>
      <c r="R30" s="107" t="n">
        <f aca="false">AVERAGE(K13:K16)</f>
        <v>1.489225</v>
      </c>
      <c r="S30" s="108" t="n">
        <f aca="false">P30:P36</f>
        <v>-0.0229578684511387</v>
      </c>
    </row>
    <row r="31" customFormat="false" ht="12" hidden="false" customHeight="false" outlineLevel="0" collapsed="false">
      <c r="B31" s="1" t="s">
        <v>15</v>
      </c>
      <c r="P31" s="89" t="n">
        <f aca="false">AVERAGE(P17,P18,P19,P20)</f>
        <v>-0.01891445012162</v>
      </c>
      <c r="Q31" s="107" t="n">
        <f aca="false">AVERAGE(E17:E20)</f>
        <v>1.504561</v>
      </c>
      <c r="R31" s="107" t="n">
        <f aca="false">AVERAGE(K17:K20)</f>
        <v>1.53538375</v>
      </c>
      <c r="S31" s="108" t="n">
        <f aca="false">P31:P37</f>
        <v>-0.01891445012162</v>
      </c>
    </row>
    <row r="32" customFormat="false" ht="12" hidden="false" customHeight="false" outlineLevel="0" collapsed="false">
      <c r="B32" s="1" t="s">
        <v>16</v>
      </c>
      <c r="P32" s="89" t="n">
        <f aca="false">AVERAGE(P21,P22,P23)</f>
        <v>-0.0420211976482896</v>
      </c>
      <c r="Q32" s="107" t="n">
        <f aca="false">AVERAGE(E21:E23)</f>
        <v>1.81159466666667</v>
      </c>
      <c r="R32" s="107" t="n">
        <f aca="false">AVERAGE(K21:K23)</f>
        <v>1.891272</v>
      </c>
      <c r="S32" s="108" t="n">
        <f aca="false">P32:P38</f>
        <v>-0.0420211976482896</v>
      </c>
    </row>
    <row r="33" customFormat="false" ht="12.75" hidden="false" customHeight="false" outlineLevel="0" collapsed="false">
      <c r="B33" s="1" t="s">
        <v>17</v>
      </c>
      <c r="P33" s="109" t="n">
        <f aca="false">AVERAGE(P24,P25,P26,P27)</f>
        <v>-0.0988997171790418</v>
      </c>
      <c r="Q33" s="107" t="n">
        <f aca="false">AVERAGE(E24:E27)</f>
        <v>25.57263625</v>
      </c>
      <c r="R33" s="107" t="n">
        <f aca="false">AVERAGE(K24:K27)</f>
        <v>27.77387775</v>
      </c>
      <c r="S33" s="108" t="n">
        <f aca="false">P33:P39</f>
        <v>-0.0988997171790418</v>
      </c>
    </row>
    <row r="34" customFormat="false" ht="12.75" hidden="false" customHeight="false" outlineLevel="0" collapsed="false">
      <c r="A34" s="75"/>
      <c r="B34" s="76" t="s">
        <v>89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110" t="n">
        <f aca="false">AVERAGE(P8:P27)</f>
        <v>-0.0379686590592479</v>
      </c>
      <c r="Q34" s="107" t="n">
        <f aca="false">AVERAGE(E8:E27)</f>
        <v>6.32547375</v>
      </c>
      <c r="R34" s="107" t="n">
        <f aca="false">AVERAGE(K8:K27)</f>
        <v>6.79558945</v>
      </c>
      <c r="S34" s="108" t="n">
        <f aca="false">P34:P40</f>
        <v>-0.0379686590592479</v>
      </c>
    </row>
    <row r="35" customFormat="false" ht="12" hidden="false" customHeight="false" outlineLevel="0" collapsed="false">
      <c r="B35" s="1" t="s">
        <v>90</v>
      </c>
      <c r="G35" s="107" t="n">
        <f aca="false">GEOMEAN(G8:G27)</f>
        <v>66.628522451149</v>
      </c>
      <c r="H35" s="107" t="n">
        <f aca="false">GEOMEAN(H8:H27)</f>
        <v>4.13223198462675</v>
      </c>
      <c r="M35" s="107" t="n">
        <f aca="false">GEOMEAN(M8:M27)</f>
        <v>64.8319816303906</v>
      </c>
      <c r="N35" s="107" t="n">
        <f aca="false">GEOMEAN(N8:N27)</f>
        <v>4.19042204806188</v>
      </c>
      <c r="S35" s="108"/>
    </row>
    <row r="36" customFormat="false" ht="12" hidden="false" customHeight="false" outlineLevel="0" collapsed="false">
      <c r="B36" s="1" t="s">
        <v>91</v>
      </c>
      <c r="M36" s="111" t="n">
        <f aca="false">M35/G35</f>
        <v>0.973036460142494</v>
      </c>
      <c r="N36" s="111" t="n">
        <f aca="false">N35/H35</f>
        <v>1.01408199337588</v>
      </c>
    </row>
    <row r="37" customFormat="false" ht="12" hidden="false" customHeight="false" outlineLevel="0" collapsed="false">
      <c r="B37" s="1" t="s">
        <v>92</v>
      </c>
      <c r="G37" s="107"/>
      <c r="H37" s="107"/>
      <c r="M37" s="107"/>
      <c r="N37" s="107"/>
    </row>
  </sheetData>
  <mergeCells count="7">
    <mergeCell ref="D1:N1"/>
    <mergeCell ref="U1:AL1"/>
    <mergeCell ref="D2:H2"/>
    <mergeCell ref="J2:N2"/>
    <mergeCell ref="P2:P3"/>
    <mergeCell ref="U2:AB2"/>
    <mergeCell ref="AD2:AK2"/>
  </mergeCells>
  <conditionalFormatting sqref="P4:P34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P4:P34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D8" activeCellId="0" sqref="AD8:A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8" min="17" style="1" width="10.87"/>
    <col collapsed="false" customWidth="true" hidden="false" outlineLevel="0" max="29" min="29" style="1" width="5.61"/>
    <col collapsed="false" customWidth="true" hidden="false" outlineLevel="0" max="37" min="30" style="1" width="10.87"/>
    <col collapsed="false" customWidth="true" hidden="false" outlineLevel="0" max="38" min="38" style="1" width="5.61"/>
    <col collapsed="false" customWidth="false" hidden="false" outlineLevel="0" max="257" min="39" style="1" width="8.99"/>
  </cols>
  <sheetData>
    <row r="1" customFormat="false" ht="16.5" hidden="false" customHeight="true" outlineLevel="0" collapsed="false">
      <c r="D1" s="69" t="s">
        <v>70</v>
      </c>
      <c r="E1" s="69"/>
      <c r="F1" s="69"/>
      <c r="G1" s="69"/>
      <c r="H1" s="69"/>
      <c r="I1" s="69"/>
      <c r="J1" s="69"/>
      <c r="K1" s="69"/>
      <c r="L1" s="69"/>
      <c r="M1" s="69"/>
      <c r="N1" s="69"/>
      <c r="U1" s="69" t="s">
        <v>71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</row>
    <row r="2" customFormat="false" ht="12.75" hidden="false" customHeight="true" outlineLevel="0" collapsed="false">
      <c r="A2" s="11"/>
      <c r="B2" s="70"/>
      <c r="C2" s="70"/>
      <c r="D2" s="71" t="s">
        <v>8</v>
      </c>
      <c r="E2" s="71"/>
      <c r="F2" s="71"/>
      <c r="G2" s="71"/>
      <c r="H2" s="71"/>
      <c r="I2" s="70"/>
      <c r="J2" s="71" t="s">
        <v>9</v>
      </c>
      <c r="K2" s="71"/>
      <c r="L2" s="71"/>
      <c r="M2" s="71"/>
      <c r="N2" s="71"/>
      <c r="O2" s="35"/>
      <c r="P2" s="72" t="s">
        <v>72</v>
      </c>
      <c r="U2" s="73" t="s">
        <v>8</v>
      </c>
      <c r="V2" s="73"/>
      <c r="W2" s="73"/>
      <c r="X2" s="73"/>
      <c r="Y2" s="73"/>
      <c r="Z2" s="73"/>
      <c r="AA2" s="73"/>
      <c r="AB2" s="73"/>
      <c r="AC2" s="65"/>
      <c r="AD2" s="73" t="s">
        <v>9</v>
      </c>
      <c r="AE2" s="73"/>
      <c r="AF2" s="73"/>
      <c r="AG2" s="73"/>
      <c r="AH2" s="73"/>
      <c r="AI2" s="73"/>
      <c r="AJ2" s="73"/>
      <c r="AK2" s="73"/>
      <c r="AL2" s="74"/>
    </row>
    <row r="3" customFormat="false" ht="16.5" hidden="false" customHeight="true" outlineLevel="0" collapsed="false">
      <c r="A3" s="75"/>
      <c r="B3" s="76"/>
      <c r="C3" s="77" t="s">
        <v>73</v>
      </c>
      <c r="D3" s="63" t="s">
        <v>32</v>
      </c>
      <c r="E3" s="64" t="s">
        <v>4</v>
      </c>
      <c r="F3" s="64" t="s">
        <v>74</v>
      </c>
      <c r="G3" s="64" t="s">
        <v>75</v>
      </c>
      <c r="H3" s="78" t="s">
        <v>76</v>
      </c>
      <c r="I3" s="79"/>
      <c r="J3" s="63" t="s">
        <v>32</v>
      </c>
      <c r="K3" s="64" t="s">
        <v>4</v>
      </c>
      <c r="L3" s="64" t="s">
        <v>74</v>
      </c>
      <c r="M3" s="64" t="s">
        <v>75</v>
      </c>
      <c r="N3" s="78" t="s">
        <v>76</v>
      </c>
      <c r="O3" s="79"/>
      <c r="P3" s="72"/>
      <c r="U3" s="63" t="s">
        <v>32</v>
      </c>
      <c r="V3" s="64" t="s">
        <v>77</v>
      </c>
      <c r="W3" s="64" t="s">
        <v>78</v>
      </c>
      <c r="X3" s="64" t="s">
        <v>79</v>
      </c>
      <c r="Y3" s="64" t="s">
        <v>4</v>
      </c>
      <c r="Z3" s="64" t="s">
        <v>74</v>
      </c>
      <c r="AA3" s="64" t="s">
        <v>75</v>
      </c>
      <c r="AB3" s="78" t="s">
        <v>76</v>
      </c>
      <c r="AC3" s="80"/>
      <c r="AD3" s="63" t="s">
        <v>32</v>
      </c>
      <c r="AE3" s="64" t="s">
        <v>77</v>
      </c>
      <c r="AF3" s="64" t="s">
        <v>78</v>
      </c>
      <c r="AG3" s="64" t="s">
        <v>79</v>
      </c>
      <c r="AH3" s="64" t="s">
        <v>4</v>
      </c>
      <c r="AI3" s="64" t="s">
        <v>74</v>
      </c>
      <c r="AJ3" s="64" t="s">
        <v>75</v>
      </c>
      <c r="AK3" s="78" t="s">
        <v>76</v>
      </c>
      <c r="AL3" s="74"/>
    </row>
    <row r="4" customFormat="false" ht="16.5" hidden="false" customHeight="false" outlineLevel="0" collapsed="false">
      <c r="A4" s="81" t="s">
        <v>10</v>
      </c>
      <c r="B4" s="81" t="s">
        <v>66</v>
      </c>
      <c r="C4" s="74" t="n">
        <v>0</v>
      </c>
      <c r="D4" s="94" t="s">
        <v>113</v>
      </c>
      <c r="E4" s="95" t="s">
        <v>114</v>
      </c>
      <c r="F4" s="95"/>
      <c r="G4" s="95"/>
      <c r="H4" s="100"/>
      <c r="I4" s="65"/>
      <c r="J4" s="97" t="s">
        <v>113</v>
      </c>
      <c r="K4" s="98" t="s">
        <v>114</v>
      </c>
      <c r="L4" s="98"/>
      <c r="M4" s="98"/>
      <c r="N4" s="99"/>
      <c r="O4" s="88"/>
      <c r="P4" s="121"/>
      <c r="U4" s="0"/>
      <c r="V4" s="0"/>
      <c r="W4" s="0"/>
      <c r="X4" s="0"/>
      <c r="Y4" s="0"/>
      <c r="Z4" s="0"/>
      <c r="AA4" s="0"/>
      <c r="AB4" s="84" t="n">
        <f aca="false">Z4/3600</f>
        <v>0</v>
      </c>
      <c r="AC4" s="90" t="str">
        <f aca="false">IF(AND(D4=U4,E4=Y4),"","!")</f>
        <v>!</v>
      </c>
      <c r="AD4" s="0"/>
      <c r="AE4" s="0"/>
      <c r="AF4" s="0"/>
      <c r="AG4" s="0"/>
      <c r="AH4" s="0"/>
      <c r="AI4" s="0"/>
      <c r="AJ4" s="0"/>
      <c r="AK4" s="87"/>
      <c r="AL4" s="90" t="str">
        <f aca="false">IF(AND(J4=AD4,K4=AH4),"","!")</f>
        <v>!</v>
      </c>
    </row>
    <row r="5" customFormat="false" ht="16.5" hidden="false" customHeight="false" outlineLevel="0" collapsed="false">
      <c r="A5" s="29"/>
      <c r="B5" s="81" t="s">
        <v>60</v>
      </c>
      <c r="C5" s="74" t="n">
        <v>0</v>
      </c>
      <c r="D5" s="94" t="s">
        <v>115</v>
      </c>
      <c r="E5" s="95" t="s">
        <v>116</v>
      </c>
      <c r="F5" s="95"/>
      <c r="G5" s="95"/>
      <c r="H5" s="100"/>
      <c r="I5" s="65"/>
      <c r="J5" s="97" t="s">
        <v>115</v>
      </c>
      <c r="K5" s="98" t="s">
        <v>116</v>
      </c>
      <c r="L5" s="98"/>
      <c r="M5" s="98"/>
      <c r="N5" s="99"/>
      <c r="O5" s="88"/>
      <c r="P5" s="121"/>
      <c r="U5" s="0"/>
      <c r="V5" s="0"/>
      <c r="W5" s="0"/>
      <c r="X5" s="0"/>
      <c r="Y5" s="0"/>
      <c r="Z5" s="0"/>
      <c r="AA5" s="0"/>
      <c r="AB5" s="84" t="n">
        <f aca="false">Z5/3600</f>
        <v>0</v>
      </c>
      <c r="AC5" s="90" t="str">
        <f aca="false">IF(AND(D5=U5,E5=Y5),"","!")</f>
        <v>!</v>
      </c>
      <c r="AD5" s="0"/>
      <c r="AE5" s="0"/>
      <c r="AF5" s="0"/>
      <c r="AG5" s="0"/>
      <c r="AH5" s="0"/>
      <c r="AI5" s="0"/>
      <c r="AJ5" s="0"/>
      <c r="AK5" s="87"/>
      <c r="AL5" s="90" t="str">
        <f aca="false">IF(AND(J5=AD5,K5=AH5),"","!")</f>
        <v>!</v>
      </c>
    </row>
    <row r="6" customFormat="false" ht="16.5" hidden="false" customHeight="false" outlineLevel="0" collapsed="false">
      <c r="A6" s="29"/>
      <c r="B6" s="93" t="s">
        <v>57</v>
      </c>
      <c r="C6" s="74" t="n">
        <v>0</v>
      </c>
      <c r="D6" s="94" t="s">
        <v>117</v>
      </c>
      <c r="E6" s="95" t="s">
        <v>118</v>
      </c>
      <c r="F6" s="95"/>
      <c r="G6" s="95"/>
      <c r="H6" s="100"/>
      <c r="I6" s="65"/>
      <c r="J6" s="97" t="s">
        <v>117</v>
      </c>
      <c r="K6" s="98" t="s">
        <v>118</v>
      </c>
      <c r="L6" s="98"/>
      <c r="M6" s="98"/>
      <c r="N6" s="99"/>
      <c r="O6" s="88"/>
      <c r="P6" s="121"/>
      <c r="U6" s="0"/>
      <c r="V6" s="0"/>
      <c r="W6" s="0"/>
      <c r="X6" s="0"/>
      <c r="Y6" s="0"/>
      <c r="Z6" s="0"/>
      <c r="AA6" s="0"/>
      <c r="AB6" s="100"/>
      <c r="AC6" s="90" t="str">
        <f aca="false">IF(AND(D6=U6,E6=Y6),"","!")</f>
        <v>!</v>
      </c>
      <c r="AD6" s="0"/>
      <c r="AE6" s="0"/>
      <c r="AF6" s="0"/>
      <c r="AG6" s="0"/>
      <c r="AH6" s="0"/>
      <c r="AI6" s="0"/>
      <c r="AJ6" s="0"/>
      <c r="AK6" s="99"/>
      <c r="AL6" s="90" t="str">
        <f aca="false">IF(AND(J6=AD6,K6=AH6),"","!")</f>
        <v>!</v>
      </c>
    </row>
    <row r="7" customFormat="false" ht="16.5" hidden="false" customHeight="false" outlineLevel="0" collapsed="false">
      <c r="A7" s="29"/>
      <c r="B7" s="93" t="s">
        <v>65</v>
      </c>
      <c r="C7" s="74" t="n">
        <v>0</v>
      </c>
      <c r="D7" s="94" t="s">
        <v>119</v>
      </c>
      <c r="E7" s="95" t="s">
        <v>120</v>
      </c>
      <c r="F7" s="95"/>
      <c r="G7" s="95"/>
      <c r="H7" s="100"/>
      <c r="I7" s="65"/>
      <c r="J7" s="97" t="s">
        <v>119</v>
      </c>
      <c r="K7" s="98" t="s">
        <v>120</v>
      </c>
      <c r="L7" s="98"/>
      <c r="M7" s="98"/>
      <c r="N7" s="99"/>
      <c r="O7" s="88"/>
      <c r="P7" s="121"/>
      <c r="U7" s="0"/>
      <c r="V7" s="0"/>
      <c r="W7" s="0"/>
      <c r="X7" s="0"/>
      <c r="Y7" s="0"/>
      <c r="Z7" s="0"/>
      <c r="AA7" s="0"/>
      <c r="AB7" s="101"/>
      <c r="AC7" s="90" t="str">
        <f aca="false">IF(AND(D7=U7,E7=Y7),"","!")</f>
        <v>!</v>
      </c>
      <c r="AD7" s="0"/>
      <c r="AE7" s="0"/>
      <c r="AF7" s="0"/>
      <c r="AG7" s="0"/>
      <c r="AH7" s="0"/>
      <c r="AI7" s="0"/>
      <c r="AJ7" s="0"/>
      <c r="AK7" s="138"/>
      <c r="AL7" s="90" t="str">
        <f aca="false">IF(AND(J7=AD7,K7=AH7),"","!")</f>
        <v>!</v>
      </c>
    </row>
    <row r="8" customFormat="false" ht="15.75" hidden="false" customHeight="false" outlineLevel="0" collapsed="false">
      <c r="A8" s="81" t="s">
        <v>11</v>
      </c>
      <c r="B8" s="81" t="s">
        <v>56</v>
      </c>
      <c r="C8" s="74" t="n">
        <v>0</v>
      </c>
      <c r="D8" s="82" t="n">
        <v>229856.864</v>
      </c>
      <c r="E8" s="83" t="n">
        <v>2.598125</v>
      </c>
      <c r="F8" s="83" t="n">
        <v>27099.868</v>
      </c>
      <c r="G8" s="83" t="n">
        <v>122.117</v>
      </c>
      <c r="H8" s="84" t="n">
        <f aca="false">F8/3600</f>
        <v>7.52774111111111</v>
      </c>
      <c r="I8" s="65"/>
      <c r="J8" s="82" t="n">
        <v>226795.8832</v>
      </c>
      <c r="K8" s="83" t="n">
        <v>2.633191</v>
      </c>
      <c r="L8" s="83" t="n">
        <v>27382.369</v>
      </c>
      <c r="M8" s="83" t="n">
        <v>118.107</v>
      </c>
      <c r="N8" s="84" t="n">
        <f aca="false">L8/3600</f>
        <v>7.60621361111111</v>
      </c>
      <c r="O8" s="88"/>
      <c r="P8" s="89" t="n">
        <f aca="false">(J8-D8)/D8</f>
        <v>-0.0133168996858845</v>
      </c>
      <c r="U8" s="143" t="n">
        <v>229856.864</v>
      </c>
      <c r="V8" s="143" t="n">
        <v>99.99</v>
      </c>
      <c r="W8" s="143" t="n">
        <v>99.99</v>
      </c>
      <c r="X8" s="143" t="n">
        <v>99.99</v>
      </c>
      <c r="Y8" s="143" t="n">
        <v>2.598125</v>
      </c>
      <c r="Z8" s="143" t="n">
        <v>31207.73</v>
      </c>
      <c r="AA8" s="143" t="n">
        <v>106.38</v>
      </c>
      <c r="AB8" s="144" t="n">
        <v>8.66881388888889</v>
      </c>
      <c r="AC8" s="90" t="str">
        <f aca="false">IF(AND(D8=U8,E8=Y8),"","!")</f>
        <v/>
      </c>
      <c r="AD8" s="145" t="n">
        <v>226795.8832</v>
      </c>
      <c r="AE8" s="145" t="n">
        <v>99.99</v>
      </c>
      <c r="AF8" s="145" t="n">
        <v>99.99</v>
      </c>
      <c r="AG8" s="145" t="n">
        <v>99.99</v>
      </c>
      <c r="AH8" s="145" t="n">
        <v>2.633191</v>
      </c>
      <c r="AI8" s="145" t="n">
        <v>34619.62</v>
      </c>
      <c r="AJ8" s="145" t="n">
        <v>111.46</v>
      </c>
      <c r="AK8" s="146" t="n">
        <v>9.61656111111111</v>
      </c>
      <c r="AL8" s="90" t="str">
        <f aca="false">IF(AND(J8=AD8,K8=AH8),"","!")</f>
        <v/>
      </c>
    </row>
    <row r="9" customFormat="false" ht="15.75" hidden="false" customHeight="false" outlineLevel="0" collapsed="false">
      <c r="A9" s="29" t="s">
        <v>80</v>
      </c>
      <c r="B9" s="81" t="s">
        <v>58</v>
      </c>
      <c r="C9" s="74" t="n">
        <v>0</v>
      </c>
      <c r="D9" s="82" t="n">
        <v>233054.6416</v>
      </c>
      <c r="E9" s="83" t="n">
        <v>2.562475</v>
      </c>
      <c r="F9" s="83" t="n">
        <v>24645.531</v>
      </c>
      <c r="G9" s="83" t="n">
        <v>119.745</v>
      </c>
      <c r="H9" s="84" t="n">
        <f aca="false">F9/3600</f>
        <v>6.84598083333333</v>
      </c>
      <c r="I9" s="65"/>
      <c r="J9" s="82" t="n">
        <v>232165.7584</v>
      </c>
      <c r="K9" s="83" t="n">
        <v>2.572286</v>
      </c>
      <c r="L9" s="83" t="n">
        <v>24983.053</v>
      </c>
      <c r="M9" s="83" t="n">
        <v>119.059</v>
      </c>
      <c r="N9" s="84" t="n">
        <f aca="false">L9/3600</f>
        <v>6.93973694444444</v>
      </c>
      <c r="O9" s="88"/>
      <c r="P9" s="89" t="n">
        <f aca="false">(J9-D9)/D9</f>
        <v>-0.00381405490960199</v>
      </c>
      <c r="U9" s="143" t="n">
        <v>233054.6416</v>
      </c>
      <c r="V9" s="143" t="n">
        <v>99.99</v>
      </c>
      <c r="W9" s="143" t="n">
        <v>99.99</v>
      </c>
      <c r="X9" s="143" t="n">
        <v>99.99</v>
      </c>
      <c r="Y9" s="143" t="n">
        <v>2.562475</v>
      </c>
      <c r="Z9" s="143" t="n">
        <v>27516.17</v>
      </c>
      <c r="AA9" s="143" t="n">
        <v>95.06</v>
      </c>
      <c r="AB9" s="144" t="n">
        <v>7.64338055555556</v>
      </c>
      <c r="AC9" s="90" t="str">
        <f aca="false">IF(AND(D9=U9,E9=Y9),"","!")</f>
        <v/>
      </c>
      <c r="AD9" s="145" t="n">
        <v>232165.7584</v>
      </c>
      <c r="AE9" s="145" t="n">
        <v>99.99</v>
      </c>
      <c r="AF9" s="145" t="n">
        <v>99.99</v>
      </c>
      <c r="AG9" s="145" t="n">
        <v>99.99</v>
      </c>
      <c r="AH9" s="145" t="n">
        <v>2.572286</v>
      </c>
      <c r="AI9" s="145" t="n">
        <v>39634.74</v>
      </c>
      <c r="AJ9" s="145" t="n">
        <v>127.02</v>
      </c>
      <c r="AK9" s="146" t="n">
        <v>11.00965</v>
      </c>
      <c r="AL9" s="90" t="str">
        <f aca="false">IF(AND(J9=AD9,K9=AH9),"","!")</f>
        <v/>
      </c>
    </row>
    <row r="10" customFormat="false" ht="15.75" hidden="false" customHeight="false" outlineLevel="0" collapsed="false">
      <c r="A10" s="29"/>
      <c r="B10" s="81" t="s">
        <v>51</v>
      </c>
      <c r="C10" s="74" t="n">
        <v>0</v>
      </c>
      <c r="D10" s="82" t="n">
        <v>576809.3056</v>
      </c>
      <c r="E10" s="83" t="n">
        <v>2.156969</v>
      </c>
      <c r="F10" s="83" t="n">
        <v>52800.71</v>
      </c>
      <c r="G10" s="83" t="n">
        <v>277.789</v>
      </c>
      <c r="H10" s="84" t="n">
        <f aca="false">F10/3600</f>
        <v>14.6668638888889</v>
      </c>
      <c r="I10" s="65"/>
      <c r="J10" s="82" t="n">
        <v>574796.9392</v>
      </c>
      <c r="K10" s="83" t="n">
        <v>2.164521</v>
      </c>
      <c r="L10" s="83" t="n">
        <v>53218.042</v>
      </c>
      <c r="M10" s="83" t="n">
        <v>275.496</v>
      </c>
      <c r="N10" s="84" t="n">
        <f aca="false">L10/3600</f>
        <v>14.7827894444444</v>
      </c>
      <c r="O10" s="88"/>
      <c r="P10" s="89" t="n">
        <f aca="false">(J10-D10)/D10</f>
        <v>-0.00348878976199364</v>
      </c>
      <c r="U10" s="143" t="n">
        <v>576809.3056</v>
      </c>
      <c r="V10" s="143" t="n">
        <v>99.99</v>
      </c>
      <c r="W10" s="143" t="n">
        <v>99.99</v>
      </c>
      <c r="X10" s="143" t="n">
        <v>99.99</v>
      </c>
      <c r="Y10" s="143" t="n">
        <v>2.156969</v>
      </c>
      <c r="Z10" s="143" t="n">
        <v>63212.08</v>
      </c>
      <c r="AA10" s="143" t="n">
        <v>219.11</v>
      </c>
      <c r="AB10" s="144" t="n">
        <v>17.5589111111111</v>
      </c>
      <c r="AC10" s="90" t="str">
        <f aca="false">IF(AND(D10=U10,E10=Y10),"","!")</f>
        <v/>
      </c>
      <c r="AD10" s="145" t="n">
        <v>574796.9392</v>
      </c>
      <c r="AE10" s="145" t="n">
        <v>99.99</v>
      </c>
      <c r="AF10" s="145" t="n">
        <v>99.99</v>
      </c>
      <c r="AG10" s="145" t="n">
        <v>99.99</v>
      </c>
      <c r="AH10" s="145" t="n">
        <v>2.164521</v>
      </c>
      <c r="AI10" s="145" t="n">
        <v>67698.86</v>
      </c>
      <c r="AJ10" s="145" t="n">
        <v>252.99</v>
      </c>
      <c r="AK10" s="146" t="n">
        <v>18.8052388888889</v>
      </c>
      <c r="AL10" s="90" t="str">
        <f aca="false">IF(AND(J10=AD10,K10=AH10),"","!")</f>
        <v/>
      </c>
    </row>
    <row r="11" customFormat="false" ht="15.75" hidden="false" customHeight="false" outlineLevel="0" collapsed="false">
      <c r="A11" s="29"/>
      <c r="B11" s="81" t="s">
        <v>41</v>
      </c>
      <c r="C11" s="74" t="n">
        <v>0</v>
      </c>
      <c r="D11" s="82" t="n">
        <v>532175.7472</v>
      </c>
      <c r="E11" s="83" t="n">
        <v>2.337874</v>
      </c>
      <c r="F11" s="83" t="n">
        <v>59132.14</v>
      </c>
      <c r="G11" s="83" t="n">
        <v>268.102</v>
      </c>
      <c r="H11" s="84" t="n">
        <f aca="false">F11/3600</f>
        <v>16.4255944444444</v>
      </c>
      <c r="I11" s="65"/>
      <c r="J11" s="82" t="n">
        <v>528234.8712</v>
      </c>
      <c r="K11" s="83" t="n">
        <v>2.355316</v>
      </c>
      <c r="L11" s="83" t="n">
        <v>59643.849</v>
      </c>
      <c r="M11" s="83" t="n">
        <v>264.451</v>
      </c>
      <c r="N11" s="84" t="n">
        <f aca="false">L11/3600</f>
        <v>16.5677358333333</v>
      </c>
      <c r="O11" s="88"/>
      <c r="P11" s="89" t="n">
        <f aca="false">(J11-D11)/D11</f>
        <v>-0.00740521532733225</v>
      </c>
      <c r="U11" s="143" t="n">
        <v>532175.7472</v>
      </c>
      <c r="V11" s="143" t="n">
        <v>99.99</v>
      </c>
      <c r="W11" s="143" t="n">
        <v>99.99</v>
      </c>
      <c r="X11" s="143" t="n">
        <v>99.99</v>
      </c>
      <c r="Y11" s="143" t="n">
        <v>2.337874</v>
      </c>
      <c r="Z11" s="143" t="n">
        <v>64378.41</v>
      </c>
      <c r="AA11" s="143" t="n">
        <v>204.02</v>
      </c>
      <c r="AB11" s="144" t="n">
        <v>17.8828916666667</v>
      </c>
      <c r="AC11" s="90" t="str">
        <f aca="false">IF(AND(D11=U11,E11=Y11),"","!")</f>
        <v/>
      </c>
      <c r="AD11" s="145" t="n">
        <v>528234.8712</v>
      </c>
      <c r="AE11" s="145" t="n">
        <v>99.99</v>
      </c>
      <c r="AF11" s="145" t="n">
        <v>99.99</v>
      </c>
      <c r="AG11" s="145" t="n">
        <v>99.99</v>
      </c>
      <c r="AH11" s="145" t="n">
        <v>2.355316</v>
      </c>
      <c r="AI11" s="145" t="n">
        <v>78535.31</v>
      </c>
      <c r="AJ11" s="145" t="n">
        <v>261.67</v>
      </c>
      <c r="AK11" s="146" t="n">
        <v>21.8153638888889</v>
      </c>
      <c r="AL11" s="90" t="str">
        <f aca="false">IF(AND(J11=AD11,K11=AH11),"","!")</f>
        <v/>
      </c>
    </row>
    <row r="12" customFormat="false" ht="15.75" hidden="false" customHeight="false" outlineLevel="0" collapsed="false">
      <c r="A12" s="29"/>
      <c r="B12" s="81" t="s">
        <v>50</v>
      </c>
      <c r="C12" s="74" t="n">
        <v>0</v>
      </c>
      <c r="D12" s="82" t="n">
        <v>697434.216</v>
      </c>
      <c r="E12" s="83" t="n">
        <v>2.140692</v>
      </c>
      <c r="F12" s="83" t="n">
        <v>62344.79</v>
      </c>
      <c r="G12" s="83" t="n">
        <v>333.934</v>
      </c>
      <c r="H12" s="84" t="n">
        <f aca="false">F12/3600</f>
        <v>17.3179972222222</v>
      </c>
      <c r="I12" s="65"/>
      <c r="J12" s="82" t="n">
        <v>693379.2432</v>
      </c>
      <c r="K12" s="83" t="n">
        <v>2.153211</v>
      </c>
      <c r="L12" s="83" t="n">
        <v>63125.23</v>
      </c>
      <c r="M12" s="83" t="n">
        <v>333.31</v>
      </c>
      <c r="N12" s="84" t="n">
        <f aca="false">L12/3600</f>
        <v>17.5347861111111</v>
      </c>
      <c r="O12" s="88"/>
      <c r="P12" s="89" t="n">
        <f aca="false">(J12-D12)/D12</f>
        <v>-0.00581412942894673</v>
      </c>
      <c r="U12" s="143" t="n">
        <v>697434.216</v>
      </c>
      <c r="V12" s="143" t="n">
        <v>99.99</v>
      </c>
      <c r="W12" s="143" t="n">
        <v>99.99</v>
      </c>
      <c r="X12" s="143" t="n">
        <v>99.99</v>
      </c>
      <c r="Y12" s="143" t="n">
        <v>2.140692</v>
      </c>
      <c r="Z12" s="143" t="n">
        <v>67298.46</v>
      </c>
      <c r="AA12" s="143" t="n">
        <v>243.15</v>
      </c>
      <c r="AB12" s="144" t="n">
        <v>18.6940166666667</v>
      </c>
      <c r="AC12" s="90" t="str">
        <f aca="false">IF(AND(D12=U12,E12=Y12),"","!")</f>
        <v/>
      </c>
      <c r="AD12" s="145" t="n">
        <v>693379.2432</v>
      </c>
      <c r="AE12" s="145" t="n">
        <v>99.99</v>
      </c>
      <c r="AF12" s="145" t="n">
        <v>99.99</v>
      </c>
      <c r="AG12" s="145" t="n">
        <v>99.99</v>
      </c>
      <c r="AH12" s="145" t="n">
        <v>2.153211</v>
      </c>
      <c r="AI12" s="145" t="n">
        <v>75584.8</v>
      </c>
      <c r="AJ12" s="145" t="n">
        <v>268.06</v>
      </c>
      <c r="AK12" s="146" t="n">
        <v>20.9957777777778</v>
      </c>
      <c r="AL12" s="90" t="str">
        <f aca="false">IF(AND(J12=AD12,K12=AH12),"","!")</f>
        <v/>
      </c>
    </row>
    <row r="13" customFormat="false" ht="15.75" hidden="false" customHeight="false" outlineLevel="0" collapsed="false">
      <c r="A13" s="81" t="s">
        <v>14</v>
      </c>
      <c r="B13" s="81" t="s">
        <v>37</v>
      </c>
      <c r="C13" s="74" t="n">
        <v>0</v>
      </c>
      <c r="D13" s="82" t="n">
        <v>86097.7528</v>
      </c>
      <c r="E13" s="83" t="n">
        <v>2.783069</v>
      </c>
      <c r="F13" s="83" t="n">
        <v>9848.952</v>
      </c>
      <c r="G13" s="83" t="n">
        <v>44.538</v>
      </c>
      <c r="H13" s="84" t="n">
        <f aca="false">F13/3600</f>
        <v>2.73582</v>
      </c>
      <c r="I13" s="65"/>
      <c r="J13" s="82" t="n">
        <v>84870.9384</v>
      </c>
      <c r="K13" s="83" t="n">
        <v>2.823299</v>
      </c>
      <c r="L13" s="83" t="n">
        <v>9919.932</v>
      </c>
      <c r="M13" s="83" t="n">
        <v>43.57</v>
      </c>
      <c r="N13" s="84" t="n">
        <f aca="false">L13/3600</f>
        <v>2.75553666666667</v>
      </c>
      <c r="O13" s="88"/>
      <c r="P13" s="89" t="n">
        <f aca="false">(J13-D13)/D13</f>
        <v>-0.0142490873466793</v>
      </c>
      <c r="U13" s="143" t="n">
        <v>86097.7528</v>
      </c>
      <c r="V13" s="143" t="n">
        <v>99.99</v>
      </c>
      <c r="W13" s="143" t="n">
        <v>99.99</v>
      </c>
      <c r="X13" s="143" t="n">
        <v>99.99</v>
      </c>
      <c r="Y13" s="143" t="n">
        <v>2.783069</v>
      </c>
      <c r="Z13" s="143" t="n">
        <v>10852.38</v>
      </c>
      <c r="AA13" s="143" t="n">
        <v>35.25</v>
      </c>
      <c r="AB13" s="144" t="n">
        <v>3.01455</v>
      </c>
      <c r="AC13" s="90" t="str">
        <f aca="false">IF(AND(D13=U13,E13=Y13),"","!")</f>
        <v/>
      </c>
      <c r="AD13" s="145" t="n">
        <v>84870.9384</v>
      </c>
      <c r="AE13" s="145" t="n">
        <v>99.99</v>
      </c>
      <c r="AF13" s="145" t="n">
        <v>99.99</v>
      </c>
      <c r="AG13" s="145" t="n">
        <v>99.99</v>
      </c>
      <c r="AH13" s="145" t="n">
        <v>2.823299</v>
      </c>
      <c r="AI13" s="145" t="n">
        <v>12808.92</v>
      </c>
      <c r="AJ13" s="145" t="n">
        <v>42.4</v>
      </c>
      <c r="AK13" s="146" t="n">
        <v>3.55803333333333</v>
      </c>
      <c r="AL13" s="90" t="str">
        <f aca="false">IF(AND(J13=AD13,K13=AH13),"","!")</f>
        <v/>
      </c>
    </row>
    <row r="14" customFormat="false" ht="15.75" hidden="false" customHeight="false" outlineLevel="0" collapsed="false">
      <c r="A14" s="29" t="s">
        <v>81</v>
      </c>
      <c r="B14" s="81" t="s">
        <v>47</v>
      </c>
      <c r="C14" s="74" t="n">
        <v>0</v>
      </c>
      <c r="D14" s="82" t="n">
        <v>110574.984</v>
      </c>
      <c r="E14" s="83" t="n">
        <v>2.6004</v>
      </c>
      <c r="F14" s="83" t="n">
        <v>12070.474</v>
      </c>
      <c r="G14" s="83" t="n">
        <v>56.206</v>
      </c>
      <c r="H14" s="84" t="n">
        <f aca="false">F14/3600</f>
        <v>3.35290944444444</v>
      </c>
      <c r="I14" s="65"/>
      <c r="J14" s="82" t="n">
        <v>110201.1136</v>
      </c>
      <c r="K14" s="83" t="n">
        <v>2.609222</v>
      </c>
      <c r="L14" s="83" t="n">
        <v>12164.542</v>
      </c>
      <c r="M14" s="83" t="n">
        <v>55.926</v>
      </c>
      <c r="N14" s="84" t="n">
        <f aca="false">L14/3600</f>
        <v>3.37903944444444</v>
      </c>
      <c r="O14" s="88"/>
      <c r="P14" s="89" t="n">
        <f aca="false">(J14-D14)/D14</f>
        <v>-0.00338114812659616</v>
      </c>
      <c r="U14" s="143" t="n">
        <v>110574.984</v>
      </c>
      <c r="V14" s="143" t="n">
        <v>99.99</v>
      </c>
      <c r="W14" s="143" t="n">
        <v>99.99</v>
      </c>
      <c r="X14" s="143" t="n">
        <v>99.99</v>
      </c>
      <c r="Y14" s="143" t="n">
        <v>2.6004</v>
      </c>
      <c r="Z14" s="143" t="n">
        <v>13540.32</v>
      </c>
      <c r="AA14" s="143" t="n">
        <v>46.07</v>
      </c>
      <c r="AB14" s="144" t="n">
        <v>3.7612</v>
      </c>
      <c r="AC14" s="90" t="str">
        <f aca="false">IF(AND(D14=U14,E14=Y14),"","!")</f>
        <v/>
      </c>
      <c r="AD14" s="145" t="n">
        <v>110201.1136</v>
      </c>
      <c r="AE14" s="145" t="n">
        <v>99.99</v>
      </c>
      <c r="AF14" s="145" t="n">
        <v>99.99</v>
      </c>
      <c r="AG14" s="145" t="n">
        <v>99.99</v>
      </c>
      <c r="AH14" s="145" t="n">
        <v>2.609222</v>
      </c>
      <c r="AI14" s="145" t="n">
        <v>13694.06</v>
      </c>
      <c r="AJ14" s="145" t="n">
        <v>47.26</v>
      </c>
      <c r="AK14" s="146" t="n">
        <v>3.80390555555556</v>
      </c>
      <c r="AL14" s="90" t="str">
        <f aca="false">IF(AND(J14=AD14,K14=AH14),"","!")</f>
        <v/>
      </c>
    </row>
    <row r="15" customFormat="false" ht="15.75" hidden="false" customHeight="false" outlineLevel="0" collapsed="false">
      <c r="A15" s="29"/>
      <c r="B15" s="81" t="s">
        <v>59</v>
      </c>
      <c r="C15" s="74" t="n">
        <v>0</v>
      </c>
      <c r="D15" s="82" t="n">
        <v>99088.936</v>
      </c>
      <c r="E15" s="83" t="n">
        <v>2.418191</v>
      </c>
      <c r="F15" s="83" t="n">
        <v>9515.345</v>
      </c>
      <c r="G15" s="83" t="n">
        <v>49.608</v>
      </c>
      <c r="H15" s="84" t="n">
        <f aca="false">F15/3600</f>
        <v>2.64315138888889</v>
      </c>
      <c r="I15" s="65"/>
      <c r="J15" s="82" t="n">
        <v>98480.208</v>
      </c>
      <c r="K15" s="83" t="n">
        <v>2.433139</v>
      </c>
      <c r="L15" s="83" t="n">
        <v>9620.677</v>
      </c>
      <c r="M15" s="83" t="n">
        <v>49.124</v>
      </c>
      <c r="N15" s="84" t="n">
        <f aca="false">L15/3600</f>
        <v>2.67241027777778</v>
      </c>
      <c r="O15" s="88"/>
      <c r="P15" s="89" t="n">
        <f aca="false">(J15-D15)/D15</f>
        <v>-0.00614324892942642</v>
      </c>
      <c r="U15" s="143" t="n">
        <v>99088.936</v>
      </c>
      <c r="V15" s="143" t="n">
        <v>99.99</v>
      </c>
      <c r="W15" s="143" t="n">
        <v>99.99</v>
      </c>
      <c r="X15" s="143" t="n">
        <v>99.99</v>
      </c>
      <c r="Y15" s="143" t="n">
        <v>2.418191</v>
      </c>
      <c r="Z15" s="143" t="n">
        <v>11267.34</v>
      </c>
      <c r="AA15" s="143" t="n">
        <v>48.77</v>
      </c>
      <c r="AB15" s="144" t="n">
        <v>3.12981666666667</v>
      </c>
      <c r="AC15" s="90" t="str">
        <f aca="false">IF(AND(D15=U15,E15=Y15),"","!")</f>
        <v/>
      </c>
      <c r="AD15" s="145" t="n">
        <v>98480.208</v>
      </c>
      <c r="AE15" s="145" t="n">
        <v>99.99</v>
      </c>
      <c r="AF15" s="145" t="n">
        <v>99.99</v>
      </c>
      <c r="AG15" s="145" t="n">
        <v>99.99</v>
      </c>
      <c r="AH15" s="145" t="n">
        <v>2.433139</v>
      </c>
      <c r="AI15" s="145" t="n">
        <v>12169.84</v>
      </c>
      <c r="AJ15" s="145" t="n">
        <v>48.13</v>
      </c>
      <c r="AK15" s="146" t="n">
        <v>3.38051111111111</v>
      </c>
      <c r="AL15" s="90" t="str">
        <f aca="false">IF(AND(J15=AD15,K15=AH15),"","!")</f>
        <v/>
      </c>
    </row>
    <row r="16" customFormat="false" ht="15.75" hidden="false" customHeight="false" outlineLevel="0" collapsed="false">
      <c r="A16" s="29"/>
      <c r="B16" s="81" t="s">
        <v>62</v>
      </c>
      <c r="C16" s="74" t="n">
        <v>0</v>
      </c>
      <c r="D16" s="82" t="n">
        <v>63234.2848</v>
      </c>
      <c r="E16" s="83" t="n">
        <v>2.273602</v>
      </c>
      <c r="F16" s="83" t="n">
        <v>6938.424</v>
      </c>
      <c r="G16" s="83" t="n">
        <v>31.87</v>
      </c>
      <c r="H16" s="84" t="n">
        <f aca="false">F16/3600</f>
        <v>1.92734</v>
      </c>
      <c r="I16" s="65"/>
      <c r="J16" s="82" t="n">
        <v>61224.668</v>
      </c>
      <c r="K16" s="83" t="n">
        <v>2.34823</v>
      </c>
      <c r="L16" s="83" t="n">
        <v>7042.866</v>
      </c>
      <c r="M16" s="83" t="n">
        <v>29.827</v>
      </c>
      <c r="N16" s="84" t="n">
        <f aca="false">L16/3600</f>
        <v>1.95635166666667</v>
      </c>
      <c r="O16" s="88"/>
      <c r="P16" s="89" t="n">
        <f aca="false">(J16-D16)/D16</f>
        <v>-0.0317804938627218</v>
      </c>
      <c r="U16" s="143" t="n">
        <v>63234.2848</v>
      </c>
      <c r="V16" s="143" t="n">
        <v>99.99</v>
      </c>
      <c r="W16" s="143" t="n">
        <v>99.99</v>
      </c>
      <c r="X16" s="143" t="n">
        <v>99.99</v>
      </c>
      <c r="Y16" s="143" t="n">
        <v>2.273602</v>
      </c>
      <c r="Z16" s="143" t="n">
        <v>7940.92</v>
      </c>
      <c r="AA16" s="143" t="n">
        <v>26.92</v>
      </c>
      <c r="AB16" s="144" t="n">
        <v>2.20581111111111</v>
      </c>
      <c r="AC16" s="90" t="str">
        <f aca="false">IF(AND(D16=U16,E16=Y16),"","!")</f>
        <v/>
      </c>
      <c r="AD16" s="145" t="n">
        <v>61224.668</v>
      </c>
      <c r="AE16" s="145" t="n">
        <v>99.99</v>
      </c>
      <c r="AF16" s="145" t="n">
        <v>99.99</v>
      </c>
      <c r="AG16" s="145" t="n">
        <v>99.99</v>
      </c>
      <c r="AH16" s="145" t="n">
        <v>2.34823</v>
      </c>
      <c r="AI16" s="145" t="n">
        <v>10019.08</v>
      </c>
      <c r="AJ16" s="145" t="n">
        <v>29.89</v>
      </c>
      <c r="AK16" s="146" t="n">
        <v>2.78307777777778</v>
      </c>
      <c r="AL16" s="90" t="str">
        <f aca="false">IF(AND(J16=AD16,K16=AH16),"","!")</f>
        <v/>
      </c>
    </row>
    <row r="17" customFormat="false" ht="15.75" hidden="false" customHeight="false" outlineLevel="0" collapsed="false">
      <c r="A17" s="81" t="s">
        <v>15</v>
      </c>
      <c r="B17" s="81" t="s">
        <v>43</v>
      </c>
      <c r="C17" s="74" t="n">
        <v>0</v>
      </c>
      <c r="D17" s="82" t="n">
        <v>18871.884</v>
      </c>
      <c r="E17" s="83" t="n">
        <v>3.174246</v>
      </c>
      <c r="F17" s="83" t="n">
        <v>2417.926</v>
      </c>
      <c r="G17" s="83" t="n">
        <v>10.81</v>
      </c>
      <c r="H17" s="84" t="n">
        <f aca="false">F17/3600</f>
        <v>0.671646111111111</v>
      </c>
      <c r="I17" s="65"/>
      <c r="J17" s="82" t="n">
        <v>18351.5936</v>
      </c>
      <c r="K17" s="83" t="n">
        <v>3.26424</v>
      </c>
      <c r="L17" s="83" t="n">
        <v>2441.451</v>
      </c>
      <c r="M17" s="83" t="n">
        <v>10.436</v>
      </c>
      <c r="N17" s="84" t="n">
        <f aca="false">L17/3600</f>
        <v>0.678180833333333</v>
      </c>
      <c r="O17" s="88"/>
      <c r="P17" s="89" t="n">
        <f aca="false">(J17-D17)/D17</f>
        <v>-0.0275696056631123</v>
      </c>
      <c r="U17" s="143" t="n">
        <v>18871.884</v>
      </c>
      <c r="V17" s="143" t="n">
        <v>99.99</v>
      </c>
      <c r="W17" s="143" t="n">
        <v>99.99</v>
      </c>
      <c r="X17" s="143" t="n">
        <v>99.99</v>
      </c>
      <c r="Y17" s="143" t="n">
        <v>3.174246</v>
      </c>
      <c r="Z17" s="143" t="n">
        <v>2681.78</v>
      </c>
      <c r="AA17" s="143" t="n">
        <v>9.12</v>
      </c>
      <c r="AB17" s="144" t="n">
        <v>0.744938888888889</v>
      </c>
      <c r="AC17" s="90" t="str">
        <f aca="false">IF(AND(D17=U17,E17=Y17),"","!")</f>
        <v/>
      </c>
      <c r="AD17" s="145" t="n">
        <v>18351.5936</v>
      </c>
      <c r="AE17" s="145" t="n">
        <v>99.99</v>
      </c>
      <c r="AF17" s="145" t="n">
        <v>99.99</v>
      </c>
      <c r="AG17" s="145" t="n">
        <v>99.99</v>
      </c>
      <c r="AH17" s="145" t="n">
        <v>3.26424</v>
      </c>
      <c r="AI17" s="145" t="n">
        <v>2819.4</v>
      </c>
      <c r="AJ17" s="145" t="n">
        <v>9.71</v>
      </c>
      <c r="AK17" s="146" t="n">
        <v>0.783166666666667</v>
      </c>
      <c r="AL17" s="90" t="str">
        <f aca="false">IF(AND(J17=AD17,K17=AH17),"","!")</f>
        <v/>
      </c>
    </row>
    <row r="18" customFormat="false" ht="15.75" hidden="false" customHeight="false" outlineLevel="0" collapsed="false">
      <c r="A18" s="29" t="s">
        <v>82</v>
      </c>
      <c r="B18" s="81" t="s">
        <v>49</v>
      </c>
      <c r="C18" s="74" t="n">
        <v>0</v>
      </c>
      <c r="D18" s="82" t="n">
        <v>28662.508</v>
      </c>
      <c r="E18" s="83" t="n">
        <v>2.507973</v>
      </c>
      <c r="F18" s="83" t="n">
        <v>2621.959</v>
      </c>
      <c r="G18" s="83" t="n">
        <v>14.726</v>
      </c>
      <c r="H18" s="84" t="n">
        <f aca="false">F18/3600</f>
        <v>0.728321944444444</v>
      </c>
      <c r="I18" s="65"/>
      <c r="J18" s="82" t="n">
        <v>28656.9736</v>
      </c>
      <c r="K18" s="83" t="n">
        <v>2.508457</v>
      </c>
      <c r="L18" s="83" t="n">
        <v>2641.849</v>
      </c>
      <c r="M18" s="83" t="n">
        <v>14.648</v>
      </c>
      <c r="N18" s="84" t="n">
        <f aca="false">L18/3600</f>
        <v>0.733846944444445</v>
      </c>
      <c r="O18" s="88"/>
      <c r="P18" s="89" t="n">
        <f aca="false">(J18-D18)/D18</f>
        <v>-0.000193088476416665</v>
      </c>
      <c r="U18" s="143" t="n">
        <v>28662.508</v>
      </c>
      <c r="V18" s="143" t="n">
        <v>99.99</v>
      </c>
      <c r="W18" s="143" t="n">
        <v>99.99</v>
      </c>
      <c r="X18" s="143" t="n">
        <v>99.99</v>
      </c>
      <c r="Y18" s="143" t="n">
        <v>2.507973</v>
      </c>
      <c r="Z18" s="143" t="n">
        <v>3048.59</v>
      </c>
      <c r="AA18" s="143" t="n">
        <v>12.2</v>
      </c>
      <c r="AB18" s="144" t="n">
        <v>0.846830555555556</v>
      </c>
      <c r="AC18" s="90" t="str">
        <f aca="false">IF(AND(D18=U18,E18=Y18),"","!")</f>
        <v/>
      </c>
      <c r="AD18" s="145" t="n">
        <v>28656.9736</v>
      </c>
      <c r="AE18" s="145" t="n">
        <v>99.99</v>
      </c>
      <c r="AF18" s="145" t="n">
        <v>99.99</v>
      </c>
      <c r="AG18" s="145" t="n">
        <v>99.99</v>
      </c>
      <c r="AH18" s="145" t="n">
        <v>2.508457</v>
      </c>
      <c r="AI18" s="145" t="n">
        <v>3035.88</v>
      </c>
      <c r="AJ18" s="145" t="n">
        <v>12.78</v>
      </c>
      <c r="AK18" s="146" t="n">
        <v>0.8433</v>
      </c>
      <c r="AL18" s="90" t="str">
        <f aca="false">IF(AND(J18=AD18,K18=AH18),"","!")</f>
        <v/>
      </c>
    </row>
    <row r="19" customFormat="false" ht="15.75" hidden="false" customHeight="false" outlineLevel="0" collapsed="false">
      <c r="A19" s="29"/>
      <c r="B19" s="81" t="s">
        <v>45</v>
      </c>
      <c r="C19" s="74" t="n">
        <v>0</v>
      </c>
      <c r="D19" s="82" t="n">
        <v>24998.3528</v>
      </c>
      <c r="E19" s="83" t="n">
        <v>2.396318</v>
      </c>
      <c r="F19" s="83" t="n">
        <v>2196.062</v>
      </c>
      <c r="G19" s="83" t="n">
        <v>12.324</v>
      </c>
      <c r="H19" s="84" t="n">
        <f aca="false">F19/3600</f>
        <v>0.610017222222222</v>
      </c>
      <c r="I19" s="65"/>
      <c r="J19" s="82" t="n">
        <v>24916.7584</v>
      </c>
      <c r="K19" s="83" t="n">
        <v>2.404165</v>
      </c>
      <c r="L19" s="83" t="n">
        <v>2215.905</v>
      </c>
      <c r="M19" s="83" t="n">
        <v>12.214</v>
      </c>
      <c r="N19" s="84" t="n">
        <f aca="false">L19/3600</f>
        <v>0.615529166666667</v>
      </c>
      <c r="O19" s="88"/>
      <c r="P19" s="89" t="n">
        <f aca="false">(J19-D19)/D19</f>
        <v>-0.00326399105784289</v>
      </c>
      <c r="U19" s="143" t="n">
        <v>24998.3528</v>
      </c>
      <c r="V19" s="143" t="n">
        <v>99.99</v>
      </c>
      <c r="W19" s="143" t="n">
        <v>99.99</v>
      </c>
      <c r="X19" s="143" t="n">
        <v>99.99</v>
      </c>
      <c r="Y19" s="143" t="n">
        <v>2.396318</v>
      </c>
      <c r="Z19" s="143" t="n">
        <v>2578.73</v>
      </c>
      <c r="AA19" s="143" t="n">
        <v>10.59</v>
      </c>
      <c r="AB19" s="144" t="n">
        <v>0.716313888888889</v>
      </c>
      <c r="AC19" s="90" t="str">
        <f aca="false">IF(AND(D19=U19,E19=Y19),"","!")</f>
        <v/>
      </c>
      <c r="AD19" s="145" t="n">
        <v>24916.7584</v>
      </c>
      <c r="AE19" s="145" t="n">
        <v>99.99</v>
      </c>
      <c r="AF19" s="145" t="n">
        <v>99.99</v>
      </c>
      <c r="AG19" s="145" t="n">
        <v>99.99</v>
      </c>
      <c r="AH19" s="145" t="n">
        <v>2.404165</v>
      </c>
      <c r="AI19" s="145" t="n">
        <v>2899.79</v>
      </c>
      <c r="AJ19" s="145" t="n">
        <v>12.36</v>
      </c>
      <c r="AK19" s="146" t="n">
        <v>0.805497222222222</v>
      </c>
      <c r="AL19" s="90" t="str">
        <f aca="false">IF(AND(J19=AD19,K19=AH19),"","!")</f>
        <v/>
      </c>
    </row>
    <row r="20" customFormat="false" ht="15.75" hidden="false" customHeight="false" outlineLevel="0" collapsed="false">
      <c r="A20" s="29"/>
      <c r="B20" s="81" t="s">
        <v>62</v>
      </c>
      <c r="C20" s="74" t="n">
        <v>0</v>
      </c>
      <c r="D20" s="82" t="n">
        <v>14545.6496</v>
      </c>
      <c r="E20" s="83" t="n">
        <v>2.471007</v>
      </c>
      <c r="F20" s="83" t="n">
        <v>1565.057</v>
      </c>
      <c r="G20" s="83" t="n">
        <v>7.722</v>
      </c>
      <c r="H20" s="84" t="n">
        <f aca="false">F20/3600</f>
        <v>0.434738055555556</v>
      </c>
      <c r="I20" s="65"/>
      <c r="J20" s="82" t="n">
        <v>14153.1304</v>
      </c>
      <c r="K20" s="83" t="n">
        <v>2.539537</v>
      </c>
      <c r="L20" s="83" t="n">
        <v>1583.605</v>
      </c>
      <c r="M20" s="83" t="n">
        <v>7.425</v>
      </c>
      <c r="N20" s="84" t="n">
        <f aca="false">L20/3600</f>
        <v>0.439890277777778</v>
      </c>
      <c r="O20" s="88"/>
      <c r="P20" s="89" t="n">
        <f aca="false">(J20-D20)/D20</f>
        <v>-0.0269853331266828</v>
      </c>
      <c r="U20" s="143" t="n">
        <v>14545.6496</v>
      </c>
      <c r="V20" s="143" t="n">
        <v>99.99</v>
      </c>
      <c r="W20" s="143" t="n">
        <v>99.99</v>
      </c>
      <c r="X20" s="143" t="n">
        <v>99.99</v>
      </c>
      <c r="Y20" s="143" t="n">
        <v>2.471007</v>
      </c>
      <c r="Z20" s="143" t="n">
        <v>1694.28</v>
      </c>
      <c r="AA20" s="143" t="n">
        <v>6.62</v>
      </c>
      <c r="AB20" s="144" t="n">
        <v>0.470633333333333</v>
      </c>
      <c r="AC20" s="90" t="str">
        <f aca="false">IF(AND(D20=U20,E20=Y20),"","!")</f>
        <v/>
      </c>
      <c r="AD20" s="145" t="n">
        <v>14153.1304</v>
      </c>
      <c r="AE20" s="145" t="n">
        <v>99.99</v>
      </c>
      <c r="AF20" s="145" t="n">
        <v>99.99</v>
      </c>
      <c r="AG20" s="145" t="n">
        <v>99.99</v>
      </c>
      <c r="AH20" s="145" t="n">
        <v>2.539537</v>
      </c>
      <c r="AI20" s="145" t="n">
        <v>2267.19</v>
      </c>
      <c r="AJ20" s="145" t="n">
        <v>7.1</v>
      </c>
      <c r="AK20" s="146" t="n">
        <v>0.629775</v>
      </c>
      <c r="AL20" s="90" t="str">
        <f aca="false">IF(AND(J20=AD20,K20=AH20),"","!")</f>
        <v/>
      </c>
    </row>
    <row r="21" customFormat="false" ht="15.75" hidden="false" customHeight="false" outlineLevel="0" collapsed="false">
      <c r="A21" s="81" t="s">
        <v>83</v>
      </c>
      <c r="B21" s="81" t="s">
        <v>84</v>
      </c>
      <c r="C21" s="74" t="n">
        <v>0</v>
      </c>
      <c r="D21" s="82" t="n">
        <v>212026.1928</v>
      </c>
      <c r="E21" s="83" t="n">
        <v>3.129576</v>
      </c>
      <c r="F21" s="83" t="n">
        <v>25291.072</v>
      </c>
      <c r="G21" s="83" t="n">
        <v>116.001</v>
      </c>
      <c r="H21" s="84" t="n">
        <f aca="false">F21/3600</f>
        <v>7.02529777777778</v>
      </c>
      <c r="I21" s="65"/>
      <c r="J21" s="82" t="n">
        <v>206417.8864</v>
      </c>
      <c r="K21" s="83" t="n">
        <v>3.214605</v>
      </c>
      <c r="L21" s="83" t="n">
        <v>25041.569</v>
      </c>
      <c r="M21" s="83" t="n">
        <v>109.964</v>
      </c>
      <c r="N21" s="84" t="n">
        <f aca="false">L21/3600</f>
        <v>6.95599138888889</v>
      </c>
      <c r="O21" s="88"/>
      <c r="P21" s="89" t="n">
        <f aca="false">(J21-D21)/D21</f>
        <v>-0.026451007424777</v>
      </c>
      <c r="U21" s="143" t="n">
        <v>212026.1928</v>
      </c>
      <c r="V21" s="143" t="n">
        <v>99.99</v>
      </c>
      <c r="W21" s="143" t="n">
        <v>99.99</v>
      </c>
      <c r="X21" s="143" t="n">
        <v>99.99</v>
      </c>
      <c r="Y21" s="143" t="n">
        <v>3.129576</v>
      </c>
      <c r="Z21" s="143" t="n">
        <v>28608.43</v>
      </c>
      <c r="AA21" s="143" t="n">
        <v>90.54</v>
      </c>
      <c r="AB21" s="144" t="n">
        <v>7.94678611111111</v>
      </c>
      <c r="AC21" s="90" t="str">
        <f aca="false">IF(AND(D21=U21,E21=Y21),"","!")</f>
        <v/>
      </c>
      <c r="AD21" s="145" t="n">
        <v>206417.8864</v>
      </c>
      <c r="AE21" s="145" t="n">
        <v>99.99</v>
      </c>
      <c r="AF21" s="145" t="n">
        <v>99.99</v>
      </c>
      <c r="AG21" s="145" t="n">
        <v>99.99</v>
      </c>
      <c r="AH21" s="145" t="n">
        <v>3.214605</v>
      </c>
      <c r="AI21" s="145" t="n">
        <v>28429.79</v>
      </c>
      <c r="AJ21" s="145" t="n">
        <v>92.95</v>
      </c>
      <c r="AK21" s="146" t="n">
        <v>7.89716388888889</v>
      </c>
      <c r="AL21" s="90" t="str">
        <f aca="false">IF(AND(J21=AD21,K21=AH21),"","!")</f>
        <v/>
      </c>
    </row>
    <row r="22" customFormat="false" ht="15.75" hidden="false" customHeight="false" outlineLevel="0" collapsed="false">
      <c r="A22" s="29" t="s">
        <v>85</v>
      </c>
      <c r="B22" s="81" t="s">
        <v>86</v>
      </c>
      <c r="C22" s="74" t="n">
        <v>0</v>
      </c>
      <c r="D22" s="82" t="n">
        <v>207489.1184</v>
      </c>
      <c r="E22" s="83" t="n">
        <v>3.198009</v>
      </c>
      <c r="F22" s="83" t="n">
        <v>25934.495</v>
      </c>
      <c r="G22" s="83" t="n">
        <v>112.273</v>
      </c>
      <c r="H22" s="84" t="n">
        <f aca="false">F22/3600</f>
        <v>7.20402638888889</v>
      </c>
      <c r="I22" s="65"/>
      <c r="J22" s="82" t="n">
        <v>201044.7176</v>
      </c>
      <c r="K22" s="83" t="n">
        <v>3.300519</v>
      </c>
      <c r="L22" s="83" t="n">
        <v>25565.73</v>
      </c>
      <c r="M22" s="83" t="n">
        <v>108.201</v>
      </c>
      <c r="N22" s="84" t="n">
        <f aca="false">L22/3600</f>
        <v>7.10159166666667</v>
      </c>
      <c r="O22" s="88"/>
      <c r="P22" s="89" t="n">
        <f aca="false">(J22-D22)/D22</f>
        <v>-0.0310589820309343</v>
      </c>
      <c r="U22" s="143" t="n">
        <v>207489.1184</v>
      </c>
      <c r="V22" s="143" t="n">
        <v>99.99</v>
      </c>
      <c r="W22" s="143" t="n">
        <v>99.99</v>
      </c>
      <c r="X22" s="143" t="n">
        <v>99.99</v>
      </c>
      <c r="Y22" s="143" t="n">
        <v>3.198009</v>
      </c>
      <c r="Z22" s="143" t="n">
        <v>32547.63</v>
      </c>
      <c r="AA22" s="143" t="n">
        <v>95.42</v>
      </c>
      <c r="AB22" s="144" t="n">
        <v>9.04100833333333</v>
      </c>
      <c r="AC22" s="90" t="str">
        <f aca="false">IF(AND(D22=U22,E22=Y22),"","!")</f>
        <v/>
      </c>
      <c r="AD22" s="145" t="n">
        <v>201044.7176</v>
      </c>
      <c r="AE22" s="145" t="n">
        <v>99.99</v>
      </c>
      <c r="AF22" s="145" t="n">
        <v>99.99</v>
      </c>
      <c r="AG22" s="145" t="n">
        <v>99.99</v>
      </c>
      <c r="AH22" s="145" t="n">
        <v>3.300519</v>
      </c>
      <c r="AI22" s="145" t="n">
        <v>34871.9</v>
      </c>
      <c r="AJ22" s="145" t="n">
        <v>122.87</v>
      </c>
      <c r="AK22" s="146" t="n">
        <v>9.68663888888889</v>
      </c>
      <c r="AL22" s="90" t="str">
        <f aca="false">IF(AND(J22=AD22,K22=AH22),"","!")</f>
        <v/>
      </c>
    </row>
    <row r="23" customFormat="false" ht="15.75" hidden="false" customHeight="false" outlineLevel="0" collapsed="false">
      <c r="A23" s="29"/>
      <c r="B23" s="81" t="s">
        <v>87</v>
      </c>
      <c r="C23" s="74" t="n">
        <v>0</v>
      </c>
      <c r="D23" s="82" t="n">
        <v>204636.3272</v>
      </c>
      <c r="E23" s="83" t="n">
        <v>3.242591</v>
      </c>
      <c r="F23" s="83" t="n">
        <v>26473.133</v>
      </c>
      <c r="G23" s="83" t="n">
        <v>114.145</v>
      </c>
      <c r="H23" s="84" t="n">
        <f aca="false">F23/3600</f>
        <v>7.35364805555556</v>
      </c>
      <c r="I23" s="65"/>
      <c r="J23" s="82" t="n">
        <v>196285.8</v>
      </c>
      <c r="K23" s="83" t="n">
        <v>3.38054</v>
      </c>
      <c r="L23" s="83" t="n">
        <v>26014.995</v>
      </c>
      <c r="M23" s="83" t="n">
        <v>104.644</v>
      </c>
      <c r="N23" s="84" t="n">
        <f aca="false">L23/3600</f>
        <v>7.2263875</v>
      </c>
      <c r="O23" s="88"/>
      <c r="P23" s="89" t="n">
        <f aca="false">(J23-D23)/D23</f>
        <v>-0.0408066706154215</v>
      </c>
      <c r="U23" s="143" t="n">
        <v>204636.3272</v>
      </c>
      <c r="V23" s="143" t="n">
        <v>99.99</v>
      </c>
      <c r="W23" s="143" t="n">
        <v>99.99</v>
      </c>
      <c r="X23" s="143" t="n">
        <v>99.99</v>
      </c>
      <c r="Y23" s="143" t="n">
        <v>3.242591</v>
      </c>
      <c r="Z23" s="143" t="n">
        <v>29549.34</v>
      </c>
      <c r="AA23" s="143" t="n">
        <v>90.56</v>
      </c>
      <c r="AB23" s="144" t="n">
        <v>8.20815</v>
      </c>
      <c r="AC23" s="90" t="str">
        <f aca="false">IF(AND(D23=U23,E23=Y23),"","!")</f>
        <v/>
      </c>
      <c r="AD23" s="145" t="n">
        <v>196285.8</v>
      </c>
      <c r="AE23" s="145" t="n">
        <v>99.99</v>
      </c>
      <c r="AF23" s="145" t="n">
        <v>99.99</v>
      </c>
      <c r="AG23" s="145" t="n">
        <v>99.99</v>
      </c>
      <c r="AH23" s="145" t="n">
        <v>3.38054</v>
      </c>
      <c r="AI23" s="145" t="n">
        <v>32793.51</v>
      </c>
      <c r="AJ23" s="145" t="n">
        <v>97.39</v>
      </c>
      <c r="AK23" s="146" t="n">
        <v>9.10930833333334</v>
      </c>
      <c r="AL23" s="90" t="str">
        <f aca="false">IF(AND(J23=AD23,K23=AH23),"","!")</f>
        <v/>
      </c>
    </row>
    <row r="24" customFormat="false" ht="15.75" hidden="false" customHeight="false" outlineLevel="0" collapsed="false">
      <c r="A24" s="81" t="s">
        <v>88</v>
      </c>
      <c r="B24" s="81" t="s">
        <v>39</v>
      </c>
      <c r="C24" s="74" t="n">
        <v>0</v>
      </c>
      <c r="D24" s="82" t="n">
        <v>81973.548</v>
      </c>
      <c r="E24" s="83" t="n">
        <v>2.923089</v>
      </c>
      <c r="F24" s="83" t="n">
        <v>9568.76</v>
      </c>
      <c r="G24" s="83" t="n">
        <v>43.134</v>
      </c>
      <c r="H24" s="84" t="n">
        <f aca="false">F24/3600</f>
        <v>2.65798888888889</v>
      </c>
      <c r="I24" s="65"/>
      <c r="J24" s="82" t="n">
        <v>80771.4504</v>
      </c>
      <c r="K24" s="83" t="n">
        <v>2.966593</v>
      </c>
      <c r="L24" s="83" t="n">
        <v>9643.609</v>
      </c>
      <c r="M24" s="83" t="n">
        <v>42.385</v>
      </c>
      <c r="N24" s="84" t="n">
        <f aca="false">L24/3600</f>
        <v>2.67878027777778</v>
      </c>
      <c r="O24" s="88"/>
      <c r="P24" s="89" t="n">
        <f aca="false">(J24-D24)/D24</f>
        <v>-0.0146644573686135</v>
      </c>
      <c r="U24" s="143" t="n">
        <v>81973.548</v>
      </c>
      <c r="V24" s="143" t="n">
        <v>99.99</v>
      </c>
      <c r="W24" s="143" t="n">
        <v>99.99</v>
      </c>
      <c r="X24" s="143" t="n">
        <v>99.99</v>
      </c>
      <c r="Y24" s="143" t="n">
        <v>2.923089</v>
      </c>
      <c r="Z24" s="143" t="n">
        <v>11079.71</v>
      </c>
      <c r="AA24" s="143" t="n">
        <v>35.22</v>
      </c>
      <c r="AB24" s="144" t="n">
        <v>3.07769722222222</v>
      </c>
      <c r="AC24" s="90" t="str">
        <f aca="false">IF(AND(D24=U24,E24=Y24),"","!")</f>
        <v/>
      </c>
      <c r="AD24" s="145" t="n">
        <v>80771.4504</v>
      </c>
      <c r="AE24" s="145" t="n">
        <v>99.99</v>
      </c>
      <c r="AF24" s="145" t="n">
        <v>99.99</v>
      </c>
      <c r="AG24" s="145" t="n">
        <v>99.99</v>
      </c>
      <c r="AH24" s="145" t="n">
        <v>2.966593</v>
      </c>
      <c r="AI24" s="145" t="n">
        <v>11715.42</v>
      </c>
      <c r="AJ24" s="145" t="n">
        <v>42.46</v>
      </c>
      <c r="AK24" s="146" t="n">
        <v>3.25428333333333</v>
      </c>
      <c r="AL24" s="90" t="str">
        <f aca="false">IF(AND(J24=AD24,K24=AH24),"","!")</f>
        <v/>
      </c>
    </row>
    <row r="25" customFormat="false" ht="15.75" hidden="false" customHeight="false" outlineLevel="0" collapsed="false">
      <c r="A25" s="29"/>
      <c r="B25" s="81" t="s">
        <v>31</v>
      </c>
      <c r="C25" s="74" t="n">
        <v>0</v>
      </c>
      <c r="D25" s="82" t="n">
        <v>60566.6194</v>
      </c>
      <c r="E25" s="83" t="n">
        <v>4.674448</v>
      </c>
      <c r="F25" s="83" t="n">
        <v>19534.213</v>
      </c>
      <c r="G25" s="83" t="n">
        <v>67.189</v>
      </c>
      <c r="H25" s="84" t="n">
        <f aca="false">F25/3600</f>
        <v>5.42617027777778</v>
      </c>
      <c r="I25" s="65"/>
      <c r="J25" s="82" t="n">
        <v>54919.1198</v>
      </c>
      <c r="K25" s="83" t="n">
        <v>5.155136</v>
      </c>
      <c r="L25" s="83" t="n">
        <v>19575.881</v>
      </c>
      <c r="M25" s="83" t="n">
        <v>59.373</v>
      </c>
      <c r="N25" s="84" t="n">
        <f aca="false">L25/3600</f>
        <v>5.43774472222222</v>
      </c>
      <c r="O25" s="88"/>
      <c r="P25" s="89" t="n">
        <f aca="false">(J25-D25)/D25</f>
        <v>-0.0932444249975755</v>
      </c>
      <c r="U25" s="143" t="n">
        <v>60566.6194</v>
      </c>
      <c r="V25" s="143" t="n">
        <v>99.99</v>
      </c>
      <c r="W25" s="143" t="n">
        <v>99.99</v>
      </c>
      <c r="X25" s="143" t="n">
        <v>99.99</v>
      </c>
      <c r="Y25" s="143" t="n">
        <v>4.674448</v>
      </c>
      <c r="Z25" s="143" t="n">
        <v>22613.54</v>
      </c>
      <c r="AA25" s="143" t="n">
        <v>56.03</v>
      </c>
      <c r="AB25" s="144" t="n">
        <v>6.28153888888889</v>
      </c>
      <c r="AC25" s="90" t="str">
        <f aca="false">IF(AND(D25=U25,E25=Y25),"","!")</f>
        <v/>
      </c>
      <c r="AD25" s="145" t="n">
        <v>54919.1198</v>
      </c>
      <c r="AE25" s="145" t="n">
        <v>99.99</v>
      </c>
      <c r="AF25" s="145" t="n">
        <v>99.99</v>
      </c>
      <c r="AG25" s="145" t="n">
        <v>99.99</v>
      </c>
      <c r="AH25" s="145" t="n">
        <v>5.155136</v>
      </c>
      <c r="AI25" s="145" t="n">
        <v>21919.88</v>
      </c>
      <c r="AJ25" s="145" t="n">
        <v>51.2</v>
      </c>
      <c r="AK25" s="146" t="n">
        <v>6.08885555555556</v>
      </c>
      <c r="AL25" s="90" t="str">
        <f aca="false">IF(AND(J25=AD25,K25=AH25),"","!")</f>
        <v/>
      </c>
    </row>
    <row r="26" customFormat="false" ht="15.75" hidden="false" customHeight="false" outlineLevel="0" collapsed="false">
      <c r="A26" s="29"/>
      <c r="B26" s="81" t="s">
        <v>63</v>
      </c>
      <c r="C26" s="74" t="n">
        <v>0</v>
      </c>
      <c r="D26" s="82" t="n">
        <v>2495.4752</v>
      </c>
      <c r="E26" s="83" t="n">
        <v>132.951031</v>
      </c>
      <c r="F26" s="83" t="n">
        <v>6067.256</v>
      </c>
      <c r="G26" s="83" t="n">
        <v>8.892</v>
      </c>
      <c r="H26" s="84" t="n">
        <f aca="false">F26/3600</f>
        <v>1.68534888888889</v>
      </c>
      <c r="I26" s="65"/>
      <c r="J26" s="82" t="n">
        <v>2407.7624</v>
      </c>
      <c r="K26" s="83" t="n">
        <v>137.794327</v>
      </c>
      <c r="L26" s="83" t="n">
        <v>6093.667</v>
      </c>
      <c r="M26" s="83" t="n">
        <v>9.079</v>
      </c>
      <c r="N26" s="84" t="n">
        <f aca="false">L26/3600</f>
        <v>1.69268527777778</v>
      </c>
      <c r="O26" s="88"/>
      <c r="P26" s="89" t="n">
        <f aca="false">(J26-D26)/D26</f>
        <v>-0.0351487364009868</v>
      </c>
      <c r="U26" s="143" t="n">
        <v>2495.4752</v>
      </c>
      <c r="V26" s="143" t="n">
        <v>99.99</v>
      </c>
      <c r="W26" s="143" t="n">
        <v>99.99</v>
      </c>
      <c r="X26" s="143" t="n">
        <v>99.99</v>
      </c>
      <c r="Y26" s="143" t="n">
        <v>132.951031</v>
      </c>
      <c r="Z26" s="143" t="n">
        <v>7195.61</v>
      </c>
      <c r="AA26" s="143" t="n">
        <v>7.58</v>
      </c>
      <c r="AB26" s="144" t="n">
        <v>1.99878055555556</v>
      </c>
      <c r="AC26" s="90" t="str">
        <f aca="false">IF(AND(D26=U26,E26=Y26),"","!")</f>
        <v/>
      </c>
      <c r="AD26" s="145" t="n">
        <v>2407.7624</v>
      </c>
      <c r="AE26" s="145" t="n">
        <v>99.99</v>
      </c>
      <c r="AF26" s="145" t="n">
        <v>99.99</v>
      </c>
      <c r="AG26" s="145" t="n">
        <v>99.99</v>
      </c>
      <c r="AH26" s="145" t="n">
        <v>137.794327</v>
      </c>
      <c r="AI26" s="145" t="n">
        <v>7557.93</v>
      </c>
      <c r="AJ26" s="145" t="n">
        <v>9.48</v>
      </c>
      <c r="AK26" s="146" t="n">
        <v>2.099425</v>
      </c>
      <c r="AL26" s="90" t="str">
        <f aca="false">IF(AND(J26=AD26,K26=AH26),"","!")</f>
        <v/>
      </c>
    </row>
    <row r="27" customFormat="false" ht="15.75" hidden="false" customHeight="false" outlineLevel="0" collapsed="false">
      <c r="A27" s="32"/>
      <c r="B27" s="74" t="s">
        <v>64</v>
      </c>
      <c r="C27" s="74" t="n">
        <v>0</v>
      </c>
      <c r="D27" s="103" t="n">
        <v>5178.7616</v>
      </c>
      <c r="E27" s="104" t="n">
        <v>42.709825</v>
      </c>
      <c r="F27" s="104" t="n">
        <v>11541.555</v>
      </c>
      <c r="G27" s="104" t="n">
        <v>20.264</v>
      </c>
      <c r="H27" s="105" t="n">
        <f aca="false">F27/3600</f>
        <v>3.2059875</v>
      </c>
      <c r="I27" s="106"/>
      <c r="J27" s="103" t="n">
        <v>4783.3034</v>
      </c>
      <c r="K27" s="104" t="n">
        <v>46.240847</v>
      </c>
      <c r="L27" s="104" t="n">
        <v>11594.954</v>
      </c>
      <c r="M27" s="104" t="n">
        <v>19.172</v>
      </c>
      <c r="N27" s="105" t="n">
        <f aca="false">L27/3600</f>
        <v>3.22082055555556</v>
      </c>
      <c r="O27" s="88"/>
      <c r="P27" s="89" t="n">
        <f aca="false">(J27-D27)/D27</f>
        <v>-0.0763615378626427</v>
      </c>
      <c r="U27" s="143" t="n">
        <v>5178.7616</v>
      </c>
      <c r="V27" s="143" t="n">
        <v>99.99</v>
      </c>
      <c r="W27" s="143" t="n">
        <v>99.99</v>
      </c>
      <c r="X27" s="143" t="n">
        <v>99.99</v>
      </c>
      <c r="Y27" s="143" t="n">
        <v>42.709825</v>
      </c>
      <c r="Z27" s="143" t="n">
        <v>13511.72</v>
      </c>
      <c r="AA27" s="143" t="n">
        <v>17.16</v>
      </c>
      <c r="AB27" s="144" t="n">
        <v>3.75325555555556</v>
      </c>
      <c r="AC27" s="90" t="str">
        <f aca="false">IF(AND(D27=U27,E27=Y27),"","!")</f>
        <v/>
      </c>
      <c r="AD27" s="145" t="n">
        <v>4783.3034</v>
      </c>
      <c r="AE27" s="145" t="n">
        <v>99.99</v>
      </c>
      <c r="AF27" s="145" t="n">
        <v>99.99</v>
      </c>
      <c r="AG27" s="145" t="n">
        <v>99.99</v>
      </c>
      <c r="AH27" s="145" t="n">
        <v>46.240847</v>
      </c>
      <c r="AI27" s="145" t="n">
        <v>13199.89</v>
      </c>
      <c r="AJ27" s="145" t="n">
        <v>16.38</v>
      </c>
      <c r="AK27" s="146" t="n">
        <v>3.66663611111111</v>
      </c>
      <c r="AL27" s="90" t="str">
        <f aca="false">IF(AND(J27=AD27,K27=AH27),"","!")</f>
        <v/>
      </c>
    </row>
    <row r="28" customFormat="false" ht="12" hidden="false" customHeight="false" outlineLevel="0" collapsed="false">
      <c r="B28" s="1" t="s">
        <v>10</v>
      </c>
      <c r="P28" s="121"/>
      <c r="Q28" s="128"/>
      <c r="R28" s="128"/>
      <c r="S28" s="129"/>
    </row>
    <row r="29" customFormat="false" ht="12" hidden="false" customHeight="false" outlineLevel="0" collapsed="false">
      <c r="B29" s="1" t="s">
        <v>11</v>
      </c>
      <c r="P29" s="89" t="n">
        <f aca="false">AVERAGE(P8,P9,P10,P11,P12)</f>
        <v>-0.00676781782275182</v>
      </c>
      <c r="Q29" s="107" t="n">
        <f aca="false">AVERAGE(E8:E12)</f>
        <v>2.359227</v>
      </c>
      <c r="R29" s="107" t="n">
        <f aca="false">AVERAGE(K8:K12)</f>
        <v>2.375705</v>
      </c>
      <c r="S29" s="108" t="n">
        <f aca="false">P29:P35</f>
        <v>-0.00676781782275182</v>
      </c>
    </row>
    <row r="30" customFormat="false" ht="12" hidden="false" customHeight="false" outlineLevel="0" collapsed="false">
      <c r="B30" s="1" t="s">
        <v>14</v>
      </c>
      <c r="P30" s="89" t="n">
        <f aca="false">AVERAGE(P13,P14,P15,P16)</f>
        <v>-0.0138884945663559</v>
      </c>
      <c r="Q30" s="107" t="n">
        <f aca="false">AVERAGE(E13:E16)</f>
        <v>2.5188155</v>
      </c>
      <c r="R30" s="107" t="n">
        <f aca="false">AVERAGE(K13:K16)</f>
        <v>2.5534725</v>
      </c>
      <c r="S30" s="108" t="n">
        <f aca="false">P30:P36</f>
        <v>-0.0138884945663559</v>
      </c>
    </row>
    <row r="31" customFormat="false" ht="12" hidden="false" customHeight="false" outlineLevel="0" collapsed="false">
      <c r="B31" s="1" t="s">
        <v>15</v>
      </c>
      <c r="P31" s="89" t="n">
        <f aca="false">AVERAGE(P17,P18,P19,P20)</f>
        <v>-0.0145030045810137</v>
      </c>
      <c r="Q31" s="107" t="n">
        <f aca="false">AVERAGE(E17:E20)</f>
        <v>2.637386</v>
      </c>
      <c r="R31" s="107" t="n">
        <f aca="false">AVERAGE(K17:K20)</f>
        <v>2.67909975</v>
      </c>
      <c r="S31" s="108" t="n">
        <f aca="false">P31:P37</f>
        <v>-0.0145030045810137</v>
      </c>
    </row>
    <row r="32" customFormat="false" ht="12" hidden="false" customHeight="false" outlineLevel="0" collapsed="false">
      <c r="B32" s="1" t="s">
        <v>16</v>
      </c>
      <c r="P32" s="89" t="n">
        <f aca="false">AVERAGE(P21,P22,P23)</f>
        <v>-0.0327722200237109</v>
      </c>
      <c r="Q32" s="107" t="n">
        <f aca="false">AVERAGE(E21:E23)</f>
        <v>3.19005866666667</v>
      </c>
      <c r="R32" s="107" t="n">
        <f aca="false">AVERAGE(K21:K23)</f>
        <v>3.29855466666667</v>
      </c>
      <c r="S32" s="108" t="n">
        <f aca="false">P32:P38</f>
        <v>-0.0327722200237109</v>
      </c>
    </row>
    <row r="33" customFormat="false" ht="12.75" hidden="false" customHeight="false" outlineLevel="0" collapsed="false">
      <c r="B33" s="1" t="s">
        <v>17</v>
      </c>
      <c r="P33" s="109" t="n">
        <f aca="false">AVERAGE(P24,P25,P26,P27)</f>
        <v>-0.0548547891574546</v>
      </c>
      <c r="Q33" s="107" t="n">
        <f aca="false">AVERAGE(E24:E27)</f>
        <v>45.81459825</v>
      </c>
      <c r="R33" s="107" t="n">
        <f aca="false">AVERAGE(K24:K27)</f>
        <v>48.03922575</v>
      </c>
      <c r="S33" s="108" t="n">
        <f aca="false">P33:P38</f>
        <v>-0.0548547891574546</v>
      </c>
    </row>
    <row r="34" customFormat="false" ht="12.75" hidden="false" customHeight="false" outlineLevel="0" collapsed="false">
      <c r="A34" s="75"/>
      <c r="B34" s="76" t="s">
        <v>89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110" t="n">
        <f aca="false">AVERAGE(P8:P27)</f>
        <v>-0.0232570451202094</v>
      </c>
      <c r="Q34" s="107" t="n">
        <f aca="false">AVERAGE(E8:E27)</f>
        <v>11.2624755</v>
      </c>
      <c r="R34" s="107" t="n">
        <f aca="false">AVERAGE(K8:K27)</f>
        <v>11.74306905</v>
      </c>
      <c r="S34" s="108" t="n">
        <f aca="false">P34:P39</f>
        <v>-0.0232570451202094</v>
      </c>
    </row>
    <row r="35" customFormat="false" ht="12" hidden="false" customHeight="false" outlineLevel="0" collapsed="false">
      <c r="B35" s="1" t="s">
        <v>90</v>
      </c>
      <c r="G35" s="107" t="n">
        <f aca="false">GEOMEAN(G8:G27)</f>
        <v>51.4551969487312</v>
      </c>
      <c r="H35" s="107" t="n">
        <f aca="false">GEOMEAN(H8:H27)</f>
        <v>3.37968358410603</v>
      </c>
      <c r="M35" s="107" t="n">
        <f aca="false">GEOMEAN(M8:M27)</f>
        <v>49.9149963132514</v>
      </c>
      <c r="N35" s="107" t="n">
        <f aca="false">GEOMEAN(N8:N27)</f>
        <v>3.39815343975857</v>
      </c>
      <c r="S35" s="108"/>
    </row>
    <row r="36" customFormat="false" ht="12" hidden="false" customHeight="false" outlineLevel="0" collapsed="false">
      <c r="B36" s="1" t="s">
        <v>91</v>
      </c>
      <c r="M36" s="111" t="n">
        <f aca="false">M35/G35</f>
        <v>0.97006715109818</v>
      </c>
      <c r="N36" s="111" t="n">
        <f aca="false">N35/H35</f>
        <v>1.00546496593332</v>
      </c>
    </row>
    <row r="37" customFormat="false" ht="12" hidden="false" customHeight="false" outlineLevel="0" collapsed="false">
      <c r="B37" s="1" t="s">
        <v>92</v>
      </c>
      <c r="G37" s="107"/>
      <c r="H37" s="107"/>
      <c r="M37" s="107"/>
      <c r="N37" s="107"/>
    </row>
  </sheetData>
  <mergeCells count="7">
    <mergeCell ref="D1:N1"/>
    <mergeCell ref="U1:AL1"/>
    <mergeCell ref="D2:H2"/>
    <mergeCell ref="J2:N2"/>
    <mergeCell ref="P2:P3"/>
    <mergeCell ref="U2:AB2"/>
    <mergeCell ref="AD2:AK2"/>
  </mergeCells>
  <conditionalFormatting sqref="P4:P34">
    <cfRule type="cellIs" priority="2" operator="greaterThan" aboveAverage="0" equalAverage="0" bottom="0" percent="0" rank="0" text="" dxfId="94">
      <formula>0.03</formula>
    </cfRule>
    <cfRule type="cellIs" priority="3" operator="lessThan" aboveAverage="0" equalAverage="0" bottom="0" percent="0" rank="0" text="" dxfId="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P34" activeCellId="0" sqref="P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true" hidden="false" outlineLevel="0" max="28" min="17" style="1" width="10.87"/>
    <col collapsed="false" customWidth="true" hidden="false" outlineLevel="0" max="29" min="29" style="1" width="5.61"/>
    <col collapsed="false" customWidth="true" hidden="false" outlineLevel="0" max="37" min="30" style="1" width="10.87"/>
    <col collapsed="false" customWidth="true" hidden="false" outlineLevel="0" max="38" min="38" style="1" width="5.61"/>
    <col collapsed="false" customWidth="false" hidden="false" outlineLevel="0" max="257" min="39" style="1" width="8.99"/>
  </cols>
  <sheetData>
    <row r="1" customFormat="false" ht="16.5" hidden="false" customHeight="true" outlineLevel="0" collapsed="false">
      <c r="D1" s="69" t="s">
        <v>70</v>
      </c>
      <c r="E1" s="69"/>
      <c r="F1" s="69"/>
      <c r="G1" s="69"/>
      <c r="H1" s="69"/>
      <c r="I1" s="69"/>
      <c r="J1" s="69"/>
      <c r="K1" s="69"/>
      <c r="L1" s="69"/>
      <c r="M1" s="69"/>
      <c r="N1" s="69"/>
      <c r="U1" s="69" t="s">
        <v>71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</row>
    <row r="2" customFormat="false" ht="12.75" hidden="false" customHeight="true" outlineLevel="0" collapsed="false">
      <c r="A2" s="11"/>
      <c r="B2" s="70"/>
      <c r="C2" s="70"/>
      <c r="D2" s="71" t="s">
        <v>8</v>
      </c>
      <c r="E2" s="71"/>
      <c r="F2" s="71"/>
      <c r="G2" s="71"/>
      <c r="H2" s="71"/>
      <c r="I2" s="70"/>
      <c r="J2" s="71" t="s">
        <v>9</v>
      </c>
      <c r="K2" s="71"/>
      <c r="L2" s="71"/>
      <c r="M2" s="71"/>
      <c r="N2" s="71"/>
      <c r="O2" s="35"/>
      <c r="P2" s="72" t="s">
        <v>72</v>
      </c>
      <c r="U2" s="73" t="s">
        <v>8</v>
      </c>
      <c r="V2" s="73"/>
      <c r="W2" s="73"/>
      <c r="X2" s="73"/>
      <c r="Y2" s="73"/>
      <c r="Z2" s="73"/>
      <c r="AA2" s="73"/>
      <c r="AB2" s="73"/>
      <c r="AC2" s="65"/>
      <c r="AD2" s="73" t="s">
        <v>9</v>
      </c>
      <c r="AE2" s="73"/>
      <c r="AF2" s="73"/>
      <c r="AG2" s="73"/>
      <c r="AH2" s="73"/>
      <c r="AI2" s="73"/>
      <c r="AJ2" s="73"/>
      <c r="AK2" s="73"/>
      <c r="AL2" s="74"/>
    </row>
    <row r="3" customFormat="false" ht="16.5" hidden="false" customHeight="true" outlineLevel="0" collapsed="false">
      <c r="A3" s="75"/>
      <c r="B3" s="76"/>
      <c r="C3" s="77" t="s">
        <v>73</v>
      </c>
      <c r="D3" s="63" t="s">
        <v>32</v>
      </c>
      <c r="E3" s="64" t="s">
        <v>4</v>
      </c>
      <c r="F3" s="64" t="s">
        <v>74</v>
      </c>
      <c r="G3" s="64" t="s">
        <v>75</v>
      </c>
      <c r="H3" s="78" t="s">
        <v>76</v>
      </c>
      <c r="I3" s="79"/>
      <c r="J3" s="63" t="s">
        <v>32</v>
      </c>
      <c r="K3" s="64" t="s">
        <v>4</v>
      </c>
      <c r="L3" s="64" t="s">
        <v>74</v>
      </c>
      <c r="M3" s="64" t="s">
        <v>75</v>
      </c>
      <c r="N3" s="78" t="s">
        <v>76</v>
      </c>
      <c r="O3" s="79"/>
      <c r="P3" s="72"/>
      <c r="U3" s="63" t="s">
        <v>32</v>
      </c>
      <c r="V3" s="64" t="s">
        <v>77</v>
      </c>
      <c r="W3" s="64" t="s">
        <v>78</v>
      </c>
      <c r="X3" s="64" t="s">
        <v>79</v>
      </c>
      <c r="Y3" s="64" t="s">
        <v>4</v>
      </c>
      <c r="Z3" s="64" t="s">
        <v>74</v>
      </c>
      <c r="AA3" s="64" t="s">
        <v>75</v>
      </c>
      <c r="AB3" s="78" t="s">
        <v>76</v>
      </c>
      <c r="AC3" s="80"/>
      <c r="AD3" s="63" t="s">
        <v>32</v>
      </c>
      <c r="AE3" s="64" t="s">
        <v>77</v>
      </c>
      <c r="AF3" s="64" t="s">
        <v>78</v>
      </c>
      <c r="AG3" s="64" t="s">
        <v>79</v>
      </c>
      <c r="AH3" s="64" t="s">
        <v>4</v>
      </c>
      <c r="AI3" s="64" t="s">
        <v>74</v>
      </c>
      <c r="AJ3" s="64" t="s">
        <v>75</v>
      </c>
      <c r="AK3" s="78" t="s">
        <v>76</v>
      </c>
      <c r="AL3" s="74"/>
    </row>
    <row r="4" customFormat="false" ht="16.5" hidden="false" customHeight="false" outlineLevel="0" collapsed="false">
      <c r="A4" s="81" t="s">
        <v>10</v>
      </c>
      <c r="B4" s="81" t="s">
        <v>66</v>
      </c>
      <c r="C4" s="81" t="n">
        <v>-12</v>
      </c>
      <c r="D4" s="94" t="s">
        <v>121</v>
      </c>
      <c r="E4" s="95" t="s">
        <v>122</v>
      </c>
      <c r="F4" s="95"/>
      <c r="G4" s="95"/>
      <c r="H4" s="100"/>
      <c r="I4" s="65"/>
      <c r="J4" s="97" t="s">
        <v>121</v>
      </c>
      <c r="K4" s="98" t="s">
        <v>122</v>
      </c>
      <c r="L4" s="98"/>
      <c r="M4" s="98"/>
      <c r="N4" s="99"/>
      <c r="O4" s="88"/>
      <c r="P4" s="121"/>
      <c r="U4" s="0"/>
      <c r="V4" s="0"/>
      <c r="W4" s="0"/>
      <c r="X4" s="0"/>
      <c r="Y4" s="0"/>
      <c r="Z4" s="0"/>
      <c r="AA4" s="0"/>
      <c r="AB4" s="84"/>
      <c r="AC4" s="90" t="str">
        <f aca="false">IF(AND(D4=U4,E4=Y4),"","!")</f>
        <v>!</v>
      </c>
      <c r="AD4" s="0"/>
      <c r="AE4" s="0"/>
      <c r="AF4" s="0"/>
      <c r="AG4" s="0"/>
      <c r="AH4" s="0"/>
      <c r="AI4" s="0"/>
      <c r="AJ4" s="0"/>
      <c r="AK4" s="87"/>
      <c r="AL4" s="90" t="str">
        <f aca="false">IF(AND(J4=AD4,K4=AH4),"","!")</f>
        <v>!</v>
      </c>
    </row>
    <row r="5" customFormat="false" ht="16.5" hidden="false" customHeight="false" outlineLevel="0" collapsed="false">
      <c r="A5" s="29"/>
      <c r="B5" s="81" t="s">
        <v>60</v>
      </c>
      <c r="C5" s="81" t="n">
        <v>-12</v>
      </c>
      <c r="D5" s="94" t="s">
        <v>123</v>
      </c>
      <c r="E5" s="95" t="s">
        <v>124</v>
      </c>
      <c r="F5" s="95"/>
      <c r="G5" s="95"/>
      <c r="H5" s="100"/>
      <c r="I5" s="65"/>
      <c r="J5" s="97" t="s">
        <v>123</v>
      </c>
      <c r="K5" s="98" t="s">
        <v>124</v>
      </c>
      <c r="L5" s="98"/>
      <c r="M5" s="98"/>
      <c r="N5" s="99"/>
      <c r="O5" s="88"/>
      <c r="P5" s="121"/>
      <c r="U5" s="0"/>
      <c r="V5" s="0"/>
      <c r="W5" s="0"/>
      <c r="X5" s="0"/>
      <c r="Y5" s="0"/>
      <c r="Z5" s="0"/>
      <c r="AA5" s="0"/>
      <c r="AB5" s="84"/>
      <c r="AC5" s="90" t="str">
        <f aca="false">IF(AND(D5=U5,E5=Y5),"","!")</f>
        <v>!</v>
      </c>
      <c r="AD5" s="0"/>
      <c r="AE5" s="0"/>
      <c r="AF5" s="0"/>
      <c r="AG5" s="0"/>
      <c r="AH5" s="0"/>
      <c r="AI5" s="0"/>
      <c r="AJ5" s="0"/>
      <c r="AK5" s="87"/>
      <c r="AL5" s="90" t="str">
        <f aca="false">IF(AND(J5=AD5,K5=AH5),"","!")</f>
        <v>!</v>
      </c>
    </row>
    <row r="6" customFormat="false" ht="16.5" hidden="false" customHeight="false" outlineLevel="0" collapsed="false">
      <c r="A6" s="29"/>
      <c r="B6" s="93" t="s">
        <v>57</v>
      </c>
      <c r="C6" s="81" t="n">
        <v>-12</v>
      </c>
      <c r="D6" s="94" t="s">
        <v>125</v>
      </c>
      <c r="E6" s="95" t="s">
        <v>126</v>
      </c>
      <c r="F6" s="95"/>
      <c r="G6" s="95"/>
      <c r="H6" s="100"/>
      <c r="I6" s="65"/>
      <c r="J6" s="97" t="s">
        <v>125</v>
      </c>
      <c r="K6" s="98" t="s">
        <v>126</v>
      </c>
      <c r="L6" s="98"/>
      <c r="M6" s="98"/>
      <c r="N6" s="99"/>
      <c r="O6" s="88"/>
      <c r="P6" s="121"/>
      <c r="U6" s="0"/>
      <c r="V6" s="0"/>
      <c r="W6" s="0"/>
      <c r="X6" s="0"/>
      <c r="Y6" s="0"/>
      <c r="Z6" s="0"/>
      <c r="AA6" s="0"/>
      <c r="AB6" s="100"/>
      <c r="AC6" s="90" t="str">
        <f aca="false">IF(AND(D6=U6,E6=Y6),"","!")</f>
        <v>!</v>
      </c>
      <c r="AD6" s="0"/>
      <c r="AE6" s="0"/>
      <c r="AF6" s="0"/>
      <c r="AG6" s="0"/>
      <c r="AH6" s="0"/>
      <c r="AI6" s="0"/>
      <c r="AJ6" s="0"/>
      <c r="AK6" s="99"/>
      <c r="AL6" s="90" t="str">
        <f aca="false">IF(AND(J6=AD6,K6=AH6),"","!")</f>
        <v>!</v>
      </c>
    </row>
    <row r="7" customFormat="false" ht="16.5" hidden="false" customHeight="false" outlineLevel="0" collapsed="false">
      <c r="A7" s="29"/>
      <c r="B7" s="93" t="s">
        <v>65</v>
      </c>
      <c r="C7" s="81" t="n">
        <v>-12</v>
      </c>
      <c r="D7" s="94" t="s">
        <v>127</v>
      </c>
      <c r="E7" s="95" t="s">
        <v>128</v>
      </c>
      <c r="F7" s="95"/>
      <c r="G7" s="95"/>
      <c r="H7" s="100"/>
      <c r="I7" s="65"/>
      <c r="J7" s="97" t="s">
        <v>127</v>
      </c>
      <c r="K7" s="98" t="s">
        <v>128</v>
      </c>
      <c r="L7" s="98"/>
      <c r="M7" s="98"/>
      <c r="N7" s="99"/>
      <c r="O7" s="88"/>
      <c r="P7" s="121"/>
      <c r="U7" s="0"/>
      <c r="V7" s="0"/>
      <c r="W7" s="0"/>
      <c r="X7" s="0"/>
      <c r="Y7" s="0"/>
      <c r="Z7" s="0"/>
      <c r="AA7" s="0"/>
      <c r="AB7" s="101"/>
      <c r="AC7" s="90" t="str">
        <f aca="false">IF(AND(D7=U7,E7=Y7),"","!")</f>
        <v>!</v>
      </c>
      <c r="AD7" s="0"/>
      <c r="AE7" s="0"/>
      <c r="AF7" s="0"/>
      <c r="AG7" s="0"/>
      <c r="AH7" s="0"/>
      <c r="AI7" s="0"/>
      <c r="AJ7" s="0"/>
      <c r="AK7" s="138"/>
      <c r="AL7" s="90" t="str">
        <f aca="false">IF(AND(J7=AD7,K7=AH7),"","!")</f>
        <v>!</v>
      </c>
    </row>
    <row r="8" customFormat="false" ht="15.75" hidden="false" customHeight="false" outlineLevel="0" collapsed="false">
      <c r="A8" s="81" t="s">
        <v>11</v>
      </c>
      <c r="B8" s="81" t="s">
        <v>56</v>
      </c>
      <c r="C8" s="81" t="n">
        <v>-12</v>
      </c>
      <c r="D8" s="82" t="n">
        <v>411684.2544</v>
      </c>
      <c r="E8" s="83" t="n">
        <v>1.450619</v>
      </c>
      <c r="F8" s="83" t="n">
        <v>26323.86</v>
      </c>
      <c r="G8" s="83" t="n">
        <v>154.518</v>
      </c>
      <c r="H8" s="84" t="n">
        <f aca="false">F8/3600</f>
        <v>7.31218333333333</v>
      </c>
      <c r="I8" s="65"/>
      <c r="J8" s="82" t="n">
        <v>396351.3888</v>
      </c>
      <c r="K8" s="83" t="n">
        <v>1.506736</v>
      </c>
      <c r="L8" s="83" t="n">
        <v>28359.165</v>
      </c>
      <c r="M8" s="83" t="n">
        <v>150.306</v>
      </c>
      <c r="N8" s="84" t="n">
        <f aca="false">L8/3600</f>
        <v>7.87754583333333</v>
      </c>
      <c r="O8" s="88"/>
      <c r="P8" s="89" t="n">
        <f aca="false">(J8-D8)/D8</f>
        <v>-0.0372442361740225</v>
      </c>
      <c r="U8" s="147" t="n">
        <v>411684.2544</v>
      </c>
      <c r="V8" s="147" t="n">
        <v>99.99</v>
      </c>
      <c r="W8" s="147" t="n">
        <v>99.99</v>
      </c>
      <c r="X8" s="147" t="n">
        <v>99.99</v>
      </c>
      <c r="Y8" s="147" t="n">
        <v>1.450619</v>
      </c>
      <c r="Z8" s="147" t="n">
        <v>29566.26</v>
      </c>
      <c r="AA8" s="147" t="n">
        <v>109.02</v>
      </c>
      <c r="AB8" s="148" t="n">
        <v>8.21285</v>
      </c>
      <c r="AC8" s="90" t="str">
        <f aca="false">IF(AND(D8=U8,E8=Y8),"","!")</f>
        <v/>
      </c>
      <c r="AD8" s="149" t="n">
        <v>396351.3888</v>
      </c>
      <c r="AE8" s="149" t="n">
        <v>99.99</v>
      </c>
      <c r="AF8" s="149" t="n">
        <v>99.99</v>
      </c>
      <c r="AG8" s="149" t="n">
        <v>99.99</v>
      </c>
      <c r="AH8" s="149" t="n">
        <v>1.506736</v>
      </c>
      <c r="AI8" s="149" t="n">
        <v>29543.03</v>
      </c>
      <c r="AJ8" s="149" t="n">
        <v>99.92</v>
      </c>
      <c r="AK8" s="150" t="n">
        <v>8.20639722222222</v>
      </c>
      <c r="AL8" s="90" t="str">
        <f aca="false">IF(AND(J8=AD8,K8=AH8),"","!")</f>
        <v/>
      </c>
    </row>
    <row r="9" customFormat="false" ht="15.75" hidden="false" customHeight="false" outlineLevel="0" collapsed="false">
      <c r="A9" s="29" t="s">
        <v>80</v>
      </c>
      <c r="B9" s="81" t="s">
        <v>58</v>
      </c>
      <c r="C9" s="81" t="n">
        <v>-12</v>
      </c>
      <c r="D9" s="82" t="n">
        <v>411909.2472</v>
      </c>
      <c r="E9" s="83" t="n">
        <v>1.449826</v>
      </c>
      <c r="F9" s="83" t="n">
        <v>23801.305</v>
      </c>
      <c r="G9" s="83" t="n">
        <v>155.797</v>
      </c>
      <c r="H9" s="84" t="n">
        <f aca="false">F9/3600</f>
        <v>6.61147361111111</v>
      </c>
      <c r="I9" s="65"/>
      <c r="J9" s="82" t="n">
        <v>408170.832</v>
      </c>
      <c r="K9" s="83" t="n">
        <v>1.463105</v>
      </c>
      <c r="L9" s="83" t="n">
        <v>24487.971</v>
      </c>
      <c r="M9" s="83" t="n">
        <v>153.27</v>
      </c>
      <c r="N9" s="84" t="n">
        <f aca="false">L9/3600</f>
        <v>6.80221416666667</v>
      </c>
      <c r="O9" s="88"/>
      <c r="P9" s="89" t="n">
        <f aca="false">(J9-D9)/D9</f>
        <v>-0.00907582246675036</v>
      </c>
      <c r="U9" s="147" t="n">
        <v>411909.2472</v>
      </c>
      <c r="V9" s="147" t="n">
        <v>99.99</v>
      </c>
      <c r="W9" s="147" t="n">
        <v>99.99</v>
      </c>
      <c r="X9" s="147" t="n">
        <v>99.99</v>
      </c>
      <c r="Y9" s="147" t="n">
        <v>1.449826</v>
      </c>
      <c r="Z9" s="147" t="n">
        <v>26398.42</v>
      </c>
      <c r="AA9" s="147" t="n">
        <v>106.84</v>
      </c>
      <c r="AB9" s="148" t="n">
        <v>7.33289444444444</v>
      </c>
      <c r="AC9" s="90" t="str">
        <f aca="false">IF(AND(D9=U9,E9=Y9),"","!")</f>
        <v/>
      </c>
      <c r="AD9" s="149" t="n">
        <v>408170.832</v>
      </c>
      <c r="AE9" s="149" t="n">
        <v>99.99</v>
      </c>
      <c r="AF9" s="149" t="n">
        <v>99.99</v>
      </c>
      <c r="AG9" s="149" t="n">
        <v>99.99</v>
      </c>
      <c r="AH9" s="149" t="n">
        <v>1.463105</v>
      </c>
      <c r="AI9" s="149" t="n">
        <v>26007.22</v>
      </c>
      <c r="AJ9" s="149" t="n">
        <v>105.53</v>
      </c>
      <c r="AK9" s="150" t="n">
        <v>7.22422777777778</v>
      </c>
      <c r="AL9" s="90" t="str">
        <f aca="false">IF(AND(J9=AD9,K9=AH9),"","!")</f>
        <v/>
      </c>
    </row>
    <row r="10" customFormat="false" ht="15.75" hidden="false" customHeight="false" outlineLevel="0" collapsed="false">
      <c r="A10" s="29"/>
      <c r="B10" s="81" t="s">
        <v>51</v>
      </c>
      <c r="C10" s="81" t="n">
        <v>-12</v>
      </c>
      <c r="D10" s="82" t="n">
        <v>960361.4872</v>
      </c>
      <c r="E10" s="83" t="n">
        <v>1.295512</v>
      </c>
      <c r="F10" s="83" t="n">
        <v>50292.102</v>
      </c>
      <c r="G10" s="83" t="n">
        <v>346.554</v>
      </c>
      <c r="H10" s="84" t="n">
        <f aca="false">F10/3600</f>
        <v>13.9700283333333</v>
      </c>
      <c r="I10" s="65"/>
      <c r="J10" s="82" t="n">
        <v>950840.7872</v>
      </c>
      <c r="K10" s="83" t="n">
        <v>1.308484</v>
      </c>
      <c r="L10" s="83" t="n">
        <v>51757.521</v>
      </c>
      <c r="M10" s="83" t="n">
        <v>361.951</v>
      </c>
      <c r="N10" s="84" t="n">
        <f aca="false">L10/3600</f>
        <v>14.3770891666667</v>
      </c>
      <c r="O10" s="88"/>
      <c r="P10" s="89" t="n">
        <f aca="false">(J10-D10)/D10</f>
        <v>-0.00991366285184781</v>
      </c>
      <c r="U10" s="147" t="n">
        <v>960361.4872</v>
      </c>
      <c r="V10" s="147" t="n">
        <v>99.99</v>
      </c>
      <c r="W10" s="147" t="n">
        <v>99.99</v>
      </c>
      <c r="X10" s="147" t="n">
        <v>99.99</v>
      </c>
      <c r="Y10" s="147" t="n">
        <v>1.295512</v>
      </c>
      <c r="Z10" s="147" t="n">
        <v>54972.57</v>
      </c>
      <c r="AA10" s="147" t="n">
        <v>235.16</v>
      </c>
      <c r="AB10" s="148" t="n">
        <v>15.2701583333333</v>
      </c>
      <c r="AC10" s="90" t="str">
        <f aca="false">IF(AND(D10=U10,E10=Y10),"","!")</f>
        <v/>
      </c>
      <c r="AD10" s="149" t="n">
        <v>950840.7872</v>
      </c>
      <c r="AE10" s="149" t="n">
        <v>99.99</v>
      </c>
      <c r="AF10" s="149" t="n">
        <v>99.99</v>
      </c>
      <c r="AG10" s="149" t="n">
        <v>99.99</v>
      </c>
      <c r="AH10" s="149" t="n">
        <v>1.308484</v>
      </c>
      <c r="AI10" s="149" t="n">
        <v>53478.49</v>
      </c>
      <c r="AJ10" s="149" t="n">
        <v>217.5</v>
      </c>
      <c r="AK10" s="150" t="n">
        <v>14.8551361111111</v>
      </c>
      <c r="AL10" s="90" t="str">
        <f aca="false">IF(AND(J10=AD10,K10=AH10),"","!")</f>
        <v/>
      </c>
    </row>
    <row r="11" customFormat="false" ht="15.75" hidden="false" customHeight="false" outlineLevel="0" collapsed="false">
      <c r="A11" s="29"/>
      <c r="B11" s="81" t="s">
        <v>41</v>
      </c>
      <c r="C11" s="81" t="n">
        <v>-12</v>
      </c>
      <c r="D11" s="82" t="n">
        <v>920761.78</v>
      </c>
      <c r="E11" s="83" t="n">
        <v>1.351229</v>
      </c>
      <c r="F11" s="83" t="n">
        <v>57254.175</v>
      </c>
      <c r="G11" s="83" t="n">
        <v>344.791</v>
      </c>
      <c r="H11" s="84" t="n">
        <f aca="false">F11/3600</f>
        <v>15.9039375</v>
      </c>
      <c r="I11" s="65"/>
      <c r="J11" s="82" t="n">
        <v>894027.832</v>
      </c>
      <c r="K11" s="83" t="n">
        <v>1.391635</v>
      </c>
      <c r="L11" s="83" t="n">
        <v>62299.676</v>
      </c>
      <c r="M11" s="83" t="n">
        <v>337.397</v>
      </c>
      <c r="N11" s="84" t="n">
        <f aca="false">L11/3600</f>
        <v>17.3054655555556</v>
      </c>
      <c r="O11" s="88"/>
      <c r="P11" s="89" t="n">
        <f aca="false">(J11-D11)/D11</f>
        <v>-0.0290345978522262</v>
      </c>
      <c r="U11" s="147" t="n">
        <v>920761.78</v>
      </c>
      <c r="V11" s="147" t="n">
        <v>99.99</v>
      </c>
      <c r="W11" s="147" t="n">
        <v>99.99</v>
      </c>
      <c r="X11" s="147" t="n">
        <v>99.99</v>
      </c>
      <c r="Y11" s="147" t="n">
        <v>1.351229</v>
      </c>
      <c r="Z11" s="147" t="n">
        <v>72740.32</v>
      </c>
      <c r="AA11" s="147" t="n">
        <v>283.39</v>
      </c>
      <c r="AB11" s="148" t="n">
        <v>20.2056444444444</v>
      </c>
      <c r="AC11" s="90" t="str">
        <f aca="false">IF(AND(D11=U11,E11=Y11),"","!")</f>
        <v/>
      </c>
      <c r="AD11" s="149" t="n">
        <v>894027.832</v>
      </c>
      <c r="AE11" s="149" t="n">
        <v>99.99</v>
      </c>
      <c r="AF11" s="149" t="n">
        <v>99.99</v>
      </c>
      <c r="AG11" s="149" t="n">
        <v>99.99</v>
      </c>
      <c r="AH11" s="149" t="n">
        <v>1.391635</v>
      </c>
      <c r="AI11" s="149" t="n">
        <v>65590.29</v>
      </c>
      <c r="AJ11" s="149" t="n">
        <v>216.01</v>
      </c>
      <c r="AK11" s="150" t="n">
        <v>18.219525</v>
      </c>
      <c r="AL11" s="90" t="str">
        <f aca="false">IF(AND(J11=AD11,K11=AH11),"","!")</f>
        <v/>
      </c>
    </row>
    <row r="12" customFormat="false" ht="15.75" hidden="false" customHeight="false" outlineLevel="0" collapsed="false">
      <c r="A12" s="29"/>
      <c r="B12" s="81" t="s">
        <v>50</v>
      </c>
      <c r="C12" s="81" t="n">
        <v>-12</v>
      </c>
      <c r="D12" s="82" t="n">
        <v>1146365.0304</v>
      </c>
      <c r="E12" s="83" t="n">
        <v>1.302371</v>
      </c>
      <c r="F12" s="83" t="n">
        <v>59763.096</v>
      </c>
      <c r="G12" s="83" t="n">
        <v>411.965</v>
      </c>
      <c r="H12" s="84" t="n">
        <f aca="false">F12/3600</f>
        <v>16.60086</v>
      </c>
      <c r="I12" s="65"/>
      <c r="J12" s="82" t="n">
        <v>1134549.7968</v>
      </c>
      <c r="K12" s="83" t="n">
        <v>1.315933</v>
      </c>
      <c r="L12" s="83" t="n">
        <v>61621.293</v>
      </c>
      <c r="M12" s="83" t="n">
        <v>435.973</v>
      </c>
      <c r="N12" s="84" t="n">
        <f aca="false">L12/3600</f>
        <v>17.1170258333333</v>
      </c>
      <c r="O12" s="88"/>
      <c r="P12" s="89" t="n">
        <f aca="false">(J12-D12)/D12</f>
        <v>-0.010306694016894</v>
      </c>
      <c r="U12" s="147" t="n">
        <v>1146365.0304</v>
      </c>
      <c r="V12" s="147" t="n">
        <v>99.99</v>
      </c>
      <c r="W12" s="147" t="n">
        <v>99.99</v>
      </c>
      <c r="X12" s="147" t="n">
        <v>99.99</v>
      </c>
      <c r="Y12" s="147" t="n">
        <v>1.302371</v>
      </c>
      <c r="Z12" s="147" t="n">
        <v>64973.15</v>
      </c>
      <c r="AA12" s="147" t="n">
        <v>268.61</v>
      </c>
      <c r="AB12" s="148" t="n">
        <v>18.0480972222222</v>
      </c>
      <c r="AC12" s="90" t="str">
        <f aca="false">IF(AND(D12=U12,E12=Y12),"","!")</f>
        <v/>
      </c>
      <c r="AD12" s="149" t="n">
        <v>1134549.7968</v>
      </c>
      <c r="AE12" s="149" t="n">
        <v>99.99</v>
      </c>
      <c r="AF12" s="149" t="n">
        <v>99.99</v>
      </c>
      <c r="AG12" s="149" t="n">
        <v>99.99</v>
      </c>
      <c r="AH12" s="149" t="n">
        <v>1.315933</v>
      </c>
      <c r="AI12" s="149" t="n">
        <v>70424.6</v>
      </c>
      <c r="AJ12" s="149" t="n">
        <v>268.05</v>
      </c>
      <c r="AK12" s="150" t="n">
        <v>19.5623888888889</v>
      </c>
      <c r="AL12" s="90" t="str">
        <f aca="false">IF(AND(J12=AD12,K12=AH12),"","!")</f>
        <v/>
      </c>
    </row>
    <row r="13" customFormat="false" ht="15.75" hidden="false" customHeight="false" outlineLevel="0" collapsed="false">
      <c r="A13" s="81" t="s">
        <v>14</v>
      </c>
      <c r="B13" s="81" t="s">
        <v>37</v>
      </c>
      <c r="C13" s="81" t="n">
        <v>-12</v>
      </c>
      <c r="D13" s="82" t="n">
        <v>150764.4944</v>
      </c>
      <c r="E13" s="83" t="n">
        <v>1.58934</v>
      </c>
      <c r="F13" s="83" t="n">
        <v>9611.426</v>
      </c>
      <c r="G13" s="83" t="n">
        <v>59.67</v>
      </c>
      <c r="H13" s="84" t="n">
        <f aca="false">F13/3600</f>
        <v>2.66984055555556</v>
      </c>
      <c r="I13" s="65"/>
      <c r="J13" s="82" t="n">
        <v>148001.856</v>
      </c>
      <c r="K13" s="83" t="n">
        <v>1.619007</v>
      </c>
      <c r="L13" s="83" t="n">
        <v>9775.445</v>
      </c>
      <c r="M13" s="83" t="n">
        <v>55.582</v>
      </c>
      <c r="N13" s="84" t="n">
        <f aca="false">L13/3600</f>
        <v>2.71540138888889</v>
      </c>
      <c r="O13" s="88"/>
      <c r="P13" s="89" t="n">
        <f aca="false">(J13-D13)/D13</f>
        <v>-0.0183241976898773</v>
      </c>
      <c r="U13" s="147" t="n">
        <v>150764.4944</v>
      </c>
      <c r="V13" s="147" t="n">
        <v>99.99</v>
      </c>
      <c r="W13" s="147" t="n">
        <v>99.99</v>
      </c>
      <c r="X13" s="147" t="n">
        <v>99.99</v>
      </c>
      <c r="Y13" s="147" t="n">
        <v>1.58934</v>
      </c>
      <c r="Z13" s="147" t="n">
        <v>10907.82</v>
      </c>
      <c r="AA13" s="147" t="n">
        <v>40.14</v>
      </c>
      <c r="AB13" s="148" t="n">
        <v>3.02995</v>
      </c>
      <c r="AC13" s="90" t="str">
        <f aca="false">IF(AND(D13=U13,E13=Y13),"","!")</f>
        <v/>
      </c>
      <c r="AD13" s="149" t="n">
        <v>148001.856</v>
      </c>
      <c r="AE13" s="149" t="n">
        <v>99.99</v>
      </c>
      <c r="AF13" s="149" t="n">
        <v>99.99</v>
      </c>
      <c r="AG13" s="149" t="n">
        <v>99.99</v>
      </c>
      <c r="AH13" s="149" t="n">
        <v>1.619007</v>
      </c>
      <c r="AI13" s="149" t="n">
        <v>10965.36</v>
      </c>
      <c r="AJ13" s="149" t="n">
        <v>41.44</v>
      </c>
      <c r="AK13" s="150" t="n">
        <v>3.04593333333333</v>
      </c>
      <c r="AL13" s="90" t="str">
        <f aca="false">IF(AND(J13=AD13,K13=AH13),"","!")</f>
        <v/>
      </c>
    </row>
    <row r="14" customFormat="false" ht="15.75" hidden="false" customHeight="false" outlineLevel="0" collapsed="false">
      <c r="A14" s="29" t="s">
        <v>81</v>
      </c>
      <c r="B14" s="81" t="s">
        <v>47</v>
      </c>
      <c r="C14" s="81" t="n">
        <v>-12</v>
      </c>
      <c r="D14" s="82" t="n">
        <v>194425.6888</v>
      </c>
      <c r="E14" s="83" t="n">
        <v>1.478916</v>
      </c>
      <c r="F14" s="83" t="n">
        <v>11582.723</v>
      </c>
      <c r="G14" s="83" t="n">
        <v>71.588</v>
      </c>
      <c r="H14" s="84" t="n">
        <f aca="false">F14/3600</f>
        <v>3.21742305555556</v>
      </c>
      <c r="I14" s="65"/>
      <c r="J14" s="82" t="n">
        <v>193034.04</v>
      </c>
      <c r="K14" s="83" t="n">
        <v>1.489578</v>
      </c>
      <c r="L14" s="83" t="n">
        <v>11799.236</v>
      </c>
      <c r="M14" s="83" t="n">
        <v>70.902</v>
      </c>
      <c r="N14" s="84" t="n">
        <f aca="false">L14/3600</f>
        <v>3.27756555555556</v>
      </c>
      <c r="O14" s="88"/>
      <c r="P14" s="89" t="n">
        <f aca="false">(J14-D14)/D14</f>
        <v>-0.00715774138998445</v>
      </c>
      <c r="U14" s="147" t="n">
        <v>194425.6888</v>
      </c>
      <c r="V14" s="147" t="n">
        <v>99.99</v>
      </c>
      <c r="W14" s="147" t="n">
        <v>99.99</v>
      </c>
      <c r="X14" s="147" t="n">
        <v>99.99</v>
      </c>
      <c r="Y14" s="147" t="n">
        <v>1.478916</v>
      </c>
      <c r="Z14" s="147" t="n">
        <v>12779.94</v>
      </c>
      <c r="AA14" s="147" t="n">
        <v>49.41</v>
      </c>
      <c r="AB14" s="148" t="n">
        <v>3.54998333333333</v>
      </c>
      <c r="AC14" s="90" t="str">
        <f aca="false">IF(AND(D14=U14,E14=Y14),"","!")</f>
        <v/>
      </c>
      <c r="AD14" s="149" t="n">
        <v>193034.04</v>
      </c>
      <c r="AE14" s="149" t="n">
        <v>99.99</v>
      </c>
      <c r="AF14" s="149" t="n">
        <v>99.99</v>
      </c>
      <c r="AG14" s="149" t="n">
        <v>99.99</v>
      </c>
      <c r="AH14" s="149" t="n">
        <v>1.489578</v>
      </c>
      <c r="AI14" s="149" t="n">
        <v>14095.28</v>
      </c>
      <c r="AJ14" s="149" t="n">
        <v>57.92</v>
      </c>
      <c r="AK14" s="150" t="n">
        <v>3.91535555555556</v>
      </c>
      <c r="AL14" s="90" t="str">
        <f aca="false">IF(AND(J14=AD14,K14=AH14),"","!")</f>
        <v/>
      </c>
    </row>
    <row r="15" customFormat="false" ht="15.75" hidden="false" customHeight="false" outlineLevel="0" collapsed="false">
      <c r="A15" s="29"/>
      <c r="B15" s="81" t="s">
        <v>59</v>
      </c>
      <c r="C15" s="81" t="n">
        <v>-12</v>
      </c>
      <c r="D15" s="82" t="n">
        <v>174369.4248</v>
      </c>
      <c r="E15" s="83" t="n">
        <v>1.374186</v>
      </c>
      <c r="F15" s="83" t="n">
        <v>9254.154</v>
      </c>
      <c r="G15" s="83" t="n">
        <v>63.398</v>
      </c>
      <c r="H15" s="84" t="n">
        <f aca="false">F15/3600</f>
        <v>2.57059833333333</v>
      </c>
      <c r="I15" s="65"/>
      <c r="J15" s="82" t="n">
        <v>172801.764</v>
      </c>
      <c r="K15" s="83" t="n">
        <v>1.386653</v>
      </c>
      <c r="L15" s="83" t="n">
        <v>9380.608</v>
      </c>
      <c r="M15" s="83" t="n">
        <v>62.992</v>
      </c>
      <c r="N15" s="84" t="n">
        <f aca="false">L15/3600</f>
        <v>2.60572444444444</v>
      </c>
      <c r="O15" s="88"/>
      <c r="P15" s="89" t="n">
        <f aca="false">(J15-D15)/D15</f>
        <v>-0.00899045690950752</v>
      </c>
      <c r="U15" s="147" t="n">
        <v>174369.4248</v>
      </c>
      <c r="V15" s="147" t="n">
        <v>99.99</v>
      </c>
      <c r="W15" s="147" t="n">
        <v>99.99</v>
      </c>
      <c r="X15" s="147" t="n">
        <v>99.99</v>
      </c>
      <c r="Y15" s="147" t="n">
        <v>1.374186</v>
      </c>
      <c r="Z15" s="147" t="n">
        <v>10418.47</v>
      </c>
      <c r="AA15" s="147" t="n">
        <v>46.53</v>
      </c>
      <c r="AB15" s="148" t="n">
        <v>2.89401944444444</v>
      </c>
      <c r="AC15" s="90" t="str">
        <f aca="false">IF(AND(D15=U15,E15=Y15),"","!")</f>
        <v/>
      </c>
      <c r="AD15" s="149" t="n">
        <v>172801.764</v>
      </c>
      <c r="AE15" s="149" t="n">
        <v>99.99</v>
      </c>
      <c r="AF15" s="149" t="n">
        <v>99.99</v>
      </c>
      <c r="AG15" s="149" t="n">
        <v>99.99</v>
      </c>
      <c r="AH15" s="149" t="n">
        <v>1.386653</v>
      </c>
      <c r="AI15" s="149" t="n">
        <v>10388.36</v>
      </c>
      <c r="AJ15" s="149" t="n">
        <v>45.11</v>
      </c>
      <c r="AK15" s="150" t="n">
        <v>2.88565555555556</v>
      </c>
      <c r="AL15" s="90" t="str">
        <f aca="false">IF(AND(J15=AD15,K15=AH15),"","!")</f>
        <v/>
      </c>
    </row>
    <row r="16" customFormat="false" ht="15.75" hidden="false" customHeight="false" outlineLevel="0" collapsed="false">
      <c r="A16" s="29"/>
      <c r="B16" s="81" t="s">
        <v>62</v>
      </c>
      <c r="C16" s="81" t="n">
        <v>-12</v>
      </c>
      <c r="D16" s="82" t="n">
        <v>109276.7656</v>
      </c>
      <c r="E16" s="83" t="n">
        <v>1.315647</v>
      </c>
      <c r="F16" s="83" t="n">
        <v>7017.188</v>
      </c>
      <c r="G16" s="83" t="n">
        <v>39.748</v>
      </c>
      <c r="H16" s="84" t="n">
        <f aca="false">F16/3600</f>
        <v>1.94921888888889</v>
      </c>
      <c r="I16" s="65"/>
      <c r="J16" s="82" t="n">
        <v>102074.5648</v>
      </c>
      <c r="K16" s="83" t="n">
        <v>1.408476</v>
      </c>
      <c r="L16" s="83" t="n">
        <v>7469.792</v>
      </c>
      <c r="M16" s="83" t="n">
        <v>37.299</v>
      </c>
      <c r="N16" s="84" t="n">
        <f aca="false">L16/3600</f>
        <v>2.07494222222222</v>
      </c>
      <c r="O16" s="88"/>
      <c r="P16" s="89" t="n">
        <f aca="false">(J16-D16)/D16</f>
        <v>-0.0659078877422412</v>
      </c>
      <c r="U16" s="147" t="n">
        <v>109276.7656</v>
      </c>
      <c r="V16" s="147" t="n">
        <v>99.99</v>
      </c>
      <c r="W16" s="147" t="n">
        <v>99.99</v>
      </c>
      <c r="X16" s="147" t="n">
        <v>99.99</v>
      </c>
      <c r="Y16" s="147" t="n">
        <v>1.315647</v>
      </c>
      <c r="Z16" s="147" t="n">
        <v>8237.36</v>
      </c>
      <c r="AA16" s="147" t="n">
        <v>29.78</v>
      </c>
      <c r="AB16" s="148" t="n">
        <v>2.28815555555556</v>
      </c>
      <c r="AC16" s="90" t="str">
        <f aca="false">IF(AND(D16=U16,E16=Y16),"","!")</f>
        <v/>
      </c>
      <c r="AD16" s="149" t="n">
        <v>102074.5648</v>
      </c>
      <c r="AE16" s="149" t="n">
        <v>99.99</v>
      </c>
      <c r="AF16" s="149" t="n">
        <v>99.99</v>
      </c>
      <c r="AG16" s="149" t="n">
        <v>99.99</v>
      </c>
      <c r="AH16" s="149" t="n">
        <v>1.408476</v>
      </c>
      <c r="AI16" s="149" t="n">
        <v>9607.18</v>
      </c>
      <c r="AJ16" s="149" t="n">
        <v>30.96</v>
      </c>
      <c r="AK16" s="150" t="n">
        <v>2.66866111111111</v>
      </c>
      <c r="AL16" s="90" t="str">
        <f aca="false">IF(AND(J16=AD16,K16=AH16),"","!")</f>
        <v/>
      </c>
    </row>
    <row r="17" customFormat="false" ht="15.75" hidden="false" customHeight="false" outlineLevel="0" collapsed="false">
      <c r="A17" s="81" t="s">
        <v>15</v>
      </c>
      <c r="B17" s="81" t="s">
        <v>43</v>
      </c>
      <c r="C17" s="81" t="n">
        <v>-12</v>
      </c>
      <c r="D17" s="82" t="n">
        <v>34422.7816</v>
      </c>
      <c r="E17" s="83" t="n">
        <v>1.740243</v>
      </c>
      <c r="F17" s="83" t="n">
        <v>2417.879</v>
      </c>
      <c r="G17" s="83" t="n">
        <v>13.759</v>
      </c>
      <c r="H17" s="84" t="n">
        <f aca="false">F17/3600</f>
        <v>0.671633055555556</v>
      </c>
      <c r="I17" s="65"/>
      <c r="J17" s="82" t="n">
        <v>33075.0288</v>
      </c>
      <c r="K17" s="83" t="n">
        <v>1.811155</v>
      </c>
      <c r="L17" s="83" t="n">
        <v>2495.208</v>
      </c>
      <c r="M17" s="83" t="n">
        <v>13.275</v>
      </c>
      <c r="N17" s="84" t="n">
        <f aca="false">L17/3600</f>
        <v>0.693113333333333</v>
      </c>
      <c r="O17" s="88"/>
      <c r="P17" s="89" t="n">
        <f aca="false">(J17-D17)/D17</f>
        <v>-0.03915293120879</v>
      </c>
      <c r="U17" s="147" t="n">
        <v>34422.7816</v>
      </c>
      <c r="V17" s="147" t="n">
        <v>99.99</v>
      </c>
      <c r="W17" s="147" t="n">
        <v>99.99</v>
      </c>
      <c r="X17" s="147" t="n">
        <v>99.99</v>
      </c>
      <c r="Y17" s="147" t="n">
        <v>1.740243</v>
      </c>
      <c r="Z17" s="147" t="n">
        <v>2711.82</v>
      </c>
      <c r="AA17" s="147" t="n">
        <v>10.35</v>
      </c>
      <c r="AB17" s="148" t="n">
        <v>0.753283333333333</v>
      </c>
      <c r="AC17" s="90" t="str">
        <f aca="false">IF(AND(D17=U17,E17=Y17),"","!")</f>
        <v/>
      </c>
      <c r="AD17" s="149" t="n">
        <v>33075.0288</v>
      </c>
      <c r="AE17" s="149" t="n">
        <v>99.99</v>
      </c>
      <c r="AF17" s="149" t="n">
        <v>99.99</v>
      </c>
      <c r="AG17" s="149" t="n">
        <v>99.99</v>
      </c>
      <c r="AH17" s="149" t="n">
        <v>1.811155</v>
      </c>
      <c r="AI17" s="149" t="n">
        <v>2674.62</v>
      </c>
      <c r="AJ17" s="149" t="n">
        <v>9.42</v>
      </c>
      <c r="AK17" s="150" t="n">
        <v>0.74295</v>
      </c>
      <c r="AL17" s="90" t="str">
        <f aca="false">IF(AND(J17=AD17,K17=AH17),"","!")</f>
        <v/>
      </c>
    </row>
    <row r="18" customFormat="false" ht="15.75" hidden="false" customHeight="false" outlineLevel="0" collapsed="false">
      <c r="A18" s="29" t="s">
        <v>82</v>
      </c>
      <c r="B18" s="81" t="s">
        <v>49</v>
      </c>
      <c r="C18" s="81" t="n">
        <v>-12</v>
      </c>
      <c r="D18" s="82" t="n">
        <v>50386.8088</v>
      </c>
      <c r="E18" s="83" t="n">
        <v>1.426659</v>
      </c>
      <c r="F18" s="83" t="n">
        <v>2506.862</v>
      </c>
      <c r="G18" s="83" t="n">
        <v>18.782</v>
      </c>
      <c r="H18" s="84" t="n">
        <f aca="false">F18/3600</f>
        <v>0.696350555555556</v>
      </c>
      <c r="I18" s="65"/>
      <c r="J18" s="82" t="n">
        <v>50369.9792</v>
      </c>
      <c r="K18" s="83" t="n">
        <v>1.427136</v>
      </c>
      <c r="L18" s="83" t="n">
        <v>2535.207</v>
      </c>
      <c r="M18" s="83" t="n">
        <v>19.796</v>
      </c>
      <c r="N18" s="84" t="n">
        <f aca="false">L18/3600</f>
        <v>0.704224166666667</v>
      </c>
      <c r="O18" s="88"/>
      <c r="P18" s="89" t="n">
        <f aca="false">(J18-D18)/D18</f>
        <v>-0.000334008054901808</v>
      </c>
      <c r="U18" s="147" t="n">
        <v>50386.8088</v>
      </c>
      <c r="V18" s="147" t="n">
        <v>99.99</v>
      </c>
      <c r="W18" s="147" t="n">
        <v>99.99</v>
      </c>
      <c r="X18" s="147" t="n">
        <v>99.99</v>
      </c>
      <c r="Y18" s="147" t="n">
        <v>1.426659</v>
      </c>
      <c r="Z18" s="147" t="n">
        <v>2896.6</v>
      </c>
      <c r="AA18" s="147" t="n">
        <v>14.09</v>
      </c>
      <c r="AB18" s="148" t="n">
        <v>0.804611111111111</v>
      </c>
      <c r="AC18" s="90" t="str">
        <f aca="false">IF(AND(D18=U18,E18=Y18),"","!")</f>
        <v/>
      </c>
      <c r="AD18" s="149" t="n">
        <v>50369.9792</v>
      </c>
      <c r="AE18" s="149" t="n">
        <v>99.99</v>
      </c>
      <c r="AF18" s="149" t="n">
        <v>99.99</v>
      </c>
      <c r="AG18" s="149" t="n">
        <v>99.99</v>
      </c>
      <c r="AH18" s="149" t="n">
        <v>1.427136</v>
      </c>
      <c r="AI18" s="149" t="n">
        <v>2910.13</v>
      </c>
      <c r="AJ18" s="149" t="n">
        <v>14.48</v>
      </c>
      <c r="AK18" s="150" t="n">
        <v>0.808369444444445</v>
      </c>
      <c r="AL18" s="90" t="str">
        <f aca="false">IF(AND(J18=AD18,K18=AH18),"","!")</f>
        <v/>
      </c>
    </row>
    <row r="19" customFormat="false" ht="15.75" hidden="false" customHeight="false" outlineLevel="0" collapsed="false">
      <c r="A19" s="29"/>
      <c r="B19" s="81" t="s">
        <v>45</v>
      </c>
      <c r="C19" s="81" t="n">
        <v>-12</v>
      </c>
      <c r="D19" s="82" t="n">
        <v>43010.0096</v>
      </c>
      <c r="E19" s="83" t="n">
        <v>1.392792</v>
      </c>
      <c r="F19" s="83" t="n">
        <v>2096.128</v>
      </c>
      <c r="G19" s="83" t="n">
        <v>15.615</v>
      </c>
      <c r="H19" s="84" t="n">
        <f aca="false">F19/3600</f>
        <v>0.582257777777778</v>
      </c>
      <c r="I19" s="65"/>
      <c r="J19" s="82" t="n">
        <v>42828.7184</v>
      </c>
      <c r="K19" s="83" t="n">
        <v>1.398688</v>
      </c>
      <c r="L19" s="83" t="n">
        <v>2117.344</v>
      </c>
      <c r="M19" s="83" t="n">
        <v>15.475</v>
      </c>
      <c r="N19" s="84" t="n">
        <f aca="false">L19/3600</f>
        <v>0.588151111111111</v>
      </c>
      <c r="O19" s="88"/>
      <c r="P19" s="89" t="n">
        <f aca="false">(J19-D19)/D19</f>
        <v>-0.00421509322332259</v>
      </c>
      <c r="U19" s="147" t="n">
        <v>43010.0096</v>
      </c>
      <c r="V19" s="147" t="n">
        <v>99.99</v>
      </c>
      <c r="W19" s="147" t="n">
        <v>99.99</v>
      </c>
      <c r="X19" s="147" t="n">
        <v>99.99</v>
      </c>
      <c r="Y19" s="147" t="n">
        <v>1.392792</v>
      </c>
      <c r="Z19" s="147" t="n">
        <v>2380.85</v>
      </c>
      <c r="AA19" s="147" t="n">
        <v>11.66</v>
      </c>
      <c r="AB19" s="148" t="n">
        <v>0.661347222222222</v>
      </c>
      <c r="AC19" s="90" t="str">
        <f aca="false">IF(AND(D19=U19,E19=Y19),"","!")</f>
        <v/>
      </c>
      <c r="AD19" s="149" t="n">
        <v>42828.7184</v>
      </c>
      <c r="AE19" s="149" t="n">
        <v>99.99</v>
      </c>
      <c r="AF19" s="149" t="n">
        <v>99.99</v>
      </c>
      <c r="AG19" s="149" t="n">
        <v>99.99</v>
      </c>
      <c r="AH19" s="149" t="n">
        <v>1.398688</v>
      </c>
      <c r="AI19" s="149" t="n">
        <v>2453.47</v>
      </c>
      <c r="AJ19" s="149" t="n">
        <v>11.54</v>
      </c>
      <c r="AK19" s="150" t="n">
        <v>0.681519444444444</v>
      </c>
      <c r="AL19" s="90" t="str">
        <f aca="false">IF(AND(J19=AD19,K19=AH19),"","!")</f>
        <v/>
      </c>
    </row>
    <row r="20" customFormat="false" ht="15.75" hidden="false" customHeight="false" outlineLevel="0" collapsed="false">
      <c r="A20" s="29"/>
      <c r="B20" s="81" t="s">
        <v>62</v>
      </c>
      <c r="C20" s="81" t="n">
        <v>-12</v>
      </c>
      <c r="D20" s="82" t="n">
        <v>25840.596</v>
      </c>
      <c r="E20" s="83" t="n">
        <v>1.390928</v>
      </c>
      <c r="F20" s="83" t="n">
        <v>1585.539</v>
      </c>
      <c r="G20" s="83" t="n">
        <v>9.656</v>
      </c>
      <c r="H20" s="84" t="n">
        <f aca="false">F20/3600</f>
        <v>0.4404275</v>
      </c>
      <c r="I20" s="65"/>
      <c r="J20" s="82" t="n">
        <v>24902.2624</v>
      </c>
      <c r="K20" s="83" t="n">
        <v>1.443339</v>
      </c>
      <c r="L20" s="83" t="n">
        <v>1629.064</v>
      </c>
      <c r="M20" s="83" t="n">
        <v>9.344</v>
      </c>
      <c r="N20" s="84" t="n">
        <f aca="false">L20/3600</f>
        <v>0.452517777777778</v>
      </c>
      <c r="O20" s="88"/>
      <c r="P20" s="89" t="n">
        <f aca="false">(J20-D20)/D20</f>
        <v>-0.0363123822685824</v>
      </c>
      <c r="U20" s="147" t="n">
        <v>25840.596</v>
      </c>
      <c r="V20" s="147" t="n">
        <v>99.99</v>
      </c>
      <c r="W20" s="147" t="n">
        <v>99.99</v>
      </c>
      <c r="X20" s="147" t="n">
        <v>99.99</v>
      </c>
      <c r="Y20" s="147" t="n">
        <v>1.390928</v>
      </c>
      <c r="Z20" s="147" t="n">
        <v>1737.77</v>
      </c>
      <c r="AA20" s="147" t="n">
        <v>7.16</v>
      </c>
      <c r="AB20" s="148" t="n">
        <v>0.482713888888889</v>
      </c>
      <c r="AC20" s="90" t="str">
        <f aca="false">IF(AND(D20=U20,E20=Y20),"","!")</f>
        <v/>
      </c>
      <c r="AD20" s="149" t="n">
        <v>24902.2624</v>
      </c>
      <c r="AE20" s="149" t="n">
        <v>99.99</v>
      </c>
      <c r="AF20" s="149" t="n">
        <v>99.99</v>
      </c>
      <c r="AG20" s="149" t="n">
        <v>99.99</v>
      </c>
      <c r="AH20" s="149" t="n">
        <v>1.443339</v>
      </c>
      <c r="AI20" s="149" t="n">
        <v>1765.89</v>
      </c>
      <c r="AJ20" s="149" t="n">
        <v>6.93</v>
      </c>
      <c r="AK20" s="150" t="n">
        <v>0.490525</v>
      </c>
      <c r="AL20" s="90" t="str">
        <f aca="false">IF(AND(J20=AD20,K20=AH20),"","!")</f>
        <v/>
      </c>
    </row>
    <row r="21" customFormat="false" ht="15.75" hidden="false" customHeight="false" outlineLevel="0" collapsed="false">
      <c r="A21" s="81" t="s">
        <v>83</v>
      </c>
      <c r="B21" s="81" t="s">
        <v>84</v>
      </c>
      <c r="C21" s="81" t="n">
        <v>-12</v>
      </c>
      <c r="D21" s="82" t="n">
        <v>368928.0056</v>
      </c>
      <c r="E21" s="83" t="n">
        <v>1.798595</v>
      </c>
      <c r="F21" s="83" t="n">
        <v>24509.827</v>
      </c>
      <c r="G21" s="83" t="n">
        <v>143.442</v>
      </c>
      <c r="H21" s="84" t="n">
        <f aca="false">F21/3600</f>
        <v>6.80828527777778</v>
      </c>
      <c r="I21" s="65"/>
      <c r="J21" s="82" t="n">
        <v>356624.5848</v>
      </c>
      <c r="K21" s="83" t="n">
        <v>1.860646</v>
      </c>
      <c r="L21" s="83" t="n">
        <v>24739.631</v>
      </c>
      <c r="M21" s="83" t="n">
        <v>142.209</v>
      </c>
      <c r="N21" s="84" t="n">
        <f aca="false">L21/3600</f>
        <v>6.87211972222222</v>
      </c>
      <c r="O21" s="88"/>
      <c r="P21" s="89" t="n">
        <f aca="false">(J21-D21)/D21</f>
        <v>-0.0333491104314255</v>
      </c>
      <c r="U21" s="147" t="n">
        <v>368928.0056</v>
      </c>
      <c r="V21" s="147" t="n">
        <v>99.99</v>
      </c>
      <c r="W21" s="147" t="n">
        <v>99.99</v>
      </c>
      <c r="X21" s="147" t="n">
        <v>99.99</v>
      </c>
      <c r="Y21" s="147" t="n">
        <v>1.798595</v>
      </c>
      <c r="Z21" s="147" t="n">
        <v>31054.57</v>
      </c>
      <c r="AA21" s="147" t="n">
        <v>115.96</v>
      </c>
      <c r="AB21" s="148" t="n">
        <v>8.62626944444445</v>
      </c>
      <c r="AC21" s="90" t="str">
        <f aca="false">IF(AND(D21=U21,E21=Y21),"","!")</f>
        <v/>
      </c>
      <c r="AD21" s="149" t="n">
        <v>356624.5848</v>
      </c>
      <c r="AE21" s="149" t="n">
        <v>99.99</v>
      </c>
      <c r="AF21" s="149" t="n">
        <v>99.99</v>
      </c>
      <c r="AG21" s="149" t="n">
        <v>99.99</v>
      </c>
      <c r="AH21" s="149" t="n">
        <v>1.860646</v>
      </c>
      <c r="AI21" s="149" t="n">
        <v>30310.46</v>
      </c>
      <c r="AJ21" s="149" t="n">
        <v>117.18</v>
      </c>
      <c r="AK21" s="150" t="n">
        <v>8.41957222222222</v>
      </c>
      <c r="AL21" s="90" t="str">
        <f aca="false">IF(AND(J21=AD21,K21=AH21),"","!")</f>
        <v/>
      </c>
    </row>
    <row r="22" customFormat="false" ht="15.75" hidden="false" customHeight="false" outlineLevel="0" collapsed="false">
      <c r="A22" s="29" t="s">
        <v>85</v>
      </c>
      <c r="B22" s="81" t="s">
        <v>86</v>
      </c>
      <c r="C22" s="81" t="n">
        <v>-12</v>
      </c>
      <c r="D22" s="82" t="n">
        <v>367084.4832</v>
      </c>
      <c r="E22" s="83" t="n">
        <v>1.807627</v>
      </c>
      <c r="F22" s="83" t="n">
        <v>25516.793</v>
      </c>
      <c r="G22" s="83" t="n">
        <v>141.648</v>
      </c>
      <c r="H22" s="84" t="n">
        <f aca="false">F22/3600</f>
        <v>7.08799805555556</v>
      </c>
      <c r="I22" s="65"/>
      <c r="J22" s="82" t="n">
        <v>351697.2176</v>
      </c>
      <c r="K22" s="83" t="n">
        <v>1.886714</v>
      </c>
      <c r="L22" s="83" t="n">
        <v>25724.226</v>
      </c>
      <c r="M22" s="83" t="n">
        <v>139.417</v>
      </c>
      <c r="N22" s="84" t="n">
        <f aca="false">L22/3600</f>
        <v>7.14561833333333</v>
      </c>
      <c r="O22" s="88"/>
      <c r="P22" s="89" t="n">
        <f aca="false">(J22-D22)/D22</f>
        <v>-0.0419175048366633</v>
      </c>
      <c r="U22" s="147" t="n">
        <v>367084.4832</v>
      </c>
      <c r="V22" s="147" t="n">
        <v>99.99</v>
      </c>
      <c r="W22" s="147" t="n">
        <v>99.99</v>
      </c>
      <c r="X22" s="147" t="n">
        <v>99.99</v>
      </c>
      <c r="Y22" s="147" t="n">
        <v>1.807627</v>
      </c>
      <c r="Z22" s="147" t="n">
        <v>32367.41</v>
      </c>
      <c r="AA22" s="147" t="n">
        <v>119.23</v>
      </c>
      <c r="AB22" s="148" t="n">
        <v>8.99094722222222</v>
      </c>
      <c r="AC22" s="90" t="str">
        <f aca="false">IF(AND(D22=U22,E22=Y22),"","!")</f>
        <v/>
      </c>
      <c r="AD22" s="149" t="n">
        <v>351697.2176</v>
      </c>
      <c r="AE22" s="149" t="n">
        <v>99.99</v>
      </c>
      <c r="AF22" s="149" t="n">
        <v>99.99</v>
      </c>
      <c r="AG22" s="149" t="n">
        <v>99.99</v>
      </c>
      <c r="AH22" s="149" t="n">
        <v>1.886714</v>
      </c>
      <c r="AI22" s="149" t="n">
        <v>30606.03</v>
      </c>
      <c r="AJ22" s="149" t="n">
        <v>112.39</v>
      </c>
      <c r="AK22" s="150" t="n">
        <v>8.501675</v>
      </c>
      <c r="AL22" s="90" t="str">
        <f aca="false">IF(AND(J22=AD22,K22=AH22),"","!")</f>
        <v/>
      </c>
    </row>
    <row r="23" customFormat="false" ht="15.75" hidden="false" customHeight="false" outlineLevel="0" collapsed="false">
      <c r="A23" s="29"/>
      <c r="B23" s="81" t="s">
        <v>87</v>
      </c>
      <c r="C23" s="81" t="n">
        <v>-12</v>
      </c>
      <c r="D23" s="82" t="n">
        <v>363524.8592</v>
      </c>
      <c r="E23" s="83" t="n">
        <v>1.825328</v>
      </c>
      <c r="F23" s="83" t="n">
        <v>25866.639</v>
      </c>
      <c r="G23" s="83" t="n">
        <v>140.665</v>
      </c>
      <c r="H23" s="84" t="n">
        <f aca="false">F23/3600</f>
        <v>7.1851775</v>
      </c>
      <c r="I23" s="65"/>
      <c r="J23" s="82" t="n">
        <v>344640.2504</v>
      </c>
      <c r="K23" s="83" t="n">
        <v>1.925347</v>
      </c>
      <c r="L23" s="83" t="n">
        <v>26276.998</v>
      </c>
      <c r="M23" s="83" t="n">
        <v>138.387</v>
      </c>
      <c r="N23" s="84" t="n">
        <f aca="false">L23/3600</f>
        <v>7.29916611111111</v>
      </c>
      <c r="O23" s="88"/>
      <c r="P23" s="89" t="n">
        <f aca="false">(J23-D23)/D23</f>
        <v>-0.0519486035743439</v>
      </c>
      <c r="U23" s="147" t="n">
        <v>363524.8592</v>
      </c>
      <c r="V23" s="147" t="n">
        <v>99.99</v>
      </c>
      <c r="W23" s="147" t="n">
        <v>99.99</v>
      </c>
      <c r="X23" s="147" t="n">
        <v>99.99</v>
      </c>
      <c r="Y23" s="147" t="n">
        <v>1.825328</v>
      </c>
      <c r="Z23" s="147" t="n">
        <v>28779.09</v>
      </c>
      <c r="AA23" s="147" t="n">
        <v>103.31</v>
      </c>
      <c r="AB23" s="148" t="n">
        <v>7.99419166666667</v>
      </c>
      <c r="AC23" s="90" t="str">
        <f aca="false">IF(AND(D23=U23,E23=Y23),"","!")</f>
        <v/>
      </c>
      <c r="AD23" s="149" t="n">
        <v>344640.2504</v>
      </c>
      <c r="AE23" s="149" t="n">
        <v>99.99</v>
      </c>
      <c r="AF23" s="149" t="n">
        <v>99.99</v>
      </c>
      <c r="AG23" s="149" t="n">
        <v>99.99</v>
      </c>
      <c r="AH23" s="149" t="n">
        <v>1.925347</v>
      </c>
      <c r="AI23" s="149" t="n">
        <v>27828.93</v>
      </c>
      <c r="AJ23" s="149" t="n">
        <v>96.28</v>
      </c>
      <c r="AK23" s="150" t="n">
        <v>7.73025833333333</v>
      </c>
      <c r="AL23" s="90" t="str">
        <f aca="false">IF(AND(J23=AD23,K23=AH23),"","!")</f>
        <v/>
      </c>
    </row>
    <row r="24" customFormat="false" ht="15.75" hidden="false" customHeight="false" outlineLevel="0" collapsed="false">
      <c r="A24" s="81" t="s">
        <v>88</v>
      </c>
      <c r="B24" s="81" t="s">
        <v>39</v>
      </c>
      <c r="C24" s="81" t="n">
        <v>-12</v>
      </c>
      <c r="D24" s="82" t="n">
        <v>142860.3112</v>
      </c>
      <c r="E24" s="83" t="n">
        <v>1.677275</v>
      </c>
      <c r="F24" s="83" t="n">
        <v>9305.791</v>
      </c>
      <c r="G24" s="83" t="n">
        <v>54.49</v>
      </c>
      <c r="H24" s="84" t="n">
        <f aca="false">F24/3600</f>
        <v>2.58494194444444</v>
      </c>
      <c r="I24" s="65"/>
      <c r="J24" s="82" t="n">
        <v>140273.8248</v>
      </c>
      <c r="K24" s="83" t="n">
        <v>1.708202</v>
      </c>
      <c r="L24" s="83" t="n">
        <v>9437.766</v>
      </c>
      <c r="M24" s="83" t="n">
        <v>53.554</v>
      </c>
      <c r="N24" s="84" t="n">
        <f aca="false">L24/3600</f>
        <v>2.62160166666667</v>
      </c>
      <c r="O24" s="88"/>
      <c r="P24" s="89" t="n">
        <f aca="false">(J24-D24)/D24</f>
        <v>-0.0181050032599957</v>
      </c>
      <c r="U24" s="147" t="n">
        <v>142860.3112</v>
      </c>
      <c r="V24" s="147" t="n">
        <v>99.99</v>
      </c>
      <c r="W24" s="147" t="n">
        <v>99.99</v>
      </c>
      <c r="X24" s="147" t="n">
        <v>99.99</v>
      </c>
      <c r="Y24" s="147" t="n">
        <v>1.677275</v>
      </c>
      <c r="Z24" s="147" t="n">
        <v>12509.43</v>
      </c>
      <c r="AA24" s="147" t="n">
        <v>49.39</v>
      </c>
      <c r="AB24" s="148" t="n">
        <v>3.47484166666667</v>
      </c>
      <c r="AC24" s="90" t="str">
        <f aca="false">IF(AND(D24=U24,E24=Y24),"","!")</f>
        <v/>
      </c>
      <c r="AD24" s="149" t="n">
        <v>140273.8248</v>
      </c>
      <c r="AE24" s="149" t="n">
        <v>99.99</v>
      </c>
      <c r="AF24" s="149" t="n">
        <v>99.99</v>
      </c>
      <c r="AG24" s="149" t="n">
        <v>99.99</v>
      </c>
      <c r="AH24" s="149" t="n">
        <v>1.708202</v>
      </c>
      <c r="AI24" s="149" t="n">
        <v>11325.93</v>
      </c>
      <c r="AJ24" s="149" t="n">
        <v>42.53</v>
      </c>
      <c r="AK24" s="150" t="n">
        <v>3.14609166666667</v>
      </c>
      <c r="AL24" s="90" t="str">
        <f aca="false">IF(AND(J24=AD24,K24=AH24),"","!")</f>
        <v/>
      </c>
    </row>
    <row r="25" customFormat="false" ht="15.75" hidden="false" customHeight="false" outlineLevel="0" collapsed="false">
      <c r="A25" s="29"/>
      <c r="B25" s="81" t="s">
        <v>31</v>
      </c>
      <c r="C25" s="81" t="n">
        <v>-12</v>
      </c>
      <c r="D25" s="82" t="n">
        <v>116565.4642</v>
      </c>
      <c r="E25" s="83" t="n">
        <v>2.428811</v>
      </c>
      <c r="F25" s="83" t="n">
        <v>19600.779</v>
      </c>
      <c r="G25" s="83" t="n">
        <v>84.832</v>
      </c>
      <c r="H25" s="84" t="n">
        <f aca="false">F25/3600</f>
        <v>5.44466083333333</v>
      </c>
      <c r="I25" s="65"/>
      <c r="J25" s="82" t="n">
        <v>95856.8866</v>
      </c>
      <c r="K25" s="83" t="n">
        <v>2.953523</v>
      </c>
      <c r="L25" s="83" t="n">
        <v>20064.131</v>
      </c>
      <c r="M25" s="83" t="n">
        <v>73.039</v>
      </c>
      <c r="N25" s="84" t="n">
        <f aca="false">L25/3600</f>
        <v>5.57336972222222</v>
      </c>
      <c r="O25" s="88"/>
      <c r="P25" s="89" t="n">
        <f aca="false">(J25-D25)/D25</f>
        <v>-0.177656201535549</v>
      </c>
      <c r="U25" s="147" t="n">
        <v>116565.4642</v>
      </c>
      <c r="V25" s="147" t="n">
        <v>99.99</v>
      </c>
      <c r="W25" s="147" t="n">
        <v>99.99</v>
      </c>
      <c r="X25" s="147" t="n">
        <v>99.99</v>
      </c>
      <c r="Y25" s="147" t="n">
        <v>2.428811</v>
      </c>
      <c r="Z25" s="147" t="n">
        <v>24716.39</v>
      </c>
      <c r="AA25" s="147" t="n">
        <v>73.61</v>
      </c>
      <c r="AB25" s="148" t="n">
        <v>6.86566388888889</v>
      </c>
      <c r="AC25" s="90" t="str">
        <f aca="false">IF(AND(D25=U25,E25=Y25),"","!")</f>
        <v/>
      </c>
      <c r="AD25" s="149" t="n">
        <v>95856.8866</v>
      </c>
      <c r="AE25" s="149" t="n">
        <v>99.99</v>
      </c>
      <c r="AF25" s="149" t="n">
        <v>99.99</v>
      </c>
      <c r="AG25" s="149" t="n">
        <v>99.99</v>
      </c>
      <c r="AH25" s="149" t="n">
        <v>2.953523</v>
      </c>
      <c r="AI25" s="149" t="n">
        <v>30007.45</v>
      </c>
      <c r="AJ25" s="149" t="n">
        <v>70.96</v>
      </c>
      <c r="AK25" s="150" t="n">
        <v>8.33540277777778</v>
      </c>
      <c r="AL25" s="90" t="str">
        <f aca="false">IF(AND(J25=AD25,K25=AH25),"","!")</f>
        <v/>
      </c>
    </row>
    <row r="26" customFormat="false" ht="15.75" hidden="false" customHeight="false" outlineLevel="0" collapsed="false">
      <c r="A26" s="29"/>
      <c r="B26" s="81" t="s">
        <v>63</v>
      </c>
      <c r="C26" s="81" t="n">
        <v>-12</v>
      </c>
      <c r="D26" s="82" t="n">
        <v>4343.0912</v>
      </c>
      <c r="E26" s="83" t="n">
        <v>76.391672</v>
      </c>
      <c r="F26" s="83" t="n">
        <v>3751.478</v>
      </c>
      <c r="G26" s="83" t="n">
        <v>11.637</v>
      </c>
      <c r="H26" s="84" t="n">
        <f aca="false">F26/3600</f>
        <v>1.04207722222222</v>
      </c>
      <c r="I26" s="65"/>
      <c r="J26" s="82" t="n">
        <v>4083.4832</v>
      </c>
      <c r="K26" s="83" t="n">
        <v>81.248283</v>
      </c>
      <c r="L26" s="83" t="n">
        <v>3790.338</v>
      </c>
      <c r="M26" s="83" t="n">
        <v>11.731</v>
      </c>
      <c r="N26" s="84" t="n">
        <f aca="false">L26/3600</f>
        <v>1.05287166666667</v>
      </c>
      <c r="O26" s="88"/>
      <c r="P26" s="89" t="n">
        <f aca="false">(J26-D26)/D26</f>
        <v>-0.059774936340273</v>
      </c>
      <c r="U26" s="147" t="n">
        <v>4343.0912</v>
      </c>
      <c r="V26" s="147" t="n">
        <v>99.99</v>
      </c>
      <c r="W26" s="147" t="n">
        <v>99.99</v>
      </c>
      <c r="X26" s="147" t="n">
        <v>99.99</v>
      </c>
      <c r="Y26" s="147" t="n">
        <v>76.391672</v>
      </c>
      <c r="Z26" s="147" t="n">
        <v>6055.69</v>
      </c>
      <c r="AA26" s="147" t="n">
        <v>12.74</v>
      </c>
      <c r="AB26" s="148" t="n">
        <v>1.68213611111111</v>
      </c>
      <c r="AC26" s="90" t="str">
        <f aca="false">IF(AND(D26=U26,E26=Y26),"","!")</f>
        <v/>
      </c>
      <c r="AD26" s="149" t="n">
        <v>4083.4832</v>
      </c>
      <c r="AE26" s="149" t="n">
        <v>99.99</v>
      </c>
      <c r="AF26" s="149" t="n">
        <v>99.99</v>
      </c>
      <c r="AG26" s="149" t="n">
        <v>99.99</v>
      </c>
      <c r="AH26" s="149" t="n">
        <v>81.248283</v>
      </c>
      <c r="AI26" s="149" t="n">
        <v>4763.12</v>
      </c>
      <c r="AJ26" s="149" t="n">
        <v>14.02</v>
      </c>
      <c r="AK26" s="150" t="n">
        <v>1.32308888888889</v>
      </c>
      <c r="AL26" s="90" t="str">
        <f aca="false">IF(AND(J26=AD26,K26=AH26),"","!")</f>
        <v/>
      </c>
    </row>
    <row r="27" customFormat="false" ht="15.75" hidden="false" customHeight="false" outlineLevel="0" collapsed="false">
      <c r="A27" s="32"/>
      <c r="B27" s="74" t="s">
        <v>64</v>
      </c>
      <c r="C27" s="81" t="n">
        <v>-12</v>
      </c>
      <c r="D27" s="103" t="n">
        <v>10173.7869</v>
      </c>
      <c r="E27" s="104" t="n">
        <v>21.740577</v>
      </c>
      <c r="F27" s="104" t="n">
        <v>7936.747</v>
      </c>
      <c r="G27" s="104" t="n">
        <v>26.161</v>
      </c>
      <c r="H27" s="105" t="n">
        <f aca="false">F27/3600</f>
        <v>2.20465194444444</v>
      </c>
      <c r="I27" s="106"/>
      <c r="J27" s="103" t="n">
        <v>8720.5462</v>
      </c>
      <c r="K27" s="104" t="n">
        <v>25.363549</v>
      </c>
      <c r="L27" s="104" t="n">
        <v>8071.454</v>
      </c>
      <c r="M27" s="104" t="n">
        <v>24.445</v>
      </c>
      <c r="N27" s="105" t="n">
        <f aca="false">L27/3600</f>
        <v>2.24207055555556</v>
      </c>
      <c r="O27" s="88"/>
      <c r="P27" s="89" t="n">
        <f aca="false">(J27-D27)/D27</f>
        <v>-0.142841668916812</v>
      </c>
      <c r="U27" s="147" t="n">
        <v>10173.7869</v>
      </c>
      <c r="V27" s="147" t="n">
        <v>99.99</v>
      </c>
      <c r="W27" s="147" t="n">
        <v>99.99</v>
      </c>
      <c r="X27" s="147" t="n">
        <v>99.99</v>
      </c>
      <c r="Y27" s="147" t="n">
        <v>21.740577</v>
      </c>
      <c r="Z27" s="147" t="n">
        <v>9375.74</v>
      </c>
      <c r="AA27" s="147" t="n">
        <v>21.54</v>
      </c>
      <c r="AB27" s="148" t="n">
        <v>2.60437222222222</v>
      </c>
      <c r="AC27" s="90" t="str">
        <f aca="false">IF(AND(D27=U27,E27=Y27),"","!")</f>
        <v/>
      </c>
      <c r="AD27" s="149" t="n">
        <v>8720.5462</v>
      </c>
      <c r="AE27" s="149" t="n">
        <v>99.99</v>
      </c>
      <c r="AF27" s="149" t="n">
        <v>99.99</v>
      </c>
      <c r="AG27" s="149" t="n">
        <v>99.99</v>
      </c>
      <c r="AH27" s="149" t="n">
        <v>25.363549</v>
      </c>
      <c r="AI27" s="149" t="n">
        <v>9129.68</v>
      </c>
      <c r="AJ27" s="149" t="n">
        <v>25.79</v>
      </c>
      <c r="AK27" s="150" t="n">
        <v>2.53602222222222</v>
      </c>
      <c r="AL27" s="90" t="str">
        <f aca="false">IF(AND(J27=AD27,K27=AH27),"","!")</f>
        <v/>
      </c>
    </row>
    <row r="28" customFormat="false" ht="12" hidden="false" customHeight="false" outlineLevel="0" collapsed="false">
      <c r="B28" s="1" t="s">
        <v>10</v>
      </c>
      <c r="P28" s="121"/>
      <c r="Q28" s="128"/>
      <c r="R28" s="128"/>
      <c r="S28" s="129"/>
    </row>
    <row r="29" customFormat="false" ht="12" hidden="false" customHeight="false" outlineLevel="0" collapsed="false">
      <c r="B29" s="1" t="s">
        <v>11</v>
      </c>
      <c r="P29" s="89" t="n">
        <f aca="false">AVERAGE(P8,P9,P10,P11,P12)</f>
        <v>-0.0191150026723482</v>
      </c>
      <c r="Q29" s="107" t="n">
        <f aca="false">AVERAGE(E8:E12)</f>
        <v>1.3699114</v>
      </c>
      <c r="R29" s="107" t="n">
        <f aca="false">AVERAGE(K8:K12)</f>
        <v>1.3971786</v>
      </c>
      <c r="S29" s="108" t="n">
        <f aca="false">P29:P35</f>
        <v>-0.0191150026723482</v>
      </c>
    </row>
    <row r="30" customFormat="false" ht="12" hidden="false" customHeight="false" outlineLevel="0" collapsed="false">
      <c r="B30" s="1" t="s">
        <v>14</v>
      </c>
      <c r="P30" s="89" t="n">
        <f aca="false">AVERAGE(P13,P14,P15,P16)</f>
        <v>-0.0250950709329026</v>
      </c>
      <c r="Q30" s="107" t="n">
        <f aca="false">AVERAGE(E13:E16)</f>
        <v>1.43952225</v>
      </c>
      <c r="R30" s="107" t="n">
        <f aca="false">AVERAGE(K13:K16)</f>
        <v>1.4759285</v>
      </c>
      <c r="S30" s="108" t="n">
        <f aca="false">P30:P36</f>
        <v>-0.0250950709329026</v>
      </c>
    </row>
    <row r="31" customFormat="false" ht="12" hidden="false" customHeight="false" outlineLevel="0" collapsed="false">
      <c r="B31" s="1" t="s">
        <v>15</v>
      </c>
      <c r="P31" s="89" t="n">
        <f aca="false">AVERAGE(P17,P18,P19,P20)</f>
        <v>-0.0200036036888992</v>
      </c>
      <c r="Q31" s="107" t="n">
        <f aca="false">AVERAGE(E17:E20)</f>
        <v>1.4876555</v>
      </c>
      <c r="R31" s="107" t="n">
        <f aca="false">AVERAGE(K17:K20)</f>
        <v>1.5200795</v>
      </c>
      <c r="S31" s="108" t="n">
        <f aca="false">P31:P37</f>
        <v>-0.0200036036888992</v>
      </c>
    </row>
    <row r="32" customFormat="false" ht="12" hidden="false" customHeight="false" outlineLevel="0" collapsed="false">
      <c r="B32" s="1" t="s">
        <v>16</v>
      </c>
      <c r="P32" s="89" t="n">
        <f aca="false">AVERAGE(P21,P22,P23)</f>
        <v>-0.0424050729474776</v>
      </c>
      <c r="Q32" s="107" t="n">
        <f aca="false">AVERAGE(E21:E23)</f>
        <v>1.81051666666667</v>
      </c>
      <c r="R32" s="107" t="n">
        <f aca="false">AVERAGE(K21:K23)</f>
        <v>1.89090233333333</v>
      </c>
      <c r="S32" s="108" t="n">
        <f aca="false">P32:P38</f>
        <v>-0.0424050729474776</v>
      </c>
    </row>
    <row r="33" customFormat="false" ht="12.75" hidden="false" customHeight="false" outlineLevel="0" collapsed="false">
      <c r="B33" s="1" t="s">
        <v>17</v>
      </c>
      <c r="P33" s="109" t="n">
        <f aca="false">AVERAGE(P24,P25,P26,P27)</f>
        <v>-0.0995944525131574</v>
      </c>
      <c r="Q33" s="107" t="n">
        <f aca="false">AVERAGE(E24:E27)</f>
        <v>25.55958375</v>
      </c>
      <c r="R33" s="107" t="n">
        <f aca="false">AVERAGE(K24:K27)</f>
        <v>27.81838925</v>
      </c>
      <c r="S33" s="108" t="n">
        <f aca="false">P33:P39</f>
        <v>-0.0995944525131574</v>
      </c>
    </row>
    <row r="34" customFormat="false" ht="12.75" hidden="false" customHeight="false" outlineLevel="0" collapsed="false">
      <c r="A34" s="75"/>
      <c r="B34" s="76" t="s">
        <v>89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110" t="n">
        <f aca="false">AVERAGE(P8:P27)</f>
        <v>-0.0400781370372005</v>
      </c>
      <c r="Q34" s="107" t="n">
        <f aca="false">AVERAGE(E8:E27)</f>
        <v>6.31140765</v>
      </c>
      <c r="R34" s="107" t="n">
        <f aca="false">AVERAGE(K8:K27)</f>
        <v>6.79580945</v>
      </c>
      <c r="S34" s="108" t="n">
        <f aca="false">P34:P40</f>
        <v>-0.0400781370372005</v>
      </c>
    </row>
    <row r="35" customFormat="false" ht="12" hidden="false" customHeight="false" outlineLevel="0" collapsed="false">
      <c r="B35" s="1" t="s">
        <v>90</v>
      </c>
      <c r="G35" s="107" t="n">
        <f aca="false">GEOMEAN(G8:G27)</f>
        <v>65.3192598769527</v>
      </c>
      <c r="H35" s="107" t="n">
        <f aca="false">GEOMEAN(H8:H27)</f>
        <v>3.16726072865867</v>
      </c>
      <c r="M35" s="107" t="n">
        <f aca="false">GEOMEAN(M8:M27)</f>
        <v>63.9973858656002</v>
      </c>
      <c r="N35" s="107" t="n">
        <f aca="false">GEOMEAN(N8:N27)</f>
        <v>3.25326788313819</v>
      </c>
      <c r="S35" s="108"/>
    </row>
    <row r="36" customFormat="false" ht="12" hidden="false" customHeight="false" outlineLevel="0" collapsed="false">
      <c r="B36" s="1" t="s">
        <v>91</v>
      </c>
      <c r="M36" s="111" t="n">
        <f aca="false">M35/G35</f>
        <v>0.979762875240126</v>
      </c>
      <c r="N36" s="111" t="n">
        <f aca="false">N35/H35</f>
        <v>1.02715505979703</v>
      </c>
    </row>
    <row r="37" customFormat="false" ht="12" hidden="false" customHeight="false" outlineLevel="0" collapsed="false">
      <c r="B37" s="1" t="s">
        <v>92</v>
      </c>
      <c r="G37" s="107"/>
      <c r="H37" s="107"/>
      <c r="M37" s="107"/>
      <c r="N37" s="107"/>
    </row>
  </sheetData>
  <mergeCells count="7">
    <mergeCell ref="D1:N1"/>
    <mergeCell ref="U1:AL1"/>
    <mergeCell ref="D2:H2"/>
    <mergeCell ref="J2:N2"/>
    <mergeCell ref="P2:P3"/>
    <mergeCell ref="U2:AB2"/>
    <mergeCell ref="AD2:AK2"/>
  </mergeCells>
  <conditionalFormatting sqref="P4:P34">
    <cfRule type="cellIs" priority="2" operator="greaterThan" aboveAverage="0" equalAverage="0" bottom="0" percent="0" rank="0" text="" dxfId="96">
      <formula>0.03</formula>
    </cfRule>
    <cfRule type="cellIs" priority="3" operator="lessThan" aboveAverage="0" equalAverage="0" bottom="0" percent="0" rank="0" text="" dxfId="97">
      <formula>-0.03</formula>
    </cfRule>
  </conditionalFormatting>
  <conditionalFormatting sqref="P4:P34">
    <cfRule type="cellIs" priority="4" operator="greaterThan" aboveAverage="0" equalAverage="0" bottom="0" percent="0" rank="0" text="" dxfId="98">
      <formula>0.03</formula>
    </cfRule>
    <cfRule type="cellIs" priority="5" operator="lessThan" aboveAverage="0" equalAverage="0" bottom="0" percent="0" rank="0" text="" dxfId="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4-16T10:31:34Z</dcterms:modified>
  <cp:revision>0</cp:revision>
  <dc:subject/>
  <dc:title/>
</cp:coreProperties>
</file>