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\ %"/>
    <numFmt numFmtId="167" formatCode="0%"/>
    <numFmt numFmtId="168" formatCode="0.00"/>
    <numFmt numFmtId="169" formatCode="0.0"/>
    <numFmt numFmtId="170" formatCode="0.00_ "/>
    <numFmt numFmtId="171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658481"/>
        <c:axId val="29195269"/>
      </c:scatterChart>
      <c:valAx>
        <c:axId val="82658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269"/>
        <c:crossesAt val="0"/>
        <c:crossBetween val="midCat"/>
      </c:valAx>
      <c:valAx>
        <c:axId val="291952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4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590997"/>
        <c:axId val="90221213"/>
      </c:scatterChart>
      <c:valAx>
        <c:axId val="57590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213"/>
        <c:crossesAt val="0"/>
        <c:crossBetween val="midCat"/>
      </c:valAx>
      <c:valAx>
        <c:axId val="902212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9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1785248"/>
        <c:axId val="53919708"/>
      </c:scatterChart>
      <c:valAx>
        <c:axId val="91785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708"/>
        <c:crossesAt val="0"/>
        <c:crossBetween val="midCat"/>
      </c:valAx>
      <c:valAx>
        <c:axId val="539197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52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97356"/>
        <c:axId val="9846769"/>
      </c:scatterChart>
      <c:valAx>
        <c:axId val="819735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69"/>
        <c:crossesAt val="0"/>
        <c:crossBetween val="midCat"/>
      </c:valAx>
      <c:valAx>
        <c:axId val="98467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5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675332014693416</cdr:y>
    </cdr:from>
    <cdr:to>
      <cdr:x>0.773992102121407</cdr:x>
      <cdr:y>0.108505227465386</cdr:y>
    </cdr:to>
    <cdr:sp>
      <cdr:nvSpPr>
        <cdr:cNvPr id="1" name="Text Box 4"/>
        <cdr:cNvSpPr/>
      </cdr:nvSpPr>
      <cdr:spPr>
        <a:xfrm>
          <a:off x="1999080" y="344160"/>
          <a:ext cx="406908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622184684684685</cdr:y>
    </cdr:from>
    <cdr:to>
      <cdr:x>0.764749160803789</cdr:x>
      <cdr:y>0.102477477477477</cdr:y>
    </cdr:to>
    <cdr:sp>
      <cdr:nvSpPr>
        <cdr:cNvPr id="3" name="Text Box 1"/>
        <cdr:cNvSpPr/>
      </cdr:nvSpPr>
      <cdr:spPr>
        <a:xfrm>
          <a:off x="1968840" y="318240"/>
          <a:ext cx="401832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637382782204047</cdr:y>
    </cdr:from>
    <cdr:to>
      <cdr:x>0.768979629374167</cdr:x>
      <cdr:y>0.105760417401114</cdr:y>
    </cdr:to>
    <cdr:sp>
      <cdr:nvSpPr>
        <cdr:cNvPr id="5" name="Text Box 1"/>
        <cdr:cNvSpPr/>
      </cdr:nvSpPr>
      <cdr:spPr>
        <a:xfrm>
          <a:off x="1971000" y="325440"/>
          <a:ext cx="4049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38304898184</cdr:x>
      <cdr:y>0.070506944934076</cdr:y>
    </cdr:from>
    <cdr:to>
      <cdr:x>0.757521555677857</cdr:x>
      <cdr:y>0.112529084114785</cdr:y>
    </cdr:to>
    <cdr:sp>
      <cdr:nvSpPr>
        <cdr:cNvPr id="7" name="Text Box 1"/>
        <cdr:cNvSpPr/>
      </cdr:nvSpPr>
      <cdr:spPr>
        <a:xfrm>
          <a:off x="1972080" y="360000"/>
          <a:ext cx="3974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11" t="e">
        <f aca="false">'AI-HE10'!T99</f>
        <v>#VALUE!</v>
      </c>
      <c r="G4" s="12" t="e">
        <f aca="false">'AI-HE10'!U99</f>
        <v>#VALUE!</v>
      </c>
      <c r="H4" s="13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8" t="e">
        <f aca="false">'AI-HE10'!T100</f>
        <v>#VALUE!</v>
      </c>
      <c r="G5" s="19" t="e">
        <f aca="false">'AI-HE10'!U100</f>
        <v>#VALUE!</v>
      </c>
      <c r="H5" s="20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8" t="e">
        <f aca="false">'AI-HE10'!T101</f>
        <v>#VALUE!</v>
      </c>
      <c r="G6" s="19" t="e">
        <f aca="false">'AI-HE10'!U101</f>
        <v>#VALUE!</v>
      </c>
      <c r="H6" s="20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8" t="e">
        <f aca="false">'AI-HE10'!T102</f>
        <v>#VALUE!</v>
      </c>
      <c r="G7" s="19" t="e">
        <f aca="false">'AI-HE10'!U102</f>
        <v>#VALUE!</v>
      </c>
      <c r="H7" s="20" t="e">
        <f aca="false">'AI-HE10'!V102</f>
        <v>#VALUE!</v>
      </c>
    </row>
    <row r="8" customFormat="false" ht="12.75" hidden="false" customHeight="false" outlineLevel="0" collapsed="false">
      <c r="B8" s="14" t="s">
        <v>13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8" t="e">
        <f aca="false">'AI-HE10'!T103</f>
        <v>#VALUE!</v>
      </c>
      <c r="G8" s="19" t="e">
        <f aca="false">'AI-HE10'!U103</f>
        <v>#VALUE!</v>
      </c>
      <c r="H8" s="20" t="e">
        <f aca="false">'AI-HE10'!V103</f>
        <v>#VALUE!</v>
      </c>
    </row>
    <row r="9" customFormat="false" ht="12" hidden="false" customHeight="false" outlineLevel="0" collapsed="false">
      <c r="B9" s="21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12" t="e">
        <f aca="false">'AI-HE10'!T112</f>
        <v>#VALUE!</v>
      </c>
      <c r="G9" s="12" t="e">
        <f aca="false">'AI-HE10'!U112</f>
        <v>#VALUE!</v>
      </c>
      <c r="H9" s="13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22"/>
      <c r="C10" s="23" t="e">
        <f aca="false">'AI-Main'!W112</f>
        <v>#VALUE!</v>
      </c>
      <c r="D10" s="23" t="e">
        <f aca="false">'AI-Main'!X112</f>
        <v>#VALUE!</v>
      </c>
      <c r="E10" s="24" t="e">
        <f aca="false">'AI-Main'!Y112</f>
        <v>#VALUE!</v>
      </c>
      <c r="F10" s="25" t="e">
        <f aca="false">'AI-HE10'!W112</f>
        <v>#VALUE!</v>
      </c>
      <c r="G10" s="25" t="e">
        <f aca="false">'AI-HE10'!X112</f>
        <v>#VALUE!</v>
      </c>
      <c r="H10" s="26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7" t="s">
        <v>17</v>
      </c>
      <c r="C11" s="28" t="e">
        <f aca="false">'AI-Main'!T104</f>
        <v>#VALUE!</v>
      </c>
      <c r="D11" s="29" t="e">
        <f aca="false">'AI-Main'!U104</f>
        <v>#VALUE!</v>
      </c>
      <c r="E11" s="30" t="e">
        <f aca="false">'AI-Main'!V104</f>
        <v>#VALUE!</v>
      </c>
      <c r="F11" s="31" t="e">
        <f aca="false">'AI-HE10'!T104</f>
        <v>#VALUE!</v>
      </c>
      <c r="G11" s="32" t="e">
        <f aca="false">'AI-HE10'!U104</f>
        <v>#VALUE!</v>
      </c>
      <c r="H11" s="33" t="e">
        <f aca="false">'AI-HE10'!V104</f>
        <v>#VALUE!</v>
      </c>
    </row>
    <row r="12" customFormat="false" ht="12" hidden="false" customHeight="false" outlineLevel="0" collapsed="false">
      <c r="B12" s="14" t="s">
        <v>18</v>
      </c>
      <c r="C12" s="34" t="e">
        <f aca="false">'AI-Main'!R114</f>
        <v>#DIV/0!</v>
      </c>
      <c r="D12" s="34"/>
      <c r="E12" s="34"/>
      <c r="F12" s="34" t="n">
        <f aca="false">'AI-HE10'!R114</f>
        <v>0.680015374475603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e">
        <f aca="false">'AI-Main'!Q114</f>
        <v>#NUM!</v>
      </c>
      <c r="D13" s="35"/>
      <c r="E13" s="35"/>
      <c r="F13" s="35" t="n">
        <f aca="false">'AI-HE10'!Q114</f>
        <v>0.718166387213743</v>
      </c>
      <c r="G13" s="35"/>
      <c r="H13" s="35"/>
      <c r="J13" s="3" t="s">
        <v>20</v>
      </c>
    </row>
    <row r="14" customFormat="false" ht="12.75" hidden="false" customHeight="false" outlineLevel="0" collapsed="false">
      <c r="F14" s="36"/>
      <c r="G14" s="36"/>
      <c r="H14" s="36"/>
    </row>
    <row r="15" customFormat="false" ht="12" hidden="false" customHeight="false" outlineLevel="0" collapsed="false">
      <c r="C15" s="2" t="s">
        <v>21</v>
      </c>
      <c r="D15" s="2"/>
      <c r="E15" s="2"/>
      <c r="F15" s="37" t="s">
        <v>22</v>
      </c>
      <c r="G15" s="37"/>
      <c r="H15" s="37"/>
    </row>
    <row r="16" customFormat="false" ht="12.75" hidden="false" customHeight="false" outlineLevel="0" collapsed="false">
      <c r="C16" s="38" t="s">
        <v>4</v>
      </c>
      <c r="D16" s="39" t="s">
        <v>5</v>
      </c>
      <c r="E16" s="40" t="s">
        <v>6</v>
      </c>
      <c r="F16" s="18" t="s">
        <v>4</v>
      </c>
      <c r="G16" s="19" t="s">
        <v>5</v>
      </c>
      <c r="H16" s="20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11" t="e">
        <f aca="false">'RA-HE10'!T99</f>
        <v>#VALUE!</v>
      </c>
      <c r="G17" s="12" t="e">
        <f aca="false">'RA-HE10'!U99</f>
        <v>#VALUE!</v>
      </c>
      <c r="H17" s="13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8" t="e">
        <f aca="false">'RA-HE10'!T100</f>
        <v>#VALUE!</v>
      </c>
      <c r="G18" s="19" t="e">
        <f aca="false">'RA-HE10'!U100</f>
        <v>#VALUE!</v>
      </c>
      <c r="H18" s="20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8" t="e">
        <f aca="false">'RA-HE10'!T101</f>
        <v>#VALUE!</v>
      </c>
      <c r="G19" s="19" t="e">
        <f aca="false">'RA-HE10'!U101</f>
        <v>#VALUE!</v>
      </c>
      <c r="H19" s="20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8" t="e">
        <f aca="false">'RA-HE10'!T102</f>
        <v>#VALUE!</v>
      </c>
      <c r="G20" s="19" t="e">
        <f aca="false">'RA-HE10'!U102</f>
        <v>#VALUE!</v>
      </c>
      <c r="H20" s="20" t="e">
        <f aca="false">'RA-HE10'!V102</f>
        <v>#VALUE!</v>
      </c>
    </row>
    <row r="21" customFormat="false" ht="12.75" hidden="false" customHeight="false" outlineLevel="0" collapsed="false">
      <c r="B21" s="14" t="s">
        <v>13</v>
      </c>
      <c r="C21" s="38"/>
      <c r="D21" s="39"/>
      <c r="E21" s="40"/>
      <c r="F21" s="18"/>
      <c r="G21" s="19"/>
      <c r="H21" s="20"/>
    </row>
    <row r="22" customFormat="false" ht="12" hidden="false" customHeight="false" outlineLevel="0" collapsed="false">
      <c r="B22" s="21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12" t="e">
        <f aca="false">'RA-HE10'!T112</f>
        <v>#VALUE!</v>
      </c>
      <c r="G22" s="12" t="e">
        <f aca="false">'RA-HE10'!U112</f>
        <v>#VALUE!</v>
      </c>
      <c r="H22" s="13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Main'!W112</f>
        <v>#VALUE!</v>
      </c>
      <c r="D23" s="23" t="e">
        <f aca="false">'RA-Main'!X112</f>
        <v>#VALUE!</v>
      </c>
      <c r="E23" s="24" t="e">
        <f aca="false">'RA-Main'!Y112</f>
        <v>#VALUE!</v>
      </c>
      <c r="F23" s="25" t="e">
        <f aca="false">'RA-HE10'!W112</f>
        <v>#VALUE!</v>
      </c>
      <c r="G23" s="25" t="e">
        <f aca="false">'RA-HE10'!X112</f>
        <v>#VALUE!</v>
      </c>
      <c r="H23" s="26" t="e">
        <f aca="false">'RA-HE10'!Y112</f>
        <v>#VALUE!</v>
      </c>
    </row>
    <row r="24" customFormat="false" ht="12.75" hidden="false" customHeight="false" outlineLevel="0" collapsed="false">
      <c r="B24" s="22" t="s">
        <v>17</v>
      </c>
      <c r="C24" s="41" t="e">
        <f aca="false">'RA-Main'!T104</f>
        <v>#VALUE!</v>
      </c>
      <c r="D24" s="42" t="e">
        <f aca="false">'RA-Main'!U104</f>
        <v>#VALUE!</v>
      </c>
      <c r="E24" s="43" t="e">
        <f aca="false">'RA-Main'!V104</f>
        <v>#VALUE!</v>
      </c>
      <c r="F24" s="44" t="e">
        <f aca="false">'RA-HE10'!T104</f>
        <v>#VALUE!</v>
      </c>
      <c r="G24" s="45" t="e">
        <f aca="false">'RA-HE10'!U104</f>
        <v>#VALUE!</v>
      </c>
      <c r="H24" s="46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34" t="e">
        <f aca="false">'RA-Main'!R114</f>
        <v>#DIV/0!</v>
      </c>
      <c r="D25" s="34"/>
      <c r="E25" s="34"/>
      <c r="F25" s="34" t="n">
        <f aca="false">'RA-HE10'!R114</f>
        <v>0.945988101911831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e">
        <f aca="false">'RA-Main'!Q114</f>
        <v>#NUM!</v>
      </c>
      <c r="D26" s="35"/>
      <c r="E26" s="35"/>
      <c r="F26" s="35" t="n">
        <f aca="false">'RA-HE10'!Q114</f>
        <v>0.974608829126016</v>
      </c>
      <c r="G26" s="35"/>
      <c r="H26" s="35"/>
    </row>
    <row r="27" customFormat="false" ht="12.75" hidden="false" customHeight="false" outlineLevel="0" collapsed="false">
      <c r="F27" s="36"/>
      <c r="G27" s="36"/>
      <c r="H27" s="36"/>
    </row>
    <row r="28" customFormat="false" ht="12" hidden="false" customHeight="false" outlineLevel="0" collapsed="false">
      <c r="C28" s="2" t="s">
        <v>23</v>
      </c>
      <c r="D28" s="2"/>
      <c r="E28" s="2"/>
      <c r="F28" s="37" t="s">
        <v>24</v>
      </c>
      <c r="G28" s="37"/>
      <c r="H28" s="37"/>
    </row>
    <row r="29" customFormat="false" ht="12.75" hidden="false" customHeight="false" outlineLevel="0" collapsed="false">
      <c r="C29" s="38" t="s">
        <v>4</v>
      </c>
      <c r="D29" s="39" t="s">
        <v>5</v>
      </c>
      <c r="E29" s="40" t="s">
        <v>6</v>
      </c>
      <c r="F29" s="18" t="s">
        <v>4</v>
      </c>
      <c r="G29" s="19" t="s">
        <v>5</v>
      </c>
      <c r="H29" s="20" t="s">
        <v>6</v>
      </c>
    </row>
    <row r="30" customFormat="false" ht="12" hidden="false" customHeight="false" outlineLevel="0" collapsed="false">
      <c r="B30" s="7" t="s">
        <v>9</v>
      </c>
      <c r="C30" s="47"/>
      <c r="D30" s="48"/>
      <c r="E30" s="49"/>
      <c r="F30" s="11"/>
      <c r="G30" s="12"/>
      <c r="H30" s="13"/>
    </row>
    <row r="31" customFormat="false" ht="12" hidden="false" customHeight="false" outlineLevel="0" collapsed="false">
      <c r="B31" s="14" t="s">
        <v>10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8" t="e">
        <f aca="false">'LB-HE10'!T100</f>
        <v>#VALUE!</v>
      </c>
      <c r="G31" s="19" t="e">
        <f aca="false">'LB-HE10'!U100</f>
        <v>#VALUE!</v>
      </c>
      <c r="H31" s="20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8" t="e">
        <f aca="false">'LB-HE10'!T101</f>
        <v>#VALUE!</v>
      </c>
      <c r="G32" s="19" t="e">
        <f aca="false">'LB-HE10'!U101</f>
        <v>#VALUE!</v>
      </c>
      <c r="H32" s="20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8" t="e">
        <f aca="false">'LB-HE10'!T102</f>
        <v>#VALUE!</v>
      </c>
      <c r="G33" s="19" t="e">
        <f aca="false">'LB-HE10'!U102</f>
        <v>#VALUE!</v>
      </c>
      <c r="H33" s="20" t="e">
        <f aca="false">'LB-HE10'!V102</f>
        <v>#VALUE!</v>
      </c>
    </row>
    <row r="34" customFormat="false" ht="12.75" hidden="false" customHeight="false" outlineLevel="0" collapsed="false">
      <c r="B34" s="14" t="s">
        <v>13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8" t="e">
        <f aca="false">'LB-HE10'!T103</f>
        <v>#VALUE!</v>
      </c>
      <c r="G34" s="19" t="e">
        <f aca="false">'LB-HE10'!U103</f>
        <v>#VALUE!</v>
      </c>
      <c r="H34" s="20" t="e">
        <f aca="false">'LB-HE10'!V103</f>
        <v>#VALUE!</v>
      </c>
    </row>
    <row r="35" customFormat="false" ht="12" hidden="false" customHeight="false" outlineLevel="0" collapsed="false">
      <c r="B35" s="21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12" t="e">
        <f aca="false">'LB-HE10'!T112</f>
        <v>#VALUE!</v>
      </c>
      <c r="G35" s="12" t="e">
        <f aca="false">'LB-HE10'!U112</f>
        <v>#VALUE!</v>
      </c>
      <c r="H35" s="13" t="e">
        <f aca="false">'LB-HE10'!V112</f>
        <v>#VALUE!</v>
      </c>
    </row>
    <row r="36" customFormat="false" ht="12.75" hidden="false" customHeight="false" outlineLevel="0" collapsed="false">
      <c r="B36" s="22"/>
      <c r="C36" s="23" t="e">
        <f aca="false">'LB-Main'!W112</f>
        <v>#VALUE!</v>
      </c>
      <c r="D36" s="23" t="e">
        <f aca="false">'LB-Main'!X112</f>
        <v>#VALUE!</v>
      </c>
      <c r="E36" s="24" t="e">
        <f aca="false">'LB-Main'!Y112</f>
        <v>#VALUE!</v>
      </c>
      <c r="F36" s="25" t="e">
        <f aca="false">'LB-HE10'!W112</f>
        <v>#VALUE!</v>
      </c>
      <c r="G36" s="25" t="e">
        <f aca="false">'LB-HE10'!X112</f>
        <v>#VALUE!</v>
      </c>
      <c r="H36" s="26" t="e">
        <f aca="false">'LB-HE10'!Y112</f>
        <v>#VALUE!</v>
      </c>
    </row>
    <row r="37" customFormat="false" ht="12.75" hidden="false" customHeight="false" outlineLevel="0" collapsed="false">
      <c r="B37" s="22" t="s">
        <v>17</v>
      </c>
      <c r="C37" s="41" t="e">
        <f aca="false">'LB-Main'!T104</f>
        <v>#VALUE!</v>
      </c>
      <c r="D37" s="42" t="e">
        <f aca="false">'LB-Main'!U104</f>
        <v>#VALUE!</v>
      </c>
      <c r="E37" s="43" t="e">
        <f aca="false">'LB-Main'!V104</f>
        <v>#VALUE!</v>
      </c>
      <c r="F37" s="44" t="e">
        <f aca="false">'LB-HE10'!T104</f>
        <v>#VALUE!</v>
      </c>
      <c r="G37" s="45" t="e">
        <f aca="false">'LB-HE10'!U104</f>
        <v>#VALUE!</v>
      </c>
      <c r="H37" s="46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34" t="e">
        <f aca="false">'LB-Main'!R114</f>
        <v>#DIV/0!</v>
      </c>
      <c r="D38" s="34"/>
      <c r="E38" s="34"/>
      <c r="F38" s="34" t="n">
        <f aca="false">'LB-HE10'!R114</f>
        <v>0.947019582310919</v>
      </c>
      <c r="G38" s="34"/>
      <c r="H38" s="34"/>
    </row>
    <row r="39" customFormat="false" ht="12.75" hidden="false" customHeight="false" outlineLevel="0" collapsed="false">
      <c r="B39" s="22" t="s">
        <v>19</v>
      </c>
      <c r="C39" s="35" t="e">
        <f aca="false">'LB-Main'!Q114</f>
        <v>#NUM!</v>
      </c>
      <c r="D39" s="35"/>
      <c r="E39" s="35"/>
      <c r="F39" s="35" t="n">
        <f aca="false">'LB-HE10'!Q114</f>
        <v>0.960394669182075</v>
      </c>
      <c r="G39" s="35"/>
      <c r="H39" s="35"/>
    </row>
    <row r="40" customFormat="false" ht="12.75" hidden="false" customHeight="false" outlineLevel="0" collapsed="false">
      <c r="F40" s="36"/>
      <c r="G40" s="36"/>
      <c r="H40" s="36"/>
    </row>
    <row r="41" customFormat="false" ht="12" hidden="false" customHeight="false" outlineLevel="0" collapsed="false">
      <c r="C41" s="2" t="s">
        <v>25</v>
      </c>
      <c r="D41" s="2"/>
      <c r="E41" s="2"/>
      <c r="F41" s="37" t="s">
        <v>26</v>
      </c>
      <c r="G41" s="37"/>
      <c r="H41" s="37"/>
    </row>
    <row r="42" customFormat="false" ht="12.75" hidden="false" customHeight="false" outlineLevel="0" collapsed="false">
      <c r="C42" s="4" t="s">
        <v>4</v>
      </c>
      <c r="D42" s="5" t="s">
        <v>5</v>
      </c>
      <c r="E42" s="6" t="s">
        <v>6</v>
      </c>
      <c r="F42" s="18" t="s">
        <v>4</v>
      </c>
      <c r="G42" s="19" t="s">
        <v>5</v>
      </c>
      <c r="H42" s="20" t="s">
        <v>6</v>
      </c>
    </row>
    <row r="43" customFormat="false" ht="12" hidden="false" customHeight="false" outlineLevel="0" collapsed="false">
      <c r="B43" s="7" t="s">
        <v>9</v>
      </c>
      <c r="C43" s="15"/>
      <c r="D43" s="16"/>
      <c r="E43" s="17"/>
      <c r="F43" s="11"/>
      <c r="G43" s="12"/>
      <c r="H43" s="13"/>
    </row>
    <row r="44" customFormat="false" ht="12" hidden="false" customHeight="false" outlineLevel="0" collapsed="false">
      <c r="B44" s="14" t="s">
        <v>10</v>
      </c>
      <c r="C44" s="15" t="e">
        <f aca="false">'LP-Main'!T100</f>
        <v>#VALUE!</v>
      </c>
      <c r="D44" s="16" t="e">
        <f aca="false">'LP-Main'!U100</f>
        <v>#VALUE!</v>
      </c>
      <c r="E44" s="17" t="e">
        <f aca="false">'LP-Main'!V100</f>
        <v>#VALUE!</v>
      </c>
      <c r="F44" s="18" t="e">
        <f aca="false">'LP-HE10'!T100</f>
        <v>#VALUE!</v>
      </c>
      <c r="G44" s="19" t="e">
        <f aca="false">'LP-HE10'!U100</f>
        <v>#VALUE!</v>
      </c>
      <c r="H44" s="20" t="e">
        <f aca="false">'LP-HE10'!V100</f>
        <v>#VALUE!</v>
      </c>
    </row>
    <row r="45" customFormat="false" ht="12" hidden="false" customHeight="false" outlineLevel="0" collapsed="false">
      <c r="B45" s="14" t="s">
        <v>11</v>
      </c>
      <c r="C45" s="15" t="e">
        <f aca="false">'LP-Main'!T101</f>
        <v>#VALUE!</v>
      </c>
      <c r="D45" s="16" t="e">
        <f aca="false">'LP-Main'!U101</f>
        <v>#VALUE!</v>
      </c>
      <c r="E45" s="17" t="e">
        <f aca="false">'LP-Main'!V101</f>
        <v>#VALUE!</v>
      </c>
      <c r="F45" s="18" t="e">
        <f aca="false">'LP-HE10'!T101</f>
        <v>#VALUE!</v>
      </c>
      <c r="G45" s="19" t="e">
        <f aca="false">'LP-HE10'!U101</f>
        <v>#VALUE!</v>
      </c>
      <c r="H45" s="20" t="e">
        <f aca="false">'LP-HE10'!V101</f>
        <v>#VALUE!</v>
      </c>
    </row>
    <row r="46" customFormat="false" ht="12" hidden="false" customHeight="false" outlineLevel="0" collapsed="false">
      <c r="B46" s="14" t="s">
        <v>12</v>
      </c>
      <c r="C46" s="15" t="e">
        <f aca="false">'LP-Main'!T102</f>
        <v>#VALUE!</v>
      </c>
      <c r="D46" s="16" t="e">
        <f aca="false">'LP-Main'!U102</f>
        <v>#VALUE!</v>
      </c>
      <c r="E46" s="17" t="e">
        <f aca="false">'LP-Main'!V102</f>
        <v>#VALUE!</v>
      </c>
      <c r="F46" s="18" t="e">
        <f aca="false">'LP-HE10'!T102</f>
        <v>#VALUE!</v>
      </c>
      <c r="G46" s="19" t="e">
        <f aca="false">'LP-HE10'!U102</f>
        <v>#VALUE!</v>
      </c>
      <c r="H46" s="20" t="e">
        <f aca="false">'LP-HE10'!V102</f>
        <v>#VALUE!</v>
      </c>
    </row>
    <row r="47" customFormat="false" ht="12.75" hidden="false" customHeight="false" outlineLevel="0" collapsed="false">
      <c r="B47" s="14" t="s">
        <v>13</v>
      </c>
      <c r="C47" s="15" t="e">
        <f aca="false">'LP-Main'!T103</f>
        <v>#VALUE!</v>
      </c>
      <c r="D47" s="16" t="e">
        <f aca="false">'LP-Main'!U103</f>
        <v>#VALUE!</v>
      </c>
      <c r="E47" s="17" t="e">
        <f aca="false">'LP-Main'!V103</f>
        <v>#VALUE!</v>
      </c>
      <c r="F47" s="18" t="e">
        <f aca="false">'LP-HE10'!T103</f>
        <v>#VALUE!</v>
      </c>
      <c r="G47" s="19" t="e">
        <f aca="false">'LP-HE10'!U103</f>
        <v>#VALUE!</v>
      </c>
      <c r="H47" s="20" t="e">
        <f aca="false">'LP-HE10'!V103</f>
        <v>#VALUE!</v>
      </c>
    </row>
    <row r="48" customFormat="false" ht="12" hidden="false" customHeight="false" outlineLevel="0" collapsed="false">
      <c r="B48" s="21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11" t="e">
        <f aca="false">'LP-HE10'!T112</f>
        <v>#VALUE!</v>
      </c>
      <c r="G48" s="12" t="e">
        <f aca="false">'LP-HE10'!U112</f>
        <v>#VALUE!</v>
      </c>
      <c r="H48" s="13" t="e">
        <f aca="false">'LP-HE10'!V112</f>
        <v>#VALUE!</v>
      </c>
    </row>
    <row r="49" customFormat="false" ht="12.75" hidden="false" customHeight="false" outlineLevel="0" collapsed="false">
      <c r="B49" s="22"/>
      <c r="C49" s="23" t="e">
        <f aca="false">'LP-Main'!W112</f>
        <v>#VALUE!</v>
      </c>
      <c r="D49" s="23" t="e">
        <f aca="false">'LP-Main'!X112</f>
        <v>#VALUE!</v>
      </c>
      <c r="E49" s="23" t="e">
        <f aca="false">'LP-Main'!Y112</f>
        <v>#VALUE!</v>
      </c>
      <c r="F49" s="18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22" t="s">
        <v>17</v>
      </c>
      <c r="C50" s="23" t="e">
        <f aca="false">'LP-Main'!T104</f>
        <v>#VALUE!</v>
      </c>
      <c r="D50" s="23" t="e">
        <f aca="false">'LP-Main'!U104</f>
        <v>#VALUE!</v>
      </c>
      <c r="E50" s="2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34" t="e">
        <f aca="false">'LP-Main'!R114</f>
        <v>#DIV/0!</v>
      </c>
      <c r="D51" s="34"/>
      <c r="E51" s="34"/>
      <c r="F51" s="34" t="n">
        <f aca="false">'LP-HE10'!R114</f>
        <v>0.944928703747163</v>
      </c>
      <c r="G51" s="34"/>
      <c r="H51" s="34"/>
    </row>
    <row r="52" customFormat="false" ht="12.75" hidden="false" customHeight="false" outlineLevel="0" collapsed="false">
      <c r="B52" s="22" t="s">
        <v>19</v>
      </c>
      <c r="C52" s="35" t="e">
        <f aca="false">'LP-Main'!Q114</f>
        <v>#NUM!</v>
      </c>
      <c r="D52" s="35"/>
      <c r="E52" s="35"/>
      <c r="F52" s="35" t="n">
        <f aca="false">'LP-HE10'!Q114</f>
        <v>0.957534233962757</v>
      </c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E4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7:E4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44:E4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49:E4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E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48:E4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44:H4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F50:H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9:H4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F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F49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49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F49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F49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G49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G49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G49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G4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H49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H49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H49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H49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39"/>
      <c r="T2" s="53" t="s">
        <v>4</v>
      </c>
      <c r="U2" s="54" t="s">
        <v>5</v>
      </c>
      <c r="V2" s="64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7" t="s">
        <v>9</v>
      </c>
      <c r="B3" s="97" t="s">
        <v>31</v>
      </c>
      <c r="C3" s="97" t="n">
        <v>22</v>
      </c>
      <c r="D3" s="118"/>
      <c r="E3" s="119"/>
      <c r="F3" s="119"/>
      <c r="G3" s="119"/>
      <c r="H3" s="119"/>
      <c r="I3" s="119"/>
      <c r="J3" s="100"/>
      <c r="K3" s="101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5" t="s">
        <v>78</v>
      </c>
      <c r="B4" s="95"/>
      <c r="C4" s="95" t="n">
        <v>27</v>
      </c>
      <c r="D4" s="127"/>
      <c r="E4" s="128"/>
      <c r="F4" s="128"/>
      <c r="G4" s="128"/>
      <c r="H4" s="128"/>
      <c r="I4" s="128"/>
      <c r="J4" s="108"/>
      <c r="K4" s="101"/>
      <c r="L4" s="129"/>
      <c r="M4" s="130"/>
      <c r="N4" s="130"/>
      <c r="O4" s="130"/>
      <c r="P4" s="130"/>
      <c r="Q4" s="130"/>
      <c r="R4" s="131"/>
      <c r="S4" s="123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95"/>
      <c r="B5" s="95"/>
      <c r="C5" s="95" t="n">
        <v>32</v>
      </c>
      <c r="D5" s="127"/>
      <c r="E5" s="128"/>
      <c r="F5" s="128"/>
      <c r="G5" s="128"/>
      <c r="H5" s="128"/>
      <c r="I5" s="128"/>
      <c r="J5" s="108"/>
      <c r="K5" s="101"/>
      <c r="L5" s="129"/>
      <c r="M5" s="130"/>
      <c r="N5" s="130"/>
      <c r="O5" s="130"/>
      <c r="P5" s="130"/>
      <c r="Q5" s="130"/>
      <c r="R5" s="131"/>
      <c r="S5" s="123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95"/>
      <c r="B6" s="96"/>
      <c r="C6" s="96" t="n">
        <v>37</v>
      </c>
      <c r="D6" s="135"/>
      <c r="E6" s="136"/>
      <c r="F6" s="136"/>
      <c r="G6" s="136"/>
      <c r="H6" s="136"/>
      <c r="I6" s="136"/>
      <c r="J6" s="114"/>
      <c r="K6" s="101"/>
      <c r="L6" s="137"/>
      <c r="M6" s="138"/>
      <c r="N6" s="138"/>
      <c r="O6" s="138"/>
      <c r="P6" s="138"/>
      <c r="Q6" s="138"/>
      <c r="R6" s="139"/>
      <c r="S6" s="123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5"/>
      <c r="B7" s="97" t="s">
        <v>61</v>
      </c>
      <c r="C7" s="97" t="n">
        <v>22</v>
      </c>
      <c r="D7" s="118"/>
      <c r="E7" s="119"/>
      <c r="F7" s="119"/>
      <c r="G7" s="119"/>
      <c r="H7" s="119"/>
      <c r="I7" s="119"/>
      <c r="J7" s="100"/>
      <c r="K7" s="101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43"/>
      <c r="X7" s="144"/>
      <c r="Y7" s="145"/>
    </row>
    <row r="8" customFormat="false" ht="12" hidden="false" customHeight="false" outlineLevel="0" collapsed="false">
      <c r="A8" s="95"/>
      <c r="B8" s="95"/>
      <c r="C8" s="95" t="n">
        <v>27</v>
      </c>
      <c r="D8" s="127"/>
      <c r="E8" s="128"/>
      <c r="F8" s="128"/>
      <c r="G8" s="128"/>
      <c r="H8" s="128"/>
      <c r="I8" s="128"/>
      <c r="J8" s="108"/>
      <c r="K8" s="101"/>
      <c r="L8" s="129"/>
      <c r="M8" s="130"/>
      <c r="N8" s="130"/>
      <c r="O8" s="130"/>
      <c r="P8" s="130"/>
      <c r="Q8" s="130"/>
      <c r="R8" s="131"/>
      <c r="S8" s="123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95"/>
      <c r="B9" s="95"/>
      <c r="C9" s="95" t="n">
        <v>32</v>
      </c>
      <c r="D9" s="127"/>
      <c r="E9" s="128"/>
      <c r="F9" s="128"/>
      <c r="G9" s="128"/>
      <c r="H9" s="128"/>
      <c r="I9" s="128"/>
      <c r="J9" s="108"/>
      <c r="K9" s="101"/>
      <c r="L9" s="129"/>
      <c r="M9" s="130"/>
      <c r="N9" s="130"/>
      <c r="O9" s="130"/>
      <c r="P9" s="130"/>
      <c r="Q9" s="130"/>
      <c r="R9" s="131"/>
      <c r="S9" s="123"/>
      <c r="T9" s="132"/>
      <c r="U9" s="146"/>
      <c r="V9" s="133"/>
      <c r="W9" s="132"/>
      <c r="X9" s="133"/>
      <c r="Y9" s="134"/>
    </row>
    <row r="10" customFormat="false" ht="12.75" hidden="false" customHeight="false" outlineLevel="0" collapsed="false">
      <c r="A10" s="95"/>
      <c r="B10" s="96"/>
      <c r="C10" s="96" t="n">
        <v>37</v>
      </c>
      <c r="D10" s="135"/>
      <c r="E10" s="136"/>
      <c r="F10" s="136"/>
      <c r="G10" s="136"/>
      <c r="H10" s="136"/>
      <c r="I10" s="136"/>
      <c r="J10" s="114"/>
      <c r="K10" s="101"/>
      <c r="L10" s="137"/>
      <c r="M10" s="138"/>
      <c r="N10" s="138"/>
      <c r="O10" s="138"/>
      <c r="P10" s="138"/>
      <c r="Q10" s="138"/>
      <c r="R10" s="139"/>
      <c r="S10" s="123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5"/>
      <c r="B11" s="97" t="s">
        <v>58</v>
      </c>
      <c r="C11" s="97" t="n">
        <v>22</v>
      </c>
      <c r="D11" s="118"/>
      <c r="E11" s="119"/>
      <c r="F11" s="119"/>
      <c r="G11" s="119"/>
      <c r="H11" s="119"/>
      <c r="I11" s="119"/>
      <c r="J11" s="100"/>
      <c r="K11" s="101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43"/>
      <c r="X11" s="144"/>
      <c r="Y11" s="145"/>
    </row>
    <row r="12" customFormat="false" ht="12" hidden="false" customHeight="false" outlineLevel="0" collapsed="false">
      <c r="A12" s="95"/>
      <c r="B12" s="95"/>
      <c r="C12" s="95" t="n">
        <v>27</v>
      </c>
      <c r="D12" s="127"/>
      <c r="E12" s="128"/>
      <c r="F12" s="128"/>
      <c r="G12" s="128"/>
      <c r="H12" s="128"/>
      <c r="I12" s="128"/>
      <c r="J12" s="108"/>
      <c r="K12" s="101"/>
      <c r="L12" s="129"/>
      <c r="M12" s="130"/>
      <c r="N12" s="130"/>
      <c r="O12" s="130"/>
      <c r="P12" s="130"/>
      <c r="Q12" s="130"/>
      <c r="R12" s="131"/>
      <c r="S12" s="123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95"/>
      <c r="B13" s="95"/>
      <c r="C13" s="95" t="n">
        <v>32</v>
      </c>
      <c r="D13" s="127"/>
      <c r="E13" s="128"/>
      <c r="F13" s="128"/>
      <c r="G13" s="128"/>
      <c r="H13" s="128"/>
      <c r="I13" s="128"/>
      <c r="J13" s="108"/>
      <c r="K13" s="101"/>
      <c r="L13" s="129"/>
      <c r="M13" s="130"/>
      <c r="N13" s="130"/>
      <c r="O13" s="130"/>
      <c r="P13" s="130"/>
      <c r="Q13" s="130"/>
      <c r="R13" s="131"/>
      <c r="S13" s="123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95"/>
      <c r="B14" s="96"/>
      <c r="C14" s="96" t="n">
        <v>37</v>
      </c>
      <c r="D14" s="135"/>
      <c r="E14" s="136"/>
      <c r="F14" s="136"/>
      <c r="G14" s="136"/>
      <c r="H14" s="136"/>
      <c r="I14" s="136"/>
      <c r="J14" s="114"/>
      <c r="K14" s="101"/>
      <c r="L14" s="137"/>
      <c r="M14" s="138"/>
      <c r="N14" s="138"/>
      <c r="O14" s="138"/>
      <c r="P14" s="138"/>
      <c r="Q14" s="138"/>
      <c r="R14" s="139"/>
      <c r="S14" s="123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5"/>
      <c r="B15" s="97" t="s">
        <v>66</v>
      </c>
      <c r="C15" s="97" t="n">
        <v>22</v>
      </c>
      <c r="D15" s="118"/>
      <c r="E15" s="119"/>
      <c r="F15" s="119"/>
      <c r="G15" s="119"/>
      <c r="H15" s="119"/>
      <c r="I15" s="119"/>
      <c r="J15" s="100"/>
      <c r="K15" s="101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43"/>
      <c r="X15" s="144"/>
      <c r="Y15" s="145"/>
    </row>
    <row r="16" customFormat="false" ht="12" hidden="false" customHeight="false" outlineLevel="0" collapsed="false">
      <c r="A16" s="95"/>
      <c r="B16" s="95"/>
      <c r="C16" s="95" t="n">
        <v>27</v>
      </c>
      <c r="D16" s="127"/>
      <c r="E16" s="128"/>
      <c r="F16" s="128"/>
      <c r="G16" s="128"/>
      <c r="H16" s="128"/>
      <c r="I16" s="128"/>
      <c r="J16" s="108"/>
      <c r="K16" s="101"/>
      <c r="L16" s="129"/>
      <c r="M16" s="130"/>
      <c r="N16" s="130"/>
      <c r="O16" s="130"/>
      <c r="P16" s="130"/>
      <c r="Q16" s="130"/>
      <c r="R16" s="131"/>
      <c r="S16" s="123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95"/>
      <c r="B17" s="95"/>
      <c r="C17" s="95" t="n">
        <v>32</v>
      </c>
      <c r="D17" s="127"/>
      <c r="E17" s="128"/>
      <c r="F17" s="128"/>
      <c r="G17" s="128"/>
      <c r="H17" s="128"/>
      <c r="I17" s="128"/>
      <c r="J17" s="108"/>
      <c r="K17" s="101"/>
      <c r="L17" s="129"/>
      <c r="M17" s="130"/>
      <c r="N17" s="130"/>
      <c r="O17" s="130"/>
      <c r="P17" s="130"/>
      <c r="Q17" s="130"/>
      <c r="R17" s="131"/>
      <c r="S17" s="123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96"/>
      <c r="B18" s="96"/>
      <c r="C18" s="96" t="n">
        <v>37</v>
      </c>
      <c r="D18" s="135"/>
      <c r="E18" s="136"/>
      <c r="F18" s="136"/>
      <c r="G18" s="136"/>
      <c r="H18" s="136"/>
      <c r="I18" s="136"/>
      <c r="J18" s="114"/>
      <c r="K18" s="101"/>
      <c r="L18" s="137"/>
      <c r="M18" s="138"/>
      <c r="N18" s="138"/>
      <c r="O18" s="138"/>
      <c r="P18" s="138"/>
      <c r="Q18" s="138"/>
      <c r="R18" s="139"/>
      <c r="S18" s="123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53" t="n">
        <v>5134.476</v>
      </c>
      <c r="E19" s="154" t="n">
        <v>41.9063</v>
      </c>
      <c r="F19" s="154" t="n">
        <v>43.3609</v>
      </c>
      <c r="G19" s="154" t="n">
        <v>44.9307</v>
      </c>
      <c r="H19" s="154" t="n">
        <v>29944.02</v>
      </c>
      <c r="I19" s="154" t="n">
        <v>45.3</v>
      </c>
      <c r="J19" s="67" t="n">
        <f aca="false">H19/3600</f>
        <v>8.31778333333333</v>
      </c>
      <c r="L19" s="153" t="n">
        <v>5134.476</v>
      </c>
      <c r="M19" s="154" t="n">
        <v>41.9063</v>
      </c>
      <c r="N19" s="154" t="n">
        <v>43.3609</v>
      </c>
      <c r="O19" s="154" t="n">
        <v>44.9307</v>
      </c>
      <c r="P19" s="154" t="n">
        <v>28326.22</v>
      </c>
      <c r="Q19" s="154" t="n">
        <v>43.82</v>
      </c>
      <c r="R19" s="67" t="n">
        <f aca="false">P19/3600</f>
        <v>7.86839444444445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55" t="n">
        <v>2402.6768</v>
      </c>
      <c r="E20" s="156" t="n">
        <v>39.8589</v>
      </c>
      <c r="F20" s="156" t="n">
        <v>41.7386</v>
      </c>
      <c r="G20" s="156" t="n">
        <v>42.888</v>
      </c>
      <c r="H20" s="156" t="n">
        <v>26269.35</v>
      </c>
      <c r="I20" s="156" t="n">
        <v>37.29</v>
      </c>
      <c r="J20" s="72" t="n">
        <f aca="false">H20/3600</f>
        <v>7.29704166666667</v>
      </c>
      <c r="L20" s="155" t="n">
        <v>2402.6768</v>
      </c>
      <c r="M20" s="156" t="n">
        <v>39.8589</v>
      </c>
      <c r="N20" s="156" t="n">
        <v>41.7386</v>
      </c>
      <c r="O20" s="156" t="n">
        <v>42.888</v>
      </c>
      <c r="P20" s="156" t="n">
        <v>24827.32</v>
      </c>
      <c r="Q20" s="156" t="n">
        <v>35.66</v>
      </c>
      <c r="R20" s="72" t="n">
        <f aca="false">P20/3600</f>
        <v>6.89647777777778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155" t="n">
        <v>1160.3432</v>
      </c>
      <c r="E21" s="156" t="n">
        <v>37.2663</v>
      </c>
      <c r="F21" s="156" t="n">
        <v>40.511</v>
      </c>
      <c r="G21" s="156" t="n">
        <v>41.6462</v>
      </c>
      <c r="H21" s="156" t="n">
        <v>23503.65</v>
      </c>
      <c r="I21" s="156" t="n">
        <v>32.15</v>
      </c>
      <c r="J21" s="72" t="n">
        <f aca="false">H21/3600</f>
        <v>6.52879166666667</v>
      </c>
      <c r="L21" s="155" t="n">
        <v>1160.3432</v>
      </c>
      <c r="M21" s="156" t="n">
        <v>37.2663</v>
      </c>
      <c r="N21" s="156" t="n">
        <v>40.511</v>
      </c>
      <c r="O21" s="156" t="n">
        <v>41.6462</v>
      </c>
      <c r="P21" s="156" t="n">
        <v>22209.59</v>
      </c>
      <c r="Q21" s="156" t="n">
        <v>30.6</v>
      </c>
      <c r="R21" s="72" t="n">
        <f aca="false">P21/3600</f>
        <v>6.16933055555556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157" t="n">
        <v>566.684</v>
      </c>
      <c r="E22" s="158" t="n">
        <v>34.6251</v>
      </c>
      <c r="F22" s="158" t="n">
        <v>39.6665</v>
      </c>
      <c r="G22" s="158" t="n">
        <v>40.8591</v>
      </c>
      <c r="H22" s="158" t="n">
        <v>21274.95</v>
      </c>
      <c r="I22" s="158" t="n">
        <v>28.19</v>
      </c>
      <c r="J22" s="78" t="n">
        <f aca="false">H22/3600</f>
        <v>5.90970833333333</v>
      </c>
      <c r="L22" s="157" t="n">
        <v>566.684</v>
      </c>
      <c r="M22" s="158" t="n">
        <v>34.6251</v>
      </c>
      <c r="N22" s="158" t="n">
        <v>39.6665</v>
      </c>
      <c r="O22" s="158" t="n">
        <v>40.8591</v>
      </c>
      <c r="P22" s="158" t="n">
        <v>20109.78</v>
      </c>
      <c r="Q22" s="158" t="n">
        <v>27.22</v>
      </c>
      <c r="R22" s="78" t="n">
        <f aca="false">P22/3600</f>
        <v>5.58605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153" t="n">
        <v>7798.036</v>
      </c>
      <c r="E23" s="154" t="n">
        <v>40.0156</v>
      </c>
      <c r="F23" s="154" t="n">
        <v>42.0328</v>
      </c>
      <c r="G23" s="154" t="n">
        <v>43.1989</v>
      </c>
      <c r="H23" s="154" t="n">
        <v>27888.11</v>
      </c>
      <c r="I23" s="154" t="n">
        <v>50.27</v>
      </c>
      <c r="J23" s="67" t="n">
        <f aca="false">H23/3600</f>
        <v>7.74669722222222</v>
      </c>
      <c r="L23" s="153" t="n">
        <v>7797.9144</v>
      </c>
      <c r="M23" s="154" t="n">
        <v>40.0163</v>
      </c>
      <c r="N23" s="154" t="n">
        <v>42.0371</v>
      </c>
      <c r="O23" s="154" t="n">
        <v>43.196</v>
      </c>
      <c r="P23" s="154" t="n">
        <v>26305.1</v>
      </c>
      <c r="Q23" s="154" t="n">
        <v>48.01</v>
      </c>
      <c r="R23" s="67" t="n">
        <f aca="false">P23/3600</f>
        <v>7.30697222222222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55" t="n">
        <v>3142.7224</v>
      </c>
      <c r="E24" s="156" t="n">
        <v>37.0879</v>
      </c>
      <c r="F24" s="156" t="n">
        <v>39.8781</v>
      </c>
      <c r="G24" s="156" t="n">
        <v>40.8668</v>
      </c>
      <c r="H24" s="156" t="n">
        <v>23499.16</v>
      </c>
      <c r="I24" s="156" t="n">
        <v>39.22</v>
      </c>
      <c r="J24" s="72" t="n">
        <f aca="false">H24/3600</f>
        <v>6.52754444444445</v>
      </c>
      <c r="L24" s="155" t="n">
        <v>3142.896</v>
      </c>
      <c r="M24" s="156" t="n">
        <v>37.0879</v>
      </c>
      <c r="N24" s="156" t="n">
        <v>39.8781</v>
      </c>
      <c r="O24" s="156" t="n">
        <v>40.867</v>
      </c>
      <c r="P24" s="156" t="n">
        <v>22208.13</v>
      </c>
      <c r="Q24" s="156" t="n">
        <v>37.55</v>
      </c>
      <c r="R24" s="72" t="n">
        <f aca="false">P24/3600</f>
        <v>6.168925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155" t="n">
        <v>1337.9944</v>
      </c>
      <c r="E25" s="156" t="n">
        <v>34.2675</v>
      </c>
      <c r="F25" s="156" t="n">
        <v>38.2636</v>
      </c>
      <c r="G25" s="156" t="n">
        <v>39.4666</v>
      </c>
      <c r="H25" s="156" t="n">
        <v>20883.33</v>
      </c>
      <c r="I25" s="156" t="n">
        <v>32.39</v>
      </c>
      <c r="J25" s="72" t="n">
        <f aca="false">H25/3600</f>
        <v>5.800925</v>
      </c>
      <c r="L25" s="155" t="n">
        <v>1337.9944</v>
      </c>
      <c r="M25" s="156" t="n">
        <v>34.2675</v>
      </c>
      <c r="N25" s="156" t="n">
        <v>38.2636</v>
      </c>
      <c r="O25" s="156" t="n">
        <v>39.4666</v>
      </c>
      <c r="P25" s="156" t="n">
        <v>19693.94</v>
      </c>
      <c r="Q25" s="156" t="n">
        <v>31.03</v>
      </c>
      <c r="R25" s="72" t="n">
        <f aca="false">P25/3600</f>
        <v>5.47053888888889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157" t="n">
        <v>578.9936</v>
      </c>
      <c r="E26" s="158" t="n">
        <v>31.6534</v>
      </c>
      <c r="F26" s="158" t="n">
        <v>37.1894</v>
      </c>
      <c r="G26" s="158" t="n">
        <v>38.7136</v>
      </c>
      <c r="H26" s="158" t="n">
        <v>19035.6</v>
      </c>
      <c r="I26" s="158" t="n">
        <v>27.87</v>
      </c>
      <c r="J26" s="78" t="n">
        <f aca="false">H26/3600</f>
        <v>5.28766666666667</v>
      </c>
      <c r="L26" s="157" t="n">
        <v>578.9936</v>
      </c>
      <c r="M26" s="158" t="n">
        <v>31.6534</v>
      </c>
      <c r="N26" s="158" t="n">
        <v>37.1894</v>
      </c>
      <c r="O26" s="158" t="n">
        <v>38.7136</v>
      </c>
      <c r="P26" s="158" t="n">
        <v>18099.28</v>
      </c>
      <c r="Q26" s="158" t="n">
        <v>26.58</v>
      </c>
      <c r="R26" s="78" t="n">
        <f aca="false">P26/3600</f>
        <v>5.02757777777778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153" t="n">
        <v>19576.5392</v>
      </c>
      <c r="E27" s="154" t="n">
        <v>38.7895</v>
      </c>
      <c r="F27" s="154" t="n">
        <v>40.1771</v>
      </c>
      <c r="G27" s="154" t="n">
        <v>43.4475</v>
      </c>
      <c r="H27" s="154" t="n">
        <v>58837.63</v>
      </c>
      <c r="I27" s="154" t="n">
        <v>100.59</v>
      </c>
      <c r="J27" s="67" t="n">
        <f aca="false">H27/3600</f>
        <v>16.3437861111111</v>
      </c>
      <c r="L27" s="153" t="n">
        <v>19576.68</v>
      </c>
      <c r="M27" s="154" t="n">
        <v>38.789</v>
      </c>
      <c r="N27" s="154" t="n">
        <v>40.1776</v>
      </c>
      <c r="O27" s="154" t="n">
        <v>43.4468</v>
      </c>
      <c r="P27" s="154" t="n">
        <v>55806.58</v>
      </c>
      <c r="Q27" s="154" t="n">
        <v>96.99</v>
      </c>
      <c r="R27" s="67" t="n">
        <f aca="false">P27/3600</f>
        <v>15.5018277777778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55" t="n">
        <v>5699.6072</v>
      </c>
      <c r="E28" s="156" t="n">
        <v>36.8291</v>
      </c>
      <c r="F28" s="156" t="n">
        <v>38.9347</v>
      </c>
      <c r="G28" s="156" t="n">
        <v>41.4468</v>
      </c>
      <c r="H28" s="156" t="n">
        <v>47589.08</v>
      </c>
      <c r="I28" s="156" t="n">
        <v>71.04</v>
      </c>
      <c r="J28" s="72" t="n">
        <f aca="false">H28/3600</f>
        <v>13.2191888888889</v>
      </c>
      <c r="L28" s="155" t="n">
        <v>5698.7024</v>
      </c>
      <c r="M28" s="156" t="n">
        <v>36.8283</v>
      </c>
      <c r="N28" s="156" t="n">
        <v>38.9315</v>
      </c>
      <c r="O28" s="156" t="n">
        <v>41.4336</v>
      </c>
      <c r="P28" s="156" t="n">
        <v>44985.66</v>
      </c>
      <c r="Q28" s="156" t="n">
        <v>68.06</v>
      </c>
      <c r="R28" s="72" t="n">
        <f aca="false">P28/3600</f>
        <v>12.4960166666667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155" t="n">
        <v>2598.8016</v>
      </c>
      <c r="E29" s="156" t="n">
        <v>34.6919</v>
      </c>
      <c r="F29" s="156" t="n">
        <v>37.9891</v>
      </c>
      <c r="G29" s="156" t="n">
        <v>39.8259</v>
      </c>
      <c r="H29" s="156" t="n">
        <v>42424.51</v>
      </c>
      <c r="I29" s="156" t="n">
        <v>60.47</v>
      </c>
      <c r="J29" s="72" t="n">
        <f aca="false">H29/3600</f>
        <v>11.7845861111111</v>
      </c>
      <c r="L29" s="155" t="n">
        <v>2598.6336</v>
      </c>
      <c r="M29" s="156" t="n">
        <v>34.692</v>
      </c>
      <c r="N29" s="156" t="n">
        <v>37.989</v>
      </c>
      <c r="O29" s="156" t="n">
        <v>39.8263</v>
      </c>
      <c r="P29" s="156" t="n">
        <v>40236.63</v>
      </c>
      <c r="Q29" s="156" t="n">
        <v>58.77</v>
      </c>
      <c r="R29" s="72" t="n">
        <f aca="false">P29/3600</f>
        <v>11.1768416666667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157" t="n">
        <v>1287.2376</v>
      </c>
      <c r="E30" s="158" t="n">
        <v>32.3789</v>
      </c>
      <c r="F30" s="158" t="n">
        <v>37.275</v>
      </c>
      <c r="G30" s="158" t="n">
        <v>38.6537</v>
      </c>
      <c r="H30" s="158" t="n">
        <v>39200.85</v>
      </c>
      <c r="I30" s="158" t="n">
        <v>54.07</v>
      </c>
      <c r="J30" s="78" t="n">
        <f aca="false">H30/3600</f>
        <v>10.889125</v>
      </c>
      <c r="L30" s="157" t="n">
        <v>1287.2376</v>
      </c>
      <c r="M30" s="158" t="n">
        <v>32.3789</v>
      </c>
      <c r="N30" s="158" t="n">
        <v>37.275</v>
      </c>
      <c r="O30" s="158" t="n">
        <v>38.6537</v>
      </c>
      <c r="P30" s="158" t="n">
        <v>37095</v>
      </c>
      <c r="Q30" s="158" t="n">
        <v>57.51</v>
      </c>
      <c r="R30" s="78" t="n">
        <f aca="false">P30/3600</f>
        <v>10.3041666666667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153" t="n">
        <v>19338.2656</v>
      </c>
      <c r="E31" s="154" t="n">
        <v>39.5443</v>
      </c>
      <c r="F31" s="154" t="n">
        <v>43.8082</v>
      </c>
      <c r="G31" s="154" t="n">
        <v>45.0989</v>
      </c>
      <c r="H31" s="154" t="n">
        <v>70510.11</v>
      </c>
      <c r="I31" s="154" t="n">
        <v>107.38</v>
      </c>
      <c r="J31" s="67" t="n">
        <f aca="false">H31/3600</f>
        <v>19.5861416666667</v>
      </c>
      <c r="L31" s="153" t="n">
        <v>19340.6256</v>
      </c>
      <c r="M31" s="154" t="n">
        <v>39.5438</v>
      </c>
      <c r="N31" s="154" t="n">
        <v>43.8108</v>
      </c>
      <c r="O31" s="154" t="n">
        <v>45.101</v>
      </c>
      <c r="P31" s="154" t="n">
        <v>66745.27</v>
      </c>
      <c r="Q31" s="154" t="n">
        <v>107.96</v>
      </c>
      <c r="R31" s="67" t="n">
        <f aca="false">P31/3600</f>
        <v>18.5403527777778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55" t="n">
        <v>6699.4248</v>
      </c>
      <c r="E32" s="156" t="n">
        <v>37.6553</v>
      </c>
      <c r="F32" s="156" t="n">
        <v>42.3747</v>
      </c>
      <c r="G32" s="156" t="n">
        <v>42.8843</v>
      </c>
      <c r="H32" s="156" t="n">
        <v>58587.79</v>
      </c>
      <c r="I32" s="156" t="n">
        <v>84.8</v>
      </c>
      <c r="J32" s="72" t="n">
        <f aca="false">H32/3600</f>
        <v>16.2743861111111</v>
      </c>
      <c r="L32" s="155" t="n">
        <v>6697.6104</v>
      </c>
      <c r="M32" s="156" t="n">
        <v>37.6566</v>
      </c>
      <c r="N32" s="156" t="n">
        <v>42.3777</v>
      </c>
      <c r="O32" s="156" t="n">
        <v>42.8844</v>
      </c>
      <c r="P32" s="156" t="n">
        <v>55381.05</v>
      </c>
      <c r="Q32" s="156" t="n">
        <v>86.67</v>
      </c>
      <c r="R32" s="72" t="n">
        <f aca="false">P32/3600</f>
        <v>15.383625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155" t="n">
        <v>3147.2872</v>
      </c>
      <c r="E33" s="156" t="n">
        <v>35.6931</v>
      </c>
      <c r="F33" s="156" t="n">
        <v>41.0914</v>
      </c>
      <c r="G33" s="156" t="n">
        <v>40.9963</v>
      </c>
      <c r="H33" s="156" t="n">
        <v>51319.78</v>
      </c>
      <c r="I33" s="156" t="n">
        <v>71.56</v>
      </c>
      <c r="J33" s="72" t="n">
        <f aca="false">H33/3600</f>
        <v>14.2554944444444</v>
      </c>
      <c r="L33" s="155" t="n">
        <v>3146.9008</v>
      </c>
      <c r="M33" s="156" t="n">
        <v>35.693</v>
      </c>
      <c r="N33" s="156" t="n">
        <v>41.0919</v>
      </c>
      <c r="O33" s="156" t="n">
        <v>40.993</v>
      </c>
      <c r="P33" s="156" t="n">
        <v>48622.66</v>
      </c>
      <c r="Q33" s="156" t="n">
        <v>68.34</v>
      </c>
      <c r="R33" s="72" t="n">
        <f aca="false">P33/3600</f>
        <v>13.5062944444444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157" t="n">
        <v>1612.1888</v>
      </c>
      <c r="E34" s="158" t="n">
        <v>33.5811</v>
      </c>
      <c r="F34" s="158" t="n">
        <v>40.0494</v>
      </c>
      <c r="G34" s="158" t="n">
        <v>39.5685</v>
      </c>
      <c r="H34" s="158" t="n">
        <v>46281.12</v>
      </c>
      <c r="I34" s="158" t="n">
        <v>63.84</v>
      </c>
      <c r="J34" s="78" t="n">
        <f aca="false">H34/3600</f>
        <v>12.8558666666667</v>
      </c>
      <c r="L34" s="157" t="n">
        <v>1612.1896</v>
      </c>
      <c r="M34" s="158" t="n">
        <v>33.5811</v>
      </c>
      <c r="N34" s="158" t="n">
        <v>40.0494</v>
      </c>
      <c r="O34" s="158" t="n">
        <v>39.5685</v>
      </c>
      <c r="P34" s="158" t="n">
        <v>44006.57</v>
      </c>
      <c r="Q34" s="158" t="n">
        <v>67.26</v>
      </c>
      <c r="R34" s="78" t="n">
        <f aca="false">P34/3600</f>
        <v>12.2240472222222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153" t="n">
        <v>52908.3424</v>
      </c>
      <c r="E35" s="154" t="n">
        <v>38.3477</v>
      </c>
      <c r="F35" s="154" t="n">
        <v>42.0281</v>
      </c>
      <c r="G35" s="154" t="n">
        <v>44.1514</v>
      </c>
      <c r="H35" s="154" t="n">
        <v>80672.83</v>
      </c>
      <c r="I35" s="154" t="n">
        <v>171.05</v>
      </c>
      <c r="J35" s="67" t="n">
        <f aca="false">H35/3600</f>
        <v>22.4091194444444</v>
      </c>
      <c r="L35" s="153" t="n">
        <v>52919.6248</v>
      </c>
      <c r="M35" s="154" t="n">
        <v>38.3481</v>
      </c>
      <c r="N35" s="154" t="n">
        <v>42.0269</v>
      </c>
      <c r="O35" s="154" t="n">
        <v>44.1516</v>
      </c>
      <c r="P35" s="154" t="n">
        <v>76109.96</v>
      </c>
      <c r="Q35" s="154" t="n">
        <v>151.73</v>
      </c>
      <c r="R35" s="67" t="n">
        <f aca="false">P35/3600</f>
        <v>21.1416555555556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55" t="n">
        <v>7348.5304</v>
      </c>
      <c r="E36" s="156" t="n">
        <v>35.4717</v>
      </c>
      <c r="F36" s="156" t="n">
        <v>40.5708</v>
      </c>
      <c r="G36" s="156" t="n">
        <v>42.9315</v>
      </c>
      <c r="H36" s="156" t="n">
        <v>54560.49</v>
      </c>
      <c r="I36" s="156" t="n">
        <v>96.47</v>
      </c>
      <c r="J36" s="72" t="n">
        <f aca="false">H36/3600</f>
        <v>15.1556916666667</v>
      </c>
      <c r="L36" s="155" t="n">
        <v>7351.0928</v>
      </c>
      <c r="M36" s="156" t="n">
        <v>35.4718</v>
      </c>
      <c r="N36" s="156" t="n">
        <v>40.5684</v>
      </c>
      <c r="O36" s="156" t="n">
        <v>42.9245</v>
      </c>
      <c r="P36" s="156" t="n">
        <v>51762.39</v>
      </c>
      <c r="Q36" s="156" t="n">
        <v>92.58</v>
      </c>
      <c r="R36" s="72" t="n">
        <f aca="false">P36/3600</f>
        <v>14.3784416666667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155" t="n">
        <v>1965.0464</v>
      </c>
      <c r="E37" s="156" t="n">
        <v>33.6973</v>
      </c>
      <c r="F37" s="156" t="n">
        <v>39.262</v>
      </c>
      <c r="G37" s="156" t="n">
        <v>41.8439</v>
      </c>
      <c r="H37" s="156" t="n">
        <v>46928.3</v>
      </c>
      <c r="I37" s="156" t="n">
        <v>76.15</v>
      </c>
      <c r="J37" s="72" t="n">
        <f aca="false">H37/3600</f>
        <v>13.0356388888889</v>
      </c>
      <c r="L37" s="155" t="n">
        <v>1964.86</v>
      </c>
      <c r="M37" s="156" t="n">
        <v>33.6992</v>
      </c>
      <c r="N37" s="156" t="n">
        <v>39.2664</v>
      </c>
      <c r="O37" s="156" t="n">
        <v>41.8503</v>
      </c>
      <c r="P37" s="156" t="n">
        <v>44586.89</v>
      </c>
      <c r="Q37" s="156" t="n">
        <v>72.94</v>
      </c>
      <c r="R37" s="72" t="n">
        <f aca="false">P37/3600</f>
        <v>12.3852472222222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157" t="n">
        <v>769.976</v>
      </c>
      <c r="E38" s="158" t="n">
        <v>31.5633</v>
      </c>
      <c r="F38" s="158" t="n">
        <v>38.3716</v>
      </c>
      <c r="G38" s="158" t="n">
        <v>41.0603</v>
      </c>
      <c r="H38" s="158" t="n">
        <v>43924.12</v>
      </c>
      <c r="I38" s="158" t="n">
        <v>67.29</v>
      </c>
      <c r="J38" s="78" t="n">
        <f aca="false">H38/3600</f>
        <v>12.2011444444444</v>
      </c>
      <c r="L38" s="157" t="n">
        <v>769.976</v>
      </c>
      <c r="M38" s="158" t="n">
        <v>31.5633</v>
      </c>
      <c r="N38" s="158" t="n">
        <v>38.3716</v>
      </c>
      <c r="O38" s="158" t="n">
        <v>41.0603</v>
      </c>
      <c r="P38" s="158" t="n">
        <v>41457.94</v>
      </c>
      <c r="Q38" s="158" t="n">
        <v>64.9</v>
      </c>
      <c r="R38" s="78" t="n">
        <f aca="false">P38/3600</f>
        <v>11.5160944444444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53" t="n">
        <v>3592.4256</v>
      </c>
      <c r="E39" s="154" t="n">
        <v>40.4346</v>
      </c>
      <c r="F39" s="154" t="n">
        <v>42.8067</v>
      </c>
      <c r="G39" s="154" t="n">
        <v>43.3125</v>
      </c>
      <c r="H39" s="154" t="n">
        <v>12165.14</v>
      </c>
      <c r="I39" s="154" t="n">
        <v>18.75</v>
      </c>
      <c r="J39" s="67" t="n">
        <f aca="false">H39/3600</f>
        <v>3.37920555555556</v>
      </c>
      <c r="L39" s="153" t="n">
        <v>3593.8904</v>
      </c>
      <c r="M39" s="154" t="n">
        <v>40.4362</v>
      </c>
      <c r="N39" s="154" t="n">
        <v>42.7976</v>
      </c>
      <c r="O39" s="154" t="n">
        <v>43.314</v>
      </c>
      <c r="P39" s="154" t="n">
        <v>11507.62</v>
      </c>
      <c r="Q39" s="154" t="n">
        <v>17.94</v>
      </c>
      <c r="R39" s="67" t="n">
        <f aca="false">P39/3600</f>
        <v>3.19656111111111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55" t="n">
        <v>1708.9296</v>
      </c>
      <c r="E40" s="156" t="n">
        <v>37.2204</v>
      </c>
      <c r="F40" s="156" t="n">
        <v>40.1411</v>
      </c>
      <c r="G40" s="156" t="n">
        <v>40.308</v>
      </c>
      <c r="H40" s="156" t="n">
        <v>10564.38</v>
      </c>
      <c r="I40" s="156" t="n">
        <v>15.26</v>
      </c>
      <c r="J40" s="72" t="n">
        <f aca="false">H40/3600</f>
        <v>2.93455</v>
      </c>
      <c r="L40" s="155" t="n">
        <v>1708.5088</v>
      </c>
      <c r="M40" s="156" t="n">
        <v>37.2196</v>
      </c>
      <c r="N40" s="156" t="n">
        <v>40.1626</v>
      </c>
      <c r="O40" s="156" t="n">
        <v>40.3043</v>
      </c>
      <c r="P40" s="156" t="n">
        <v>10005.34</v>
      </c>
      <c r="Q40" s="156" t="n">
        <v>15.04</v>
      </c>
      <c r="R40" s="72" t="n">
        <f aca="false">P40/3600</f>
        <v>2.77926111111111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155" t="n">
        <v>824.0072</v>
      </c>
      <c r="E41" s="156" t="n">
        <v>34.3419</v>
      </c>
      <c r="F41" s="156" t="n">
        <v>38.0282</v>
      </c>
      <c r="G41" s="156" t="n">
        <v>38.1367</v>
      </c>
      <c r="H41" s="156" t="n">
        <v>9331.7</v>
      </c>
      <c r="I41" s="156" t="n">
        <v>12.61</v>
      </c>
      <c r="J41" s="72" t="n">
        <f aca="false">H41/3600</f>
        <v>2.59213888888889</v>
      </c>
      <c r="L41" s="155" t="n">
        <v>824.9728</v>
      </c>
      <c r="M41" s="156" t="n">
        <v>34.3498</v>
      </c>
      <c r="N41" s="156" t="n">
        <v>38.0092</v>
      </c>
      <c r="O41" s="156" t="n">
        <v>38.0736</v>
      </c>
      <c r="P41" s="156" t="n">
        <v>8794.3</v>
      </c>
      <c r="Q41" s="156" t="n">
        <v>12</v>
      </c>
      <c r="R41" s="72" t="n">
        <f aca="false">P41/3600</f>
        <v>2.44286111111111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157" t="n">
        <v>425.4968</v>
      </c>
      <c r="E42" s="158" t="n">
        <v>31.889</v>
      </c>
      <c r="F42" s="158" t="n">
        <v>36.7733</v>
      </c>
      <c r="G42" s="158" t="n">
        <v>36.6355</v>
      </c>
      <c r="H42" s="158" t="n">
        <v>8342.52</v>
      </c>
      <c r="I42" s="158" t="n">
        <v>10.66</v>
      </c>
      <c r="J42" s="78" t="n">
        <f aca="false">H42/3600</f>
        <v>2.31736666666667</v>
      </c>
      <c r="L42" s="157" t="n">
        <v>425.8256</v>
      </c>
      <c r="M42" s="158" t="n">
        <v>31.884</v>
      </c>
      <c r="N42" s="158" t="n">
        <v>36.7756</v>
      </c>
      <c r="O42" s="158" t="n">
        <v>36.6211</v>
      </c>
      <c r="P42" s="158" t="n">
        <v>7887.38</v>
      </c>
      <c r="Q42" s="158" t="n">
        <v>10.26</v>
      </c>
      <c r="R42" s="78" t="n">
        <f aca="false">P42/3600</f>
        <v>2.19093888888889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153" t="n">
        <v>4081.016</v>
      </c>
      <c r="E43" s="154" t="n">
        <v>40.291</v>
      </c>
      <c r="F43" s="154" t="n">
        <v>43.162</v>
      </c>
      <c r="G43" s="154" t="n">
        <v>44.5446</v>
      </c>
      <c r="H43" s="154" t="n">
        <v>13821.61</v>
      </c>
      <c r="I43" s="154" t="n">
        <v>21.84</v>
      </c>
      <c r="J43" s="67" t="n">
        <f aca="false">H43/3600</f>
        <v>3.83933611111111</v>
      </c>
      <c r="L43" s="153" t="n">
        <v>4082.4416</v>
      </c>
      <c r="M43" s="154" t="n">
        <v>40.2909</v>
      </c>
      <c r="N43" s="154" t="n">
        <v>43.1654</v>
      </c>
      <c r="O43" s="154" t="n">
        <v>44.5545</v>
      </c>
      <c r="P43" s="154" t="n">
        <v>13135.59</v>
      </c>
      <c r="Q43" s="154" t="n">
        <v>20.81</v>
      </c>
      <c r="R43" s="67" t="n">
        <f aca="false">P43/3600</f>
        <v>3.648775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55" t="n">
        <v>1847.6352</v>
      </c>
      <c r="E44" s="156" t="n">
        <v>37.4285</v>
      </c>
      <c r="F44" s="156" t="n">
        <v>41.0339</v>
      </c>
      <c r="G44" s="156" t="n">
        <v>42.1048</v>
      </c>
      <c r="H44" s="156" t="n">
        <v>11896.11</v>
      </c>
      <c r="I44" s="156" t="n">
        <v>17.44</v>
      </c>
      <c r="J44" s="72" t="n">
        <f aca="false">H44/3600</f>
        <v>3.304475</v>
      </c>
      <c r="L44" s="155" t="n">
        <v>1848.5424</v>
      </c>
      <c r="M44" s="156" t="n">
        <v>37.4269</v>
      </c>
      <c r="N44" s="156" t="n">
        <v>41.0505</v>
      </c>
      <c r="O44" s="156" t="n">
        <v>42.1275</v>
      </c>
      <c r="P44" s="156" t="n">
        <v>11238.97</v>
      </c>
      <c r="Q44" s="156" t="n">
        <v>16.63</v>
      </c>
      <c r="R44" s="72" t="n">
        <f aca="false">P44/3600</f>
        <v>3.12193611111111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155" t="n">
        <v>904.9648</v>
      </c>
      <c r="E45" s="156" t="n">
        <v>34.4561</v>
      </c>
      <c r="F45" s="156" t="n">
        <v>39.3235</v>
      </c>
      <c r="G45" s="156" t="n">
        <v>40.2091</v>
      </c>
      <c r="H45" s="156" t="n">
        <v>10605.46</v>
      </c>
      <c r="I45" s="156" t="n">
        <v>14.59</v>
      </c>
      <c r="J45" s="72" t="n">
        <f aca="false">H45/3600</f>
        <v>2.94596111111111</v>
      </c>
      <c r="L45" s="155" t="n">
        <v>905.0176</v>
      </c>
      <c r="M45" s="156" t="n">
        <v>34.4572</v>
      </c>
      <c r="N45" s="156" t="n">
        <v>39.316</v>
      </c>
      <c r="O45" s="156" t="n">
        <v>40.1853</v>
      </c>
      <c r="P45" s="156" t="n">
        <v>10028.85</v>
      </c>
      <c r="Q45" s="156" t="n">
        <v>13.92</v>
      </c>
      <c r="R45" s="72" t="n">
        <f aca="false">P45/3600</f>
        <v>2.78579166666667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157" t="n">
        <v>463.9416</v>
      </c>
      <c r="E46" s="158" t="n">
        <v>31.5352</v>
      </c>
      <c r="F46" s="158" t="n">
        <v>38.0496</v>
      </c>
      <c r="G46" s="158" t="n">
        <v>38.7971</v>
      </c>
      <c r="H46" s="158" t="n">
        <v>9740.06</v>
      </c>
      <c r="I46" s="158" t="n">
        <v>12.7</v>
      </c>
      <c r="J46" s="78" t="n">
        <f aca="false">H46/3600</f>
        <v>2.70557222222222</v>
      </c>
      <c r="L46" s="157" t="n">
        <v>463.2632</v>
      </c>
      <c r="M46" s="158" t="n">
        <v>31.5328</v>
      </c>
      <c r="N46" s="158" t="n">
        <v>38.0394</v>
      </c>
      <c r="O46" s="158" t="n">
        <v>38.7952</v>
      </c>
      <c r="P46" s="158" t="n">
        <v>9183.82</v>
      </c>
      <c r="Q46" s="158" t="n">
        <v>12.18</v>
      </c>
      <c r="R46" s="78" t="n">
        <f aca="false">P46/3600</f>
        <v>2.55106111111111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153" t="n">
        <v>7862.5624</v>
      </c>
      <c r="E47" s="154" t="n">
        <v>38.4691</v>
      </c>
      <c r="F47" s="154" t="n">
        <v>41.1052</v>
      </c>
      <c r="G47" s="154" t="n">
        <v>42.0489</v>
      </c>
      <c r="H47" s="154" t="n">
        <v>13775.56</v>
      </c>
      <c r="I47" s="154" t="n">
        <v>25.69</v>
      </c>
      <c r="J47" s="67" t="n">
        <f aca="false">H47/3600</f>
        <v>3.82654444444444</v>
      </c>
      <c r="L47" s="153" t="n">
        <v>7864.58</v>
      </c>
      <c r="M47" s="154" t="n">
        <v>38.4709</v>
      </c>
      <c r="N47" s="154" t="n">
        <v>41.1039</v>
      </c>
      <c r="O47" s="154" t="n">
        <v>42.0467</v>
      </c>
      <c r="P47" s="154" t="n">
        <v>13027.97</v>
      </c>
      <c r="Q47" s="154" t="n">
        <v>25.37</v>
      </c>
      <c r="R47" s="67" t="n">
        <f aca="false">P47/3600</f>
        <v>3.61888055555556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55" t="n">
        <v>3384.252</v>
      </c>
      <c r="E48" s="156" t="n">
        <v>34.6185</v>
      </c>
      <c r="F48" s="156" t="n">
        <v>38.2852</v>
      </c>
      <c r="G48" s="156" t="n">
        <v>39.1201</v>
      </c>
      <c r="H48" s="156" t="n">
        <v>11380.19</v>
      </c>
      <c r="I48" s="156" t="n">
        <v>19.83</v>
      </c>
      <c r="J48" s="72" t="n">
        <f aca="false">H48/3600</f>
        <v>3.16116388888889</v>
      </c>
      <c r="L48" s="155" t="n">
        <v>3385.2344</v>
      </c>
      <c r="M48" s="156" t="n">
        <v>34.618</v>
      </c>
      <c r="N48" s="156" t="n">
        <v>38.2799</v>
      </c>
      <c r="O48" s="156" t="n">
        <v>39.1078</v>
      </c>
      <c r="P48" s="156" t="n">
        <v>10831.15</v>
      </c>
      <c r="Q48" s="156" t="n">
        <v>18.97</v>
      </c>
      <c r="R48" s="72" t="n">
        <f aca="false">P48/3600</f>
        <v>3.00865277777778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155" t="n">
        <v>1486.8248</v>
      </c>
      <c r="E49" s="156" t="n">
        <v>31.1158</v>
      </c>
      <c r="F49" s="156" t="n">
        <v>36.3256</v>
      </c>
      <c r="G49" s="156" t="n">
        <v>37.1225</v>
      </c>
      <c r="H49" s="156" t="n">
        <v>9695.02</v>
      </c>
      <c r="I49" s="156" t="n">
        <v>15.28</v>
      </c>
      <c r="J49" s="72" t="n">
        <f aca="false">H49/3600</f>
        <v>2.69306111111111</v>
      </c>
      <c r="L49" s="155" t="n">
        <v>1487.436</v>
      </c>
      <c r="M49" s="156" t="n">
        <v>31.1155</v>
      </c>
      <c r="N49" s="156" t="n">
        <v>36.3308</v>
      </c>
      <c r="O49" s="156" t="n">
        <v>37.1147</v>
      </c>
      <c r="P49" s="156" t="n">
        <v>9173.5</v>
      </c>
      <c r="Q49" s="156" t="n">
        <v>14.7</v>
      </c>
      <c r="R49" s="72" t="n">
        <f aca="false">P49/3600</f>
        <v>2.54819444444444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157" t="n">
        <v>647.7704</v>
      </c>
      <c r="E50" s="158" t="n">
        <v>27.8911</v>
      </c>
      <c r="F50" s="158" t="n">
        <v>35.0221</v>
      </c>
      <c r="G50" s="158" t="n">
        <v>35.7961</v>
      </c>
      <c r="H50" s="158" t="n">
        <v>8483.39</v>
      </c>
      <c r="I50" s="158" t="n">
        <v>12.24</v>
      </c>
      <c r="J50" s="78" t="n">
        <f aca="false">H50/3600</f>
        <v>2.35649722222222</v>
      </c>
      <c r="L50" s="157" t="n">
        <v>647.3152</v>
      </c>
      <c r="M50" s="158" t="n">
        <v>27.8975</v>
      </c>
      <c r="N50" s="158" t="n">
        <v>35.0195</v>
      </c>
      <c r="O50" s="158" t="n">
        <v>35.7928</v>
      </c>
      <c r="P50" s="158" t="n">
        <v>8033.68</v>
      </c>
      <c r="Q50" s="158" t="n">
        <v>12.74</v>
      </c>
      <c r="R50" s="78" t="n">
        <f aca="false">P50/3600</f>
        <v>2.23157777777778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153" t="n">
        <v>5732.4016</v>
      </c>
      <c r="E51" s="154" t="n">
        <v>40.0716</v>
      </c>
      <c r="F51" s="154" t="n">
        <v>41.4718</v>
      </c>
      <c r="G51" s="154" t="n">
        <v>42.8306</v>
      </c>
      <c r="H51" s="154" t="n">
        <v>10270.45</v>
      </c>
      <c r="I51" s="154" t="n">
        <v>16.42</v>
      </c>
      <c r="J51" s="67" t="n">
        <f aca="false">H51/3600</f>
        <v>2.85290277777778</v>
      </c>
      <c r="L51" s="153" t="n">
        <v>5733.3672</v>
      </c>
      <c r="M51" s="154" t="n">
        <v>40.0696</v>
      </c>
      <c r="N51" s="154" t="n">
        <v>41.462</v>
      </c>
      <c r="O51" s="154" t="n">
        <v>42.8223</v>
      </c>
      <c r="P51" s="154" t="n">
        <v>9745.92</v>
      </c>
      <c r="Q51" s="154" t="n">
        <v>15.6</v>
      </c>
      <c r="R51" s="67" t="n">
        <f aca="false">P51/3600</f>
        <v>2.7072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55" t="n">
        <v>2275.9512</v>
      </c>
      <c r="E52" s="156" t="n">
        <v>36.332</v>
      </c>
      <c r="F52" s="156" t="n">
        <v>38.8033</v>
      </c>
      <c r="G52" s="156" t="n">
        <v>40.4154</v>
      </c>
      <c r="H52" s="156" t="n">
        <v>8706.6</v>
      </c>
      <c r="I52" s="156" t="n">
        <v>12.52</v>
      </c>
      <c r="J52" s="72" t="n">
        <f aca="false">H52/3600</f>
        <v>2.4185</v>
      </c>
      <c r="L52" s="155" t="n">
        <v>2275.3008</v>
      </c>
      <c r="M52" s="156" t="n">
        <v>36.3307</v>
      </c>
      <c r="N52" s="156" t="n">
        <v>38.8058</v>
      </c>
      <c r="O52" s="156" t="n">
        <v>40.4088</v>
      </c>
      <c r="P52" s="156" t="n">
        <v>8228.99</v>
      </c>
      <c r="Q52" s="156" t="n">
        <v>11.89</v>
      </c>
      <c r="R52" s="72" t="n">
        <f aca="false">P52/3600</f>
        <v>2.28583055555556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155" t="n">
        <v>1006.312</v>
      </c>
      <c r="E53" s="156" t="n">
        <v>33.1255</v>
      </c>
      <c r="F53" s="156" t="n">
        <v>36.901</v>
      </c>
      <c r="G53" s="156" t="n">
        <v>38.6352</v>
      </c>
      <c r="H53" s="156" t="n">
        <v>7464.21</v>
      </c>
      <c r="I53" s="156" t="n">
        <v>9.7</v>
      </c>
      <c r="J53" s="72" t="n">
        <f aca="false">H53/3600</f>
        <v>2.07339166666667</v>
      </c>
      <c r="L53" s="155" t="n">
        <v>1005.752</v>
      </c>
      <c r="M53" s="156" t="n">
        <v>33.1281</v>
      </c>
      <c r="N53" s="156" t="n">
        <v>36.8985</v>
      </c>
      <c r="O53" s="156" t="n">
        <v>38.6129</v>
      </c>
      <c r="P53" s="156" t="n">
        <v>7080.25</v>
      </c>
      <c r="Q53" s="156" t="n">
        <v>9.48</v>
      </c>
      <c r="R53" s="72" t="n">
        <f aca="false">P53/3600</f>
        <v>1.96673611111111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157" t="n">
        <v>462.3224</v>
      </c>
      <c r="E54" s="158" t="n">
        <v>30.2307</v>
      </c>
      <c r="F54" s="158" t="n">
        <v>35.654</v>
      </c>
      <c r="G54" s="158" t="n">
        <v>37.3243</v>
      </c>
      <c r="H54" s="158" t="n">
        <v>6529.32</v>
      </c>
      <c r="I54" s="158" t="n">
        <v>7.98</v>
      </c>
      <c r="J54" s="78" t="n">
        <f aca="false">H54/3600</f>
        <v>1.8137</v>
      </c>
      <c r="L54" s="157" t="n">
        <v>462.5552</v>
      </c>
      <c r="M54" s="158" t="n">
        <v>30.232</v>
      </c>
      <c r="N54" s="158" t="n">
        <v>35.6526</v>
      </c>
      <c r="O54" s="158" t="n">
        <v>37.3253</v>
      </c>
      <c r="P54" s="158" t="n">
        <v>6166.05</v>
      </c>
      <c r="Q54" s="158" t="n">
        <v>7.63</v>
      </c>
      <c r="R54" s="78" t="n">
        <f aca="false">P54/3600</f>
        <v>1.71279166666667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53" t="n">
        <v>1712.344</v>
      </c>
      <c r="E55" s="154" t="n">
        <v>41.1069</v>
      </c>
      <c r="F55" s="154" t="n">
        <v>43.599</v>
      </c>
      <c r="G55" s="154" t="n">
        <v>42.9822</v>
      </c>
      <c r="H55" s="154" t="n">
        <v>3343.5</v>
      </c>
      <c r="I55" s="154" t="n">
        <v>5.25</v>
      </c>
      <c r="J55" s="67" t="n">
        <f aca="false">H55/3600</f>
        <v>0.92875</v>
      </c>
      <c r="L55" s="153" t="n">
        <v>1711.0744</v>
      </c>
      <c r="M55" s="154" t="n">
        <v>41.1037</v>
      </c>
      <c r="N55" s="154" t="n">
        <v>43.604</v>
      </c>
      <c r="O55" s="154" t="n">
        <v>42.9718</v>
      </c>
      <c r="P55" s="154" t="n">
        <v>3167.84</v>
      </c>
      <c r="Q55" s="154" t="n">
        <v>4.93</v>
      </c>
      <c r="R55" s="67" t="n">
        <f aca="false">P55/3600</f>
        <v>0.879955555555556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55" t="n">
        <v>857.76</v>
      </c>
      <c r="E56" s="156" t="n">
        <v>37.1576</v>
      </c>
      <c r="F56" s="156" t="n">
        <v>40.8541</v>
      </c>
      <c r="G56" s="156" t="n">
        <v>39.7757</v>
      </c>
      <c r="H56" s="156" t="n">
        <v>2949.37</v>
      </c>
      <c r="I56" s="156" t="n">
        <v>4.38</v>
      </c>
      <c r="J56" s="72" t="n">
        <f aca="false">H56/3600</f>
        <v>0.819269444444444</v>
      </c>
      <c r="L56" s="155" t="n">
        <v>857.5064</v>
      </c>
      <c r="M56" s="156" t="n">
        <v>37.1633</v>
      </c>
      <c r="N56" s="156" t="n">
        <v>40.8497</v>
      </c>
      <c r="O56" s="156" t="n">
        <v>39.776</v>
      </c>
      <c r="P56" s="156" t="n">
        <v>2800.3</v>
      </c>
      <c r="Q56" s="156" t="n">
        <v>4.17</v>
      </c>
      <c r="R56" s="72" t="n">
        <f aca="false">P56/3600</f>
        <v>0.777861111111111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155" t="n">
        <v>421.9472</v>
      </c>
      <c r="E57" s="156" t="n">
        <v>33.6357</v>
      </c>
      <c r="F57" s="156" t="n">
        <v>38.8627</v>
      </c>
      <c r="G57" s="156" t="n">
        <v>37.4528</v>
      </c>
      <c r="H57" s="156" t="n">
        <v>2606.42</v>
      </c>
      <c r="I57" s="156" t="n">
        <v>3.58</v>
      </c>
      <c r="J57" s="72" t="n">
        <f aca="false">H57/3600</f>
        <v>0.724005555555556</v>
      </c>
      <c r="L57" s="155" t="n">
        <v>422.284</v>
      </c>
      <c r="M57" s="156" t="n">
        <v>33.6392</v>
      </c>
      <c r="N57" s="156" t="n">
        <v>38.8549</v>
      </c>
      <c r="O57" s="156" t="n">
        <v>37.4552</v>
      </c>
      <c r="P57" s="156" t="n">
        <v>2463.54</v>
      </c>
      <c r="Q57" s="156" t="n">
        <v>3.38</v>
      </c>
      <c r="R57" s="72" t="n">
        <f aca="false">P57/3600</f>
        <v>0.684316666666667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157" t="n">
        <v>214.8064</v>
      </c>
      <c r="E58" s="158" t="n">
        <v>30.6726</v>
      </c>
      <c r="F58" s="158" t="n">
        <v>37.4287</v>
      </c>
      <c r="G58" s="158" t="n">
        <v>35.7954</v>
      </c>
      <c r="H58" s="158" t="n">
        <v>2311.18</v>
      </c>
      <c r="I58" s="158" t="n">
        <v>3.12</v>
      </c>
      <c r="J58" s="78" t="n">
        <f aca="false">H58/3600</f>
        <v>0.641994444444444</v>
      </c>
      <c r="L58" s="157" t="n">
        <v>215.6736</v>
      </c>
      <c r="M58" s="158" t="n">
        <v>30.6793</v>
      </c>
      <c r="N58" s="158" t="n">
        <v>37.4719</v>
      </c>
      <c r="O58" s="158" t="n">
        <v>35.7912</v>
      </c>
      <c r="P58" s="158" t="n">
        <v>2189.82</v>
      </c>
      <c r="Q58" s="158" t="n">
        <v>2.91</v>
      </c>
      <c r="R58" s="78" t="n">
        <f aca="false">P58/3600</f>
        <v>0.608283333333333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153" t="n">
        <v>2163.2432</v>
      </c>
      <c r="E59" s="154" t="n">
        <v>38.4342</v>
      </c>
      <c r="F59" s="154" t="n">
        <v>42.6464</v>
      </c>
      <c r="G59" s="154" t="n">
        <v>43.7173</v>
      </c>
      <c r="H59" s="154" t="n">
        <v>3694.64</v>
      </c>
      <c r="I59" s="154" t="n">
        <v>7.34</v>
      </c>
      <c r="J59" s="67" t="n">
        <f aca="false">H59/3600</f>
        <v>1.02628888888889</v>
      </c>
      <c r="L59" s="153" t="n">
        <v>2161.628</v>
      </c>
      <c r="M59" s="154" t="n">
        <v>38.4341</v>
      </c>
      <c r="N59" s="154" t="n">
        <v>42.6489</v>
      </c>
      <c r="O59" s="154" t="n">
        <v>43.7046</v>
      </c>
      <c r="P59" s="154" t="n">
        <v>3489.04</v>
      </c>
      <c r="Q59" s="154" t="n">
        <v>6.9</v>
      </c>
      <c r="R59" s="67" t="n">
        <f aca="false">P59/3600</f>
        <v>0.969177777777778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55" t="n">
        <v>754.5104</v>
      </c>
      <c r="E60" s="156" t="n">
        <v>34.6061</v>
      </c>
      <c r="F60" s="156" t="n">
        <v>40.6961</v>
      </c>
      <c r="G60" s="156" t="n">
        <v>41.6497</v>
      </c>
      <c r="H60" s="156" t="n">
        <v>2966.66</v>
      </c>
      <c r="I60" s="156" t="n">
        <v>5.49</v>
      </c>
      <c r="J60" s="72" t="n">
        <f aca="false">H60/3600</f>
        <v>0.824072222222222</v>
      </c>
      <c r="L60" s="155" t="n">
        <v>754.2008</v>
      </c>
      <c r="M60" s="156" t="n">
        <v>34.6029</v>
      </c>
      <c r="N60" s="156" t="n">
        <v>40.6865</v>
      </c>
      <c r="O60" s="156" t="n">
        <v>41.6336</v>
      </c>
      <c r="P60" s="156" t="n">
        <v>2818.42</v>
      </c>
      <c r="Q60" s="156" t="n">
        <v>5.15</v>
      </c>
      <c r="R60" s="72" t="n">
        <f aca="false">P60/3600</f>
        <v>0.782894444444444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155" t="n">
        <v>296.22</v>
      </c>
      <c r="E61" s="156" t="n">
        <v>31.4139</v>
      </c>
      <c r="F61" s="156" t="n">
        <v>39.3524</v>
      </c>
      <c r="G61" s="156" t="n">
        <v>40.1812</v>
      </c>
      <c r="H61" s="156" t="n">
        <v>2509.43</v>
      </c>
      <c r="I61" s="156" t="n">
        <v>4.04</v>
      </c>
      <c r="J61" s="72" t="n">
        <f aca="false">H61/3600</f>
        <v>0.697063888888889</v>
      </c>
      <c r="L61" s="155" t="n">
        <v>296.2352</v>
      </c>
      <c r="M61" s="156" t="n">
        <v>31.4056</v>
      </c>
      <c r="N61" s="156" t="n">
        <v>39.3797</v>
      </c>
      <c r="O61" s="156" t="n">
        <v>40.1763</v>
      </c>
      <c r="P61" s="156" t="n">
        <v>2384.57</v>
      </c>
      <c r="Q61" s="156" t="n">
        <v>3.84</v>
      </c>
      <c r="R61" s="72" t="n">
        <f aca="false">P61/3600</f>
        <v>0.662380555555556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157" t="n">
        <v>127.2392</v>
      </c>
      <c r="E62" s="158" t="n">
        <v>28.4073</v>
      </c>
      <c r="F62" s="158" t="n">
        <v>38.4005</v>
      </c>
      <c r="G62" s="158" t="n">
        <v>39.1724</v>
      </c>
      <c r="H62" s="158" t="n">
        <v>2230.39</v>
      </c>
      <c r="I62" s="158" t="n">
        <v>3.3</v>
      </c>
      <c r="J62" s="78" t="n">
        <f aca="false">H62/3600</f>
        <v>0.619552777777778</v>
      </c>
      <c r="L62" s="157" t="n">
        <v>127.2888</v>
      </c>
      <c r="M62" s="158" t="n">
        <v>28.4042</v>
      </c>
      <c r="N62" s="158" t="n">
        <v>38.408</v>
      </c>
      <c r="O62" s="158" t="n">
        <v>39.1734</v>
      </c>
      <c r="P62" s="158" t="n">
        <v>2118.93</v>
      </c>
      <c r="Q62" s="158" t="n">
        <v>3.15</v>
      </c>
      <c r="R62" s="78" t="n">
        <f aca="false">P62/3600</f>
        <v>0.588591666666667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153" t="n">
        <v>1900.5848</v>
      </c>
      <c r="E63" s="154" t="n">
        <v>38.1553</v>
      </c>
      <c r="F63" s="154" t="n">
        <v>40.7381</v>
      </c>
      <c r="G63" s="154" t="n">
        <v>41.4423</v>
      </c>
      <c r="H63" s="154" t="n">
        <v>3116.23</v>
      </c>
      <c r="I63" s="154" t="n">
        <v>5.69</v>
      </c>
      <c r="J63" s="67" t="n">
        <f aca="false">H63/3600</f>
        <v>0.865619444444445</v>
      </c>
      <c r="L63" s="153" t="n">
        <v>1901.4656</v>
      </c>
      <c r="M63" s="154" t="n">
        <v>38.156</v>
      </c>
      <c r="N63" s="154" t="n">
        <v>40.7498</v>
      </c>
      <c r="O63" s="154" t="n">
        <v>41.4407</v>
      </c>
      <c r="P63" s="154" t="n">
        <v>2959.01</v>
      </c>
      <c r="Q63" s="154" t="n">
        <v>5.39</v>
      </c>
      <c r="R63" s="67" t="n">
        <f aca="false">P63/3600</f>
        <v>0.821947222222222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55" t="n">
        <v>814.7136</v>
      </c>
      <c r="E64" s="156" t="n">
        <v>34.3671</v>
      </c>
      <c r="F64" s="156" t="n">
        <v>37.9536</v>
      </c>
      <c r="G64" s="156" t="n">
        <v>38.5371</v>
      </c>
      <c r="H64" s="156" t="n">
        <v>2567.91</v>
      </c>
      <c r="I64" s="156" t="n">
        <v>4.24</v>
      </c>
      <c r="J64" s="72" t="n">
        <f aca="false">H64/3600</f>
        <v>0.713308333333333</v>
      </c>
      <c r="L64" s="155" t="n">
        <v>814.3544</v>
      </c>
      <c r="M64" s="156" t="n">
        <v>34.3678</v>
      </c>
      <c r="N64" s="156" t="n">
        <v>37.9675</v>
      </c>
      <c r="O64" s="156" t="n">
        <v>38.5401</v>
      </c>
      <c r="P64" s="156" t="n">
        <v>2430.59</v>
      </c>
      <c r="Q64" s="156" t="n">
        <v>4.01</v>
      </c>
      <c r="R64" s="72" t="n">
        <f aca="false">P64/3600</f>
        <v>0.675163888888889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155" t="n">
        <v>350.9472</v>
      </c>
      <c r="E65" s="156" t="n">
        <v>30.8847</v>
      </c>
      <c r="F65" s="156" t="n">
        <v>35.8865</v>
      </c>
      <c r="G65" s="156" t="n">
        <v>36.5397</v>
      </c>
      <c r="H65" s="156" t="n">
        <v>2173.42</v>
      </c>
      <c r="I65" s="156" t="n">
        <v>3.3</v>
      </c>
      <c r="J65" s="72" t="n">
        <f aca="false">H65/3600</f>
        <v>0.603727777777778</v>
      </c>
      <c r="L65" s="155" t="n">
        <v>350.932</v>
      </c>
      <c r="M65" s="156" t="n">
        <v>30.8862</v>
      </c>
      <c r="N65" s="156" t="n">
        <v>35.8858</v>
      </c>
      <c r="O65" s="156" t="n">
        <v>36.5394</v>
      </c>
      <c r="P65" s="156" t="n">
        <v>2053.92</v>
      </c>
      <c r="Q65" s="156" t="n">
        <v>3.09</v>
      </c>
      <c r="R65" s="72" t="n">
        <f aca="false">P65/3600</f>
        <v>0.570533333333333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157" t="n">
        <v>151.4384</v>
      </c>
      <c r="E66" s="158" t="n">
        <v>27.8381</v>
      </c>
      <c r="F66" s="158" t="n">
        <v>34.5193</v>
      </c>
      <c r="G66" s="158" t="n">
        <v>35.214</v>
      </c>
      <c r="H66" s="158" t="n">
        <v>1897.08</v>
      </c>
      <c r="I66" s="158" t="n">
        <v>2.72</v>
      </c>
      <c r="J66" s="78" t="n">
        <f aca="false">H66/3600</f>
        <v>0.526966666666667</v>
      </c>
      <c r="L66" s="157" t="n">
        <v>151.4384</v>
      </c>
      <c r="M66" s="158" t="n">
        <v>27.8381</v>
      </c>
      <c r="N66" s="158" t="n">
        <v>34.5193</v>
      </c>
      <c r="O66" s="158" t="n">
        <v>35.214</v>
      </c>
      <c r="P66" s="158" t="n">
        <v>1799.67</v>
      </c>
      <c r="Q66" s="158" t="n">
        <v>2.61</v>
      </c>
      <c r="R66" s="78" t="n">
        <f aca="false">P66/3600</f>
        <v>0.499908333333333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153" t="n">
        <v>1333.3</v>
      </c>
      <c r="E67" s="154" t="n">
        <v>40.06</v>
      </c>
      <c r="F67" s="154" t="n">
        <v>41.26</v>
      </c>
      <c r="G67" s="154" t="n">
        <v>42.3213</v>
      </c>
      <c r="H67" s="154" t="n">
        <v>2396.26</v>
      </c>
      <c r="I67" s="154" t="n">
        <v>3.93</v>
      </c>
      <c r="J67" s="67" t="n">
        <f aca="false">H67/3600</f>
        <v>0.665627777777778</v>
      </c>
      <c r="L67" s="153" t="n">
        <v>1332.4128</v>
      </c>
      <c r="M67" s="154" t="n">
        <v>40.0527</v>
      </c>
      <c r="N67" s="154" t="n">
        <v>41.262</v>
      </c>
      <c r="O67" s="154" t="n">
        <v>42.3155</v>
      </c>
      <c r="P67" s="154" t="n">
        <v>2283.09</v>
      </c>
      <c r="Q67" s="154" t="n">
        <v>3.74</v>
      </c>
      <c r="R67" s="67" t="n">
        <f aca="false">P67/3600</f>
        <v>0.634191666666667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55" t="n">
        <v>637.5728</v>
      </c>
      <c r="E68" s="156" t="n">
        <v>35.93</v>
      </c>
      <c r="F68" s="156" t="n">
        <v>38.3644</v>
      </c>
      <c r="G68" s="156" t="n">
        <v>39.5238</v>
      </c>
      <c r="H68" s="156" t="n">
        <v>2094.64</v>
      </c>
      <c r="I68" s="156" t="n">
        <v>3.21</v>
      </c>
      <c r="J68" s="72" t="n">
        <f aca="false">H68/3600</f>
        <v>0.581844444444444</v>
      </c>
      <c r="L68" s="155" t="n">
        <v>637.8176</v>
      </c>
      <c r="M68" s="156" t="n">
        <v>35.9281</v>
      </c>
      <c r="N68" s="156" t="n">
        <v>38.3676</v>
      </c>
      <c r="O68" s="156" t="n">
        <v>39.5206</v>
      </c>
      <c r="P68" s="156" t="n">
        <v>1990.77</v>
      </c>
      <c r="Q68" s="156" t="n">
        <v>3.02</v>
      </c>
      <c r="R68" s="72" t="n">
        <f aca="false">P68/3600</f>
        <v>0.552991666666667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155" t="n">
        <v>301.7632</v>
      </c>
      <c r="E69" s="156" t="n">
        <v>32.2798</v>
      </c>
      <c r="F69" s="156" t="n">
        <v>36.3604</v>
      </c>
      <c r="G69" s="156" t="n">
        <v>37.4757</v>
      </c>
      <c r="H69" s="156" t="n">
        <v>1805.63</v>
      </c>
      <c r="I69" s="156" t="n">
        <v>2.51</v>
      </c>
      <c r="J69" s="72" t="n">
        <f aca="false">H69/3600</f>
        <v>0.501563888888889</v>
      </c>
      <c r="L69" s="155" t="n">
        <v>302.2496</v>
      </c>
      <c r="M69" s="156" t="n">
        <v>32.2804</v>
      </c>
      <c r="N69" s="156" t="n">
        <v>36.3608</v>
      </c>
      <c r="O69" s="156" t="n">
        <v>37.4623</v>
      </c>
      <c r="P69" s="156" t="n">
        <v>1719.36</v>
      </c>
      <c r="Q69" s="156" t="n">
        <v>2.43</v>
      </c>
      <c r="R69" s="72" t="n">
        <f aca="false">P69/3600</f>
        <v>0.4776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157" t="n">
        <v>146.096</v>
      </c>
      <c r="E70" s="158" t="n">
        <v>29.3941</v>
      </c>
      <c r="F70" s="158" t="n">
        <v>34.9782</v>
      </c>
      <c r="G70" s="158" t="n">
        <v>35.9951</v>
      </c>
      <c r="H70" s="158" t="n">
        <v>1557.12</v>
      </c>
      <c r="I70" s="158" t="n">
        <v>2.04</v>
      </c>
      <c r="J70" s="78" t="n">
        <f aca="false">H70/3600</f>
        <v>0.432533333333333</v>
      </c>
      <c r="L70" s="157" t="n">
        <v>146.096</v>
      </c>
      <c r="M70" s="158" t="n">
        <v>29.3941</v>
      </c>
      <c r="N70" s="158" t="n">
        <v>34.9782</v>
      </c>
      <c r="O70" s="158" t="n">
        <v>35.9951</v>
      </c>
      <c r="P70" s="158" t="n">
        <v>1480.55</v>
      </c>
      <c r="Q70" s="158" t="n">
        <v>1.93</v>
      </c>
      <c r="R70" s="78" t="n">
        <f aca="false">P70/3600</f>
        <v>0.411263888888889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153" t="n">
        <v>2181.0848</v>
      </c>
      <c r="E71" s="154" t="n">
        <v>42.854</v>
      </c>
      <c r="F71" s="154" t="n">
        <v>46.6327</v>
      </c>
      <c r="G71" s="154" t="n">
        <v>47.8672</v>
      </c>
      <c r="H71" s="154" t="n">
        <v>20959.63</v>
      </c>
      <c r="I71" s="154" t="n">
        <v>30.89</v>
      </c>
      <c r="J71" s="67" t="n">
        <f aca="false">H71/3600</f>
        <v>5.82211944444445</v>
      </c>
      <c r="L71" s="153" t="n">
        <v>2180.7392</v>
      </c>
      <c r="M71" s="154" t="n">
        <v>42.8562</v>
      </c>
      <c r="N71" s="154" t="n">
        <v>46.6371</v>
      </c>
      <c r="O71" s="154" t="n">
        <v>47.8699</v>
      </c>
      <c r="P71" s="154" t="n">
        <v>19866.42</v>
      </c>
      <c r="Q71" s="154" t="n">
        <v>30.01</v>
      </c>
      <c r="R71" s="67" t="n">
        <f aca="false">P71/3600</f>
        <v>5.51845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155" t="n">
        <v>863.5912</v>
      </c>
      <c r="E72" s="156" t="n">
        <v>40.5286</v>
      </c>
      <c r="F72" s="156" t="n">
        <v>44.4844</v>
      </c>
      <c r="G72" s="156" t="n">
        <v>45.712</v>
      </c>
      <c r="H72" s="156" t="n">
        <v>18925.77</v>
      </c>
      <c r="I72" s="156" t="n">
        <v>27.15</v>
      </c>
      <c r="J72" s="72" t="n">
        <f aca="false">H72/3600</f>
        <v>5.25715833333333</v>
      </c>
      <c r="L72" s="155" t="n">
        <v>863.5912</v>
      </c>
      <c r="M72" s="156" t="n">
        <v>40.5286</v>
      </c>
      <c r="N72" s="156" t="n">
        <v>44.4844</v>
      </c>
      <c r="O72" s="156" t="n">
        <v>45.712</v>
      </c>
      <c r="P72" s="156" t="n">
        <v>17953.79</v>
      </c>
      <c r="Q72" s="156" t="n">
        <v>25.08</v>
      </c>
      <c r="R72" s="72" t="n">
        <f aca="false">P72/3600</f>
        <v>4.98716388888889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155" t="n">
        <v>428.2968</v>
      </c>
      <c r="E73" s="156" t="n">
        <v>37.827</v>
      </c>
      <c r="F73" s="156" t="n">
        <v>42.6507</v>
      </c>
      <c r="G73" s="156" t="n">
        <v>43.8451</v>
      </c>
      <c r="H73" s="156" t="n">
        <v>17924.68</v>
      </c>
      <c r="I73" s="156" t="n">
        <v>23.02</v>
      </c>
      <c r="J73" s="72" t="n">
        <f aca="false">H73/3600</f>
        <v>4.97907777777778</v>
      </c>
      <c r="L73" s="155" t="n">
        <v>428.2968</v>
      </c>
      <c r="M73" s="156" t="n">
        <v>37.827</v>
      </c>
      <c r="N73" s="156" t="n">
        <v>42.6507</v>
      </c>
      <c r="O73" s="156" t="n">
        <v>43.8451</v>
      </c>
      <c r="P73" s="156" t="n">
        <v>16987.2</v>
      </c>
      <c r="Q73" s="156" t="n">
        <v>22.27</v>
      </c>
      <c r="R73" s="72" t="n">
        <f aca="false">P73/3600</f>
        <v>4.71866666666667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157" t="n">
        <v>225.8888</v>
      </c>
      <c r="E74" s="158" t="n">
        <v>34.8483</v>
      </c>
      <c r="F74" s="158" t="n">
        <v>41.3935</v>
      </c>
      <c r="G74" s="158" t="n">
        <v>42.4283</v>
      </c>
      <c r="H74" s="158" t="n">
        <v>17283.6</v>
      </c>
      <c r="I74" s="158" t="n">
        <v>22.29</v>
      </c>
      <c r="J74" s="78" t="n">
        <f aca="false">H74/3600</f>
        <v>4.801</v>
      </c>
      <c r="L74" s="157" t="n">
        <v>225.8888</v>
      </c>
      <c r="M74" s="158" t="n">
        <v>34.8483</v>
      </c>
      <c r="N74" s="158" t="n">
        <v>41.3935</v>
      </c>
      <c r="O74" s="158" t="n">
        <v>42.4283</v>
      </c>
      <c r="P74" s="158" t="n">
        <v>16352.88</v>
      </c>
      <c r="Q74" s="158" t="n">
        <v>20.66</v>
      </c>
      <c r="R74" s="78" t="n">
        <f aca="false">P74/3600</f>
        <v>4.54246666666667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153" t="n">
        <v>1477.2176</v>
      </c>
      <c r="E75" s="154" t="n">
        <v>43.1919</v>
      </c>
      <c r="F75" s="154" t="n">
        <v>48.1903</v>
      </c>
      <c r="G75" s="154" t="n">
        <v>48.9186</v>
      </c>
      <c r="H75" s="154" t="n">
        <v>20134.43</v>
      </c>
      <c r="I75" s="154" t="n">
        <v>29.4</v>
      </c>
      <c r="J75" s="67" t="n">
        <f aca="false">H75/3600</f>
        <v>5.59289722222222</v>
      </c>
      <c r="L75" s="153" t="n">
        <v>1477.2176</v>
      </c>
      <c r="M75" s="154" t="n">
        <v>43.1919</v>
      </c>
      <c r="N75" s="154" t="n">
        <v>48.1903</v>
      </c>
      <c r="O75" s="154" t="n">
        <v>48.9186</v>
      </c>
      <c r="P75" s="154" t="n">
        <v>19042.26</v>
      </c>
      <c r="Q75" s="154" t="n">
        <v>28.36</v>
      </c>
      <c r="R75" s="67" t="n">
        <f aca="false">P75/3600</f>
        <v>5.28951666666667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55" t="n">
        <v>410.2856</v>
      </c>
      <c r="E76" s="156" t="n">
        <v>41.3825</v>
      </c>
      <c r="F76" s="156" t="n">
        <v>46.4157</v>
      </c>
      <c r="G76" s="156" t="n">
        <v>47.0334</v>
      </c>
      <c r="H76" s="156" t="n">
        <v>18108.12</v>
      </c>
      <c r="I76" s="156" t="n">
        <v>24.69</v>
      </c>
      <c r="J76" s="72" t="n">
        <f aca="false">H76/3600</f>
        <v>5.03003333333333</v>
      </c>
      <c r="L76" s="155" t="n">
        <v>410.2856</v>
      </c>
      <c r="M76" s="156" t="n">
        <v>41.3824</v>
      </c>
      <c r="N76" s="156" t="n">
        <v>46.4157</v>
      </c>
      <c r="O76" s="156" t="n">
        <v>47.0334</v>
      </c>
      <c r="P76" s="156" t="n">
        <v>17189.65</v>
      </c>
      <c r="Q76" s="156" t="n">
        <v>23.75</v>
      </c>
      <c r="R76" s="72" t="n">
        <f aca="false">P76/3600</f>
        <v>4.77490277777778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155" t="n">
        <v>187.3376</v>
      </c>
      <c r="E77" s="156" t="n">
        <v>39.2198</v>
      </c>
      <c r="F77" s="156" t="n">
        <v>44.7706</v>
      </c>
      <c r="G77" s="156" t="n">
        <v>45.3019</v>
      </c>
      <c r="H77" s="156" t="n">
        <v>17414.53</v>
      </c>
      <c r="I77" s="156" t="n">
        <v>22.54</v>
      </c>
      <c r="J77" s="72" t="n">
        <f aca="false">H77/3600</f>
        <v>4.83736944444444</v>
      </c>
      <c r="L77" s="155" t="n">
        <v>187.3376</v>
      </c>
      <c r="M77" s="156" t="n">
        <v>39.2198</v>
      </c>
      <c r="N77" s="156" t="n">
        <v>44.7706</v>
      </c>
      <c r="O77" s="156" t="n">
        <v>45.3019</v>
      </c>
      <c r="P77" s="156" t="n">
        <v>16389.47</v>
      </c>
      <c r="Q77" s="156" t="n">
        <v>22.43</v>
      </c>
      <c r="R77" s="72" t="n">
        <f aca="false">P77/3600</f>
        <v>4.55263055555556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157" t="n">
        <v>100.3432</v>
      </c>
      <c r="E78" s="158" t="n">
        <v>36.7325</v>
      </c>
      <c r="F78" s="158" t="n">
        <v>43.4064</v>
      </c>
      <c r="G78" s="158" t="n">
        <v>43.7729</v>
      </c>
      <c r="H78" s="158" t="n">
        <v>16839.64</v>
      </c>
      <c r="I78" s="158" t="n">
        <v>22.88</v>
      </c>
      <c r="J78" s="78" t="n">
        <f aca="false">H78/3600</f>
        <v>4.67767777777778</v>
      </c>
      <c r="L78" s="157" t="n">
        <v>100.3432</v>
      </c>
      <c r="M78" s="158" t="n">
        <v>36.7325</v>
      </c>
      <c r="N78" s="158" t="n">
        <v>43.4064</v>
      </c>
      <c r="O78" s="158" t="n">
        <v>43.7729</v>
      </c>
      <c r="P78" s="158" t="n">
        <v>15947.93</v>
      </c>
      <c r="Q78" s="158" t="n">
        <v>20.31</v>
      </c>
      <c r="R78" s="78" t="n">
        <f aca="false">P78/3600</f>
        <v>4.42998055555556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153" t="n">
        <v>1947.6384</v>
      </c>
      <c r="E79" s="154" t="n">
        <v>43.4852</v>
      </c>
      <c r="F79" s="154" t="n">
        <v>47.3005</v>
      </c>
      <c r="G79" s="154" t="n">
        <v>48.2189</v>
      </c>
      <c r="H79" s="154" t="n">
        <v>22013.14</v>
      </c>
      <c r="I79" s="154" t="n">
        <v>31.9</v>
      </c>
      <c r="J79" s="67" t="n">
        <f aca="false">H79/3600</f>
        <v>6.11476111111111</v>
      </c>
      <c r="L79" s="153" t="n">
        <v>1947.6384</v>
      </c>
      <c r="M79" s="154" t="n">
        <v>43.4852</v>
      </c>
      <c r="N79" s="154" t="n">
        <v>47.3005</v>
      </c>
      <c r="O79" s="154" t="n">
        <v>48.2189</v>
      </c>
      <c r="P79" s="154" t="n">
        <v>20787.96</v>
      </c>
      <c r="Q79" s="154" t="n">
        <v>30.71</v>
      </c>
      <c r="R79" s="67" t="n">
        <f aca="false">P79/3600</f>
        <v>5.77443333333333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55" t="n">
        <v>691.3344</v>
      </c>
      <c r="E80" s="156" t="n">
        <v>41.3351</v>
      </c>
      <c r="F80" s="156" t="n">
        <v>45.3665</v>
      </c>
      <c r="G80" s="156" t="n">
        <v>46.237</v>
      </c>
      <c r="H80" s="156" t="n">
        <v>19765.63</v>
      </c>
      <c r="I80" s="156" t="n">
        <v>27.08</v>
      </c>
      <c r="J80" s="72" t="n">
        <f aca="false">H80/3600</f>
        <v>5.49045277777778</v>
      </c>
      <c r="L80" s="155" t="n">
        <v>691.2008</v>
      </c>
      <c r="M80" s="156" t="n">
        <v>41.3386</v>
      </c>
      <c r="N80" s="156" t="n">
        <v>45.3645</v>
      </c>
      <c r="O80" s="156" t="n">
        <v>46.1859</v>
      </c>
      <c r="P80" s="156" t="n">
        <v>18787.35</v>
      </c>
      <c r="Q80" s="156" t="n">
        <v>26.52</v>
      </c>
      <c r="R80" s="72" t="n">
        <f aca="false">P80/3600</f>
        <v>5.21870833333333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155" t="n">
        <v>317.8184</v>
      </c>
      <c r="E81" s="156" t="n">
        <v>38.903</v>
      </c>
      <c r="F81" s="156" t="n">
        <v>43.5266</v>
      </c>
      <c r="G81" s="156" t="n">
        <v>44.4406</v>
      </c>
      <c r="H81" s="156" t="n">
        <v>18623.1</v>
      </c>
      <c r="I81" s="156" t="n">
        <v>24.43</v>
      </c>
      <c r="J81" s="72" t="n">
        <f aca="false">H81/3600</f>
        <v>5.17308333333333</v>
      </c>
      <c r="L81" s="155" t="n">
        <v>317.8184</v>
      </c>
      <c r="M81" s="156" t="n">
        <v>38.903</v>
      </c>
      <c r="N81" s="156" t="n">
        <v>43.5266</v>
      </c>
      <c r="O81" s="156" t="n">
        <v>44.4406</v>
      </c>
      <c r="P81" s="156" t="n">
        <v>17567.78</v>
      </c>
      <c r="Q81" s="156" t="n">
        <v>23.5</v>
      </c>
      <c r="R81" s="72" t="n">
        <f aca="false">P81/3600</f>
        <v>4.87993888888889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157" t="n">
        <v>165.5032</v>
      </c>
      <c r="E82" s="158" t="n">
        <v>36.1592</v>
      </c>
      <c r="F82" s="158" t="n">
        <v>42.1356</v>
      </c>
      <c r="G82" s="158" t="n">
        <v>43.0864</v>
      </c>
      <c r="H82" s="158" t="n">
        <v>17831.12</v>
      </c>
      <c r="I82" s="158" t="n">
        <v>22.7</v>
      </c>
      <c r="J82" s="78" t="n">
        <f aca="false">H82/3600</f>
        <v>4.95308888888889</v>
      </c>
      <c r="L82" s="157" t="n">
        <v>165.5032</v>
      </c>
      <c r="M82" s="158" t="n">
        <v>36.1592</v>
      </c>
      <c r="N82" s="158" t="n">
        <v>42.1356</v>
      </c>
      <c r="O82" s="158" t="n">
        <v>43.0864</v>
      </c>
      <c r="P82" s="158" t="n">
        <v>16888.55</v>
      </c>
      <c r="Q82" s="158" t="n">
        <v>21.76</v>
      </c>
      <c r="R82" s="78" t="n">
        <f aca="false">P82/3600</f>
        <v>4.69126388888889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153" t="n">
        <v>3795.2872</v>
      </c>
      <c r="E83" s="154" t="n">
        <v>40.5502</v>
      </c>
      <c r="F83" s="154" t="n">
        <v>42.4943</v>
      </c>
      <c r="G83" s="154" t="n">
        <v>42.9865</v>
      </c>
      <c r="H83" s="154" t="n">
        <v>12039.06</v>
      </c>
      <c r="I83" s="154" t="n">
        <v>18.51</v>
      </c>
      <c r="J83" s="67" t="n">
        <f aca="false">H83/3600</f>
        <v>3.34418333333333</v>
      </c>
      <c r="L83" s="153" t="n">
        <v>3793.2696</v>
      </c>
      <c r="M83" s="154" t="n">
        <v>40.5443</v>
      </c>
      <c r="N83" s="154" t="n">
        <v>42.4898</v>
      </c>
      <c r="O83" s="154" t="n">
        <v>42.9883</v>
      </c>
      <c r="P83" s="154" t="n">
        <v>11426.87</v>
      </c>
      <c r="Q83" s="154" t="n">
        <v>17.68</v>
      </c>
      <c r="R83" s="67" t="n">
        <f aca="false">P83/3600</f>
        <v>3.17413055555556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155" t="n">
        <v>1805.1592</v>
      </c>
      <c r="E84" s="156" t="n">
        <v>37.2357</v>
      </c>
      <c r="F84" s="156" t="n">
        <v>39.5469</v>
      </c>
      <c r="G84" s="156" t="n">
        <v>39.8249</v>
      </c>
      <c r="H84" s="156" t="n">
        <v>10443.04</v>
      </c>
      <c r="I84" s="156" t="n">
        <v>15.14</v>
      </c>
      <c r="J84" s="72" t="n">
        <f aca="false">H84/3600</f>
        <v>2.90084444444444</v>
      </c>
      <c r="L84" s="155" t="n">
        <v>1805.2552</v>
      </c>
      <c r="M84" s="156" t="n">
        <v>37.2275</v>
      </c>
      <c r="N84" s="156" t="n">
        <v>39.5786</v>
      </c>
      <c r="O84" s="156" t="n">
        <v>39.8369</v>
      </c>
      <c r="P84" s="156" t="n">
        <v>9921.14</v>
      </c>
      <c r="Q84" s="156" t="n">
        <v>14.55</v>
      </c>
      <c r="R84" s="72" t="n">
        <f aca="false">P84/3600</f>
        <v>2.75587222222222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155" t="n">
        <v>881.6664</v>
      </c>
      <c r="E85" s="156" t="n">
        <v>34.2433</v>
      </c>
      <c r="F85" s="156" t="n">
        <v>37.2473</v>
      </c>
      <c r="G85" s="156" t="n">
        <v>37.4215</v>
      </c>
      <c r="H85" s="156" t="n">
        <v>9169.89</v>
      </c>
      <c r="I85" s="156" t="n">
        <v>12.5</v>
      </c>
      <c r="J85" s="72" t="n">
        <f aca="false">H85/3600</f>
        <v>2.54719166666667</v>
      </c>
      <c r="L85" s="155" t="n">
        <v>881.8464</v>
      </c>
      <c r="M85" s="156" t="n">
        <v>34.2484</v>
      </c>
      <c r="N85" s="156" t="n">
        <v>37.2309</v>
      </c>
      <c r="O85" s="156" t="n">
        <v>37.4201</v>
      </c>
      <c r="P85" s="156" t="n">
        <v>8686.98</v>
      </c>
      <c r="Q85" s="156" t="n">
        <v>11.8</v>
      </c>
      <c r="R85" s="72" t="n">
        <f aca="false">P85/3600</f>
        <v>2.41305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157" t="n">
        <v>460.844</v>
      </c>
      <c r="E86" s="158" t="n">
        <v>31.546</v>
      </c>
      <c r="F86" s="158" t="n">
        <v>35.7432</v>
      </c>
      <c r="G86" s="158" t="n">
        <v>35.8282</v>
      </c>
      <c r="H86" s="158" t="n">
        <v>8284.54</v>
      </c>
      <c r="I86" s="158" t="n">
        <v>10.51</v>
      </c>
      <c r="J86" s="78" t="n">
        <f aca="false">H86/3600</f>
        <v>2.30126111111111</v>
      </c>
      <c r="L86" s="157" t="n">
        <v>460.908</v>
      </c>
      <c r="M86" s="158" t="n">
        <v>31.5523</v>
      </c>
      <c r="N86" s="158" t="n">
        <v>35.7853</v>
      </c>
      <c r="O86" s="158" t="n">
        <v>35.8042</v>
      </c>
      <c r="P86" s="158" t="n">
        <v>7833.23</v>
      </c>
      <c r="Q86" s="158" t="n">
        <v>11.47</v>
      </c>
      <c r="R86" s="78" t="n">
        <f aca="false">P86/3600</f>
        <v>2.17589722222222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56</v>
      </c>
      <c r="C87" s="85" t="n">
        <v>22</v>
      </c>
      <c r="D87" s="153" t="n">
        <v>5681.7662</v>
      </c>
      <c r="E87" s="154" t="n">
        <v>42.9735</v>
      </c>
      <c r="F87" s="154" t="n">
        <v>45.527</v>
      </c>
      <c r="G87" s="154" t="n">
        <v>45.589</v>
      </c>
      <c r="H87" s="154" t="n">
        <v>26748.57</v>
      </c>
      <c r="I87" s="154" t="n">
        <v>37.61</v>
      </c>
      <c r="J87" s="67" t="n">
        <f aca="false">H87/3600</f>
        <v>7.43015833333333</v>
      </c>
      <c r="L87" s="153" t="n">
        <v>5684.2963</v>
      </c>
      <c r="M87" s="154" t="n">
        <v>42.984</v>
      </c>
      <c r="N87" s="154" t="n">
        <v>45.5297</v>
      </c>
      <c r="O87" s="154" t="n">
        <v>45.5902</v>
      </c>
      <c r="P87" s="154" t="n">
        <v>25378.45</v>
      </c>
      <c r="Q87" s="154" t="n">
        <v>34.69</v>
      </c>
      <c r="R87" s="67" t="n">
        <f aca="false">P87/3600</f>
        <v>7.04956944444445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155" t="n">
        <v>2828.208</v>
      </c>
      <c r="E88" s="156" t="n">
        <v>38.966</v>
      </c>
      <c r="F88" s="156" t="n">
        <v>42.5602</v>
      </c>
      <c r="G88" s="156" t="n">
        <v>42.3527</v>
      </c>
      <c r="H88" s="156" t="n">
        <v>23181.94</v>
      </c>
      <c r="I88" s="156" t="n">
        <v>30.53</v>
      </c>
      <c r="J88" s="72" t="n">
        <f aca="false">H88/3600</f>
        <v>6.43942777777778</v>
      </c>
      <c r="L88" s="155" t="n">
        <v>2827.8398</v>
      </c>
      <c r="M88" s="156" t="n">
        <v>38.967</v>
      </c>
      <c r="N88" s="156" t="n">
        <v>42.5772</v>
      </c>
      <c r="O88" s="156" t="n">
        <v>42.3634</v>
      </c>
      <c r="P88" s="156" t="n">
        <v>21875.09</v>
      </c>
      <c r="Q88" s="156" t="n">
        <v>29.12</v>
      </c>
      <c r="R88" s="72" t="n">
        <f aca="false">P88/3600</f>
        <v>6.07641388888889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155" t="n">
        <v>1347.3192</v>
      </c>
      <c r="E89" s="156" t="n">
        <v>35.1717</v>
      </c>
      <c r="F89" s="156" t="n">
        <v>40.3383</v>
      </c>
      <c r="G89" s="156" t="n">
        <v>39.7779</v>
      </c>
      <c r="H89" s="156" t="n">
        <v>19712.67</v>
      </c>
      <c r="I89" s="156" t="n">
        <v>25.89</v>
      </c>
      <c r="J89" s="72" t="n">
        <f aca="false">H89/3600</f>
        <v>5.47574166666667</v>
      </c>
      <c r="L89" s="155" t="n">
        <v>1347.011</v>
      </c>
      <c r="M89" s="156" t="n">
        <v>35.1722</v>
      </c>
      <c r="N89" s="156" t="n">
        <v>40.3507</v>
      </c>
      <c r="O89" s="156" t="n">
        <v>39.8058</v>
      </c>
      <c r="P89" s="156" t="n">
        <v>18667.34</v>
      </c>
      <c r="Q89" s="156" t="n">
        <v>24.72</v>
      </c>
      <c r="R89" s="72" t="n">
        <f aca="false">P89/3600</f>
        <v>5.18537222222222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157" t="n">
        <v>615.0082</v>
      </c>
      <c r="E90" s="158" t="n">
        <v>31.8558</v>
      </c>
      <c r="F90" s="158" t="n">
        <v>38.8323</v>
      </c>
      <c r="G90" s="158" t="n">
        <v>37.908</v>
      </c>
      <c r="H90" s="158" t="n">
        <v>17258.78</v>
      </c>
      <c r="I90" s="158" t="n">
        <v>22.32</v>
      </c>
      <c r="J90" s="78" t="n">
        <f aca="false">H90/3600</f>
        <v>4.79410555555556</v>
      </c>
      <c r="L90" s="157" t="n">
        <v>613.8062</v>
      </c>
      <c r="M90" s="158" t="n">
        <v>31.8488</v>
      </c>
      <c r="N90" s="158" t="n">
        <v>38.8189</v>
      </c>
      <c r="O90" s="158" t="n">
        <v>37.8893</v>
      </c>
      <c r="P90" s="158" t="n">
        <v>16225.57</v>
      </c>
      <c r="Q90" s="158" t="n">
        <v>22.18</v>
      </c>
      <c r="R90" s="78" t="n">
        <f aca="false">P90/3600</f>
        <v>4.50710277777778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64</v>
      </c>
      <c r="C91" s="85" t="n">
        <v>22</v>
      </c>
      <c r="D91" s="153" t="n">
        <v>347.7976</v>
      </c>
      <c r="E91" s="154" t="n">
        <v>46.8892</v>
      </c>
      <c r="F91" s="154" t="n">
        <v>44.6563</v>
      </c>
      <c r="G91" s="154" t="n">
        <v>44.6945</v>
      </c>
      <c r="H91" s="154" t="n">
        <v>8481.47</v>
      </c>
      <c r="I91" s="154" t="n">
        <v>10.19</v>
      </c>
      <c r="J91" s="67" t="n">
        <f aca="false">H91/3600</f>
        <v>2.35596388888889</v>
      </c>
      <c r="L91" s="153" t="n">
        <v>347.8928</v>
      </c>
      <c r="M91" s="154" t="n">
        <v>46.8923</v>
      </c>
      <c r="N91" s="154" t="n">
        <v>44.6542</v>
      </c>
      <c r="O91" s="154" t="n">
        <v>44.6978</v>
      </c>
      <c r="P91" s="154" t="n">
        <v>7994.19</v>
      </c>
      <c r="Q91" s="154" t="n">
        <v>9.74</v>
      </c>
      <c r="R91" s="67" t="n">
        <f aca="false">P91/3600</f>
        <v>2.22060833333333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155" t="n">
        <v>255.0264</v>
      </c>
      <c r="E92" s="156" t="n">
        <v>42.4032</v>
      </c>
      <c r="F92" s="156" t="n">
        <v>40.8116</v>
      </c>
      <c r="G92" s="156" t="n">
        <v>41.0308</v>
      </c>
      <c r="H92" s="156" t="n">
        <v>8359.43</v>
      </c>
      <c r="I92" s="156" t="n">
        <v>10.09</v>
      </c>
      <c r="J92" s="72" t="n">
        <f aca="false">H92/3600</f>
        <v>2.32206388888889</v>
      </c>
      <c r="L92" s="155" t="n">
        <v>253.2608</v>
      </c>
      <c r="M92" s="156" t="n">
        <v>42.4127</v>
      </c>
      <c r="N92" s="156" t="n">
        <v>40.8345</v>
      </c>
      <c r="O92" s="156" t="n">
        <v>41.0072</v>
      </c>
      <c r="P92" s="156" t="n">
        <v>7920.55</v>
      </c>
      <c r="Q92" s="156" t="n">
        <v>9.64</v>
      </c>
      <c r="R92" s="72" t="n">
        <f aca="false">P92/3600</f>
        <v>2.20015277777778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155" t="n">
        <v>187.2432</v>
      </c>
      <c r="E93" s="156" t="n">
        <v>37.6778</v>
      </c>
      <c r="F93" s="156" t="n">
        <v>38.8547</v>
      </c>
      <c r="G93" s="156" t="n">
        <v>39.0324</v>
      </c>
      <c r="H93" s="156" t="n">
        <v>8242.38</v>
      </c>
      <c r="I93" s="156" t="n">
        <v>10.02</v>
      </c>
      <c r="J93" s="72" t="n">
        <f aca="false">H93/3600</f>
        <v>2.28955</v>
      </c>
      <c r="L93" s="155" t="n">
        <v>188.46</v>
      </c>
      <c r="M93" s="156" t="n">
        <v>37.6882</v>
      </c>
      <c r="N93" s="156" t="n">
        <v>38.8811</v>
      </c>
      <c r="O93" s="156" t="n">
        <v>39.0327</v>
      </c>
      <c r="P93" s="156" t="n">
        <v>7791.35</v>
      </c>
      <c r="Q93" s="156" t="n">
        <v>9.73</v>
      </c>
      <c r="R93" s="72" t="n">
        <f aca="false">P93/3600</f>
        <v>2.16426388888889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157" t="n">
        <v>134.8376</v>
      </c>
      <c r="E94" s="158" t="n">
        <v>32.8539</v>
      </c>
      <c r="F94" s="158" t="n">
        <v>37.6552</v>
      </c>
      <c r="G94" s="158" t="n">
        <v>37.5979</v>
      </c>
      <c r="H94" s="158" t="n">
        <v>8180.29</v>
      </c>
      <c r="I94" s="158" t="n">
        <v>9.94</v>
      </c>
      <c r="J94" s="78" t="n">
        <f aca="false">H94/3600</f>
        <v>2.27230277777778</v>
      </c>
      <c r="L94" s="157" t="n">
        <v>135.1024</v>
      </c>
      <c r="M94" s="158" t="n">
        <v>32.8656</v>
      </c>
      <c r="N94" s="158" t="n">
        <v>37.697</v>
      </c>
      <c r="O94" s="158" t="n">
        <v>37.6433</v>
      </c>
      <c r="P94" s="158" t="n">
        <v>7762.98</v>
      </c>
      <c r="Q94" s="158" t="n">
        <v>9.54</v>
      </c>
      <c r="R94" s="78" t="n">
        <f aca="false">P94/3600</f>
        <v>2.15638333333333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65</v>
      </c>
      <c r="C95" s="85" t="n">
        <v>22</v>
      </c>
      <c r="D95" s="153" t="n">
        <v>685.607</v>
      </c>
      <c r="E95" s="154" t="n">
        <v>49.0754</v>
      </c>
      <c r="F95" s="154" t="n">
        <v>51.5232</v>
      </c>
      <c r="G95" s="154" t="n">
        <v>51.8925</v>
      </c>
      <c r="H95" s="154" t="n">
        <v>17115.8</v>
      </c>
      <c r="I95" s="154" t="n">
        <v>21.54</v>
      </c>
      <c r="J95" s="67" t="n">
        <f aca="false">H95/3600</f>
        <v>4.75438888888889</v>
      </c>
      <c r="L95" s="153" t="n">
        <v>684.3299</v>
      </c>
      <c r="M95" s="154" t="n">
        <v>49.0531</v>
      </c>
      <c r="N95" s="154" t="n">
        <v>51.4141</v>
      </c>
      <c r="O95" s="154" t="n">
        <v>52.1405</v>
      </c>
      <c r="P95" s="154" t="n">
        <v>16219.9</v>
      </c>
      <c r="Q95" s="154" t="n">
        <v>20.66</v>
      </c>
      <c r="R95" s="67" t="n">
        <f aca="false">P95/3600</f>
        <v>4.50552777777778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155" t="n">
        <v>405.8371</v>
      </c>
      <c r="E96" s="156" t="n">
        <v>45.1517</v>
      </c>
      <c r="F96" s="156" t="n">
        <v>47.9393</v>
      </c>
      <c r="G96" s="156" t="n">
        <v>49.4422</v>
      </c>
      <c r="H96" s="156" t="n">
        <v>16496.15</v>
      </c>
      <c r="I96" s="156" t="n">
        <v>20.51</v>
      </c>
      <c r="J96" s="72" t="n">
        <f aca="false">H96/3600</f>
        <v>4.58226388888889</v>
      </c>
      <c r="L96" s="155" t="n">
        <v>405.6394</v>
      </c>
      <c r="M96" s="156" t="n">
        <v>45.1413</v>
      </c>
      <c r="N96" s="156" t="n">
        <v>47.9584</v>
      </c>
      <c r="O96" s="156" t="n">
        <v>49.5561</v>
      </c>
      <c r="P96" s="156" t="n">
        <v>15642.21</v>
      </c>
      <c r="Q96" s="156" t="n">
        <v>19.82</v>
      </c>
      <c r="R96" s="72" t="n">
        <f aca="false">P96/3600</f>
        <v>4.34505833333333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155" t="n">
        <v>240.4403</v>
      </c>
      <c r="E97" s="156" t="n">
        <v>41.3016</v>
      </c>
      <c r="F97" s="156" t="n">
        <v>45.3973</v>
      </c>
      <c r="G97" s="156" t="n">
        <v>47.1362</v>
      </c>
      <c r="H97" s="156" t="n">
        <v>15863.83</v>
      </c>
      <c r="I97" s="156" t="n">
        <v>19.86</v>
      </c>
      <c r="J97" s="72" t="n">
        <f aca="false">H97/3600</f>
        <v>4.40661944444445</v>
      </c>
      <c r="L97" s="155" t="n">
        <v>241.441</v>
      </c>
      <c r="M97" s="156" t="n">
        <v>41.2911</v>
      </c>
      <c r="N97" s="156" t="n">
        <v>45.6978</v>
      </c>
      <c r="O97" s="156" t="n">
        <v>47.1869</v>
      </c>
      <c r="P97" s="156" t="n">
        <v>15048.32</v>
      </c>
      <c r="Q97" s="156" t="n">
        <v>19.14</v>
      </c>
      <c r="R97" s="72" t="n">
        <f aca="false">P97/3600</f>
        <v>4.18008888888889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157" t="n">
        <v>150.1402</v>
      </c>
      <c r="E98" s="158" t="n">
        <v>37.4725</v>
      </c>
      <c r="F98" s="158" t="n">
        <v>43.6161</v>
      </c>
      <c r="G98" s="158" t="n">
        <v>45.1127</v>
      </c>
      <c r="H98" s="158" t="n">
        <v>15497.87</v>
      </c>
      <c r="I98" s="158" t="n">
        <v>19.27</v>
      </c>
      <c r="J98" s="78" t="n">
        <f aca="false">H98/3600</f>
        <v>4.30496388888889</v>
      </c>
      <c r="L98" s="157" t="n">
        <v>149.7856</v>
      </c>
      <c r="M98" s="158" t="n">
        <v>37.4951</v>
      </c>
      <c r="N98" s="158" t="n">
        <v>43.6877</v>
      </c>
      <c r="O98" s="158" t="n">
        <v>45.1673</v>
      </c>
      <c r="P98" s="158" t="n">
        <v>14664.05</v>
      </c>
      <c r="Q98" s="158" t="n">
        <v>18.44</v>
      </c>
      <c r="R98" s="78" t="n">
        <f aca="false">P98/3600</f>
        <v>4.07334722222222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17.6623575688513</v>
      </c>
      <c r="J106" s="93" t="n">
        <f aca="false">GEOMEAN(J3:J98)</f>
        <v>3.39206513324453</v>
      </c>
      <c r="Q106" s="93" t="n">
        <f aca="false">GEOMEAN(Q3:Q98)</f>
        <v>16.9823458188294</v>
      </c>
      <c r="R106" s="93" t="n">
        <f aca="false">GEOMEAN(R3:R98)</f>
        <v>3.21210477397722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0.961499378133917</v>
      </c>
      <c r="R107" s="94" t="n">
        <f aca="false">R106/J106</f>
        <v>0.946946667531949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.619011111111111</v>
      </c>
      <c r="J108" s="93" t="n">
        <f aca="false">SUM(J3:J98)</f>
        <v>413.062633333333</v>
      </c>
      <c r="Q108" s="93" t="n">
        <f aca="false">SUM(Q3:Q98)/3600</f>
        <v>0.596741666666667</v>
      </c>
      <c r="R108" s="93" t="n">
        <f aca="false">SUM(R3:R98)</f>
        <v>391.00395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19:I82)</f>
        <v>17.8710475340311</v>
      </c>
      <c r="J113" s="93" t="n">
        <f aca="false">GEOMEAN(J19:J82)</f>
        <v>3.33916060507875</v>
      </c>
      <c r="Q113" s="93" t="n">
        <f aca="false">GEOMEAN(Q19:Q82)</f>
        <v>17.1632587843829</v>
      </c>
      <c r="R113" s="93" t="n">
        <f aca="false">GEOMEAN(R19:R82)</f>
        <v>3.16225048149075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0.960394669182075</v>
      </c>
      <c r="R114" s="94" t="n">
        <f aca="false">R113/J113</f>
        <v>0.9470195823109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4">
      <formula>0.03</formula>
    </cfRule>
    <cfRule type="cellIs" priority="3" operator="lessThan" aboveAverage="0" equalAverage="0" bottom="0" percent="0" rank="0" text="" dxfId="1345">
      <formula>-0.03</formula>
    </cfRule>
  </conditionalFormatting>
  <conditionalFormatting sqref="T3:V82">
    <cfRule type="cellIs" priority="4" operator="greaterThan" aboveAverage="0" equalAverage="0" bottom="0" percent="0" rank="0" text="" dxfId="1346">
      <formula>0.03</formula>
    </cfRule>
    <cfRule type="cellIs" priority="5" operator="lessThan" aboveAverage="0" equalAverage="0" bottom="0" percent="0" rank="0" text="" dxfId="1347">
      <formula>-0.03</formula>
    </cfRule>
  </conditionalFormatting>
  <conditionalFormatting sqref="W3">
    <cfRule type="cellIs" priority="6" operator="greaterThan" aboveAverage="0" equalAverage="0" bottom="0" percent="0" rank="0" text="" dxfId="1348">
      <formula>0.03</formula>
    </cfRule>
    <cfRule type="cellIs" priority="7" operator="lessThan" aboveAverage="0" equalAverage="0" bottom="0" percent="0" rank="0" text="" dxfId="1349">
      <formula>-0.03</formula>
    </cfRule>
  </conditionalFormatting>
  <conditionalFormatting sqref="X3">
    <cfRule type="cellIs" priority="8" operator="greaterThan" aboveAverage="0" equalAverage="0" bottom="0" percent="0" rank="0" text="" dxfId="1350">
      <formula>0.03</formula>
    </cfRule>
    <cfRule type="cellIs" priority="9" operator="lessThan" aboveAverage="0" equalAverage="0" bottom="0" percent="0" rank="0" text="" dxfId="1351">
      <formula>-0.03</formula>
    </cfRule>
  </conditionalFormatting>
  <conditionalFormatting sqref="Y3">
    <cfRule type="cellIs" priority="10" operator="greaterThan" aboveAverage="0" equalAverage="0" bottom="0" percent="0" rank="0" text="" dxfId="1352">
      <formula>0.03</formula>
    </cfRule>
    <cfRule type="cellIs" priority="11" operator="lessThan" aboveAverage="0" equalAverage="0" bottom="0" percent="0" rank="0" text="" dxfId="1353">
      <formula>-0.03</formula>
    </cfRule>
  </conditionalFormatting>
  <conditionalFormatting sqref="W7">
    <cfRule type="cellIs" priority="12" operator="greaterThan" aboveAverage="0" equalAverage="0" bottom="0" percent="0" rank="0" text="" dxfId="1354">
      <formula>0.03</formula>
    </cfRule>
    <cfRule type="cellIs" priority="13" operator="lessThan" aboveAverage="0" equalAverage="0" bottom="0" percent="0" rank="0" text="" dxfId="1355">
      <formula>-0.03</formula>
    </cfRule>
  </conditionalFormatting>
  <conditionalFormatting sqref="X7">
    <cfRule type="cellIs" priority="14" operator="greaterThan" aboveAverage="0" equalAverage="0" bottom="0" percent="0" rank="0" text="" dxfId="1356">
      <formula>0.03</formula>
    </cfRule>
    <cfRule type="cellIs" priority="15" operator="lessThan" aboveAverage="0" equalAverage="0" bottom="0" percent="0" rank="0" text="" dxfId="1357">
      <formula>-0.03</formula>
    </cfRule>
  </conditionalFormatting>
  <conditionalFormatting sqref="Y7">
    <cfRule type="cellIs" priority="16" operator="greaterThan" aboveAverage="0" equalAverage="0" bottom="0" percent="0" rank="0" text="" dxfId="1358">
      <formula>0.03</formula>
    </cfRule>
    <cfRule type="cellIs" priority="17" operator="lessThan" aboveAverage="0" equalAverage="0" bottom="0" percent="0" rank="0" text="" dxfId="1359">
      <formula>-0.03</formula>
    </cfRule>
  </conditionalFormatting>
  <conditionalFormatting sqref="W11">
    <cfRule type="cellIs" priority="18" operator="greaterThan" aboveAverage="0" equalAverage="0" bottom="0" percent="0" rank="0" text="" dxfId="1360">
      <formula>0.03</formula>
    </cfRule>
    <cfRule type="cellIs" priority="19" operator="lessThan" aboveAverage="0" equalAverage="0" bottom="0" percent="0" rank="0" text="" dxfId="1361">
      <formula>-0.03</formula>
    </cfRule>
  </conditionalFormatting>
  <conditionalFormatting sqref="X11">
    <cfRule type="cellIs" priority="20" operator="greaterThan" aboveAverage="0" equalAverage="0" bottom="0" percent="0" rank="0" text="" dxfId="1362">
      <formula>0.03</formula>
    </cfRule>
    <cfRule type="cellIs" priority="21" operator="lessThan" aboveAverage="0" equalAverage="0" bottom="0" percent="0" rank="0" text="" dxfId="1363">
      <formula>-0.03</formula>
    </cfRule>
  </conditionalFormatting>
  <conditionalFormatting sqref="Y11">
    <cfRule type="cellIs" priority="22" operator="greaterThan" aboveAverage="0" equalAverage="0" bottom="0" percent="0" rank="0" text="" dxfId="1364">
      <formula>0.03</formula>
    </cfRule>
    <cfRule type="cellIs" priority="23" operator="lessThan" aboveAverage="0" equalAverage="0" bottom="0" percent="0" rank="0" text="" dxfId="1365">
      <formula>-0.03</formula>
    </cfRule>
  </conditionalFormatting>
  <conditionalFormatting sqref="W15">
    <cfRule type="cellIs" priority="24" operator="greaterThan" aboveAverage="0" equalAverage="0" bottom="0" percent="0" rank="0" text="" dxfId="1366">
      <formula>0.03</formula>
    </cfRule>
    <cfRule type="cellIs" priority="25" operator="lessThan" aboveAverage="0" equalAverage="0" bottom="0" percent="0" rank="0" text="" dxfId="1367">
      <formula>-0.03</formula>
    </cfRule>
  </conditionalFormatting>
  <conditionalFormatting sqref="X15">
    <cfRule type="cellIs" priority="26" operator="greaterThan" aboveAverage="0" equalAverage="0" bottom="0" percent="0" rank="0" text="" dxfId="1368">
      <formula>0.03</formula>
    </cfRule>
    <cfRule type="cellIs" priority="27" operator="lessThan" aboveAverage="0" equalAverage="0" bottom="0" percent="0" rank="0" text="" dxfId="1369">
      <formula>-0.03</formula>
    </cfRule>
  </conditionalFormatting>
  <conditionalFormatting sqref="Y15">
    <cfRule type="cellIs" priority="28" operator="greaterThan" aboveAverage="0" equalAverage="0" bottom="0" percent="0" rank="0" text="" dxfId="1370">
      <formula>0.03</formula>
    </cfRule>
    <cfRule type="cellIs" priority="29" operator="lessThan" aboveAverage="0" equalAverage="0" bottom="0" percent="0" rank="0" text="" dxfId="1371">
      <formula>-0.03</formula>
    </cfRule>
  </conditionalFormatting>
  <conditionalFormatting sqref="W19">
    <cfRule type="cellIs" priority="30" operator="greaterThan" aboveAverage="0" equalAverage="0" bottom="0" percent="0" rank="0" text="" dxfId="1372">
      <formula>0.03</formula>
    </cfRule>
    <cfRule type="cellIs" priority="31" operator="lessThan" aboveAverage="0" equalAverage="0" bottom="0" percent="0" rank="0" text="" dxfId="1373">
      <formula>-0.03</formula>
    </cfRule>
  </conditionalFormatting>
  <conditionalFormatting sqref="X19">
    <cfRule type="cellIs" priority="32" operator="greaterThan" aboveAverage="0" equalAverage="0" bottom="0" percent="0" rank="0" text="" dxfId="1374">
      <formula>0.03</formula>
    </cfRule>
    <cfRule type="cellIs" priority="33" operator="lessThan" aboveAverage="0" equalAverage="0" bottom="0" percent="0" rank="0" text="" dxfId="1375">
      <formula>-0.03</formula>
    </cfRule>
  </conditionalFormatting>
  <conditionalFormatting sqref="Y19">
    <cfRule type="cellIs" priority="34" operator="greaterThan" aboveAverage="0" equalAverage="0" bottom="0" percent="0" rank="0" text="" dxfId="1376">
      <formula>0.03</formula>
    </cfRule>
    <cfRule type="cellIs" priority="35" operator="lessThan" aboveAverage="0" equalAverage="0" bottom="0" percent="0" rank="0" text="" dxfId="1377">
      <formula>-0.03</formula>
    </cfRule>
  </conditionalFormatting>
  <conditionalFormatting sqref="W23">
    <cfRule type="cellIs" priority="36" operator="greaterThan" aboveAverage="0" equalAverage="0" bottom="0" percent="0" rank="0" text="" dxfId="1378">
      <formula>0.03</formula>
    </cfRule>
    <cfRule type="cellIs" priority="37" operator="lessThan" aboveAverage="0" equalAverage="0" bottom="0" percent="0" rank="0" text="" dxfId="1379">
      <formula>-0.03</formula>
    </cfRule>
  </conditionalFormatting>
  <conditionalFormatting sqref="X23">
    <cfRule type="cellIs" priority="38" operator="greaterThan" aboveAverage="0" equalAverage="0" bottom="0" percent="0" rank="0" text="" dxfId="1380">
      <formula>0.03</formula>
    </cfRule>
    <cfRule type="cellIs" priority="39" operator="lessThan" aboveAverage="0" equalAverage="0" bottom="0" percent="0" rank="0" text="" dxfId="1381">
      <formula>-0.03</formula>
    </cfRule>
  </conditionalFormatting>
  <conditionalFormatting sqref="Y23">
    <cfRule type="cellIs" priority="40" operator="greaterThan" aboveAverage="0" equalAverage="0" bottom="0" percent="0" rank="0" text="" dxfId="1382">
      <formula>0.03</formula>
    </cfRule>
    <cfRule type="cellIs" priority="41" operator="lessThan" aboveAverage="0" equalAverage="0" bottom="0" percent="0" rank="0" text="" dxfId="1383">
      <formula>-0.03</formula>
    </cfRule>
  </conditionalFormatting>
  <conditionalFormatting sqref="W27">
    <cfRule type="cellIs" priority="42" operator="greaterThan" aboveAverage="0" equalAverage="0" bottom="0" percent="0" rank="0" text="" dxfId="1384">
      <formula>0.03</formula>
    </cfRule>
    <cfRule type="cellIs" priority="43" operator="lessThan" aboveAverage="0" equalAverage="0" bottom="0" percent="0" rank="0" text="" dxfId="1385">
      <formula>-0.03</formula>
    </cfRule>
  </conditionalFormatting>
  <conditionalFormatting sqref="X27">
    <cfRule type="cellIs" priority="44" operator="greaterThan" aboveAverage="0" equalAverage="0" bottom="0" percent="0" rank="0" text="" dxfId="1386">
      <formula>0.03</formula>
    </cfRule>
    <cfRule type="cellIs" priority="45" operator="lessThan" aboveAverage="0" equalAverage="0" bottom="0" percent="0" rank="0" text="" dxfId="1387">
      <formula>-0.03</formula>
    </cfRule>
  </conditionalFormatting>
  <conditionalFormatting sqref="Y27">
    <cfRule type="cellIs" priority="46" operator="greaterThan" aboveAverage="0" equalAverage="0" bottom="0" percent="0" rank="0" text="" dxfId="1388">
      <formula>0.03</formula>
    </cfRule>
    <cfRule type="cellIs" priority="47" operator="lessThan" aboveAverage="0" equalAverage="0" bottom="0" percent="0" rank="0" text="" dxfId="1389">
      <formula>-0.03</formula>
    </cfRule>
  </conditionalFormatting>
  <conditionalFormatting sqref="W31">
    <cfRule type="cellIs" priority="48" operator="greaterThan" aboveAverage="0" equalAverage="0" bottom="0" percent="0" rank="0" text="" dxfId="1390">
      <formula>0.03</formula>
    </cfRule>
    <cfRule type="cellIs" priority="49" operator="lessThan" aboveAverage="0" equalAverage="0" bottom="0" percent="0" rank="0" text="" dxfId="1391">
      <formula>-0.03</formula>
    </cfRule>
  </conditionalFormatting>
  <conditionalFormatting sqref="X31">
    <cfRule type="cellIs" priority="50" operator="greaterThan" aboveAverage="0" equalAverage="0" bottom="0" percent="0" rank="0" text="" dxfId="1392">
      <formula>0.03</formula>
    </cfRule>
    <cfRule type="cellIs" priority="51" operator="lessThan" aboveAverage="0" equalAverage="0" bottom="0" percent="0" rank="0" text="" dxfId="1393">
      <formula>-0.03</formula>
    </cfRule>
  </conditionalFormatting>
  <conditionalFormatting sqref="Y31">
    <cfRule type="cellIs" priority="52" operator="greaterThan" aboveAverage="0" equalAverage="0" bottom="0" percent="0" rank="0" text="" dxfId="1394">
      <formula>0.03</formula>
    </cfRule>
    <cfRule type="cellIs" priority="53" operator="lessThan" aboveAverage="0" equalAverage="0" bottom="0" percent="0" rank="0" text="" dxfId="1395">
      <formula>-0.03</formula>
    </cfRule>
  </conditionalFormatting>
  <conditionalFormatting sqref="W35">
    <cfRule type="cellIs" priority="54" operator="greaterThan" aboveAverage="0" equalAverage="0" bottom="0" percent="0" rank="0" text="" dxfId="1396">
      <formula>0.03</formula>
    </cfRule>
    <cfRule type="cellIs" priority="55" operator="lessThan" aboveAverage="0" equalAverage="0" bottom="0" percent="0" rank="0" text="" dxfId="1397">
      <formula>-0.03</formula>
    </cfRule>
  </conditionalFormatting>
  <conditionalFormatting sqref="X35">
    <cfRule type="cellIs" priority="56" operator="greaterThan" aboveAverage="0" equalAverage="0" bottom="0" percent="0" rank="0" text="" dxfId="1398">
      <formula>0.03</formula>
    </cfRule>
    <cfRule type="cellIs" priority="57" operator="lessThan" aboveAverage="0" equalAverage="0" bottom="0" percent="0" rank="0" text="" dxfId="1399">
      <formula>-0.03</formula>
    </cfRule>
  </conditionalFormatting>
  <conditionalFormatting sqref="Y35">
    <cfRule type="cellIs" priority="58" operator="greaterThan" aboveAverage="0" equalAverage="0" bottom="0" percent="0" rank="0" text="" dxfId="1400">
      <formula>0.03</formula>
    </cfRule>
    <cfRule type="cellIs" priority="59" operator="lessThan" aboveAverage="0" equalAverage="0" bottom="0" percent="0" rank="0" text="" dxfId="1401">
      <formula>-0.03</formula>
    </cfRule>
  </conditionalFormatting>
  <conditionalFormatting sqref="W39">
    <cfRule type="cellIs" priority="60" operator="greaterThan" aboveAverage="0" equalAverage="0" bottom="0" percent="0" rank="0" text="" dxfId="1402">
      <formula>0.03</formula>
    </cfRule>
    <cfRule type="cellIs" priority="61" operator="lessThan" aboveAverage="0" equalAverage="0" bottom="0" percent="0" rank="0" text="" dxfId="1403">
      <formula>-0.03</formula>
    </cfRule>
  </conditionalFormatting>
  <conditionalFormatting sqref="X39">
    <cfRule type="cellIs" priority="62" operator="greaterThan" aboveAverage="0" equalAverage="0" bottom="0" percent="0" rank="0" text="" dxfId="1404">
      <formula>0.03</formula>
    </cfRule>
    <cfRule type="cellIs" priority="63" operator="lessThan" aboveAverage="0" equalAverage="0" bottom="0" percent="0" rank="0" text="" dxfId="1405">
      <formula>-0.03</formula>
    </cfRule>
  </conditionalFormatting>
  <conditionalFormatting sqref="Y39">
    <cfRule type="cellIs" priority="64" operator="greaterThan" aboveAverage="0" equalAverage="0" bottom="0" percent="0" rank="0" text="" dxfId="1406">
      <formula>0.03</formula>
    </cfRule>
    <cfRule type="cellIs" priority="65" operator="lessThan" aboveAverage="0" equalAverage="0" bottom="0" percent="0" rank="0" text="" dxfId="1407">
      <formula>-0.03</formula>
    </cfRule>
  </conditionalFormatting>
  <conditionalFormatting sqref="W43">
    <cfRule type="cellIs" priority="66" operator="greaterThan" aboveAverage="0" equalAverage="0" bottom="0" percent="0" rank="0" text="" dxfId="1408">
      <formula>0.03</formula>
    </cfRule>
    <cfRule type="cellIs" priority="67" operator="lessThan" aboveAverage="0" equalAverage="0" bottom="0" percent="0" rank="0" text="" dxfId="1409">
      <formula>-0.03</formula>
    </cfRule>
  </conditionalFormatting>
  <conditionalFormatting sqref="X43">
    <cfRule type="cellIs" priority="68" operator="greaterThan" aboveAverage="0" equalAverage="0" bottom="0" percent="0" rank="0" text="" dxfId="1410">
      <formula>0.03</formula>
    </cfRule>
    <cfRule type="cellIs" priority="69" operator="lessThan" aboveAverage="0" equalAverage="0" bottom="0" percent="0" rank="0" text="" dxfId="1411">
      <formula>-0.03</formula>
    </cfRule>
  </conditionalFormatting>
  <conditionalFormatting sqref="Y43">
    <cfRule type="cellIs" priority="70" operator="greaterThan" aboveAverage="0" equalAverage="0" bottom="0" percent="0" rank="0" text="" dxfId="1412">
      <formula>0.03</formula>
    </cfRule>
    <cfRule type="cellIs" priority="71" operator="lessThan" aboveAverage="0" equalAverage="0" bottom="0" percent="0" rank="0" text="" dxfId="1413">
      <formula>-0.03</formula>
    </cfRule>
  </conditionalFormatting>
  <conditionalFormatting sqref="W47">
    <cfRule type="cellIs" priority="72" operator="greaterThan" aboveAverage="0" equalAverage="0" bottom="0" percent="0" rank="0" text="" dxfId="1414">
      <formula>0.03</formula>
    </cfRule>
    <cfRule type="cellIs" priority="73" operator="lessThan" aboveAverage="0" equalAverage="0" bottom="0" percent="0" rank="0" text="" dxfId="1415">
      <formula>-0.03</formula>
    </cfRule>
  </conditionalFormatting>
  <conditionalFormatting sqref="X47">
    <cfRule type="cellIs" priority="74" operator="greaterThan" aboveAverage="0" equalAverage="0" bottom="0" percent="0" rank="0" text="" dxfId="1416">
      <formula>0.03</formula>
    </cfRule>
    <cfRule type="cellIs" priority="75" operator="lessThan" aboveAverage="0" equalAverage="0" bottom="0" percent="0" rank="0" text="" dxfId="1417">
      <formula>-0.03</formula>
    </cfRule>
  </conditionalFormatting>
  <conditionalFormatting sqref="Y47">
    <cfRule type="cellIs" priority="76" operator="greaterThan" aboveAverage="0" equalAverage="0" bottom="0" percent="0" rank="0" text="" dxfId="1418">
      <formula>0.03</formula>
    </cfRule>
    <cfRule type="cellIs" priority="77" operator="lessThan" aboveAverage="0" equalAverage="0" bottom="0" percent="0" rank="0" text="" dxfId="1419">
      <formula>-0.03</formula>
    </cfRule>
  </conditionalFormatting>
  <conditionalFormatting sqref="W51">
    <cfRule type="cellIs" priority="78" operator="greaterThan" aboveAverage="0" equalAverage="0" bottom="0" percent="0" rank="0" text="" dxfId="1420">
      <formula>0.03</formula>
    </cfRule>
    <cfRule type="cellIs" priority="79" operator="lessThan" aboveAverage="0" equalAverage="0" bottom="0" percent="0" rank="0" text="" dxfId="1421">
      <formula>-0.03</formula>
    </cfRule>
  </conditionalFormatting>
  <conditionalFormatting sqref="X51">
    <cfRule type="cellIs" priority="80" operator="greaterThan" aboveAverage="0" equalAverage="0" bottom="0" percent="0" rank="0" text="" dxfId="1422">
      <formula>0.03</formula>
    </cfRule>
    <cfRule type="cellIs" priority="81" operator="lessThan" aboveAverage="0" equalAverage="0" bottom="0" percent="0" rank="0" text="" dxfId="1423">
      <formula>-0.03</formula>
    </cfRule>
  </conditionalFormatting>
  <conditionalFormatting sqref="Y51">
    <cfRule type="cellIs" priority="82" operator="greaterThan" aboveAverage="0" equalAverage="0" bottom="0" percent="0" rank="0" text="" dxfId="1424">
      <formula>0.03</formula>
    </cfRule>
    <cfRule type="cellIs" priority="83" operator="lessThan" aboveAverage="0" equalAverage="0" bottom="0" percent="0" rank="0" text="" dxfId="1425">
      <formula>-0.03</formula>
    </cfRule>
  </conditionalFormatting>
  <conditionalFormatting sqref="W55">
    <cfRule type="cellIs" priority="84" operator="greaterThan" aboveAverage="0" equalAverage="0" bottom="0" percent="0" rank="0" text="" dxfId="1426">
      <formula>0.03</formula>
    </cfRule>
    <cfRule type="cellIs" priority="85" operator="lessThan" aboveAverage="0" equalAverage="0" bottom="0" percent="0" rank="0" text="" dxfId="1427">
      <formula>-0.03</formula>
    </cfRule>
  </conditionalFormatting>
  <conditionalFormatting sqref="X55">
    <cfRule type="cellIs" priority="86" operator="greaterThan" aboveAverage="0" equalAverage="0" bottom="0" percent="0" rank="0" text="" dxfId="1428">
      <formula>0.03</formula>
    </cfRule>
    <cfRule type="cellIs" priority="87" operator="lessThan" aboveAverage="0" equalAverage="0" bottom="0" percent="0" rank="0" text="" dxfId="1429">
      <formula>-0.03</formula>
    </cfRule>
  </conditionalFormatting>
  <conditionalFormatting sqref="Y55">
    <cfRule type="cellIs" priority="88" operator="greaterThan" aboveAverage="0" equalAverage="0" bottom="0" percent="0" rank="0" text="" dxfId="1430">
      <formula>0.03</formula>
    </cfRule>
    <cfRule type="cellIs" priority="89" operator="lessThan" aboveAverage="0" equalAverage="0" bottom="0" percent="0" rank="0" text="" dxfId="1431">
      <formula>-0.03</formula>
    </cfRule>
  </conditionalFormatting>
  <conditionalFormatting sqref="W59">
    <cfRule type="cellIs" priority="90" operator="greaterThan" aboveAverage="0" equalAverage="0" bottom="0" percent="0" rank="0" text="" dxfId="1432">
      <formula>0.03</formula>
    </cfRule>
    <cfRule type="cellIs" priority="91" operator="lessThan" aboveAverage="0" equalAverage="0" bottom="0" percent="0" rank="0" text="" dxfId="1433">
      <formula>-0.03</formula>
    </cfRule>
  </conditionalFormatting>
  <conditionalFormatting sqref="X59">
    <cfRule type="cellIs" priority="92" operator="greaterThan" aboveAverage="0" equalAverage="0" bottom="0" percent="0" rank="0" text="" dxfId="1434">
      <formula>0.03</formula>
    </cfRule>
    <cfRule type="cellIs" priority="93" operator="lessThan" aboveAverage="0" equalAverage="0" bottom="0" percent="0" rank="0" text="" dxfId="1435">
      <formula>-0.03</formula>
    </cfRule>
  </conditionalFormatting>
  <conditionalFormatting sqref="Y59">
    <cfRule type="cellIs" priority="94" operator="greaterThan" aboveAverage="0" equalAverage="0" bottom="0" percent="0" rank="0" text="" dxfId="1436">
      <formula>0.03</formula>
    </cfRule>
    <cfRule type="cellIs" priority="95" operator="lessThan" aboveAverage="0" equalAverage="0" bottom="0" percent="0" rank="0" text="" dxfId="1437">
      <formula>-0.03</formula>
    </cfRule>
  </conditionalFormatting>
  <conditionalFormatting sqref="W63">
    <cfRule type="cellIs" priority="96" operator="greaterThan" aboveAverage="0" equalAverage="0" bottom="0" percent="0" rank="0" text="" dxfId="1438">
      <formula>0.03</formula>
    </cfRule>
    <cfRule type="cellIs" priority="97" operator="lessThan" aboveAverage="0" equalAverage="0" bottom="0" percent="0" rank="0" text="" dxfId="1439">
      <formula>-0.03</formula>
    </cfRule>
  </conditionalFormatting>
  <conditionalFormatting sqref="X63">
    <cfRule type="cellIs" priority="98" operator="greaterThan" aboveAverage="0" equalAverage="0" bottom="0" percent="0" rank="0" text="" dxfId="1440">
      <formula>0.03</formula>
    </cfRule>
    <cfRule type="cellIs" priority="99" operator="lessThan" aboveAverage="0" equalAverage="0" bottom="0" percent="0" rank="0" text="" dxfId="1441">
      <formula>-0.03</formula>
    </cfRule>
  </conditionalFormatting>
  <conditionalFormatting sqref="Y63">
    <cfRule type="cellIs" priority="100" operator="greaterThan" aboveAverage="0" equalAverage="0" bottom="0" percent="0" rank="0" text="" dxfId="1442">
      <formula>0.03</formula>
    </cfRule>
    <cfRule type="cellIs" priority="101" operator="lessThan" aboveAverage="0" equalAverage="0" bottom="0" percent="0" rank="0" text="" dxfId="1443">
      <formula>-0.03</formula>
    </cfRule>
  </conditionalFormatting>
  <conditionalFormatting sqref="W67">
    <cfRule type="cellIs" priority="102" operator="greaterThan" aboveAverage="0" equalAverage="0" bottom="0" percent="0" rank="0" text="" dxfId="1444">
      <formula>0.03</formula>
    </cfRule>
    <cfRule type="cellIs" priority="103" operator="lessThan" aboveAverage="0" equalAverage="0" bottom="0" percent="0" rank="0" text="" dxfId="1445">
      <formula>-0.03</formula>
    </cfRule>
  </conditionalFormatting>
  <conditionalFormatting sqref="X67">
    <cfRule type="cellIs" priority="104" operator="greaterThan" aboveAverage="0" equalAverage="0" bottom="0" percent="0" rank="0" text="" dxfId="1446">
      <formula>0.03</formula>
    </cfRule>
    <cfRule type="cellIs" priority="105" operator="lessThan" aboveAverage="0" equalAverage="0" bottom="0" percent="0" rank="0" text="" dxfId="1447">
      <formula>-0.03</formula>
    </cfRule>
  </conditionalFormatting>
  <conditionalFormatting sqref="Y67">
    <cfRule type="cellIs" priority="106" operator="greaterThan" aboveAverage="0" equalAverage="0" bottom="0" percent="0" rank="0" text="" dxfId="1448">
      <formula>0.03</formula>
    </cfRule>
    <cfRule type="cellIs" priority="107" operator="lessThan" aboveAverage="0" equalAverage="0" bottom="0" percent="0" rank="0" text="" dxfId="1449">
      <formula>-0.03</formula>
    </cfRule>
  </conditionalFormatting>
  <conditionalFormatting sqref="W71">
    <cfRule type="cellIs" priority="108" operator="greaterThan" aboveAverage="0" equalAverage="0" bottom="0" percent="0" rank="0" text="" dxfId="1450">
      <formula>0.03</formula>
    </cfRule>
    <cfRule type="cellIs" priority="109" operator="lessThan" aboveAverage="0" equalAverage="0" bottom="0" percent="0" rank="0" text="" dxfId="1451">
      <formula>-0.03</formula>
    </cfRule>
  </conditionalFormatting>
  <conditionalFormatting sqref="X71">
    <cfRule type="cellIs" priority="110" operator="greaterThan" aboveAverage="0" equalAverage="0" bottom="0" percent="0" rank="0" text="" dxfId="1452">
      <formula>0.03</formula>
    </cfRule>
    <cfRule type="cellIs" priority="111" operator="lessThan" aboveAverage="0" equalAverage="0" bottom="0" percent="0" rank="0" text="" dxfId="1453">
      <formula>-0.03</formula>
    </cfRule>
  </conditionalFormatting>
  <conditionalFormatting sqref="Y71">
    <cfRule type="cellIs" priority="112" operator="greaterThan" aboveAverage="0" equalAverage="0" bottom="0" percent="0" rank="0" text="" dxfId="1454">
      <formula>0.03</formula>
    </cfRule>
    <cfRule type="cellIs" priority="113" operator="lessThan" aboveAverage="0" equalAverage="0" bottom="0" percent="0" rank="0" text="" dxfId="1455">
      <formula>-0.03</formula>
    </cfRule>
  </conditionalFormatting>
  <conditionalFormatting sqref="W75">
    <cfRule type="cellIs" priority="114" operator="greaterThan" aboveAverage="0" equalAverage="0" bottom="0" percent="0" rank="0" text="" dxfId="1456">
      <formula>0.03</formula>
    </cfRule>
    <cfRule type="cellIs" priority="115" operator="lessThan" aboveAverage="0" equalAverage="0" bottom="0" percent="0" rank="0" text="" dxfId="1457">
      <formula>-0.03</formula>
    </cfRule>
  </conditionalFormatting>
  <conditionalFormatting sqref="X75">
    <cfRule type="cellIs" priority="116" operator="greaterThan" aboveAverage="0" equalAverage="0" bottom="0" percent="0" rank="0" text="" dxfId="1458">
      <formula>0.03</formula>
    </cfRule>
    <cfRule type="cellIs" priority="117" operator="lessThan" aboveAverage="0" equalAverage="0" bottom="0" percent="0" rank="0" text="" dxfId="1459">
      <formula>-0.03</formula>
    </cfRule>
  </conditionalFormatting>
  <conditionalFormatting sqref="Y75">
    <cfRule type="cellIs" priority="118" operator="greaterThan" aboveAverage="0" equalAverage="0" bottom="0" percent="0" rank="0" text="" dxfId="1460">
      <formula>0.03</formula>
    </cfRule>
    <cfRule type="cellIs" priority="119" operator="lessThan" aboveAverage="0" equalAverage="0" bottom="0" percent="0" rank="0" text="" dxfId="1461">
      <formula>-0.03</formula>
    </cfRule>
  </conditionalFormatting>
  <conditionalFormatting sqref="W79">
    <cfRule type="cellIs" priority="120" operator="greaterThan" aboveAverage="0" equalAverage="0" bottom="0" percent="0" rank="0" text="" dxfId="1462">
      <formula>0.03</formula>
    </cfRule>
    <cfRule type="cellIs" priority="121" operator="lessThan" aboveAverage="0" equalAverage="0" bottom="0" percent="0" rank="0" text="" dxfId="1463">
      <formula>-0.03</formula>
    </cfRule>
  </conditionalFormatting>
  <conditionalFormatting sqref="X79">
    <cfRule type="cellIs" priority="122" operator="greaterThan" aboveAverage="0" equalAverage="0" bottom="0" percent="0" rank="0" text="" dxfId="1464">
      <formula>0.03</formula>
    </cfRule>
    <cfRule type="cellIs" priority="123" operator="lessThan" aboveAverage="0" equalAverage="0" bottom="0" percent="0" rank="0" text="" dxfId="1465">
      <formula>-0.03</formula>
    </cfRule>
  </conditionalFormatting>
  <conditionalFormatting sqref="Y79">
    <cfRule type="cellIs" priority="124" operator="greaterThan" aboveAverage="0" equalAverage="0" bottom="0" percent="0" rank="0" text="" dxfId="1466">
      <formula>0.03</formula>
    </cfRule>
    <cfRule type="cellIs" priority="125" operator="lessThan" aboveAverage="0" equalAverage="0" bottom="0" percent="0" rank="0" text="" dxfId="1467">
      <formula>-0.03</formula>
    </cfRule>
  </conditionalFormatting>
  <conditionalFormatting sqref="T83:V98">
    <cfRule type="cellIs" priority="126" operator="greaterThan" aboveAverage="0" equalAverage="0" bottom="0" percent="0" rank="0" text="" dxfId="1468">
      <formula>0.03</formula>
    </cfRule>
    <cfRule type="cellIs" priority="127" operator="lessThan" aboveAverage="0" equalAverage="0" bottom="0" percent="0" rank="0" text="" dxfId="1469">
      <formula>-0.03</formula>
    </cfRule>
  </conditionalFormatting>
  <conditionalFormatting sqref="W6:X6">
    <cfRule type="cellIs" priority="128" operator="greaterThan" aboveAverage="0" equalAverage="0" bottom="0" percent="0" rank="0" text="" dxfId="1470">
      <formula>0.03</formula>
    </cfRule>
    <cfRule type="cellIs" priority="129" operator="lessThan" aboveAverage="0" equalAverage="0" bottom="0" percent="0" rank="0" text="" dxfId="1471">
      <formula>-0.03</formula>
    </cfRule>
  </conditionalFormatting>
  <conditionalFormatting sqref="W10:X10">
    <cfRule type="cellIs" priority="130" operator="greaterThan" aboveAverage="0" equalAverage="0" bottom="0" percent="0" rank="0" text="" dxfId="1472">
      <formula>0.03</formula>
    </cfRule>
    <cfRule type="cellIs" priority="131" operator="lessThan" aboveAverage="0" equalAverage="0" bottom="0" percent="0" rank="0" text="" dxfId="1473">
      <formula>-0.03</formula>
    </cfRule>
  </conditionalFormatting>
  <conditionalFormatting sqref="W14:X14">
    <cfRule type="cellIs" priority="132" operator="greaterThan" aboveAverage="0" equalAverage="0" bottom="0" percent="0" rank="0" text="" dxfId="1474">
      <formula>0.03</formula>
    </cfRule>
    <cfRule type="cellIs" priority="133" operator="lessThan" aboveAverage="0" equalAverage="0" bottom="0" percent="0" rank="0" text="" dxfId="1475">
      <formula>-0.03</formula>
    </cfRule>
  </conditionalFormatting>
  <conditionalFormatting sqref="W18:X18">
    <cfRule type="cellIs" priority="134" operator="greaterThan" aboveAverage="0" equalAverage="0" bottom="0" percent="0" rank="0" text="" dxfId="1476">
      <formula>0.03</formula>
    </cfRule>
    <cfRule type="cellIs" priority="135" operator="lessThan" aboveAverage="0" equalAverage="0" bottom="0" percent="0" rank="0" text="" dxfId="1477">
      <formula>-0.03</formula>
    </cfRule>
  </conditionalFormatting>
  <conditionalFormatting sqref="W22:X22">
    <cfRule type="cellIs" priority="136" operator="greaterThan" aboveAverage="0" equalAverage="0" bottom="0" percent="0" rank="0" text="" dxfId="1478">
      <formula>0.03</formula>
    </cfRule>
    <cfRule type="cellIs" priority="137" operator="lessThan" aboveAverage="0" equalAverage="0" bottom="0" percent="0" rank="0" text="" dxfId="1479">
      <formula>-0.03</formula>
    </cfRule>
  </conditionalFormatting>
  <conditionalFormatting sqref="W26:X26">
    <cfRule type="cellIs" priority="138" operator="greaterThan" aboveAverage="0" equalAverage="0" bottom="0" percent="0" rank="0" text="" dxfId="1480">
      <formula>0.03</formula>
    </cfRule>
    <cfRule type="cellIs" priority="139" operator="lessThan" aboveAverage="0" equalAverage="0" bottom="0" percent="0" rank="0" text="" dxfId="1481">
      <formula>-0.03</formula>
    </cfRule>
  </conditionalFormatting>
  <conditionalFormatting sqref="W30:X30">
    <cfRule type="cellIs" priority="140" operator="greaterThan" aboveAverage="0" equalAverage="0" bottom="0" percent="0" rank="0" text="" dxfId="1482">
      <formula>0.03</formula>
    </cfRule>
    <cfRule type="cellIs" priority="141" operator="lessThan" aboveAverage="0" equalAverage="0" bottom="0" percent="0" rank="0" text="" dxfId="1483">
      <formula>-0.03</formula>
    </cfRule>
  </conditionalFormatting>
  <conditionalFormatting sqref="W34:X34">
    <cfRule type="cellIs" priority="142" operator="greaterThan" aboveAverage="0" equalAverage="0" bottom="0" percent="0" rank="0" text="" dxfId="1484">
      <formula>0.03</formula>
    </cfRule>
    <cfRule type="cellIs" priority="143" operator="lessThan" aboveAverage="0" equalAverage="0" bottom="0" percent="0" rank="0" text="" dxfId="1485">
      <formula>-0.03</formula>
    </cfRule>
  </conditionalFormatting>
  <conditionalFormatting sqref="W38:X38">
    <cfRule type="cellIs" priority="144" operator="greaterThan" aboveAverage="0" equalAverage="0" bottom="0" percent="0" rank="0" text="" dxfId="1486">
      <formula>0.03</formula>
    </cfRule>
    <cfRule type="cellIs" priority="145" operator="lessThan" aboveAverage="0" equalAverage="0" bottom="0" percent="0" rank="0" text="" dxfId="1487">
      <formula>-0.03</formula>
    </cfRule>
  </conditionalFormatting>
  <conditionalFormatting sqref="W42:X42">
    <cfRule type="cellIs" priority="146" operator="greaterThan" aboveAverage="0" equalAverage="0" bottom="0" percent="0" rank="0" text="" dxfId="1488">
      <formula>0.03</formula>
    </cfRule>
    <cfRule type="cellIs" priority="147" operator="lessThan" aboveAverage="0" equalAverage="0" bottom="0" percent="0" rank="0" text="" dxfId="1489">
      <formula>-0.03</formula>
    </cfRule>
  </conditionalFormatting>
  <conditionalFormatting sqref="W46:X46">
    <cfRule type="cellIs" priority="148" operator="greaterThan" aboveAverage="0" equalAverage="0" bottom="0" percent="0" rank="0" text="" dxfId="1490">
      <formula>0.03</formula>
    </cfRule>
    <cfRule type="cellIs" priority="149" operator="lessThan" aboveAverage="0" equalAverage="0" bottom="0" percent="0" rank="0" text="" dxfId="1491">
      <formula>-0.03</formula>
    </cfRule>
  </conditionalFormatting>
  <conditionalFormatting sqref="W50:X50">
    <cfRule type="cellIs" priority="150" operator="greaterThan" aboveAverage="0" equalAverage="0" bottom="0" percent="0" rank="0" text="" dxfId="1492">
      <formula>0.03</formula>
    </cfRule>
    <cfRule type="cellIs" priority="151" operator="lessThan" aboveAverage="0" equalAverage="0" bottom="0" percent="0" rank="0" text="" dxfId="1493">
      <formula>-0.03</formula>
    </cfRule>
  </conditionalFormatting>
  <conditionalFormatting sqref="W54:X54">
    <cfRule type="cellIs" priority="152" operator="greaterThan" aboveAverage="0" equalAverage="0" bottom="0" percent="0" rank="0" text="" dxfId="1494">
      <formula>0.03</formula>
    </cfRule>
    <cfRule type="cellIs" priority="153" operator="lessThan" aboveAverage="0" equalAverage="0" bottom="0" percent="0" rank="0" text="" dxfId="1495">
      <formula>-0.03</formula>
    </cfRule>
  </conditionalFormatting>
  <conditionalFormatting sqref="W58:X58">
    <cfRule type="cellIs" priority="154" operator="greaterThan" aboveAverage="0" equalAverage="0" bottom="0" percent="0" rank="0" text="" dxfId="1496">
      <formula>0.03</formula>
    </cfRule>
    <cfRule type="cellIs" priority="155" operator="lessThan" aboveAverage="0" equalAverage="0" bottom="0" percent="0" rank="0" text="" dxfId="1497">
      <formula>-0.03</formula>
    </cfRule>
  </conditionalFormatting>
  <conditionalFormatting sqref="W62:X62">
    <cfRule type="cellIs" priority="156" operator="greaterThan" aboveAverage="0" equalAverage="0" bottom="0" percent="0" rank="0" text="" dxfId="1498">
      <formula>0.03</formula>
    </cfRule>
    <cfRule type="cellIs" priority="157" operator="lessThan" aboveAverage="0" equalAverage="0" bottom="0" percent="0" rank="0" text="" dxfId="1499">
      <formula>-0.03</formula>
    </cfRule>
  </conditionalFormatting>
  <conditionalFormatting sqref="W66:X66">
    <cfRule type="cellIs" priority="158" operator="greaterThan" aboveAverage="0" equalAverage="0" bottom="0" percent="0" rank="0" text="" dxfId="1500">
      <formula>0.03</formula>
    </cfRule>
    <cfRule type="cellIs" priority="159" operator="lessThan" aboveAverage="0" equalAverage="0" bottom="0" percent="0" rank="0" text="" dxfId="1501">
      <formula>-0.03</formula>
    </cfRule>
  </conditionalFormatting>
  <conditionalFormatting sqref="W70:X70">
    <cfRule type="cellIs" priority="160" operator="greaterThan" aboveAverage="0" equalAverage="0" bottom="0" percent="0" rank="0" text="" dxfId="1502">
      <formula>0.03</formula>
    </cfRule>
    <cfRule type="cellIs" priority="161" operator="lessThan" aboveAverage="0" equalAverage="0" bottom="0" percent="0" rank="0" text="" dxfId="1503">
      <formula>-0.03</formula>
    </cfRule>
  </conditionalFormatting>
  <conditionalFormatting sqref="W74:X74">
    <cfRule type="cellIs" priority="162" operator="greaterThan" aboveAverage="0" equalAverage="0" bottom="0" percent="0" rank="0" text="" dxfId="1504">
      <formula>0.03</formula>
    </cfRule>
    <cfRule type="cellIs" priority="163" operator="lessThan" aboveAverage="0" equalAverage="0" bottom="0" percent="0" rank="0" text="" dxfId="1505">
      <formula>-0.03</formula>
    </cfRule>
  </conditionalFormatting>
  <conditionalFormatting sqref="T99:V105">
    <cfRule type="cellIs" priority="164" operator="greaterThan" aboveAverage="0" equalAverage="0" bottom="0" percent="0" rank="0" text="" dxfId="1506">
      <formula>0.03</formula>
    </cfRule>
    <cfRule type="cellIs" priority="165" operator="lessThan" aboveAverage="0" equalAverage="0" bottom="0" percent="0" rank="0" text="" dxfId="1507">
      <formula>-0.03</formula>
    </cfRule>
  </conditionalFormatting>
  <conditionalFormatting sqref="W99:Y103 W105:Y105">
    <cfRule type="cellIs" priority="166" operator="greaterThan" aboveAverage="0" equalAverage="0" bottom="0" percent="0" rank="0" text="" dxfId="1508">
      <formula>0.03</formula>
    </cfRule>
    <cfRule type="cellIs" priority="167" operator="lessThan" aboveAverage="0" equalAverage="0" bottom="0" percent="0" rank="0" text="" dxfId="1509">
      <formula>-0.03</formula>
    </cfRule>
  </conditionalFormatting>
  <conditionalFormatting sqref="W83">
    <cfRule type="cellIs" priority="168" operator="greaterThan" aboveAverage="0" equalAverage="0" bottom="0" percent="0" rank="0" text="" dxfId="1510">
      <formula>0.03</formula>
    </cfRule>
    <cfRule type="cellIs" priority="169" operator="lessThan" aboveAverage="0" equalAverage="0" bottom="0" percent="0" rank="0" text="" dxfId="1511">
      <formula>-0.03</formula>
    </cfRule>
  </conditionalFormatting>
  <conditionalFormatting sqref="X83">
    <cfRule type="cellIs" priority="170" operator="greaterThan" aboveAverage="0" equalAverage="0" bottom="0" percent="0" rank="0" text="" dxfId="1512">
      <formula>0.03</formula>
    </cfRule>
    <cfRule type="cellIs" priority="171" operator="lessThan" aboveAverage="0" equalAverage="0" bottom="0" percent="0" rank="0" text="" dxfId="1513">
      <formula>-0.03</formula>
    </cfRule>
  </conditionalFormatting>
  <conditionalFormatting sqref="Y83">
    <cfRule type="cellIs" priority="172" operator="greaterThan" aboveAverage="0" equalAverage="0" bottom="0" percent="0" rank="0" text="" dxfId="1514">
      <formula>0.03</formula>
    </cfRule>
    <cfRule type="cellIs" priority="173" operator="lessThan" aboveAverage="0" equalAverage="0" bottom="0" percent="0" rank="0" text="" dxfId="1515">
      <formula>-0.03</formula>
    </cfRule>
  </conditionalFormatting>
  <conditionalFormatting sqref="W87">
    <cfRule type="cellIs" priority="174" operator="greaterThan" aboveAverage="0" equalAverage="0" bottom="0" percent="0" rank="0" text="" dxfId="1516">
      <formula>0.03</formula>
    </cfRule>
    <cfRule type="cellIs" priority="175" operator="lessThan" aboveAverage="0" equalAverage="0" bottom="0" percent="0" rank="0" text="" dxfId="1517">
      <formula>-0.03</formula>
    </cfRule>
  </conditionalFormatting>
  <conditionalFormatting sqref="X87">
    <cfRule type="cellIs" priority="176" operator="greaterThan" aboveAverage="0" equalAverage="0" bottom="0" percent="0" rank="0" text="" dxfId="1518">
      <formula>0.03</formula>
    </cfRule>
    <cfRule type="cellIs" priority="177" operator="lessThan" aboveAverage="0" equalAverage="0" bottom="0" percent="0" rank="0" text="" dxfId="1519">
      <formula>-0.03</formula>
    </cfRule>
  </conditionalFormatting>
  <conditionalFormatting sqref="Y87">
    <cfRule type="cellIs" priority="178" operator="greaterThan" aboveAverage="0" equalAverage="0" bottom="0" percent="0" rank="0" text="" dxfId="1520">
      <formula>0.03</formula>
    </cfRule>
    <cfRule type="cellIs" priority="179" operator="lessThan" aboveAverage="0" equalAverage="0" bottom="0" percent="0" rank="0" text="" dxfId="1521">
      <formula>-0.03</formula>
    </cfRule>
  </conditionalFormatting>
  <conditionalFormatting sqref="W91">
    <cfRule type="cellIs" priority="180" operator="greaterThan" aboveAverage="0" equalAverage="0" bottom="0" percent="0" rank="0" text="" dxfId="1522">
      <formula>0.03</formula>
    </cfRule>
    <cfRule type="cellIs" priority="181" operator="lessThan" aboveAverage="0" equalAverage="0" bottom="0" percent="0" rank="0" text="" dxfId="1523">
      <formula>-0.03</formula>
    </cfRule>
  </conditionalFormatting>
  <conditionalFormatting sqref="X91">
    <cfRule type="cellIs" priority="182" operator="greaterThan" aboveAverage="0" equalAverage="0" bottom="0" percent="0" rank="0" text="" dxfId="1524">
      <formula>0.03</formula>
    </cfRule>
    <cfRule type="cellIs" priority="183" operator="lessThan" aboveAverage="0" equalAverage="0" bottom="0" percent="0" rank="0" text="" dxfId="1525">
      <formula>-0.03</formula>
    </cfRule>
  </conditionalFormatting>
  <conditionalFormatting sqref="Y91">
    <cfRule type="cellIs" priority="184" operator="greaterThan" aboveAverage="0" equalAverage="0" bottom="0" percent="0" rank="0" text="" dxfId="1526">
      <formula>0.03</formula>
    </cfRule>
    <cfRule type="cellIs" priority="185" operator="lessThan" aboveAverage="0" equalAverage="0" bottom="0" percent="0" rank="0" text="" dxfId="1527">
      <formula>-0.03</formula>
    </cfRule>
  </conditionalFormatting>
  <conditionalFormatting sqref="W95">
    <cfRule type="cellIs" priority="186" operator="greaterThan" aboveAverage="0" equalAverage="0" bottom="0" percent="0" rank="0" text="" dxfId="1528">
      <formula>0.03</formula>
    </cfRule>
    <cfRule type="cellIs" priority="187" operator="lessThan" aboveAverage="0" equalAverage="0" bottom="0" percent="0" rank="0" text="" dxfId="1529">
      <formula>-0.03</formula>
    </cfRule>
  </conditionalFormatting>
  <conditionalFormatting sqref="X95">
    <cfRule type="cellIs" priority="188" operator="greaterThan" aboveAverage="0" equalAverage="0" bottom="0" percent="0" rank="0" text="" dxfId="1530">
      <formula>0.03</formula>
    </cfRule>
    <cfRule type="cellIs" priority="189" operator="lessThan" aboveAverage="0" equalAverage="0" bottom="0" percent="0" rank="0" text="" dxfId="1531">
      <formula>-0.03</formula>
    </cfRule>
  </conditionalFormatting>
  <conditionalFormatting sqref="Y95">
    <cfRule type="cellIs" priority="190" operator="greaterThan" aboveAverage="0" equalAverage="0" bottom="0" percent="0" rank="0" text="" dxfId="1532">
      <formula>0.03</formula>
    </cfRule>
    <cfRule type="cellIs" priority="191" operator="lessThan" aboveAverage="0" equalAverage="0" bottom="0" percent="0" rank="0" text="" dxfId="1533">
      <formula>-0.03</formula>
    </cfRule>
  </conditionalFormatting>
  <conditionalFormatting sqref="W86:X86">
    <cfRule type="cellIs" priority="192" operator="greaterThan" aboveAverage="0" equalAverage="0" bottom="0" percent="0" rank="0" text="" dxfId="1534">
      <formula>0.03</formula>
    </cfRule>
    <cfRule type="cellIs" priority="193" operator="lessThan" aboveAverage="0" equalAverage="0" bottom="0" percent="0" rank="0" text="" dxfId="1535">
      <formula>-0.03</formula>
    </cfRule>
  </conditionalFormatting>
  <conditionalFormatting sqref="W90:X90">
    <cfRule type="cellIs" priority="194" operator="greaterThan" aboveAverage="0" equalAverage="0" bottom="0" percent="0" rank="0" text="" dxfId="1536">
      <formula>0.03</formula>
    </cfRule>
    <cfRule type="cellIs" priority="195" operator="lessThan" aboveAverage="0" equalAverage="0" bottom="0" percent="0" rank="0" text="" dxfId="1537">
      <formula>-0.03</formula>
    </cfRule>
  </conditionalFormatting>
  <conditionalFormatting sqref="W94:X94">
    <cfRule type="cellIs" priority="196" operator="greaterThan" aboveAverage="0" equalAverage="0" bottom="0" percent="0" rank="0" text="" dxfId="1538">
      <formula>0.03</formula>
    </cfRule>
    <cfRule type="cellIs" priority="197" operator="lessThan" aboveAverage="0" equalAverage="0" bottom="0" percent="0" rank="0" text="" dxfId="1539">
      <formula>-0.03</formula>
    </cfRule>
  </conditionalFormatting>
  <conditionalFormatting sqref="W98:X98">
    <cfRule type="cellIs" priority="198" operator="greaterThan" aboveAverage="0" equalAverage="0" bottom="0" percent="0" rank="0" text="" dxfId="1540">
      <formula>0.03</formula>
    </cfRule>
    <cfRule type="cellIs" priority="199" operator="lessThan" aboveAverage="0" equalAverage="0" bottom="0" percent="0" rank="0" text="" dxfId="1541">
      <formula>-0.03</formula>
    </cfRule>
  </conditionalFormatting>
  <conditionalFormatting sqref="W104">
    <cfRule type="cellIs" priority="200" operator="greaterThan" aboveAverage="0" equalAverage="0" bottom="0" percent="0" rank="0" text="" dxfId="1542">
      <formula>0.03</formula>
    </cfRule>
    <cfRule type="cellIs" priority="201" operator="lessThan" aboveAverage="0" equalAverage="0" bottom="0" percent="0" rank="0" text="" dxfId="1543">
      <formula>-0.03</formula>
    </cfRule>
  </conditionalFormatting>
  <conditionalFormatting sqref="X104">
    <cfRule type="cellIs" priority="202" operator="greaterThan" aboveAverage="0" equalAverage="0" bottom="0" percent="0" rank="0" text="" dxfId="1544">
      <formula>0.03</formula>
    </cfRule>
    <cfRule type="cellIs" priority="203" operator="lessThan" aboveAverage="0" equalAverage="0" bottom="0" percent="0" rank="0" text="" dxfId="1545">
      <formula>-0.03</formula>
    </cfRule>
  </conditionalFormatting>
  <conditionalFormatting sqref="Y104">
    <cfRule type="cellIs" priority="204" operator="greaterThan" aboveAverage="0" equalAverage="0" bottom="0" percent="0" rank="0" text="" dxfId="1546">
      <formula>0.03</formula>
    </cfRule>
    <cfRule type="cellIs" priority="205" operator="lessThan" aboveAverage="0" equalAverage="0" bottom="0" percent="0" rank="0" text="" dxfId="1547">
      <formula>-0.03</formula>
    </cfRule>
  </conditionalFormatting>
  <conditionalFormatting sqref="T111:V112">
    <cfRule type="cellIs" priority="206" operator="greaterThan" aboveAverage="0" equalAverage="0" bottom="0" percent="0" rank="0" text="" dxfId="1548">
      <formula>0.03</formula>
    </cfRule>
    <cfRule type="cellIs" priority="207" operator="lessThan" aboveAverage="0" equalAverage="0" bottom="0" percent="0" rank="0" text="" dxfId="1549">
      <formula>-0.03</formula>
    </cfRule>
  </conditionalFormatting>
  <conditionalFormatting sqref="W112:Y112">
    <cfRule type="cellIs" priority="208" operator="greaterThan" aboveAverage="0" equalAverage="0" bottom="0" percent="0" rank="0" text="" dxfId="1550">
      <formula>0.03</formula>
    </cfRule>
    <cfRule type="cellIs" priority="209" operator="lessThan" aboveAverage="0" equalAverage="0" bottom="0" percent="0" rank="0" text="" dxfId="1551">
      <formula>-0.03</formula>
    </cfRule>
  </conditionalFormatting>
  <conditionalFormatting sqref="W111">
    <cfRule type="cellIs" priority="210" operator="greaterThan" aboveAverage="0" equalAverage="0" bottom="0" percent="0" rank="0" text="" dxfId="1552">
      <formula>0.03</formula>
    </cfRule>
    <cfRule type="cellIs" priority="211" operator="lessThan" aboveAverage="0" equalAverage="0" bottom="0" percent="0" rank="0" text="" dxfId="1553">
      <formula>-0.03</formula>
    </cfRule>
  </conditionalFormatting>
  <conditionalFormatting sqref="X111">
    <cfRule type="cellIs" priority="212" operator="greaterThan" aboveAverage="0" equalAverage="0" bottom="0" percent="0" rank="0" text="" dxfId="1554">
      <formula>0.03</formula>
    </cfRule>
    <cfRule type="cellIs" priority="213" operator="lessThan" aboveAverage="0" equalAverage="0" bottom="0" percent="0" rank="0" text="" dxfId="1555">
      <formula>-0.03</formula>
    </cfRule>
  </conditionalFormatting>
  <conditionalFormatting sqref="Y111">
    <cfRule type="cellIs" priority="214" operator="greaterThan" aboveAverage="0" equalAverage="0" bottom="0" percent="0" rank="0" text="" dxfId="1556">
      <formula>0.03</formula>
    </cfRule>
    <cfRule type="cellIs" priority="215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39"/>
      <c r="T2" s="53" t="s">
        <v>4</v>
      </c>
      <c r="U2" s="54" t="s">
        <v>5</v>
      </c>
      <c r="V2" s="64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7" t="s">
        <v>9</v>
      </c>
      <c r="B3" s="97" t="s">
        <v>31</v>
      </c>
      <c r="C3" s="97" t="n">
        <v>22</v>
      </c>
      <c r="D3" s="118"/>
      <c r="E3" s="119"/>
      <c r="F3" s="119"/>
      <c r="G3" s="119"/>
      <c r="H3" s="119"/>
      <c r="I3" s="119"/>
      <c r="J3" s="100"/>
      <c r="K3" s="101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5" t="s">
        <v>78</v>
      </c>
      <c r="B4" s="95"/>
      <c r="C4" s="95" t="n">
        <v>27</v>
      </c>
      <c r="D4" s="127"/>
      <c r="E4" s="128"/>
      <c r="F4" s="128"/>
      <c r="G4" s="128"/>
      <c r="H4" s="128"/>
      <c r="I4" s="128"/>
      <c r="J4" s="108"/>
      <c r="K4" s="101"/>
      <c r="L4" s="129"/>
      <c r="M4" s="130"/>
      <c r="N4" s="130"/>
      <c r="O4" s="130"/>
      <c r="P4" s="130"/>
      <c r="Q4" s="130"/>
      <c r="R4" s="131"/>
      <c r="S4" s="123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95"/>
      <c r="B5" s="95"/>
      <c r="C5" s="95" t="n">
        <v>32</v>
      </c>
      <c r="D5" s="127"/>
      <c r="E5" s="128"/>
      <c r="F5" s="128"/>
      <c r="G5" s="128"/>
      <c r="H5" s="128"/>
      <c r="I5" s="128"/>
      <c r="J5" s="108"/>
      <c r="K5" s="101"/>
      <c r="L5" s="129"/>
      <c r="M5" s="130"/>
      <c r="N5" s="130"/>
      <c r="O5" s="130"/>
      <c r="P5" s="130"/>
      <c r="Q5" s="130"/>
      <c r="R5" s="131"/>
      <c r="S5" s="123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95"/>
      <c r="B6" s="96"/>
      <c r="C6" s="96" t="n">
        <v>37</v>
      </c>
      <c r="D6" s="135"/>
      <c r="E6" s="136"/>
      <c r="F6" s="136"/>
      <c r="G6" s="136"/>
      <c r="H6" s="136"/>
      <c r="I6" s="136"/>
      <c r="J6" s="114"/>
      <c r="K6" s="101"/>
      <c r="L6" s="137"/>
      <c r="M6" s="138"/>
      <c r="N6" s="138"/>
      <c r="O6" s="138"/>
      <c r="P6" s="138"/>
      <c r="Q6" s="138"/>
      <c r="R6" s="139"/>
      <c r="S6" s="123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5"/>
      <c r="B7" s="97" t="s">
        <v>61</v>
      </c>
      <c r="C7" s="97" t="n">
        <v>22</v>
      </c>
      <c r="D7" s="118"/>
      <c r="E7" s="119"/>
      <c r="F7" s="119"/>
      <c r="G7" s="119"/>
      <c r="H7" s="119"/>
      <c r="I7" s="119"/>
      <c r="J7" s="100"/>
      <c r="K7" s="101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43"/>
      <c r="X7" s="144"/>
      <c r="Y7" s="145"/>
    </row>
    <row r="8" customFormat="false" ht="12" hidden="false" customHeight="false" outlineLevel="0" collapsed="false">
      <c r="A8" s="95"/>
      <c r="B8" s="95"/>
      <c r="C8" s="95" t="n">
        <v>27</v>
      </c>
      <c r="D8" s="127"/>
      <c r="E8" s="128"/>
      <c r="F8" s="128"/>
      <c r="G8" s="128"/>
      <c r="H8" s="128"/>
      <c r="I8" s="128"/>
      <c r="J8" s="108"/>
      <c r="K8" s="101"/>
      <c r="L8" s="129"/>
      <c r="M8" s="130"/>
      <c r="N8" s="130"/>
      <c r="O8" s="130"/>
      <c r="P8" s="130"/>
      <c r="Q8" s="130"/>
      <c r="R8" s="131"/>
      <c r="S8" s="123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95"/>
      <c r="B9" s="95"/>
      <c r="C9" s="95" t="n">
        <v>32</v>
      </c>
      <c r="D9" s="127"/>
      <c r="E9" s="128"/>
      <c r="F9" s="128"/>
      <c r="G9" s="128"/>
      <c r="H9" s="128"/>
      <c r="I9" s="128"/>
      <c r="J9" s="108"/>
      <c r="K9" s="101"/>
      <c r="L9" s="129"/>
      <c r="M9" s="130"/>
      <c r="N9" s="130"/>
      <c r="O9" s="130"/>
      <c r="P9" s="130"/>
      <c r="Q9" s="130"/>
      <c r="R9" s="131"/>
      <c r="S9" s="123"/>
      <c r="T9" s="132"/>
      <c r="U9" s="146"/>
      <c r="V9" s="133"/>
      <c r="W9" s="132"/>
      <c r="X9" s="133"/>
      <c r="Y9" s="134"/>
    </row>
    <row r="10" customFormat="false" ht="12.75" hidden="false" customHeight="false" outlineLevel="0" collapsed="false">
      <c r="A10" s="95"/>
      <c r="B10" s="96"/>
      <c r="C10" s="96" t="n">
        <v>37</v>
      </c>
      <c r="D10" s="135"/>
      <c r="E10" s="136"/>
      <c r="F10" s="136"/>
      <c r="G10" s="136"/>
      <c r="H10" s="136"/>
      <c r="I10" s="136"/>
      <c r="J10" s="114"/>
      <c r="K10" s="101"/>
      <c r="L10" s="137"/>
      <c r="M10" s="138"/>
      <c r="N10" s="138"/>
      <c r="O10" s="138"/>
      <c r="P10" s="138"/>
      <c r="Q10" s="138"/>
      <c r="R10" s="139"/>
      <c r="S10" s="123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5"/>
      <c r="B11" s="97" t="s">
        <v>58</v>
      </c>
      <c r="C11" s="97" t="n">
        <v>22</v>
      </c>
      <c r="D11" s="118"/>
      <c r="E11" s="119"/>
      <c r="F11" s="119"/>
      <c r="G11" s="119"/>
      <c r="H11" s="119"/>
      <c r="I11" s="119"/>
      <c r="J11" s="100"/>
      <c r="K11" s="101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43"/>
      <c r="X11" s="144"/>
      <c r="Y11" s="145"/>
    </row>
    <row r="12" customFormat="false" ht="12" hidden="false" customHeight="false" outlineLevel="0" collapsed="false">
      <c r="A12" s="95"/>
      <c r="B12" s="95"/>
      <c r="C12" s="95" t="n">
        <v>27</v>
      </c>
      <c r="D12" s="127"/>
      <c r="E12" s="128"/>
      <c r="F12" s="128"/>
      <c r="G12" s="128"/>
      <c r="H12" s="128"/>
      <c r="I12" s="128"/>
      <c r="J12" s="108"/>
      <c r="K12" s="101"/>
      <c r="L12" s="129"/>
      <c r="M12" s="130"/>
      <c r="N12" s="130"/>
      <c r="O12" s="130"/>
      <c r="P12" s="130"/>
      <c r="Q12" s="130"/>
      <c r="R12" s="131"/>
      <c r="S12" s="123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95"/>
      <c r="B13" s="95"/>
      <c r="C13" s="95" t="n">
        <v>32</v>
      </c>
      <c r="D13" s="127"/>
      <c r="E13" s="128"/>
      <c r="F13" s="128"/>
      <c r="G13" s="128"/>
      <c r="H13" s="128"/>
      <c r="I13" s="128"/>
      <c r="J13" s="108"/>
      <c r="K13" s="101"/>
      <c r="L13" s="129"/>
      <c r="M13" s="130"/>
      <c r="N13" s="130"/>
      <c r="O13" s="130"/>
      <c r="P13" s="130"/>
      <c r="Q13" s="130"/>
      <c r="R13" s="131"/>
      <c r="S13" s="123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95"/>
      <c r="B14" s="96"/>
      <c r="C14" s="96" t="n">
        <v>37</v>
      </c>
      <c r="D14" s="135"/>
      <c r="E14" s="136"/>
      <c r="F14" s="136"/>
      <c r="G14" s="136"/>
      <c r="H14" s="136"/>
      <c r="I14" s="136"/>
      <c r="J14" s="114"/>
      <c r="K14" s="101"/>
      <c r="L14" s="137"/>
      <c r="M14" s="138"/>
      <c r="N14" s="138"/>
      <c r="O14" s="138"/>
      <c r="P14" s="138"/>
      <c r="Q14" s="138"/>
      <c r="R14" s="139"/>
      <c r="S14" s="123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5"/>
      <c r="B15" s="97" t="s">
        <v>66</v>
      </c>
      <c r="C15" s="97" t="n">
        <v>22</v>
      </c>
      <c r="D15" s="118"/>
      <c r="E15" s="119"/>
      <c r="F15" s="119"/>
      <c r="G15" s="119"/>
      <c r="H15" s="119"/>
      <c r="I15" s="119"/>
      <c r="J15" s="100"/>
      <c r="K15" s="101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43"/>
      <c r="X15" s="144"/>
      <c r="Y15" s="145"/>
    </row>
    <row r="16" customFormat="false" ht="12" hidden="false" customHeight="false" outlineLevel="0" collapsed="false">
      <c r="A16" s="95"/>
      <c r="B16" s="95"/>
      <c r="C16" s="95" t="n">
        <v>27</v>
      </c>
      <c r="D16" s="127"/>
      <c r="E16" s="128"/>
      <c r="F16" s="128"/>
      <c r="G16" s="128"/>
      <c r="H16" s="128"/>
      <c r="I16" s="128"/>
      <c r="J16" s="108"/>
      <c r="K16" s="101"/>
      <c r="L16" s="129"/>
      <c r="M16" s="130"/>
      <c r="N16" s="130"/>
      <c r="O16" s="130"/>
      <c r="P16" s="130"/>
      <c r="Q16" s="130"/>
      <c r="R16" s="131"/>
      <c r="S16" s="123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95"/>
      <c r="B17" s="95"/>
      <c r="C17" s="95" t="n">
        <v>32</v>
      </c>
      <c r="D17" s="127"/>
      <c r="E17" s="128"/>
      <c r="F17" s="128"/>
      <c r="G17" s="128"/>
      <c r="H17" s="128"/>
      <c r="I17" s="128"/>
      <c r="J17" s="108"/>
      <c r="K17" s="101"/>
      <c r="L17" s="129"/>
      <c r="M17" s="130"/>
      <c r="N17" s="130"/>
      <c r="O17" s="130"/>
      <c r="P17" s="130"/>
      <c r="Q17" s="130"/>
      <c r="R17" s="131"/>
      <c r="S17" s="123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96"/>
      <c r="B18" s="96"/>
      <c r="C18" s="96" t="n">
        <v>37</v>
      </c>
      <c r="D18" s="135"/>
      <c r="E18" s="136"/>
      <c r="F18" s="136"/>
      <c r="G18" s="136"/>
      <c r="H18" s="136"/>
      <c r="I18" s="136"/>
      <c r="J18" s="114"/>
      <c r="K18" s="101"/>
      <c r="L18" s="137"/>
      <c r="M18" s="138"/>
      <c r="N18" s="138"/>
      <c r="O18" s="138"/>
      <c r="P18" s="138"/>
      <c r="Q18" s="138"/>
      <c r="R18" s="139"/>
      <c r="S18" s="123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97" t="s">
        <v>10</v>
      </c>
      <c r="B19" s="97" t="s">
        <v>57</v>
      </c>
      <c r="C19" s="97" t="n">
        <v>22</v>
      </c>
      <c r="D19" s="153" t="n">
        <v>5319.2848</v>
      </c>
      <c r="E19" s="154" t="n">
        <v>41.8829</v>
      </c>
      <c r="F19" s="154" t="n">
        <v>43.3259</v>
      </c>
      <c r="G19" s="154" t="n">
        <v>44.894</v>
      </c>
      <c r="H19" s="154" t="n">
        <v>21244.31</v>
      </c>
      <c r="I19" s="154" t="n">
        <v>42.96</v>
      </c>
      <c r="J19" s="67" t="n">
        <f aca="false">H19/3600</f>
        <v>5.90119722222222</v>
      </c>
      <c r="L19" s="153" t="n">
        <v>5319.2848</v>
      </c>
      <c r="M19" s="154" t="n">
        <v>41.8829</v>
      </c>
      <c r="N19" s="154" t="n">
        <v>43.3259</v>
      </c>
      <c r="O19" s="154" t="n">
        <v>44.894</v>
      </c>
      <c r="P19" s="154" t="n">
        <v>20092.17</v>
      </c>
      <c r="Q19" s="154" t="n">
        <v>41.05</v>
      </c>
      <c r="R19" s="67" t="n">
        <f aca="false">P19/3600</f>
        <v>5.58115833333333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95" t="s">
        <v>79</v>
      </c>
      <c r="B20" s="95"/>
      <c r="C20" s="95" t="n">
        <v>27</v>
      </c>
      <c r="D20" s="155" t="n">
        <v>2467.4088</v>
      </c>
      <c r="E20" s="156" t="n">
        <v>39.8334</v>
      </c>
      <c r="F20" s="156" t="n">
        <v>41.6889</v>
      </c>
      <c r="G20" s="156" t="n">
        <v>42.8302</v>
      </c>
      <c r="H20" s="156" t="n">
        <v>17714.42</v>
      </c>
      <c r="I20" s="156" t="n">
        <v>35.43</v>
      </c>
      <c r="J20" s="72" t="n">
        <f aca="false">H20/3600</f>
        <v>4.92067222222222</v>
      </c>
      <c r="L20" s="155" t="n">
        <v>2467.4088</v>
      </c>
      <c r="M20" s="156" t="n">
        <v>39.8334</v>
      </c>
      <c r="N20" s="156" t="n">
        <v>41.6889</v>
      </c>
      <c r="O20" s="156" t="n">
        <v>42.8302</v>
      </c>
      <c r="P20" s="156" t="n">
        <v>16788.22</v>
      </c>
      <c r="Q20" s="156" t="n">
        <v>33.66</v>
      </c>
      <c r="R20" s="72" t="n">
        <f aca="false">P20/3600</f>
        <v>4.66339444444445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95"/>
      <c r="B21" s="95"/>
      <c r="C21" s="95" t="n">
        <v>32</v>
      </c>
      <c r="D21" s="155" t="n">
        <v>1198.1984</v>
      </c>
      <c r="E21" s="156" t="n">
        <v>37.2399</v>
      </c>
      <c r="F21" s="156" t="n">
        <v>40.4342</v>
      </c>
      <c r="G21" s="156" t="n">
        <v>41.5459</v>
      </c>
      <c r="H21" s="156" t="n">
        <v>15232.8</v>
      </c>
      <c r="I21" s="156" t="n">
        <v>30.4</v>
      </c>
      <c r="J21" s="72" t="n">
        <f aca="false">H21/3600</f>
        <v>4.23133333333333</v>
      </c>
      <c r="L21" s="155" t="n">
        <v>1198.1984</v>
      </c>
      <c r="M21" s="156" t="n">
        <v>37.2399</v>
      </c>
      <c r="N21" s="156" t="n">
        <v>40.4342</v>
      </c>
      <c r="O21" s="156" t="n">
        <v>41.5459</v>
      </c>
      <c r="P21" s="156" t="n">
        <v>14392.03</v>
      </c>
      <c r="Q21" s="156" t="n">
        <v>29.27</v>
      </c>
      <c r="R21" s="72" t="n">
        <f aca="false">P21/3600</f>
        <v>3.99778611111111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95"/>
      <c r="B22" s="96"/>
      <c r="C22" s="96" t="n">
        <v>37</v>
      </c>
      <c r="D22" s="157" t="n">
        <v>590.7064</v>
      </c>
      <c r="E22" s="158" t="n">
        <v>34.5894</v>
      </c>
      <c r="F22" s="158" t="n">
        <v>39.6241</v>
      </c>
      <c r="G22" s="158" t="n">
        <v>40.8123</v>
      </c>
      <c r="H22" s="158" t="n">
        <v>13336.16</v>
      </c>
      <c r="I22" s="158" t="n">
        <v>26.84</v>
      </c>
      <c r="J22" s="78" t="n">
        <f aca="false">H22/3600</f>
        <v>3.70448888888889</v>
      </c>
      <c r="L22" s="157" t="n">
        <v>590.7064</v>
      </c>
      <c r="M22" s="158" t="n">
        <v>34.5894</v>
      </c>
      <c r="N22" s="158" t="n">
        <v>39.6241</v>
      </c>
      <c r="O22" s="158" t="n">
        <v>40.8123</v>
      </c>
      <c r="P22" s="158" t="n">
        <v>12615.16</v>
      </c>
      <c r="Q22" s="158" t="n">
        <v>28.23</v>
      </c>
      <c r="R22" s="78" t="n">
        <f aca="false">P22/3600</f>
        <v>3.50421111111111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95"/>
      <c r="B23" s="97" t="s">
        <v>59</v>
      </c>
      <c r="C23" s="97" t="n">
        <v>22</v>
      </c>
      <c r="D23" s="153" t="n">
        <v>8272.6904</v>
      </c>
      <c r="E23" s="154" t="n">
        <v>39.958</v>
      </c>
      <c r="F23" s="154" t="n">
        <v>41.9879</v>
      </c>
      <c r="G23" s="154" t="n">
        <v>43.1638</v>
      </c>
      <c r="H23" s="154" t="n">
        <v>19042.55</v>
      </c>
      <c r="I23" s="154" t="n">
        <v>47.56</v>
      </c>
      <c r="J23" s="67" t="n">
        <f aca="false">H23/3600</f>
        <v>5.28959722222222</v>
      </c>
      <c r="L23" s="153" t="n">
        <v>8272.9072</v>
      </c>
      <c r="M23" s="154" t="n">
        <v>39.9573</v>
      </c>
      <c r="N23" s="154" t="n">
        <v>41.9907</v>
      </c>
      <c r="O23" s="154" t="n">
        <v>43.1599</v>
      </c>
      <c r="P23" s="154" t="n">
        <v>18016.06</v>
      </c>
      <c r="Q23" s="154" t="n">
        <v>45.29</v>
      </c>
      <c r="R23" s="67" t="n">
        <f aca="false">P23/3600</f>
        <v>5.00446111111111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95"/>
      <c r="B24" s="95"/>
      <c r="C24" s="95" t="n">
        <v>27</v>
      </c>
      <c r="D24" s="155" t="n">
        <v>3244.6432</v>
      </c>
      <c r="E24" s="156" t="n">
        <v>37.0644</v>
      </c>
      <c r="F24" s="156" t="n">
        <v>39.865</v>
      </c>
      <c r="G24" s="156" t="n">
        <v>40.8408</v>
      </c>
      <c r="H24" s="156" t="n">
        <v>14967.96</v>
      </c>
      <c r="I24" s="156" t="n">
        <v>36.77</v>
      </c>
      <c r="J24" s="72" t="n">
        <f aca="false">H24/3600</f>
        <v>4.15776666666667</v>
      </c>
      <c r="L24" s="155" t="n">
        <v>3244.6424</v>
      </c>
      <c r="M24" s="156" t="n">
        <v>37.0644</v>
      </c>
      <c r="N24" s="156" t="n">
        <v>39.865</v>
      </c>
      <c r="O24" s="156" t="n">
        <v>40.8408</v>
      </c>
      <c r="P24" s="156" t="n">
        <v>14165.33</v>
      </c>
      <c r="Q24" s="156" t="n">
        <v>35.07</v>
      </c>
      <c r="R24" s="72" t="n">
        <f aca="false">P24/3600</f>
        <v>3.93481388888889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95"/>
      <c r="B25" s="95"/>
      <c r="C25" s="95" t="n">
        <v>32</v>
      </c>
      <c r="D25" s="155" t="n">
        <v>1370.4072</v>
      </c>
      <c r="E25" s="156" t="n">
        <v>34.2723</v>
      </c>
      <c r="F25" s="156" t="n">
        <v>38.255</v>
      </c>
      <c r="G25" s="156" t="n">
        <v>39.4321</v>
      </c>
      <c r="H25" s="156" t="n">
        <v>12629.96</v>
      </c>
      <c r="I25" s="156" t="n">
        <v>30.22</v>
      </c>
      <c r="J25" s="72" t="n">
        <f aca="false">H25/3600</f>
        <v>3.50832222222222</v>
      </c>
      <c r="L25" s="155" t="n">
        <v>1370.4072</v>
      </c>
      <c r="M25" s="156" t="n">
        <v>34.2723</v>
      </c>
      <c r="N25" s="156" t="n">
        <v>38.255</v>
      </c>
      <c r="O25" s="156" t="n">
        <v>39.4321</v>
      </c>
      <c r="P25" s="156" t="n">
        <v>11968.43</v>
      </c>
      <c r="Q25" s="156" t="n">
        <v>28.86</v>
      </c>
      <c r="R25" s="72" t="n">
        <f aca="false">P25/3600</f>
        <v>3.32456388888889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95"/>
      <c r="B26" s="96"/>
      <c r="C26" s="96" t="n">
        <v>37</v>
      </c>
      <c r="D26" s="157" t="n">
        <v>595.0888</v>
      </c>
      <c r="E26" s="158" t="n">
        <v>31.6711</v>
      </c>
      <c r="F26" s="158" t="n">
        <v>37.1727</v>
      </c>
      <c r="G26" s="158" t="n">
        <v>38.651</v>
      </c>
      <c r="H26" s="158" t="n">
        <v>11212.33</v>
      </c>
      <c r="I26" s="158" t="n">
        <v>26.01</v>
      </c>
      <c r="J26" s="78" t="n">
        <f aca="false">H26/3600</f>
        <v>3.11453611111111</v>
      </c>
      <c r="L26" s="157" t="n">
        <v>595.0888</v>
      </c>
      <c r="M26" s="158" t="n">
        <v>31.6711</v>
      </c>
      <c r="N26" s="158" t="n">
        <v>37.1727</v>
      </c>
      <c r="O26" s="158" t="n">
        <v>38.651</v>
      </c>
      <c r="P26" s="158" t="n">
        <v>10654.8</v>
      </c>
      <c r="Q26" s="158" t="n">
        <v>27.62</v>
      </c>
      <c r="R26" s="78" t="n">
        <f aca="false">P26/3600</f>
        <v>2.95966666666667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95"/>
      <c r="B27" s="97" t="s">
        <v>51</v>
      </c>
      <c r="C27" s="97" t="n">
        <v>22</v>
      </c>
      <c r="D27" s="153" t="n">
        <v>22110.488</v>
      </c>
      <c r="E27" s="154" t="n">
        <v>38.7245</v>
      </c>
      <c r="F27" s="154" t="n">
        <v>40.1299</v>
      </c>
      <c r="G27" s="154" t="n">
        <v>43.3589</v>
      </c>
      <c r="H27" s="154" t="n">
        <v>41922.6</v>
      </c>
      <c r="I27" s="154" t="n">
        <v>103.17</v>
      </c>
      <c r="J27" s="67" t="n">
        <f aca="false">H27/3600</f>
        <v>11.6451666666667</v>
      </c>
      <c r="L27" s="153" t="n">
        <v>22108.0392</v>
      </c>
      <c r="M27" s="154" t="n">
        <v>38.7243</v>
      </c>
      <c r="N27" s="154" t="n">
        <v>40.1288</v>
      </c>
      <c r="O27" s="154" t="n">
        <v>43.356</v>
      </c>
      <c r="P27" s="154" t="n">
        <v>38840.49</v>
      </c>
      <c r="Q27" s="154" t="n">
        <v>90.74</v>
      </c>
      <c r="R27" s="67" t="n">
        <f aca="false">P27/3600</f>
        <v>10.789025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95"/>
      <c r="B28" s="95"/>
      <c r="C28" s="95" t="n">
        <v>27</v>
      </c>
      <c r="D28" s="155" t="n">
        <v>5995.4976</v>
      </c>
      <c r="E28" s="156" t="n">
        <v>36.7724</v>
      </c>
      <c r="F28" s="156" t="n">
        <v>38.9129</v>
      </c>
      <c r="G28" s="156" t="n">
        <v>41.4157</v>
      </c>
      <c r="H28" s="156" t="n">
        <v>31455.76</v>
      </c>
      <c r="I28" s="156" t="n">
        <v>68.35</v>
      </c>
      <c r="J28" s="72" t="n">
        <f aca="false">H28/3600</f>
        <v>8.73771111111111</v>
      </c>
      <c r="L28" s="155" t="n">
        <v>5993.2904</v>
      </c>
      <c r="M28" s="156" t="n">
        <v>36.7717</v>
      </c>
      <c r="N28" s="156" t="n">
        <v>38.9111</v>
      </c>
      <c r="O28" s="156" t="n">
        <v>41.4127</v>
      </c>
      <c r="P28" s="156" t="n">
        <v>29770.5</v>
      </c>
      <c r="Q28" s="156" t="n">
        <v>63.2</v>
      </c>
      <c r="R28" s="72" t="n">
        <f aca="false">P28/3600</f>
        <v>8.26958333333333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95"/>
      <c r="B29" s="95"/>
      <c r="C29" s="95" t="n">
        <v>32</v>
      </c>
      <c r="D29" s="155" t="n">
        <v>2676.6104</v>
      </c>
      <c r="E29" s="156" t="n">
        <v>34.6437</v>
      </c>
      <c r="F29" s="156" t="n">
        <v>37.9428</v>
      </c>
      <c r="G29" s="156" t="n">
        <v>39.766</v>
      </c>
      <c r="H29" s="156" t="n">
        <v>26721.67</v>
      </c>
      <c r="I29" s="156" t="n">
        <v>58.17</v>
      </c>
      <c r="J29" s="72" t="n">
        <f aca="false">H29/3600</f>
        <v>7.42268611111111</v>
      </c>
      <c r="L29" s="155" t="n">
        <v>2676.8376</v>
      </c>
      <c r="M29" s="156" t="n">
        <v>34.6458</v>
      </c>
      <c r="N29" s="156" t="n">
        <v>37.9483</v>
      </c>
      <c r="O29" s="156" t="n">
        <v>39.7644</v>
      </c>
      <c r="P29" s="156" t="n">
        <v>25383</v>
      </c>
      <c r="Q29" s="156" t="n">
        <v>60.91</v>
      </c>
      <c r="R29" s="72" t="n">
        <f aca="false">P29/3600</f>
        <v>7.05083333333333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95"/>
      <c r="B30" s="96"/>
      <c r="C30" s="96" t="n">
        <v>37</v>
      </c>
      <c r="D30" s="157" t="n">
        <v>1320.1136</v>
      </c>
      <c r="E30" s="158" t="n">
        <v>32.3476</v>
      </c>
      <c r="F30" s="158" t="n">
        <v>37.2163</v>
      </c>
      <c r="G30" s="158" t="n">
        <v>38.5946</v>
      </c>
      <c r="H30" s="158" t="n">
        <v>23828.57</v>
      </c>
      <c r="I30" s="158" t="n">
        <v>52.11</v>
      </c>
      <c r="J30" s="78" t="n">
        <f aca="false">H30/3600</f>
        <v>6.61904722222222</v>
      </c>
      <c r="L30" s="157" t="n">
        <v>1320.1136</v>
      </c>
      <c r="M30" s="158" t="n">
        <v>32.3476</v>
      </c>
      <c r="N30" s="158" t="n">
        <v>37.2163</v>
      </c>
      <c r="O30" s="158" t="n">
        <v>38.5946</v>
      </c>
      <c r="P30" s="158" t="n">
        <v>22564.11</v>
      </c>
      <c r="Q30" s="158" t="n">
        <v>50.32</v>
      </c>
      <c r="R30" s="78" t="n">
        <f aca="false">P30/3600</f>
        <v>6.26780833333333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95"/>
      <c r="B31" s="97" t="s">
        <v>40</v>
      </c>
      <c r="C31" s="97" t="n">
        <v>22</v>
      </c>
      <c r="D31" s="153" t="n">
        <v>20697.6248</v>
      </c>
      <c r="E31" s="154" t="n">
        <v>39.5148</v>
      </c>
      <c r="F31" s="154" t="n">
        <v>43.7311</v>
      </c>
      <c r="G31" s="154" t="n">
        <v>45.0253</v>
      </c>
      <c r="H31" s="154" t="n">
        <v>52672.71</v>
      </c>
      <c r="I31" s="154" t="n">
        <v>102.95</v>
      </c>
      <c r="J31" s="67" t="n">
        <f aca="false">H31/3600</f>
        <v>14.6313083333333</v>
      </c>
      <c r="L31" s="153" t="n">
        <v>20697.3616</v>
      </c>
      <c r="M31" s="154" t="n">
        <v>39.515</v>
      </c>
      <c r="N31" s="154" t="n">
        <v>43.7294</v>
      </c>
      <c r="O31" s="154" t="n">
        <v>45.0256</v>
      </c>
      <c r="P31" s="154" t="n">
        <v>48163.07</v>
      </c>
      <c r="Q31" s="154" t="n">
        <v>102.01</v>
      </c>
      <c r="R31" s="67" t="n">
        <f aca="false">P31/3600</f>
        <v>13.3786305555556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95"/>
      <c r="B32" s="95"/>
      <c r="C32" s="95" t="n">
        <v>27</v>
      </c>
      <c r="D32" s="155" t="n">
        <v>7041.7032</v>
      </c>
      <c r="E32" s="156" t="n">
        <v>37.6133</v>
      </c>
      <c r="F32" s="156" t="n">
        <v>42.2687</v>
      </c>
      <c r="G32" s="156" t="n">
        <v>42.7781</v>
      </c>
      <c r="H32" s="156" t="n">
        <v>41286.78</v>
      </c>
      <c r="I32" s="156" t="n">
        <v>78.95</v>
      </c>
      <c r="J32" s="72" t="n">
        <f aca="false">H32/3600</f>
        <v>11.46855</v>
      </c>
      <c r="L32" s="155" t="n">
        <v>7039.6792</v>
      </c>
      <c r="M32" s="156" t="n">
        <v>37.6133</v>
      </c>
      <c r="N32" s="156" t="n">
        <v>42.2618</v>
      </c>
      <c r="O32" s="156" t="n">
        <v>42.78</v>
      </c>
      <c r="P32" s="156" t="n">
        <v>38133.72</v>
      </c>
      <c r="Q32" s="156" t="n">
        <v>78.73</v>
      </c>
      <c r="R32" s="72" t="n">
        <f aca="false">P32/3600</f>
        <v>10.5927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95"/>
      <c r="B33" s="95"/>
      <c r="C33" s="95" t="n">
        <v>32</v>
      </c>
      <c r="D33" s="155" t="n">
        <v>3266.9928</v>
      </c>
      <c r="E33" s="156" t="n">
        <v>35.6396</v>
      </c>
      <c r="F33" s="156" t="n">
        <v>40.9627</v>
      </c>
      <c r="G33" s="156" t="n">
        <v>40.8598</v>
      </c>
      <c r="H33" s="156" t="n">
        <v>34380.06</v>
      </c>
      <c r="I33" s="156" t="n">
        <v>67.17</v>
      </c>
      <c r="J33" s="72" t="n">
        <f aca="false">H33/3600</f>
        <v>9.55001666666667</v>
      </c>
      <c r="L33" s="155" t="n">
        <v>3265.7576</v>
      </c>
      <c r="M33" s="156" t="n">
        <v>35.6391</v>
      </c>
      <c r="N33" s="156" t="n">
        <v>40.9708</v>
      </c>
      <c r="O33" s="156" t="n">
        <v>40.86</v>
      </c>
      <c r="P33" s="156" t="n">
        <v>32212.59</v>
      </c>
      <c r="Q33" s="156" t="n">
        <v>61.78</v>
      </c>
      <c r="R33" s="72" t="n">
        <f aca="false">P33/3600</f>
        <v>8.94794166666667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95"/>
      <c r="B34" s="96"/>
      <c r="C34" s="96" t="n">
        <v>37</v>
      </c>
      <c r="D34" s="157" t="n">
        <v>1670.6336</v>
      </c>
      <c r="E34" s="158" t="n">
        <v>33.525</v>
      </c>
      <c r="F34" s="158" t="n">
        <v>39.944</v>
      </c>
      <c r="G34" s="158" t="n">
        <v>39.4773</v>
      </c>
      <c r="H34" s="158" t="n">
        <v>29706.28</v>
      </c>
      <c r="I34" s="158" t="n">
        <v>59.61</v>
      </c>
      <c r="J34" s="78" t="n">
        <f aca="false">H34/3600</f>
        <v>8.25174444444444</v>
      </c>
      <c r="L34" s="157" t="n">
        <v>1670.6344</v>
      </c>
      <c r="M34" s="158" t="n">
        <v>33.525</v>
      </c>
      <c r="N34" s="158" t="n">
        <v>39.944</v>
      </c>
      <c r="O34" s="158" t="n">
        <v>39.4773</v>
      </c>
      <c r="P34" s="158" t="n">
        <v>28063.23</v>
      </c>
      <c r="Q34" s="158" t="n">
        <v>55.5</v>
      </c>
      <c r="R34" s="78" t="n">
        <f aca="false">P34/3600</f>
        <v>7.79534166666667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95"/>
      <c r="B35" s="97" t="s">
        <v>50</v>
      </c>
      <c r="C35" s="97" t="n">
        <v>22</v>
      </c>
      <c r="D35" s="153" t="n">
        <v>64240.4544</v>
      </c>
      <c r="E35" s="154" t="n">
        <v>38.4505</v>
      </c>
      <c r="F35" s="154" t="n">
        <v>41.8722</v>
      </c>
      <c r="G35" s="154" t="n">
        <v>44.0558</v>
      </c>
      <c r="H35" s="154" t="n">
        <v>58807.14</v>
      </c>
      <c r="I35" s="154" t="n">
        <v>165.3</v>
      </c>
      <c r="J35" s="67" t="n">
        <f aca="false">H35/3600</f>
        <v>16.3353166666667</v>
      </c>
      <c r="L35" s="153" t="n">
        <v>64237.324</v>
      </c>
      <c r="M35" s="154" t="n">
        <v>38.45</v>
      </c>
      <c r="N35" s="154" t="n">
        <v>41.8746</v>
      </c>
      <c r="O35" s="154" t="n">
        <v>44.0522</v>
      </c>
      <c r="P35" s="154" t="n">
        <v>53062.61</v>
      </c>
      <c r="Q35" s="154" t="n">
        <v>159.45</v>
      </c>
      <c r="R35" s="67" t="n">
        <f aca="false">P35/3600</f>
        <v>14.7396138888889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95"/>
      <c r="B36" s="95"/>
      <c r="C36" s="95" t="n">
        <v>27</v>
      </c>
      <c r="D36" s="155" t="n">
        <v>9383.02</v>
      </c>
      <c r="E36" s="156" t="n">
        <v>35.2478</v>
      </c>
      <c r="F36" s="156" t="n">
        <v>40.4877</v>
      </c>
      <c r="G36" s="156" t="n">
        <v>42.8379</v>
      </c>
      <c r="H36" s="156" t="n">
        <v>34802.36</v>
      </c>
      <c r="I36" s="156" t="n">
        <v>95.34</v>
      </c>
      <c r="J36" s="72" t="n">
        <f aca="false">H36/3600</f>
        <v>9.66732222222222</v>
      </c>
      <c r="L36" s="155" t="n">
        <v>9386.268</v>
      </c>
      <c r="M36" s="156" t="n">
        <v>35.2473</v>
      </c>
      <c r="N36" s="156" t="n">
        <v>40.4908</v>
      </c>
      <c r="O36" s="156" t="n">
        <v>42.8466</v>
      </c>
      <c r="P36" s="156" t="n">
        <v>32051.77</v>
      </c>
      <c r="Q36" s="156" t="n">
        <v>84.58</v>
      </c>
      <c r="R36" s="72" t="n">
        <f aca="false">P36/3600</f>
        <v>8.90326944444444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95"/>
      <c r="B37" s="95"/>
      <c r="C37" s="95" t="n">
        <v>32</v>
      </c>
      <c r="D37" s="155" t="n">
        <v>2313.988</v>
      </c>
      <c r="E37" s="156" t="n">
        <v>33.5559</v>
      </c>
      <c r="F37" s="156" t="n">
        <v>39.2408</v>
      </c>
      <c r="G37" s="156" t="n">
        <v>41.8162</v>
      </c>
      <c r="H37" s="156" t="n">
        <v>27314.79</v>
      </c>
      <c r="I37" s="156" t="n">
        <v>68.46</v>
      </c>
      <c r="J37" s="72" t="n">
        <f aca="false">H37/3600</f>
        <v>7.58744166666667</v>
      </c>
      <c r="L37" s="155" t="n">
        <v>2313.988</v>
      </c>
      <c r="M37" s="156" t="n">
        <v>33.5559</v>
      </c>
      <c r="N37" s="156" t="n">
        <v>39.2408</v>
      </c>
      <c r="O37" s="156" t="n">
        <v>41.8162</v>
      </c>
      <c r="P37" s="156" t="n">
        <v>25947.99</v>
      </c>
      <c r="Q37" s="156" t="n">
        <v>61.65</v>
      </c>
      <c r="R37" s="72" t="n">
        <f aca="false">P37/3600</f>
        <v>7.207775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96"/>
      <c r="B38" s="96"/>
      <c r="C38" s="96" t="n">
        <v>37</v>
      </c>
      <c r="D38" s="157" t="n">
        <v>849.6984</v>
      </c>
      <c r="E38" s="158" t="n">
        <v>31.4856</v>
      </c>
      <c r="F38" s="158" t="n">
        <v>38.34</v>
      </c>
      <c r="G38" s="158" t="n">
        <v>41.0168</v>
      </c>
      <c r="H38" s="158" t="n">
        <v>24596.46</v>
      </c>
      <c r="I38" s="158" t="n">
        <v>59.85</v>
      </c>
      <c r="J38" s="78" t="n">
        <f aca="false">H38/3600</f>
        <v>6.83235</v>
      </c>
      <c r="L38" s="157" t="n">
        <v>849.2608</v>
      </c>
      <c r="M38" s="158" t="n">
        <v>31.4851</v>
      </c>
      <c r="N38" s="158" t="n">
        <v>38.3446</v>
      </c>
      <c r="O38" s="158" t="n">
        <v>41.0182</v>
      </c>
      <c r="P38" s="158" t="n">
        <v>23084.28</v>
      </c>
      <c r="Q38" s="158" t="n">
        <v>57.12</v>
      </c>
      <c r="R38" s="78" t="n">
        <f aca="false">P38/3600</f>
        <v>6.4123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97" t="s">
        <v>11</v>
      </c>
      <c r="B39" s="97" t="s">
        <v>36</v>
      </c>
      <c r="C39" s="97" t="n">
        <v>22</v>
      </c>
      <c r="D39" s="153" t="n">
        <v>3878.6744</v>
      </c>
      <c r="E39" s="154" t="n">
        <v>40.3147</v>
      </c>
      <c r="F39" s="154" t="n">
        <v>42.6899</v>
      </c>
      <c r="G39" s="154" t="n">
        <v>43.1826</v>
      </c>
      <c r="H39" s="154" t="n">
        <v>8913.73</v>
      </c>
      <c r="I39" s="154" t="n">
        <v>17.81</v>
      </c>
      <c r="J39" s="67" t="n">
        <f aca="false">H39/3600</f>
        <v>2.47603611111111</v>
      </c>
      <c r="L39" s="153" t="n">
        <v>3878.6608</v>
      </c>
      <c r="M39" s="154" t="n">
        <v>40.3163</v>
      </c>
      <c r="N39" s="154" t="n">
        <v>42.7014</v>
      </c>
      <c r="O39" s="154" t="n">
        <v>43.1838</v>
      </c>
      <c r="P39" s="154" t="n">
        <v>8482.75</v>
      </c>
      <c r="Q39" s="154" t="n">
        <v>16.8</v>
      </c>
      <c r="R39" s="67" t="n">
        <f aca="false">P39/3600</f>
        <v>2.35631944444444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95" t="s">
        <v>80</v>
      </c>
      <c r="B40" s="95"/>
      <c r="C40" s="95" t="n">
        <v>27</v>
      </c>
      <c r="D40" s="155" t="n">
        <v>1802.08</v>
      </c>
      <c r="E40" s="156" t="n">
        <v>37.0879</v>
      </c>
      <c r="F40" s="156" t="n">
        <v>40.0361</v>
      </c>
      <c r="G40" s="156" t="n">
        <v>40.1876</v>
      </c>
      <c r="H40" s="156" t="n">
        <v>7361.83</v>
      </c>
      <c r="I40" s="156" t="n">
        <v>14.41</v>
      </c>
      <c r="J40" s="72" t="n">
        <f aca="false">H40/3600</f>
        <v>2.04495277777778</v>
      </c>
      <c r="L40" s="155" t="n">
        <v>1801.7448</v>
      </c>
      <c r="M40" s="156" t="n">
        <v>37.0945</v>
      </c>
      <c r="N40" s="156" t="n">
        <v>40.0479</v>
      </c>
      <c r="O40" s="156" t="n">
        <v>40.1966</v>
      </c>
      <c r="P40" s="156" t="n">
        <v>6984.56</v>
      </c>
      <c r="Q40" s="156" t="n">
        <v>13.81</v>
      </c>
      <c r="R40" s="72" t="n">
        <f aca="false">P40/3600</f>
        <v>1.94015555555556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95"/>
      <c r="B41" s="95"/>
      <c r="C41" s="95" t="n">
        <v>32</v>
      </c>
      <c r="D41" s="155" t="n">
        <v>861.4344</v>
      </c>
      <c r="E41" s="156" t="n">
        <v>34.2327</v>
      </c>
      <c r="F41" s="156" t="n">
        <v>38.0422</v>
      </c>
      <c r="G41" s="156" t="n">
        <v>38.0307</v>
      </c>
      <c r="H41" s="156" t="n">
        <v>6144.65</v>
      </c>
      <c r="I41" s="156" t="n">
        <v>12.04</v>
      </c>
      <c r="J41" s="72" t="n">
        <f aca="false">H41/3600</f>
        <v>1.70684722222222</v>
      </c>
      <c r="L41" s="155" t="n">
        <v>861.3168</v>
      </c>
      <c r="M41" s="156" t="n">
        <v>34.2295</v>
      </c>
      <c r="N41" s="156" t="n">
        <v>38.0099</v>
      </c>
      <c r="O41" s="156" t="n">
        <v>38.0649</v>
      </c>
      <c r="P41" s="156" t="n">
        <v>5822.56</v>
      </c>
      <c r="Q41" s="156" t="n">
        <v>11.42</v>
      </c>
      <c r="R41" s="72" t="n">
        <f aca="false">P41/3600</f>
        <v>1.61737777777778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95"/>
      <c r="B42" s="96"/>
      <c r="C42" s="96" t="n">
        <v>37</v>
      </c>
      <c r="D42" s="157" t="n">
        <v>441.536</v>
      </c>
      <c r="E42" s="158" t="n">
        <v>31.7493</v>
      </c>
      <c r="F42" s="158" t="n">
        <v>36.7431</v>
      </c>
      <c r="G42" s="158" t="n">
        <v>36.5446</v>
      </c>
      <c r="H42" s="158" t="n">
        <v>5339.17</v>
      </c>
      <c r="I42" s="158" t="n">
        <v>10.22</v>
      </c>
      <c r="J42" s="78" t="n">
        <f aca="false">H42/3600</f>
        <v>1.48310277777778</v>
      </c>
      <c r="L42" s="157" t="n">
        <v>440.972</v>
      </c>
      <c r="M42" s="158" t="n">
        <v>31.762</v>
      </c>
      <c r="N42" s="158" t="n">
        <v>36.724</v>
      </c>
      <c r="O42" s="158" t="n">
        <v>36.5233</v>
      </c>
      <c r="P42" s="158" t="n">
        <v>5022.95</v>
      </c>
      <c r="Q42" s="158" t="n">
        <v>9.97</v>
      </c>
      <c r="R42" s="78" t="n">
        <f aca="false">P42/3600</f>
        <v>1.39526388888889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95"/>
      <c r="B43" s="97" t="s">
        <v>46</v>
      </c>
      <c r="C43" s="97" t="n">
        <v>22</v>
      </c>
      <c r="D43" s="153" t="n">
        <v>4489.4768</v>
      </c>
      <c r="E43" s="154" t="n">
        <v>40.1982</v>
      </c>
      <c r="F43" s="154" t="n">
        <v>43.0995</v>
      </c>
      <c r="G43" s="154" t="n">
        <v>44.4809</v>
      </c>
      <c r="H43" s="154" t="n">
        <v>9831.59</v>
      </c>
      <c r="I43" s="154" t="n">
        <v>20.85</v>
      </c>
      <c r="J43" s="67" t="n">
        <f aca="false">H43/3600</f>
        <v>2.73099722222222</v>
      </c>
      <c r="L43" s="153" t="n">
        <v>4487.6152</v>
      </c>
      <c r="M43" s="154" t="n">
        <v>40.1982</v>
      </c>
      <c r="N43" s="154" t="n">
        <v>43.1024</v>
      </c>
      <c r="O43" s="154" t="n">
        <v>44.4932</v>
      </c>
      <c r="P43" s="154" t="n">
        <v>9317.71</v>
      </c>
      <c r="Q43" s="154" t="n">
        <v>20.77</v>
      </c>
      <c r="R43" s="67" t="n">
        <f aca="false">P43/3600</f>
        <v>2.58825277777778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95"/>
      <c r="B44" s="95"/>
      <c r="C44" s="95" t="n">
        <v>27</v>
      </c>
      <c r="D44" s="155" t="n">
        <v>1959.8736</v>
      </c>
      <c r="E44" s="156" t="n">
        <v>37.3315</v>
      </c>
      <c r="F44" s="156" t="n">
        <v>40.9898</v>
      </c>
      <c r="G44" s="156" t="n">
        <v>42.0616</v>
      </c>
      <c r="H44" s="156" t="n">
        <v>7887.08</v>
      </c>
      <c r="I44" s="156" t="n">
        <v>16.47</v>
      </c>
      <c r="J44" s="72" t="n">
        <f aca="false">H44/3600</f>
        <v>2.19085555555556</v>
      </c>
      <c r="L44" s="155" t="n">
        <v>1961.4872</v>
      </c>
      <c r="M44" s="156" t="n">
        <v>37.3289</v>
      </c>
      <c r="N44" s="156" t="n">
        <v>40.9961</v>
      </c>
      <c r="O44" s="156" t="n">
        <v>42.0539</v>
      </c>
      <c r="P44" s="156" t="n">
        <v>7526.79</v>
      </c>
      <c r="Q44" s="156" t="n">
        <v>15.9</v>
      </c>
      <c r="R44" s="72" t="n">
        <f aca="false">P44/3600</f>
        <v>2.090775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95"/>
      <c r="B45" s="95"/>
      <c r="C45" s="95" t="n">
        <v>32</v>
      </c>
      <c r="D45" s="155" t="n">
        <v>939.9568</v>
      </c>
      <c r="E45" s="156" t="n">
        <v>34.3914</v>
      </c>
      <c r="F45" s="156" t="n">
        <v>39.2669</v>
      </c>
      <c r="G45" s="156" t="n">
        <v>40.1645</v>
      </c>
      <c r="H45" s="156" t="n">
        <v>6757.95</v>
      </c>
      <c r="I45" s="156" t="n">
        <v>13.87</v>
      </c>
      <c r="J45" s="72" t="n">
        <f aca="false">H45/3600</f>
        <v>1.87720833333333</v>
      </c>
      <c r="L45" s="155" t="n">
        <v>940.9408</v>
      </c>
      <c r="M45" s="156" t="n">
        <v>34.39</v>
      </c>
      <c r="N45" s="156" t="n">
        <v>39.2878</v>
      </c>
      <c r="O45" s="156" t="n">
        <v>40.1598</v>
      </c>
      <c r="P45" s="156" t="n">
        <v>6400.34</v>
      </c>
      <c r="Q45" s="156" t="n">
        <v>13.19</v>
      </c>
      <c r="R45" s="72" t="n">
        <f aca="false">P45/3600</f>
        <v>1.77787222222222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95"/>
      <c r="B46" s="96"/>
      <c r="C46" s="96" t="n">
        <v>37</v>
      </c>
      <c r="D46" s="157" t="n">
        <v>476.8752</v>
      </c>
      <c r="E46" s="158" t="n">
        <v>31.4999</v>
      </c>
      <c r="F46" s="158" t="n">
        <v>37.9909</v>
      </c>
      <c r="G46" s="158" t="n">
        <v>38.7365</v>
      </c>
      <c r="H46" s="158" t="n">
        <v>5932.86</v>
      </c>
      <c r="I46" s="158" t="n">
        <v>12.03</v>
      </c>
      <c r="J46" s="78" t="n">
        <f aca="false">H46/3600</f>
        <v>1.64801666666667</v>
      </c>
      <c r="L46" s="157" t="n">
        <v>476.3312</v>
      </c>
      <c r="M46" s="158" t="n">
        <v>31.503</v>
      </c>
      <c r="N46" s="158" t="n">
        <v>37.9991</v>
      </c>
      <c r="O46" s="158" t="n">
        <v>38.7573</v>
      </c>
      <c r="P46" s="158" t="n">
        <v>5617.71</v>
      </c>
      <c r="Q46" s="158" t="n">
        <v>11.5</v>
      </c>
      <c r="R46" s="78" t="n">
        <f aca="false">P46/3600</f>
        <v>1.560475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95"/>
      <c r="B47" s="97" t="s">
        <v>60</v>
      </c>
      <c r="C47" s="97" t="n">
        <v>22</v>
      </c>
      <c r="D47" s="153" t="n">
        <v>9255.7576</v>
      </c>
      <c r="E47" s="154" t="n">
        <v>38.2865</v>
      </c>
      <c r="F47" s="154" t="n">
        <v>41.0073</v>
      </c>
      <c r="G47" s="154" t="n">
        <v>41.9393</v>
      </c>
      <c r="H47" s="154" t="n">
        <v>10241.54</v>
      </c>
      <c r="I47" s="154" t="n">
        <v>23.61</v>
      </c>
      <c r="J47" s="67" t="n">
        <f aca="false">H47/3600</f>
        <v>2.84487222222222</v>
      </c>
      <c r="L47" s="153" t="n">
        <v>9254.9288</v>
      </c>
      <c r="M47" s="154" t="n">
        <v>38.2865</v>
      </c>
      <c r="N47" s="154" t="n">
        <v>41.0023</v>
      </c>
      <c r="O47" s="154" t="n">
        <v>41.9439</v>
      </c>
      <c r="P47" s="154" t="n">
        <v>9674.24</v>
      </c>
      <c r="Q47" s="154" t="n">
        <v>22.46</v>
      </c>
      <c r="R47" s="67" t="n">
        <f aca="false">P47/3600</f>
        <v>2.68728888888889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95"/>
      <c r="B48" s="95"/>
      <c r="C48" s="95" t="n">
        <v>27</v>
      </c>
      <c r="D48" s="155" t="n">
        <v>3700.196</v>
      </c>
      <c r="E48" s="156" t="n">
        <v>34.389</v>
      </c>
      <c r="F48" s="156" t="n">
        <v>38.2505</v>
      </c>
      <c r="G48" s="156" t="n">
        <v>39.0824</v>
      </c>
      <c r="H48" s="156" t="n">
        <v>7772.5</v>
      </c>
      <c r="I48" s="156" t="n">
        <v>17.83</v>
      </c>
      <c r="J48" s="72" t="n">
        <f aca="false">H48/3600</f>
        <v>2.15902777777778</v>
      </c>
      <c r="L48" s="155" t="n">
        <v>3700.6352</v>
      </c>
      <c r="M48" s="156" t="n">
        <v>34.3896</v>
      </c>
      <c r="N48" s="156" t="n">
        <v>38.2485</v>
      </c>
      <c r="O48" s="156" t="n">
        <v>39.087</v>
      </c>
      <c r="P48" s="156" t="n">
        <v>7327.26</v>
      </c>
      <c r="Q48" s="156" t="n">
        <v>16.94</v>
      </c>
      <c r="R48" s="72" t="n">
        <f aca="false">P48/3600</f>
        <v>2.03535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95"/>
      <c r="B49" s="95"/>
      <c r="C49" s="95" t="n">
        <v>32</v>
      </c>
      <c r="D49" s="155" t="n">
        <v>1567.6864</v>
      </c>
      <c r="E49" s="156" t="n">
        <v>31.0249</v>
      </c>
      <c r="F49" s="156" t="n">
        <v>36.302</v>
      </c>
      <c r="G49" s="156" t="n">
        <v>37.0822</v>
      </c>
      <c r="H49" s="156" t="n">
        <v>6157.66</v>
      </c>
      <c r="I49" s="156" t="n">
        <v>13.96</v>
      </c>
      <c r="J49" s="72" t="n">
        <f aca="false">H49/3600</f>
        <v>1.71046111111111</v>
      </c>
      <c r="L49" s="155" t="n">
        <v>1567.7272</v>
      </c>
      <c r="M49" s="156" t="n">
        <v>31.0235</v>
      </c>
      <c r="N49" s="156" t="n">
        <v>36.2992</v>
      </c>
      <c r="O49" s="156" t="n">
        <v>37.0761</v>
      </c>
      <c r="P49" s="156" t="n">
        <v>5862.25</v>
      </c>
      <c r="Q49" s="156" t="n">
        <v>13.13</v>
      </c>
      <c r="R49" s="72" t="n">
        <f aca="false">P49/3600</f>
        <v>1.62840277777778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95"/>
      <c r="B50" s="96"/>
      <c r="C50" s="96" t="n">
        <v>37</v>
      </c>
      <c r="D50" s="157" t="n">
        <v>665.4448</v>
      </c>
      <c r="E50" s="158" t="n">
        <v>27.8681</v>
      </c>
      <c r="F50" s="158" t="n">
        <v>34.9839</v>
      </c>
      <c r="G50" s="158" t="n">
        <v>35.7664</v>
      </c>
      <c r="H50" s="158" t="n">
        <v>5174.26</v>
      </c>
      <c r="I50" s="158" t="n">
        <v>11.27</v>
      </c>
      <c r="J50" s="78" t="n">
        <f aca="false">H50/3600</f>
        <v>1.43729444444444</v>
      </c>
      <c r="L50" s="157" t="n">
        <v>665.6184</v>
      </c>
      <c r="M50" s="158" t="n">
        <v>27.8665</v>
      </c>
      <c r="N50" s="158" t="n">
        <v>34.9844</v>
      </c>
      <c r="O50" s="158" t="n">
        <v>35.7609</v>
      </c>
      <c r="P50" s="158" t="n">
        <v>4923.42</v>
      </c>
      <c r="Q50" s="158" t="n">
        <v>10.8</v>
      </c>
      <c r="R50" s="78" t="n">
        <f aca="false">P50/3600</f>
        <v>1.36761666666667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95"/>
      <c r="B51" s="97" t="s">
        <v>63</v>
      </c>
      <c r="C51" s="97" t="n">
        <v>22</v>
      </c>
      <c r="D51" s="153" t="n">
        <v>6117.7472</v>
      </c>
      <c r="E51" s="154" t="n">
        <v>40.0803</v>
      </c>
      <c r="F51" s="154" t="n">
        <v>41.3796</v>
      </c>
      <c r="G51" s="154" t="n">
        <v>42.7551</v>
      </c>
      <c r="H51" s="154" t="n">
        <v>8089.94</v>
      </c>
      <c r="I51" s="154" t="n">
        <v>15.96</v>
      </c>
      <c r="J51" s="67" t="n">
        <f aca="false">H51/3600</f>
        <v>2.24720555555556</v>
      </c>
      <c r="L51" s="153" t="n">
        <v>6117.6104</v>
      </c>
      <c r="M51" s="154" t="n">
        <v>40.0792</v>
      </c>
      <c r="N51" s="154" t="n">
        <v>41.3761</v>
      </c>
      <c r="O51" s="154" t="n">
        <v>42.7523</v>
      </c>
      <c r="P51" s="154" t="n">
        <v>7663.75</v>
      </c>
      <c r="Q51" s="154" t="n">
        <v>15</v>
      </c>
      <c r="R51" s="67" t="n">
        <f aca="false">P51/3600</f>
        <v>2.12881944444444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95"/>
      <c r="B52" s="95"/>
      <c r="C52" s="95" t="n">
        <v>27</v>
      </c>
      <c r="D52" s="155" t="n">
        <v>2384.3704</v>
      </c>
      <c r="E52" s="156" t="n">
        <v>36.2349</v>
      </c>
      <c r="F52" s="156" t="n">
        <v>38.734</v>
      </c>
      <c r="G52" s="156" t="n">
        <v>40.3436</v>
      </c>
      <c r="H52" s="156" t="n">
        <v>6527.15</v>
      </c>
      <c r="I52" s="156" t="n">
        <v>12.21</v>
      </c>
      <c r="J52" s="72" t="n">
        <f aca="false">H52/3600</f>
        <v>1.81309722222222</v>
      </c>
      <c r="L52" s="155" t="n">
        <v>2385.3224</v>
      </c>
      <c r="M52" s="156" t="n">
        <v>36.2384</v>
      </c>
      <c r="N52" s="156" t="n">
        <v>38.7349</v>
      </c>
      <c r="O52" s="156" t="n">
        <v>40.3442</v>
      </c>
      <c r="P52" s="156" t="n">
        <v>6189.26</v>
      </c>
      <c r="Q52" s="156" t="n">
        <v>11.63</v>
      </c>
      <c r="R52" s="72" t="n">
        <f aca="false">P52/3600</f>
        <v>1.71923888888889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95"/>
      <c r="B53" s="95"/>
      <c r="C53" s="95" t="n">
        <v>32</v>
      </c>
      <c r="D53" s="155" t="n">
        <v>1033.6824</v>
      </c>
      <c r="E53" s="156" t="n">
        <v>33.0541</v>
      </c>
      <c r="F53" s="156" t="n">
        <v>36.8476</v>
      </c>
      <c r="G53" s="156" t="n">
        <v>38.5452</v>
      </c>
      <c r="H53" s="156" t="n">
        <v>5374.13</v>
      </c>
      <c r="I53" s="156" t="n">
        <v>9.54</v>
      </c>
      <c r="J53" s="72" t="n">
        <f aca="false">H53/3600</f>
        <v>1.49281388888889</v>
      </c>
      <c r="L53" s="155" t="n">
        <v>1034.4984</v>
      </c>
      <c r="M53" s="156" t="n">
        <v>33.0562</v>
      </c>
      <c r="N53" s="156" t="n">
        <v>36.8535</v>
      </c>
      <c r="O53" s="156" t="n">
        <v>38.527</v>
      </c>
      <c r="P53" s="156" t="n">
        <v>5074.11</v>
      </c>
      <c r="Q53" s="156" t="n">
        <v>9.35</v>
      </c>
      <c r="R53" s="72" t="n">
        <f aca="false">P53/3600</f>
        <v>1.409475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96"/>
      <c r="B54" s="96"/>
      <c r="C54" s="96" t="n">
        <v>37</v>
      </c>
      <c r="D54" s="157" t="n">
        <v>469.8224</v>
      </c>
      <c r="E54" s="158" t="n">
        <v>30.1935</v>
      </c>
      <c r="F54" s="158" t="n">
        <v>35.5906</v>
      </c>
      <c r="G54" s="158" t="n">
        <v>37.2609</v>
      </c>
      <c r="H54" s="158" t="n">
        <v>4474.08</v>
      </c>
      <c r="I54" s="158" t="n">
        <v>7.68</v>
      </c>
      <c r="J54" s="78" t="n">
        <f aca="false">H54/3600</f>
        <v>1.2428</v>
      </c>
      <c r="L54" s="157" t="n">
        <v>469.8088</v>
      </c>
      <c r="M54" s="158" t="n">
        <v>30.1973</v>
      </c>
      <c r="N54" s="158" t="n">
        <v>35.6044</v>
      </c>
      <c r="O54" s="158" t="n">
        <v>37.2495</v>
      </c>
      <c r="P54" s="158" t="n">
        <v>4218.49</v>
      </c>
      <c r="Q54" s="158" t="n">
        <v>7.4</v>
      </c>
      <c r="R54" s="78" t="n">
        <f aca="false">P54/3600</f>
        <v>1.17180277777778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97" t="s">
        <v>12</v>
      </c>
      <c r="B55" s="97" t="s">
        <v>42</v>
      </c>
      <c r="C55" s="97" t="n">
        <v>22</v>
      </c>
      <c r="D55" s="153" t="n">
        <v>1766.824</v>
      </c>
      <c r="E55" s="154" t="n">
        <v>41.0508</v>
      </c>
      <c r="F55" s="154" t="n">
        <v>43.5483</v>
      </c>
      <c r="G55" s="154" t="n">
        <v>42.937</v>
      </c>
      <c r="H55" s="154" t="n">
        <v>2497.47</v>
      </c>
      <c r="I55" s="154" t="n">
        <v>5.04</v>
      </c>
      <c r="J55" s="67" t="n">
        <f aca="false">H55/3600</f>
        <v>0.693741666666667</v>
      </c>
      <c r="L55" s="153" t="n">
        <v>1766.1672</v>
      </c>
      <c r="M55" s="154" t="n">
        <v>41.0532</v>
      </c>
      <c r="N55" s="154" t="n">
        <v>43.5369</v>
      </c>
      <c r="O55" s="154" t="n">
        <v>42.9428</v>
      </c>
      <c r="P55" s="154" t="n">
        <v>2372.06</v>
      </c>
      <c r="Q55" s="154" t="n">
        <v>4.74</v>
      </c>
      <c r="R55" s="67" t="n">
        <f aca="false">P55/3600</f>
        <v>0.658905555555556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95" t="s">
        <v>81</v>
      </c>
      <c r="B56" s="95"/>
      <c r="C56" s="95" t="n">
        <v>27</v>
      </c>
      <c r="D56" s="155" t="n">
        <v>879.4968</v>
      </c>
      <c r="E56" s="156" t="n">
        <v>37.1143</v>
      </c>
      <c r="F56" s="156" t="n">
        <v>40.7669</v>
      </c>
      <c r="G56" s="156" t="n">
        <v>39.7116</v>
      </c>
      <c r="H56" s="156" t="n">
        <v>2113.76</v>
      </c>
      <c r="I56" s="156" t="n">
        <v>4.24</v>
      </c>
      <c r="J56" s="72" t="n">
        <f aca="false">H56/3600</f>
        <v>0.587155555555556</v>
      </c>
      <c r="L56" s="155" t="n">
        <v>879.2832</v>
      </c>
      <c r="M56" s="156" t="n">
        <v>37.108</v>
      </c>
      <c r="N56" s="156" t="n">
        <v>40.7664</v>
      </c>
      <c r="O56" s="156" t="n">
        <v>39.7141</v>
      </c>
      <c r="P56" s="156" t="n">
        <v>2018.17</v>
      </c>
      <c r="Q56" s="156" t="n">
        <v>3.97</v>
      </c>
      <c r="R56" s="72" t="n">
        <f aca="false">P56/3600</f>
        <v>0.560602777777778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95"/>
      <c r="B57" s="95"/>
      <c r="C57" s="95" t="n">
        <v>32</v>
      </c>
      <c r="D57" s="155" t="n">
        <v>431.4072</v>
      </c>
      <c r="E57" s="156" t="n">
        <v>33.6115</v>
      </c>
      <c r="F57" s="156" t="n">
        <v>38.8067</v>
      </c>
      <c r="G57" s="156" t="n">
        <v>37.3909</v>
      </c>
      <c r="H57" s="156" t="n">
        <v>1786.19</v>
      </c>
      <c r="I57" s="156" t="n">
        <v>3.47</v>
      </c>
      <c r="J57" s="72" t="n">
        <f aca="false">H57/3600</f>
        <v>0.496163888888889</v>
      </c>
      <c r="L57" s="155" t="n">
        <v>431.2488</v>
      </c>
      <c r="M57" s="156" t="n">
        <v>33.6074</v>
      </c>
      <c r="N57" s="156" t="n">
        <v>38.8032</v>
      </c>
      <c r="O57" s="156" t="n">
        <v>37.3975</v>
      </c>
      <c r="P57" s="156" t="n">
        <v>1707.46</v>
      </c>
      <c r="Q57" s="156" t="n">
        <v>3.3</v>
      </c>
      <c r="R57" s="72" t="n">
        <f aca="false">P57/3600</f>
        <v>0.474294444444444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95"/>
      <c r="B58" s="96"/>
      <c r="C58" s="96" t="n">
        <v>37</v>
      </c>
      <c r="D58" s="157" t="n">
        <v>219.7992</v>
      </c>
      <c r="E58" s="158" t="n">
        <v>30.6552</v>
      </c>
      <c r="F58" s="158" t="n">
        <v>37.3792</v>
      </c>
      <c r="G58" s="158" t="n">
        <v>35.7516</v>
      </c>
      <c r="H58" s="158" t="n">
        <v>1527.26</v>
      </c>
      <c r="I58" s="158" t="n">
        <v>2.94</v>
      </c>
      <c r="J58" s="78" t="n">
        <f aca="false">H58/3600</f>
        <v>0.424238888888889</v>
      </c>
      <c r="L58" s="157" t="n">
        <v>220.1816</v>
      </c>
      <c r="M58" s="158" t="n">
        <v>30.6412</v>
      </c>
      <c r="N58" s="158" t="n">
        <v>37.3768</v>
      </c>
      <c r="O58" s="158" t="n">
        <v>35.7558</v>
      </c>
      <c r="P58" s="158" t="n">
        <v>1447.66</v>
      </c>
      <c r="Q58" s="158" t="n">
        <v>2.83</v>
      </c>
      <c r="R58" s="78" t="n">
        <f aca="false">P58/3600</f>
        <v>0.402127777777778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95"/>
      <c r="B59" s="97" t="s">
        <v>48</v>
      </c>
      <c r="C59" s="97" t="n">
        <v>22</v>
      </c>
      <c r="D59" s="153" t="n">
        <v>2752.9736</v>
      </c>
      <c r="E59" s="154" t="n">
        <v>38.308</v>
      </c>
      <c r="F59" s="154" t="n">
        <v>42.5854</v>
      </c>
      <c r="G59" s="154" t="n">
        <v>43.6624</v>
      </c>
      <c r="H59" s="154" t="n">
        <v>2641.86</v>
      </c>
      <c r="I59" s="154" t="n">
        <v>6.52</v>
      </c>
      <c r="J59" s="67" t="n">
        <f aca="false">H59/3600</f>
        <v>0.73385</v>
      </c>
      <c r="L59" s="153" t="n">
        <v>2752.9336</v>
      </c>
      <c r="M59" s="154" t="n">
        <v>38.3099</v>
      </c>
      <c r="N59" s="154" t="n">
        <v>42.5943</v>
      </c>
      <c r="O59" s="154" t="n">
        <v>43.6723</v>
      </c>
      <c r="P59" s="154" t="n">
        <v>2508.64</v>
      </c>
      <c r="Q59" s="154" t="n">
        <v>6.17</v>
      </c>
      <c r="R59" s="67" t="n">
        <f aca="false">P59/3600</f>
        <v>0.696844444444444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95"/>
      <c r="B60" s="95"/>
      <c r="C60" s="95" t="n">
        <v>27</v>
      </c>
      <c r="D60" s="155" t="n">
        <v>909.0408</v>
      </c>
      <c r="E60" s="156" t="n">
        <v>34.2317</v>
      </c>
      <c r="F60" s="156" t="n">
        <v>40.6669</v>
      </c>
      <c r="G60" s="156" t="n">
        <v>41.6344</v>
      </c>
      <c r="H60" s="156" t="n">
        <v>1946.36</v>
      </c>
      <c r="I60" s="156" t="n">
        <v>4.67</v>
      </c>
      <c r="J60" s="72" t="n">
        <f aca="false">H60/3600</f>
        <v>0.540655555555556</v>
      </c>
      <c r="L60" s="155" t="n">
        <v>909.7232</v>
      </c>
      <c r="M60" s="156" t="n">
        <v>34.2342</v>
      </c>
      <c r="N60" s="156" t="n">
        <v>40.6582</v>
      </c>
      <c r="O60" s="156" t="n">
        <v>41.636</v>
      </c>
      <c r="P60" s="156" t="n">
        <v>1835.51</v>
      </c>
      <c r="Q60" s="156" t="n">
        <v>4.36</v>
      </c>
      <c r="R60" s="72" t="n">
        <f aca="false">P60/3600</f>
        <v>0.509863888888889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95"/>
      <c r="B61" s="95"/>
      <c r="C61" s="95" t="n">
        <v>32</v>
      </c>
      <c r="D61" s="155" t="n">
        <v>332.588</v>
      </c>
      <c r="E61" s="156" t="n">
        <v>31.1648</v>
      </c>
      <c r="F61" s="156" t="n">
        <v>39.292</v>
      </c>
      <c r="G61" s="156" t="n">
        <v>40.1439</v>
      </c>
      <c r="H61" s="156" t="n">
        <v>1480.42</v>
      </c>
      <c r="I61" s="156" t="n">
        <v>3.52</v>
      </c>
      <c r="J61" s="72" t="n">
        <f aca="false">H61/3600</f>
        <v>0.411227777777778</v>
      </c>
      <c r="L61" s="155" t="n">
        <v>332.2808</v>
      </c>
      <c r="M61" s="156" t="n">
        <v>31.1615</v>
      </c>
      <c r="N61" s="156" t="n">
        <v>39.293</v>
      </c>
      <c r="O61" s="156" t="n">
        <v>40.1883</v>
      </c>
      <c r="P61" s="156" t="n">
        <v>1413.16</v>
      </c>
      <c r="Q61" s="156" t="n">
        <v>3.29</v>
      </c>
      <c r="R61" s="72" t="n">
        <f aca="false">P61/3600</f>
        <v>0.392544444444445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95"/>
      <c r="B62" s="96"/>
      <c r="C62" s="96" t="n">
        <v>37</v>
      </c>
      <c r="D62" s="157" t="n">
        <v>131.8464</v>
      </c>
      <c r="E62" s="158" t="n">
        <v>28.2984</v>
      </c>
      <c r="F62" s="158" t="n">
        <v>38.2967</v>
      </c>
      <c r="G62" s="158" t="n">
        <v>39.1366</v>
      </c>
      <c r="H62" s="158" t="n">
        <v>1268.29</v>
      </c>
      <c r="I62" s="158" t="n">
        <v>2.84</v>
      </c>
      <c r="J62" s="78" t="n">
        <f aca="false">H62/3600</f>
        <v>0.352302777777778</v>
      </c>
      <c r="L62" s="157" t="n">
        <v>131.988</v>
      </c>
      <c r="M62" s="158" t="n">
        <v>28.3056</v>
      </c>
      <c r="N62" s="158" t="n">
        <v>38.2875</v>
      </c>
      <c r="O62" s="158" t="n">
        <v>39.1086</v>
      </c>
      <c r="P62" s="158" t="n">
        <v>1203.69</v>
      </c>
      <c r="Q62" s="158" t="n">
        <v>2.78</v>
      </c>
      <c r="R62" s="78" t="n">
        <f aca="false">P62/3600</f>
        <v>0.334358333333333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95"/>
      <c r="B63" s="97" t="s">
        <v>44</v>
      </c>
      <c r="C63" s="97" t="n">
        <v>22</v>
      </c>
      <c r="D63" s="153" t="n">
        <v>2132.7016</v>
      </c>
      <c r="E63" s="154" t="n">
        <v>38.0141</v>
      </c>
      <c r="F63" s="154" t="n">
        <v>40.6775</v>
      </c>
      <c r="G63" s="154" t="n">
        <v>41.4049</v>
      </c>
      <c r="H63" s="154" t="n">
        <v>2246.76</v>
      </c>
      <c r="I63" s="154" t="n">
        <v>5.29</v>
      </c>
      <c r="J63" s="67" t="n">
        <f aca="false">H63/3600</f>
        <v>0.6241</v>
      </c>
      <c r="L63" s="153" t="n">
        <v>2132.0352</v>
      </c>
      <c r="M63" s="154" t="n">
        <v>38.0133</v>
      </c>
      <c r="N63" s="154" t="n">
        <v>40.6958</v>
      </c>
      <c r="O63" s="154" t="n">
        <v>41.399</v>
      </c>
      <c r="P63" s="154" t="n">
        <v>2133.95</v>
      </c>
      <c r="Q63" s="154" t="n">
        <v>5.03</v>
      </c>
      <c r="R63" s="67" t="n">
        <f aca="false">P63/3600</f>
        <v>0.592763888888889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95"/>
      <c r="B64" s="95"/>
      <c r="C64" s="95" t="n">
        <v>27</v>
      </c>
      <c r="D64" s="155" t="n">
        <v>859.3072</v>
      </c>
      <c r="E64" s="156" t="n">
        <v>34.2457</v>
      </c>
      <c r="F64" s="156" t="n">
        <v>37.937</v>
      </c>
      <c r="G64" s="156" t="n">
        <v>38.5262</v>
      </c>
      <c r="H64" s="156" t="n">
        <v>1699.78</v>
      </c>
      <c r="I64" s="156" t="n">
        <v>4.04</v>
      </c>
      <c r="J64" s="72" t="n">
        <f aca="false">H64/3600</f>
        <v>0.472161111111111</v>
      </c>
      <c r="L64" s="155" t="n">
        <v>860.1288</v>
      </c>
      <c r="M64" s="156" t="n">
        <v>34.2494</v>
      </c>
      <c r="N64" s="156" t="n">
        <v>37.9175</v>
      </c>
      <c r="O64" s="156" t="n">
        <v>38.485</v>
      </c>
      <c r="P64" s="156" t="n">
        <v>1603.32</v>
      </c>
      <c r="Q64" s="156" t="n">
        <v>3.72</v>
      </c>
      <c r="R64" s="72" t="n">
        <f aca="false">P64/3600</f>
        <v>0.445366666666667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95"/>
      <c r="B65" s="95"/>
      <c r="C65" s="95" t="n">
        <v>32</v>
      </c>
      <c r="D65" s="155" t="n">
        <v>362.5576</v>
      </c>
      <c r="E65" s="156" t="n">
        <v>30.8529</v>
      </c>
      <c r="F65" s="156" t="n">
        <v>35.8736</v>
      </c>
      <c r="G65" s="156" t="n">
        <v>36.4945</v>
      </c>
      <c r="H65" s="156" t="n">
        <v>1350.85</v>
      </c>
      <c r="I65" s="156" t="n">
        <v>3.05</v>
      </c>
      <c r="J65" s="72" t="n">
        <f aca="false">H65/3600</f>
        <v>0.375236111111111</v>
      </c>
      <c r="L65" s="155" t="n">
        <v>362.852</v>
      </c>
      <c r="M65" s="156" t="n">
        <v>30.856</v>
      </c>
      <c r="N65" s="156" t="n">
        <v>35.8674</v>
      </c>
      <c r="O65" s="156" t="n">
        <v>36.4857</v>
      </c>
      <c r="P65" s="156" t="n">
        <v>1287.57</v>
      </c>
      <c r="Q65" s="156" t="n">
        <v>2.9</v>
      </c>
      <c r="R65" s="72" t="n">
        <f aca="false">P65/3600</f>
        <v>0.357658333333333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95"/>
      <c r="B66" s="96"/>
      <c r="C66" s="96" t="n">
        <v>37</v>
      </c>
      <c r="D66" s="157" t="n">
        <v>154.4312</v>
      </c>
      <c r="E66" s="158" t="n">
        <v>27.861</v>
      </c>
      <c r="F66" s="158" t="n">
        <v>34.4876</v>
      </c>
      <c r="G66" s="158" t="n">
        <v>35.1744</v>
      </c>
      <c r="H66" s="158" t="n">
        <v>1130.93</v>
      </c>
      <c r="I66" s="158" t="n">
        <v>2.5</v>
      </c>
      <c r="J66" s="78" t="n">
        <f aca="false">H66/3600</f>
        <v>0.314147222222222</v>
      </c>
      <c r="L66" s="157" t="n">
        <v>154.4312</v>
      </c>
      <c r="M66" s="158" t="n">
        <v>27.861</v>
      </c>
      <c r="N66" s="158" t="n">
        <v>34.4876</v>
      </c>
      <c r="O66" s="158" t="n">
        <v>35.1744</v>
      </c>
      <c r="P66" s="158" t="n">
        <v>1070.37</v>
      </c>
      <c r="Q66" s="158" t="n">
        <v>2.38</v>
      </c>
      <c r="R66" s="78" t="n">
        <f aca="false">P66/3600</f>
        <v>0.297325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95"/>
      <c r="B67" s="97" t="s">
        <v>63</v>
      </c>
      <c r="C67" s="97" t="n">
        <v>22</v>
      </c>
      <c r="D67" s="153" t="n">
        <v>1381.4088</v>
      </c>
      <c r="E67" s="154" t="n">
        <v>39.9498</v>
      </c>
      <c r="F67" s="154" t="n">
        <v>41.2162</v>
      </c>
      <c r="G67" s="154" t="n">
        <v>42.2597</v>
      </c>
      <c r="H67" s="154" t="n">
        <v>1873.2</v>
      </c>
      <c r="I67" s="154" t="n">
        <v>3.82</v>
      </c>
      <c r="J67" s="67" t="n">
        <f aca="false">H67/3600</f>
        <v>0.520333333333333</v>
      </c>
      <c r="L67" s="153" t="n">
        <v>1381.3136</v>
      </c>
      <c r="M67" s="154" t="n">
        <v>39.9537</v>
      </c>
      <c r="N67" s="154" t="n">
        <v>41.2128</v>
      </c>
      <c r="O67" s="154" t="n">
        <v>42.2515</v>
      </c>
      <c r="P67" s="154" t="n">
        <v>1765.28</v>
      </c>
      <c r="Q67" s="154" t="n">
        <v>3.62</v>
      </c>
      <c r="R67" s="67" t="n">
        <f aca="false">P67/3600</f>
        <v>0.490355555555556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95"/>
      <c r="B68" s="95"/>
      <c r="C68" s="95" t="n">
        <v>27</v>
      </c>
      <c r="D68" s="155" t="n">
        <v>648.9208</v>
      </c>
      <c r="E68" s="156" t="n">
        <v>35.8688</v>
      </c>
      <c r="F68" s="156" t="n">
        <v>38.3378</v>
      </c>
      <c r="G68" s="156" t="n">
        <v>39.4783</v>
      </c>
      <c r="H68" s="156" t="n">
        <v>1552.18</v>
      </c>
      <c r="I68" s="156" t="n">
        <v>3.09</v>
      </c>
      <c r="J68" s="72" t="n">
        <f aca="false">H68/3600</f>
        <v>0.431161111111111</v>
      </c>
      <c r="L68" s="155" t="n">
        <v>649.516</v>
      </c>
      <c r="M68" s="156" t="n">
        <v>35.8754</v>
      </c>
      <c r="N68" s="156" t="n">
        <v>38.346</v>
      </c>
      <c r="O68" s="156" t="n">
        <v>39.4735</v>
      </c>
      <c r="P68" s="156" t="n">
        <v>1480.28</v>
      </c>
      <c r="Q68" s="156" t="n">
        <v>2.89</v>
      </c>
      <c r="R68" s="72" t="n">
        <f aca="false">P68/3600</f>
        <v>0.411188888888889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95"/>
      <c r="B69" s="95"/>
      <c r="C69" s="95" t="n">
        <v>32</v>
      </c>
      <c r="D69" s="155" t="n">
        <v>305.6608</v>
      </c>
      <c r="E69" s="156" t="n">
        <v>32.2644</v>
      </c>
      <c r="F69" s="156" t="n">
        <v>36.3357</v>
      </c>
      <c r="G69" s="156" t="n">
        <v>37.4076</v>
      </c>
      <c r="H69" s="156" t="n">
        <v>1274.68</v>
      </c>
      <c r="I69" s="156" t="n">
        <v>2.41</v>
      </c>
      <c r="J69" s="72" t="n">
        <f aca="false">H69/3600</f>
        <v>0.354077777777778</v>
      </c>
      <c r="L69" s="155" t="n">
        <v>305.7336</v>
      </c>
      <c r="M69" s="156" t="n">
        <v>32.2632</v>
      </c>
      <c r="N69" s="156" t="n">
        <v>36.3525</v>
      </c>
      <c r="O69" s="156" t="n">
        <v>37.4496</v>
      </c>
      <c r="P69" s="156" t="n">
        <v>1211.07</v>
      </c>
      <c r="Q69" s="156" t="n">
        <v>2.27</v>
      </c>
      <c r="R69" s="72" t="n">
        <f aca="false">P69/3600</f>
        <v>0.336408333333333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96"/>
      <c r="B70" s="96"/>
      <c r="C70" s="96" t="n">
        <v>37</v>
      </c>
      <c r="D70" s="157" t="n">
        <v>147.6872</v>
      </c>
      <c r="E70" s="158" t="n">
        <v>29.377</v>
      </c>
      <c r="F70" s="158" t="n">
        <v>34.9641</v>
      </c>
      <c r="G70" s="158" t="n">
        <v>35.9916</v>
      </c>
      <c r="H70" s="158" t="n">
        <v>1058.03</v>
      </c>
      <c r="I70" s="158" t="n">
        <v>1.94</v>
      </c>
      <c r="J70" s="78" t="n">
        <f aca="false">H70/3600</f>
        <v>0.293897222222222</v>
      </c>
      <c r="L70" s="157" t="n">
        <v>147.6864</v>
      </c>
      <c r="M70" s="158" t="n">
        <v>29.377</v>
      </c>
      <c r="N70" s="158" t="n">
        <v>34.9641</v>
      </c>
      <c r="O70" s="158" t="n">
        <v>35.9916</v>
      </c>
      <c r="P70" s="158" t="n">
        <v>1004.35</v>
      </c>
      <c r="Q70" s="158" t="n">
        <v>1.88</v>
      </c>
      <c r="R70" s="78" t="n">
        <f aca="false">P70/3600</f>
        <v>0.278986111111111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97" t="s">
        <v>82</v>
      </c>
      <c r="B71" s="97" t="s">
        <v>67</v>
      </c>
      <c r="C71" s="97" t="n">
        <v>22</v>
      </c>
      <c r="D71" s="153" t="n">
        <v>2401.3296</v>
      </c>
      <c r="E71" s="154" t="n">
        <v>42.7387</v>
      </c>
      <c r="F71" s="154" t="n">
        <v>46.5665</v>
      </c>
      <c r="G71" s="154" t="n">
        <v>47.8187</v>
      </c>
      <c r="H71" s="154" t="n">
        <v>12822.28</v>
      </c>
      <c r="I71" s="154" t="n">
        <v>30.21</v>
      </c>
      <c r="J71" s="67" t="n">
        <f aca="false">H71/3600</f>
        <v>3.56174444444445</v>
      </c>
      <c r="L71" s="153" t="n">
        <v>2401.756</v>
      </c>
      <c r="M71" s="154" t="n">
        <v>42.7401</v>
      </c>
      <c r="N71" s="154" t="n">
        <v>46.5537</v>
      </c>
      <c r="O71" s="154" t="n">
        <v>47.8039</v>
      </c>
      <c r="P71" s="154" t="n">
        <v>12117.2</v>
      </c>
      <c r="Q71" s="154" t="n">
        <v>27.94</v>
      </c>
      <c r="R71" s="67" t="n">
        <f aca="false">P71/3600</f>
        <v>3.36588888888889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95" t="s">
        <v>83</v>
      </c>
      <c r="B72" s="95"/>
      <c r="C72" s="95" t="n">
        <v>27</v>
      </c>
      <c r="D72" s="155" t="n">
        <v>896.684</v>
      </c>
      <c r="E72" s="156" t="n">
        <v>40.4446</v>
      </c>
      <c r="F72" s="156" t="n">
        <v>44.4523</v>
      </c>
      <c r="G72" s="156" t="n">
        <v>45.7261</v>
      </c>
      <c r="H72" s="156" t="n">
        <v>11116.65</v>
      </c>
      <c r="I72" s="156" t="n">
        <v>25.08</v>
      </c>
      <c r="J72" s="72" t="n">
        <f aca="false">H72/3600</f>
        <v>3.08795833333333</v>
      </c>
      <c r="L72" s="155" t="n">
        <v>896.4272</v>
      </c>
      <c r="M72" s="156" t="n">
        <v>40.4459</v>
      </c>
      <c r="N72" s="156" t="n">
        <v>44.4466</v>
      </c>
      <c r="O72" s="156" t="n">
        <v>45.6986</v>
      </c>
      <c r="P72" s="156" t="n">
        <v>10518.78</v>
      </c>
      <c r="Q72" s="156" t="n">
        <v>24.31</v>
      </c>
      <c r="R72" s="72" t="n">
        <f aca="false">P72/3600</f>
        <v>2.92188333333333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95"/>
      <c r="B73" s="95"/>
      <c r="C73" s="95" t="n">
        <v>32</v>
      </c>
      <c r="D73" s="155" t="n">
        <v>440.5992</v>
      </c>
      <c r="E73" s="156" t="n">
        <v>37.7762</v>
      </c>
      <c r="F73" s="156" t="n">
        <v>42.5802</v>
      </c>
      <c r="G73" s="156" t="n">
        <v>43.7905</v>
      </c>
      <c r="H73" s="156" t="n">
        <v>10225.64</v>
      </c>
      <c r="I73" s="156" t="n">
        <v>22.65</v>
      </c>
      <c r="J73" s="72" t="n">
        <f aca="false">H73/3600</f>
        <v>2.84045555555556</v>
      </c>
      <c r="L73" s="155" t="n">
        <v>440.5992</v>
      </c>
      <c r="M73" s="156" t="n">
        <v>37.7762</v>
      </c>
      <c r="N73" s="156" t="n">
        <v>42.5802</v>
      </c>
      <c r="O73" s="156" t="n">
        <v>43.7905</v>
      </c>
      <c r="P73" s="156" t="n">
        <v>9669.25</v>
      </c>
      <c r="Q73" s="156" t="n">
        <v>21.71</v>
      </c>
      <c r="R73" s="72" t="n">
        <f aca="false">P73/3600</f>
        <v>2.68590277777778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95"/>
      <c r="B74" s="96"/>
      <c r="C74" s="96" t="n">
        <v>37</v>
      </c>
      <c r="D74" s="157" t="n">
        <v>231.5904</v>
      </c>
      <c r="E74" s="158" t="n">
        <v>34.8259</v>
      </c>
      <c r="F74" s="158" t="n">
        <v>41.3241</v>
      </c>
      <c r="G74" s="158" t="n">
        <v>42.4276</v>
      </c>
      <c r="H74" s="158" t="n">
        <v>9731.04</v>
      </c>
      <c r="I74" s="158" t="n">
        <v>21.4</v>
      </c>
      <c r="J74" s="78" t="n">
        <f aca="false">H74/3600</f>
        <v>2.70306666666667</v>
      </c>
      <c r="L74" s="157" t="n">
        <v>231.6528</v>
      </c>
      <c r="M74" s="158" t="n">
        <v>34.8263</v>
      </c>
      <c r="N74" s="158" t="n">
        <v>41.3239</v>
      </c>
      <c r="O74" s="158" t="n">
        <v>42.4272</v>
      </c>
      <c r="P74" s="158" t="n">
        <v>9174.64</v>
      </c>
      <c r="Q74" s="158" t="n">
        <v>22.46</v>
      </c>
      <c r="R74" s="78" t="n">
        <f aca="false">P74/3600</f>
        <v>2.54851111111111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95"/>
      <c r="B75" s="97" t="s">
        <v>68</v>
      </c>
      <c r="C75" s="97" t="n">
        <v>22</v>
      </c>
      <c r="D75" s="153" t="n">
        <v>1814.8336</v>
      </c>
      <c r="E75" s="154" t="n">
        <v>43.0624</v>
      </c>
      <c r="F75" s="154" t="n">
        <v>48.0579</v>
      </c>
      <c r="G75" s="154" t="n">
        <v>48.8504</v>
      </c>
      <c r="H75" s="154" t="n">
        <v>12019.27</v>
      </c>
      <c r="I75" s="154" t="n">
        <v>29.02</v>
      </c>
      <c r="J75" s="67" t="n">
        <f aca="false">H75/3600</f>
        <v>3.33868611111111</v>
      </c>
      <c r="L75" s="153" t="n">
        <v>1815.0488</v>
      </c>
      <c r="M75" s="154" t="n">
        <v>43.0624</v>
      </c>
      <c r="N75" s="154" t="n">
        <v>48.0514</v>
      </c>
      <c r="O75" s="154" t="n">
        <v>48.8521</v>
      </c>
      <c r="P75" s="154" t="n">
        <v>11518.63</v>
      </c>
      <c r="Q75" s="154" t="n">
        <v>28.09</v>
      </c>
      <c r="R75" s="67" t="n">
        <f aca="false">P75/3600</f>
        <v>3.19961944444444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95"/>
      <c r="B76" s="95"/>
      <c r="C76" s="95" t="n">
        <v>27</v>
      </c>
      <c r="D76" s="155" t="n">
        <v>451.4952</v>
      </c>
      <c r="E76" s="156" t="n">
        <v>41.2911</v>
      </c>
      <c r="F76" s="156" t="n">
        <v>46.3034</v>
      </c>
      <c r="G76" s="156" t="n">
        <v>46.9784</v>
      </c>
      <c r="H76" s="156" t="n">
        <v>10264.88</v>
      </c>
      <c r="I76" s="156" t="n">
        <v>23.66</v>
      </c>
      <c r="J76" s="72" t="n">
        <f aca="false">H76/3600</f>
        <v>2.85135555555556</v>
      </c>
      <c r="L76" s="155" t="n">
        <v>451.4952</v>
      </c>
      <c r="M76" s="156" t="n">
        <v>41.2911</v>
      </c>
      <c r="N76" s="156" t="n">
        <v>46.3034</v>
      </c>
      <c r="O76" s="156" t="n">
        <v>46.9784</v>
      </c>
      <c r="P76" s="156" t="n">
        <v>9749.26</v>
      </c>
      <c r="Q76" s="156" t="n">
        <v>22.78</v>
      </c>
      <c r="R76" s="72" t="n">
        <f aca="false">P76/3600</f>
        <v>2.70812777777778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95"/>
      <c r="B77" s="95"/>
      <c r="C77" s="95" t="n">
        <v>32</v>
      </c>
      <c r="D77" s="155" t="n">
        <v>194.1624</v>
      </c>
      <c r="E77" s="156" t="n">
        <v>39.134</v>
      </c>
      <c r="F77" s="156" t="n">
        <v>44.6572</v>
      </c>
      <c r="G77" s="156" t="n">
        <v>45.1732</v>
      </c>
      <c r="H77" s="156" t="n">
        <v>9583.37</v>
      </c>
      <c r="I77" s="156" t="n">
        <v>21.76</v>
      </c>
      <c r="J77" s="72" t="n">
        <f aca="false">H77/3600</f>
        <v>2.66204722222222</v>
      </c>
      <c r="L77" s="155" t="n">
        <v>194.1624</v>
      </c>
      <c r="M77" s="156" t="n">
        <v>39.134</v>
      </c>
      <c r="N77" s="156" t="n">
        <v>44.6572</v>
      </c>
      <c r="O77" s="156" t="n">
        <v>45.1732</v>
      </c>
      <c r="P77" s="156" t="n">
        <v>9082.88</v>
      </c>
      <c r="Q77" s="156" t="n">
        <v>20.71</v>
      </c>
      <c r="R77" s="72" t="n">
        <f aca="false">P77/3600</f>
        <v>2.52302222222222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95"/>
      <c r="B78" s="96"/>
      <c r="C78" s="96" t="n">
        <v>37</v>
      </c>
      <c r="D78" s="157" t="n">
        <v>101.8536</v>
      </c>
      <c r="E78" s="158" t="n">
        <v>36.6389</v>
      </c>
      <c r="F78" s="158" t="n">
        <v>43.276</v>
      </c>
      <c r="G78" s="158" t="n">
        <v>43.6011</v>
      </c>
      <c r="H78" s="158" t="n">
        <v>9240.48</v>
      </c>
      <c r="I78" s="158" t="n">
        <v>20.62</v>
      </c>
      <c r="J78" s="78" t="n">
        <f aca="false">H78/3600</f>
        <v>2.5668</v>
      </c>
      <c r="L78" s="157" t="n">
        <v>101.8536</v>
      </c>
      <c r="M78" s="158" t="n">
        <v>36.6389</v>
      </c>
      <c r="N78" s="158" t="n">
        <v>43.276</v>
      </c>
      <c r="O78" s="158" t="n">
        <v>43.6011</v>
      </c>
      <c r="P78" s="158" t="n">
        <v>8727.7</v>
      </c>
      <c r="Q78" s="158" t="n">
        <v>22</v>
      </c>
      <c r="R78" s="78" t="n">
        <f aca="false">P78/3600</f>
        <v>2.42436111111111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95"/>
      <c r="B79" s="97" t="s">
        <v>69</v>
      </c>
      <c r="C79" s="97" t="n">
        <v>22</v>
      </c>
      <c r="D79" s="153" t="n">
        <v>2151.356</v>
      </c>
      <c r="E79" s="154" t="n">
        <v>43.4067</v>
      </c>
      <c r="F79" s="154" t="n">
        <v>47.1589</v>
      </c>
      <c r="G79" s="154" t="n">
        <v>48.0934</v>
      </c>
      <c r="H79" s="154" t="n">
        <v>13469.99</v>
      </c>
      <c r="I79" s="154" t="n">
        <v>30.53</v>
      </c>
      <c r="J79" s="67" t="n">
        <f aca="false">H79/3600</f>
        <v>3.74166388888889</v>
      </c>
      <c r="L79" s="153" t="n">
        <v>2152.3312</v>
      </c>
      <c r="M79" s="154" t="n">
        <v>43.4059</v>
      </c>
      <c r="N79" s="154" t="n">
        <v>47.1779</v>
      </c>
      <c r="O79" s="154" t="n">
        <v>48.1028</v>
      </c>
      <c r="P79" s="154" t="n">
        <v>12633.56</v>
      </c>
      <c r="Q79" s="154" t="n">
        <v>28.42</v>
      </c>
      <c r="R79" s="67" t="n">
        <f aca="false">P79/3600</f>
        <v>3.50932222222222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95"/>
      <c r="B80" s="95"/>
      <c r="C80" s="95" t="n">
        <v>27</v>
      </c>
      <c r="D80" s="155" t="n">
        <v>728.1728</v>
      </c>
      <c r="E80" s="156" t="n">
        <v>41.2664</v>
      </c>
      <c r="F80" s="156" t="n">
        <v>45.2227</v>
      </c>
      <c r="G80" s="156" t="n">
        <v>46.1266</v>
      </c>
      <c r="H80" s="156" t="n">
        <v>11620.15</v>
      </c>
      <c r="I80" s="156" t="n">
        <v>25.85</v>
      </c>
      <c r="J80" s="72" t="n">
        <f aca="false">H80/3600</f>
        <v>3.22781944444444</v>
      </c>
      <c r="L80" s="155" t="n">
        <v>728.8656</v>
      </c>
      <c r="M80" s="156" t="n">
        <v>41.2647</v>
      </c>
      <c r="N80" s="156" t="n">
        <v>45.2569</v>
      </c>
      <c r="O80" s="156" t="n">
        <v>46.0824</v>
      </c>
      <c r="P80" s="156" t="n">
        <v>11004.05</v>
      </c>
      <c r="Q80" s="156" t="n">
        <v>23.7</v>
      </c>
      <c r="R80" s="72" t="n">
        <f aca="false">P80/3600</f>
        <v>3.05668055555556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95"/>
      <c r="B81" s="95"/>
      <c r="C81" s="95" t="n">
        <v>32</v>
      </c>
      <c r="D81" s="155" t="n">
        <v>329.8928</v>
      </c>
      <c r="E81" s="156" t="n">
        <v>38.845</v>
      </c>
      <c r="F81" s="156" t="n">
        <v>43.3891</v>
      </c>
      <c r="G81" s="156" t="n">
        <v>44.318</v>
      </c>
      <c r="H81" s="156" t="n">
        <v>10641.62</v>
      </c>
      <c r="I81" s="156" t="n">
        <v>23.3</v>
      </c>
      <c r="J81" s="72" t="n">
        <f aca="false">H81/3600</f>
        <v>2.95600555555556</v>
      </c>
      <c r="L81" s="155" t="n">
        <v>329.8928</v>
      </c>
      <c r="M81" s="156" t="n">
        <v>38.845</v>
      </c>
      <c r="N81" s="156" t="n">
        <v>43.3891</v>
      </c>
      <c r="O81" s="156" t="n">
        <v>44.318</v>
      </c>
      <c r="P81" s="156" t="n">
        <v>10021.01</v>
      </c>
      <c r="Q81" s="156" t="n">
        <v>22.65</v>
      </c>
      <c r="R81" s="72" t="n">
        <f aca="false">P81/3600</f>
        <v>2.78361388888889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96"/>
      <c r="B82" s="96"/>
      <c r="C82" s="96" t="n">
        <v>37</v>
      </c>
      <c r="D82" s="157" t="n">
        <v>170.08</v>
      </c>
      <c r="E82" s="158" t="n">
        <v>36.1346</v>
      </c>
      <c r="F82" s="158" t="n">
        <v>41.9818</v>
      </c>
      <c r="G82" s="158" t="n">
        <v>42.935</v>
      </c>
      <c r="H82" s="158" t="n">
        <v>10061.78</v>
      </c>
      <c r="I82" s="158" t="n">
        <v>22.06</v>
      </c>
      <c r="J82" s="78" t="n">
        <f aca="false">H82/3600</f>
        <v>2.79493888888889</v>
      </c>
      <c r="L82" s="157" t="n">
        <v>170.08</v>
      </c>
      <c r="M82" s="158" t="n">
        <v>36.1346</v>
      </c>
      <c r="N82" s="158" t="n">
        <v>41.9818</v>
      </c>
      <c r="O82" s="158" t="n">
        <v>42.935</v>
      </c>
      <c r="P82" s="158" t="n">
        <v>9509.51</v>
      </c>
      <c r="Q82" s="158" t="n">
        <v>21.26</v>
      </c>
      <c r="R82" s="78" t="n">
        <f aca="false">P82/3600</f>
        <v>2.64153055555556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7" t="s">
        <v>84</v>
      </c>
      <c r="B83" s="97" t="s">
        <v>38</v>
      </c>
      <c r="C83" s="97" t="n">
        <v>22</v>
      </c>
      <c r="D83" s="153" t="n">
        <v>4232.0544</v>
      </c>
      <c r="E83" s="154" t="n">
        <v>40.4147</v>
      </c>
      <c r="F83" s="154" t="n">
        <v>42.4031</v>
      </c>
      <c r="G83" s="154" t="n">
        <v>42.8754</v>
      </c>
      <c r="H83" s="154" t="n">
        <v>8822.84</v>
      </c>
      <c r="I83" s="154" t="n">
        <v>17.63</v>
      </c>
      <c r="J83" s="67" t="n">
        <f aca="false">H83/3600</f>
        <v>2.45078888888889</v>
      </c>
      <c r="L83" s="153" t="n">
        <v>4231.2008</v>
      </c>
      <c r="M83" s="154" t="n">
        <v>40.4202</v>
      </c>
      <c r="N83" s="154" t="n">
        <v>42.4069</v>
      </c>
      <c r="O83" s="154" t="n">
        <v>42.8866</v>
      </c>
      <c r="P83" s="154" t="n">
        <v>8367.61</v>
      </c>
      <c r="Q83" s="154" t="n">
        <v>16.63</v>
      </c>
      <c r="R83" s="67" t="n">
        <f aca="false">P83/3600</f>
        <v>2.32433611111111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155" t="n">
        <v>1966.7808</v>
      </c>
      <c r="E84" s="156" t="n">
        <v>37.0463</v>
      </c>
      <c r="F84" s="156" t="n">
        <v>39.4858</v>
      </c>
      <c r="G84" s="156" t="n">
        <v>39.7051</v>
      </c>
      <c r="H84" s="156" t="n">
        <v>7265.52</v>
      </c>
      <c r="I84" s="156" t="n">
        <v>14.46</v>
      </c>
      <c r="J84" s="72" t="n">
        <f aca="false">H84/3600</f>
        <v>2.0182</v>
      </c>
      <c r="L84" s="155" t="n">
        <v>1966.6176</v>
      </c>
      <c r="M84" s="156" t="n">
        <v>37.0498</v>
      </c>
      <c r="N84" s="156" t="n">
        <v>39.4846</v>
      </c>
      <c r="O84" s="156" t="n">
        <v>39.7093</v>
      </c>
      <c r="P84" s="156" t="n">
        <v>6878.4</v>
      </c>
      <c r="Q84" s="156" t="n">
        <v>13.78</v>
      </c>
      <c r="R84" s="72" t="n">
        <f aca="false">P84/3600</f>
        <v>1.91066666666667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5"/>
      <c r="B85" s="95"/>
      <c r="C85" s="95" t="n">
        <v>32</v>
      </c>
      <c r="D85" s="155" t="n">
        <v>936.7072</v>
      </c>
      <c r="E85" s="156" t="n">
        <v>34.0549</v>
      </c>
      <c r="F85" s="156" t="n">
        <v>37.2481</v>
      </c>
      <c r="G85" s="156" t="n">
        <v>37.3915</v>
      </c>
      <c r="H85" s="156" t="n">
        <v>6046.82</v>
      </c>
      <c r="I85" s="156" t="n">
        <v>11.88</v>
      </c>
      <c r="J85" s="72" t="n">
        <f aca="false">H85/3600</f>
        <v>1.67967222222222</v>
      </c>
      <c r="L85" s="155" t="n">
        <v>936.5888</v>
      </c>
      <c r="M85" s="156" t="n">
        <v>34.0605</v>
      </c>
      <c r="N85" s="156" t="n">
        <v>37.2872</v>
      </c>
      <c r="O85" s="156" t="n">
        <v>37.3907</v>
      </c>
      <c r="P85" s="156" t="n">
        <v>5768.9</v>
      </c>
      <c r="Q85" s="156" t="n">
        <v>11.26</v>
      </c>
      <c r="R85" s="72" t="n">
        <f aca="false">P85/3600</f>
        <v>1.60247222222222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5"/>
      <c r="B86" s="96"/>
      <c r="C86" s="96" t="n">
        <v>37</v>
      </c>
      <c r="D86" s="157" t="n">
        <v>481.6608</v>
      </c>
      <c r="E86" s="158" t="n">
        <v>31.3995</v>
      </c>
      <c r="F86" s="158" t="n">
        <v>35.7352</v>
      </c>
      <c r="G86" s="158" t="n">
        <v>35.7478</v>
      </c>
      <c r="H86" s="158" t="n">
        <v>5244.83</v>
      </c>
      <c r="I86" s="158" t="n">
        <v>10.29</v>
      </c>
      <c r="J86" s="78" t="n">
        <f aca="false">H86/3600</f>
        <v>1.45689722222222</v>
      </c>
      <c r="L86" s="157" t="n">
        <v>481.9448</v>
      </c>
      <c r="M86" s="158" t="n">
        <v>31.4042</v>
      </c>
      <c r="N86" s="158" t="n">
        <v>35.7452</v>
      </c>
      <c r="O86" s="158" t="n">
        <v>35.7433</v>
      </c>
      <c r="P86" s="158" t="n">
        <v>4959.92</v>
      </c>
      <c r="Q86" s="158" t="n">
        <v>9.7</v>
      </c>
      <c r="R86" s="78" t="n">
        <f aca="false">P86/3600</f>
        <v>1.37775555555556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5"/>
      <c r="B87" s="97" t="s">
        <v>56</v>
      </c>
      <c r="C87" s="97" t="n">
        <v>22</v>
      </c>
      <c r="D87" s="153" t="n">
        <v>5824.2</v>
      </c>
      <c r="E87" s="154" t="n">
        <v>42.8984</v>
      </c>
      <c r="F87" s="154" t="n">
        <v>45.3686</v>
      </c>
      <c r="G87" s="154" t="n">
        <v>45.4577</v>
      </c>
      <c r="H87" s="154" t="n">
        <v>20088.53</v>
      </c>
      <c r="I87" s="154" t="n">
        <v>34.01</v>
      </c>
      <c r="J87" s="67" t="n">
        <f aca="false">H87/3600</f>
        <v>5.58014722222222</v>
      </c>
      <c r="L87" s="153" t="n">
        <v>5824.319</v>
      </c>
      <c r="M87" s="154" t="n">
        <v>42.898</v>
      </c>
      <c r="N87" s="154" t="n">
        <v>45.3631</v>
      </c>
      <c r="O87" s="154" t="n">
        <v>45.4455</v>
      </c>
      <c r="P87" s="154" t="n">
        <v>17998.34</v>
      </c>
      <c r="Q87" s="154" t="n">
        <v>34.07</v>
      </c>
      <c r="R87" s="67" t="n">
        <f aca="false">P87/3600</f>
        <v>4.99953888888889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155" t="n">
        <v>2893.5902</v>
      </c>
      <c r="E88" s="156" t="n">
        <v>38.9054</v>
      </c>
      <c r="F88" s="156" t="n">
        <v>42.4445</v>
      </c>
      <c r="G88" s="156" t="n">
        <v>42.2229</v>
      </c>
      <c r="H88" s="156" t="n">
        <v>16636.75</v>
      </c>
      <c r="I88" s="156" t="n">
        <v>28.82</v>
      </c>
      <c r="J88" s="72" t="n">
        <f aca="false">H88/3600</f>
        <v>4.62131944444444</v>
      </c>
      <c r="L88" s="155" t="n">
        <v>2893.3824</v>
      </c>
      <c r="M88" s="156" t="n">
        <v>38.9026</v>
      </c>
      <c r="N88" s="156" t="n">
        <v>42.4285</v>
      </c>
      <c r="O88" s="156" t="n">
        <v>42.2205</v>
      </c>
      <c r="P88" s="156" t="n">
        <v>14892.98</v>
      </c>
      <c r="Q88" s="156" t="n">
        <v>25.36</v>
      </c>
      <c r="R88" s="72" t="n">
        <f aca="false">P88/3600</f>
        <v>4.13693888888889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5"/>
      <c r="B89" s="95"/>
      <c r="C89" s="95" t="n">
        <v>32</v>
      </c>
      <c r="D89" s="155" t="n">
        <v>1382.7811</v>
      </c>
      <c r="E89" s="156" t="n">
        <v>35.1251</v>
      </c>
      <c r="F89" s="156" t="n">
        <v>40.2198</v>
      </c>
      <c r="G89" s="156" t="n">
        <v>39.7031</v>
      </c>
      <c r="H89" s="156" t="n">
        <v>13611.45</v>
      </c>
      <c r="I89" s="156" t="n">
        <v>24.59</v>
      </c>
      <c r="J89" s="72" t="n">
        <f aca="false">H89/3600</f>
        <v>3.78095833333333</v>
      </c>
      <c r="L89" s="155" t="n">
        <v>1382.9064</v>
      </c>
      <c r="M89" s="156" t="n">
        <v>35.1247</v>
      </c>
      <c r="N89" s="156" t="n">
        <v>40.2139</v>
      </c>
      <c r="O89" s="156" t="n">
        <v>39.7024</v>
      </c>
      <c r="P89" s="156" t="n">
        <v>12176.76</v>
      </c>
      <c r="Q89" s="156" t="n">
        <v>21.69</v>
      </c>
      <c r="R89" s="72" t="n">
        <f aca="false">P89/3600</f>
        <v>3.38243333333333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5"/>
      <c r="B90" s="96"/>
      <c r="C90" s="96" t="n">
        <v>37</v>
      </c>
      <c r="D90" s="157" t="n">
        <v>630.708</v>
      </c>
      <c r="E90" s="158" t="n">
        <v>31.8065</v>
      </c>
      <c r="F90" s="158" t="n">
        <v>38.6975</v>
      </c>
      <c r="G90" s="158" t="n">
        <v>37.8249</v>
      </c>
      <c r="H90" s="158" t="n">
        <v>11125.67</v>
      </c>
      <c r="I90" s="158" t="n">
        <v>21.04</v>
      </c>
      <c r="J90" s="78" t="n">
        <f aca="false">H90/3600</f>
        <v>3.09046388888889</v>
      </c>
      <c r="L90" s="157" t="n">
        <v>631.2427</v>
      </c>
      <c r="M90" s="158" t="n">
        <v>31.8025</v>
      </c>
      <c r="N90" s="158" t="n">
        <v>38.6697</v>
      </c>
      <c r="O90" s="158" t="n">
        <v>37.8001</v>
      </c>
      <c r="P90" s="158" t="n">
        <v>10194.72</v>
      </c>
      <c r="Q90" s="158" t="n">
        <v>18.79</v>
      </c>
      <c r="R90" s="78" t="n">
        <f aca="false">P90/3600</f>
        <v>2.83186666666667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5"/>
      <c r="B91" s="97" t="s">
        <v>64</v>
      </c>
      <c r="C91" s="97" t="n">
        <v>22</v>
      </c>
      <c r="D91" s="153" t="n">
        <v>349.7704</v>
      </c>
      <c r="E91" s="154" t="n">
        <v>46.85</v>
      </c>
      <c r="F91" s="154" t="n">
        <v>44.6464</v>
      </c>
      <c r="G91" s="154" t="n">
        <v>44.6929</v>
      </c>
      <c r="H91" s="154" t="n">
        <v>4817.86</v>
      </c>
      <c r="I91" s="154" t="n">
        <v>10.08</v>
      </c>
      <c r="J91" s="67" t="n">
        <f aca="false">H91/3600</f>
        <v>1.33829444444444</v>
      </c>
      <c r="L91" s="153" t="n">
        <v>350.8664</v>
      </c>
      <c r="M91" s="154" t="n">
        <v>46.8549</v>
      </c>
      <c r="N91" s="154" t="n">
        <v>44.6253</v>
      </c>
      <c r="O91" s="154" t="n">
        <v>44.6577</v>
      </c>
      <c r="P91" s="154" t="n">
        <v>4448.43</v>
      </c>
      <c r="Q91" s="154" t="n">
        <v>8.97</v>
      </c>
      <c r="R91" s="67" t="n">
        <f aca="false">P91/3600</f>
        <v>1.235675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155" t="n">
        <v>254.7696</v>
      </c>
      <c r="E92" s="156" t="n">
        <v>42.4145</v>
      </c>
      <c r="F92" s="156" t="n">
        <v>40.8382</v>
      </c>
      <c r="G92" s="156" t="n">
        <v>41.0408</v>
      </c>
      <c r="H92" s="156" t="n">
        <v>4692.7</v>
      </c>
      <c r="I92" s="156" t="n">
        <v>9.89</v>
      </c>
      <c r="J92" s="72" t="n">
        <f aca="false">H92/3600</f>
        <v>1.30352777777778</v>
      </c>
      <c r="L92" s="155" t="n">
        <v>254.4168</v>
      </c>
      <c r="M92" s="156" t="n">
        <v>42.3895</v>
      </c>
      <c r="N92" s="156" t="n">
        <v>40.8242</v>
      </c>
      <c r="O92" s="156" t="n">
        <v>41.0214</v>
      </c>
      <c r="P92" s="156" t="n">
        <v>4264.77</v>
      </c>
      <c r="Q92" s="156" t="n">
        <v>10.14</v>
      </c>
      <c r="R92" s="72" t="n">
        <f aca="false">P92/3600</f>
        <v>1.18465833333333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5"/>
      <c r="B93" s="95"/>
      <c r="C93" s="95" t="n">
        <v>32</v>
      </c>
      <c r="D93" s="155" t="n">
        <v>187.7264</v>
      </c>
      <c r="E93" s="156" t="n">
        <v>37.656</v>
      </c>
      <c r="F93" s="156" t="n">
        <v>38.8459</v>
      </c>
      <c r="G93" s="156" t="n">
        <v>38.9939</v>
      </c>
      <c r="H93" s="156" t="n">
        <v>4567.19</v>
      </c>
      <c r="I93" s="156" t="n">
        <v>9.84</v>
      </c>
      <c r="J93" s="72" t="n">
        <f aca="false">H93/3600</f>
        <v>1.26866388888889</v>
      </c>
      <c r="L93" s="155" t="n">
        <v>187.7608</v>
      </c>
      <c r="M93" s="156" t="n">
        <v>37.6546</v>
      </c>
      <c r="N93" s="156" t="n">
        <v>38.8502</v>
      </c>
      <c r="O93" s="156" t="n">
        <v>38.9931</v>
      </c>
      <c r="P93" s="156" t="n">
        <v>4253.12</v>
      </c>
      <c r="Q93" s="156" t="n">
        <v>9.19</v>
      </c>
      <c r="R93" s="72" t="n">
        <f aca="false">P93/3600</f>
        <v>1.18142222222222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5"/>
      <c r="B94" s="96"/>
      <c r="C94" s="96" t="n">
        <v>37</v>
      </c>
      <c r="D94" s="157" t="n">
        <v>135.756</v>
      </c>
      <c r="E94" s="158" t="n">
        <v>32.8198</v>
      </c>
      <c r="F94" s="158" t="n">
        <v>37.6657</v>
      </c>
      <c r="G94" s="158" t="n">
        <v>37.5891</v>
      </c>
      <c r="H94" s="158" t="n">
        <v>4530.23</v>
      </c>
      <c r="I94" s="158" t="n">
        <v>9.6</v>
      </c>
      <c r="J94" s="78" t="n">
        <f aca="false">H94/3600</f>
        <v>1.25839722222222</v>
      </c>
      <c r="L94" s="157" t="n">
        <v>134.6144</v>
      </c>
      <c r="M94" s="158" t="n">
        <v>32.8037</v>
      </c>
      <c r="N94" s="158" t="n">
        <v>37.6627</v>
      </c>
      <c r="O94" s="158" t="n">
        <v>37.5933</v>
      </c>
      <c r="P94" s="158" t="n">
        <v>4181.22</v>
      </c>
      <c r="Q94" s="158" t="n">
        <v>10.03</v>
      </c>
      <c r="R94" s="78" t="n">
        <f aca="false">P94/3600</f>
        <v>1.16145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5"/>
      <c r="B95" s="97" t="s">
        <v>65</v>
      </c>
      <c r="C95" s="97" t="n">
        <v>22</v>
      </c>
      <c r="D95" s="153" t="n">
        <v>714.2822</v>
      </c>
      <c r="E95" s="154" t="n">
        <v>48.9941</v>
      </c>
      <c r="F95" s="154" t="n">
        <v>51.3978</v>
      </c>
      <c r="G95" s="154" t="n">
        <v>51.9085</v>
      </c>
      <c r="H95" s="154" t="n">
        <v>10798.42</v>
      </c>
      <c r="I95" s="154" t="n">
        <v>20.68</v>
      </c>
      <c r="J95" s="67" t="n">
        <f aca="false">H95/3600</f>
        <v>2.99956111111111</v>
      </c>
      <c r="L95" s="153" t="n">
        <v>713.912</v>
      </c>
      <c r="M95" s="154" t="n">
        <v>48.998</v>
      </c>
      <c r="N95" s="154" t="n">
        <v>51.539</v>
      </c>
      <c r="O95" s="154" t="n">
        <v>51.8245</v>
      </c>
      <c r="P95" s="154" t="n">
        <v>9571.76</v>
      </c>
      <c r="Q95" s="154" t="n">
        <v>18.37</v>
      </c>
      <c r="R95" s="67" t="n">
        <f aca="false">P95/3600</f>
        <v>2.65882222222222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155" t="n">
        <v>420.5197</v>
      </c>
      <c r="E96" s="156" t="n">
        <v>45.0762</v>
      </c>
      <c r="F96" s="156" t="n">
        <v>47.9437</v>
      </c>
      <c r="G96" s="156" t="n">
        <v>49.3088</v>
      </c>
      <c r="H96" s="156" t="n">
        <v>10155.16</v>
      </c>
      <c r="I96" s="156" t="n">
        <v>19.79</v>
      </c>
      <c r="J96" s="72" t="n">
        <f aca="false">H96/3600</f>
        <v>2.82087777777778</v>
      </c>
      <c r="L96" s="155" t="n">
        <v>420.1565</v>
      </c>
      <c r="M96" s="156" t="n">
        <v>45.0718</v>
      </c>
      <c r="N96" s="156" t="n">
        <v>47.8745</v>
      </c>
      <c r="O96" s="156" t="n">
        <v>49.2689</v>
      </c>
      <c r="P96" s="156" t="n">
        <v>8973.93</v>
      </c>
      <c r="Q96" s="156" t="n">
        <v>17.74</v>
      </c>
      <c r="R96" s="72" t="n">
        <f aca="false">P96/3600</f>
        <v>2.49275833333333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5"/>
      <c r="B97" s="95"/>
      <c r="C97" s="95" t="n">
        <v>32</v>
      </c>
      <c r="D97" s="155" t="n">
        <v>246.7702</v>
      </c>
      <c r="E97" s="156" t="n">
        <v>41.2308</v>
      </c>
      <c r="F97" s="156" t="n">
        <v>45.8621</v>
      </c>
      <c r="G97" s="156" t="n">
        <v>46.8054</v>
      </c>
      <c r="H97" s="156" t="n">
        <v>9571.45</v>
      </c>
      <c r="I97" s="156" t="n">
        <v>19.16</v>
      </c>
      <c r="J97" s="72" t="n">
        <f aca="false">H97/3600</f>
        <v>2.65873611111111</v>
      </c>
      <c r="L97" s="155" t="n">
        <v>246.9382</v>
      </c>
      <c r="M97" s="156" t="n">
        <v>41.227</v>
      </c>
      <c r="N97" s="156" t="n">
        <v>45.7481</v>
      </c>
      <c r="O97" s="156" t="n">
        <v>46.859</v>
      </c>
      <c r="P97" s="156" t="n">
        <v>8552.05</v>
      </c>
      <c r="Q97" s="156" t="n">
        <v>17.09</v>
      </c>
      <c r="R97" s="72" t="n">
        <f aca="false">P97/3600</f>
        <v>2.37556944444444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6"/>
      <c r="B98" s="96"/>
      <c r="C98" s="96" t="n">
        <v>37</v>
      </c>
      <c r="D98" s="157" t="n">
        <v>151.7533</v>
      </c>
      <c r="E98" s="158" t="n">
        <v>37.4407</v>
      </c>
      <c r="F98" s="158" t="n">
        <v>43.8186</v>
      </c>
      <c r="G98" s="158" t="n">
        <v>45.2641</v>
      </c>
      <c r="H98" s="158" t="n">
        <v>9116.74</v>
      </c>
      <c r="I98" s="158" t="n">
        <v>18.57</v>
      </c>
      <c r="J98" s="78" t="n">
        <f aca="false">H98/3600</f>
        <v>2.53242777777778</v>
      </c>
      <c r="L98" s="157" t="n">
        <v>151.8707</v>
      </c>
      <c r="M98" s="158" t="n">
        <v>37.4419</v>
      </c>
      <c r="N98" s="158" t="n">
        <v>43.8288</v>
      </c>
      <c r="O98" s="158" t="n">
        <v>45.0759</v>
      </c>
      <c r="P98" s="158" t="n">
        <v>8155.97</v>
      </c>
      <c r="Q98" s="158" t="n">
        <v>16.5</v>
      </c>
      <c r="R98" s="78" t="n">
        <f aca="false">P98/3600</f>
        <v>2.26554722222222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16.7356596567472</v>
      </c>
      <c r="J106" s="93" t="n">
        <f aca="false">GEOMEAN(J3:J98)</f>
        <v>2.19457155846383</v>
      </c>
      <c r="Q106" s="93" t="n">
        <f aca="false">GEOMEAN(Q3:Q98)</f>
        <v>15.9318576544304</v>
      </c>
      <c r="R106" s="93" t="n">
        <f aca="false">GEOMEAN(R3:R98)</f>
        <v>2.06031192046197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0.951970700958134</v>
      </c>
      <c r="R107" s="94" t="n">
        <f aca="false">R106/J106</f>
        <v>0.938821936571605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.589230555555556</v>
      </c>
      <c r="J108" s="93" t="n">
        <f aca="false">SUM(J3:J98)</f>
        <v>269.498088888889</v>
      </c>
      <c r="Q108" s="93" t="n">
        <f aca="false">SUM(Q3:Q98)/3600</f>
        <v>0.560161111111111</v>
      </c>
      <c r="R108" s="93" t="n">
        <f aca="false">SUM(R3:R98)</f>
        <v>251.529333333333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19:I82)</f>
        <v>16.8822510300159</v>
      </c>
      <c r="J113" s="93" t="n">
        <f aca="false">GEOMEAN(J19:J82)</f>
        <v>2.17094529877464</v>
      </c>
      <c r="Q113" s="93" t="n">
        <f aca="false">GEOMEAN(Q19:Q82)</f>
        <v>16.1653333075932</v>
      </c>
      <c r="R113" s="93" t="n">
        <f aca="false">GEOMEAN(R19:R82)</f>
        <v>2.05138852707712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0.957534233962757</v>
      </c>
      <c r="R114" s="94" t="n">
        <f aca="false">R113/J113</f>
        <v>0.9449287037471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48" activeCellId="0" sqref="F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5" t="e">
        <f aca="false">'AI-HE10'!T100</f>
        <v>#VALUE!</v>
      </c>
      <c r="G5" s="16" t="e">
        <f aca="false">'AI-HE10'!U100</f>
        <v>#VALUE!</v>
      </c>
      <c r="H5" s="17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5" t="e">
        <f aca="false">'AI-HE10'!T101</f>
        <v>#VALUE!</v>
      </c>
      <c r="G6" s="16" t="e">
        <f aca="false">'AI-HE10'!U101</f>
        <v>#VALUE!</v>
      </c>
      <c r="H6" s="17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5" t="e">
        <f aca="false">'AI-HE10'!T102</f>
        <v>#VALUE!</v>
      </c>
      <c r="G7" s="16" t="e">
        <f aca="false">'AI-HE10'!U102</f>
        <v>#VALUE!</v>
      </c>
      <c r="H7" s="17" t="e">
        <f aca="false">'AI-HE10'!V102</f>
        <v>#VALUE!</v>
      </c>
    </row>
    <row r="8" customFormat="false" ht="12" hidden="false" customHeight="false" outlineLevel="0" collapsed="false">
      <c r="B8" s="14" t="s">
        <v>13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5" t="e">
        <f aca="false">'AI-HE10'!T103</f>
        <v>#VALUE!</v>
      </c>
      <c r="G8" s="16" t="e">
        <f aca="false">'AI-HE10'!U103</f>
        <v>#VALUE!</v>
      </c>
      <c r="H8" s="17" t="e">
        <f aca="false">'AI-HE10'!V103</f>
        <v>#VALUE!</v>
      </c>
    </row>
    <row r="9" customFormat="false" ht="12.75" hidden="false" customHeight="false" outlineLevel="0" collapsed="false">
      <c r="B9" s="14" t="s">
        <v>17</v>
      </c>
      <c r="C9" s="15" t="e">
        <f aca="false">'AI-Main'!T104</f>
        <v>#VALUE!</v>
      </c>
      <c r="D9" s="16" t="e">
        <f aca="false">'AI-Main'!U104</f>
        <v>#VALUE!</v>
      </c>
      <c r="E9" s="17" t="e">
        <f aca="false">'AI-Main'!V104</f>
        <v>#VALUE!</v>
      </c>
      <c r="F9" s="15" t="e">
        <f aca="false">'AI-HE10'!T104</f>
        <v>#VALUE!</v>
      </c>
      <c r="G9" s="16" t="e">
        <f aca="false">'AI-HE10'!U104</f>
        <v>#VALUE!</v>
      </c>
      <c r="H9" s="17" t="e">
        <f aca="false">'AI-HE10'!V104</f>
        <v>#VALUE!</v>
      </c>
    </row>
    <row r="10" customFormat="false" ht="12" hidden="false" customHeight="false" outlineLevel="0" collapsed="false">
      <c r="B10" s="21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22"/>
      <c r="C11" s="23" t="e">
        <f aca="false">'AI-Main'!W105</f>
        <v>#VALUE!</v>
      </c>
      <c r="D11" s="23" t="e">
        <f aca="false">'AI-Main'!X105</f>
        <v>#VALUE!</v>
      </c>
      <c r="E11" s="24" t="e">
        <f aca="false">'AI-Main'!Y105</f>
        <v>#VALUE!</v>
      </c>
      <c r="F11" s="23" t="e">
        <f aca="false">'AI-HE10'!W105</f>
        <v>#VALUE!</v>
      </c>
      <c r="G11" s="23" t="e">
        <f aca="false">'AI-HE10'!X105</f>
        <v>#VALUE!</v>
      </c>
      <c r="H11" s="24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4" t="s">
        <v>18</v>
      </c>
      <c r="C12" s="34" t="e">
        <f aca="false">'AI-Main'!R107</f>
        <v>#DIV/0!</v>
      </c>
      <c r="D12" s="34"/>
      <c r="E12" s="34"/>
      <c r="F12" s="34" t="n">
        <f aca="false">'AI-HE10'!R107</f>
        <v>0.710057449701249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e">
        <f aca="false">'AI-Main'!Q107</f>
        <v>#NUM!</v>
      </c>
      <c r="D13" s="35"/>
      <c r="E13" s="35"/>
      <c r="F13" s="35" t="n">
        <f aca="false">'AI-HE10'!Q107</f>
        <v>0.74457132977412</v>
      </c>
      <c r="G13" s="35"/>
      <c r="H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8" t="s">
        <v>4</v>
      </c>
      <c r="D16" s="39" t="s">
        <v>5</v>
      </c>
      <c r="E16" s="40" t="s">
        <v>6</v>
      </c>
      <c r="F16" s="38" t="s">
        <v>4</v>
      </c>
      <c r="G16" s="39" t="s">
        <v>5</v>
      </c>
      <c r="H16" s="40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5" t="e">
        <f aca="false">'RA-HE10'!T100</f>
        <v>#VALUE!</v>
      </c>
      <c r="G18" s="16" t="e">
        <f aca="false">'RA-HE10'!U100</f>
        <v>#VALUE!</v>
      </c>
      <c r="H18" s="17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5" t="e">
        <f aca="false">'RA-HE10'!T101</f>
        <v>#VALUE!</v>
      </c>
      <c r="G19" s="16" t="e">
        <f aca="false">'RA-HE10'!U101</f>
        <v>#VALUE!</v>
      </c>
      <c r="H19" s="17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5" t="e">
        <f aca="false">'RA-HE10'!T102</f>
        <v>#VALUE!</v>
      </c>
      <c r="G20" s="16" t="e">
        <f aca="false">'RA-HE10'!U102</f>
        <v>#VALUE!</v>
      </c>
      <c r="H20" s="17" t="e">
        <f aca="false">'RA-HE10'!V102</f>
        <v>#VALUE!</v>
      </c>
    </row>
    <row r="21" customFormat="false" ht="12" hidden="false" customHeight="false" outlineLevel="0" collapsed="false">
      <c r="B21" s="14" t="s">
        <v>13</v>
      </c>
      <c r="C21" s="38"/>
      <c r="D21" s="39"/>
      <c r="E21" s="40"/>
      <c r="F21" s="38"/>
      <c r="G21" s="39"/>
      <c r="H21" s="40"/>
    </row>
    <row r="22" customFormat="false" ht="12.75" hidden="false" customHeight="false" outlineLevel="0" collapsed="false">
      <c r="B22" s="22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50" t="s">
        <v>14</v>
      </c>
      <c r="C23" s="16" t="e">
        <f aca="false">'RA-Main'!T105</f>
        <v>#VALUE!</v>
      </c>
      <c r="D23" s="16" t="e">
        <f aca="false">'RA-Main'!U105</f>
        <v>#VALUE!</v>
      </c>
      <c r="E23" s="17" t="e">
        <f aca="false">'RA-Main'!V105</f>
        <v>#VALUE!</v>
      </c>
      <c r="F23" s="16" t="e">
        <f aca="false">'RA-HE10'!T105</f>
        <v>#VALUE!</v>
      </c>
      <c r="G23" s="16" t="e">
        <f aca="false">'RA-HE10'!U105</f>
        <v>#VALUE!</v>
      </c>
      <c r="H23" s="17" t="e">
        <f aca="false">'RA-HE10'!V105</f>
        <v>#VALUE!</v>
      </c>
    </row>
    <row r="24" customFormat="false" ht="12.75" hidden="false" customHeight="false" outlineLevel="0" collapsed="false">
      <c r="B24" s="22"/>
      <c r="C24" s="23" t="e">
        <f aca="false">'RA-Main'!W105</f>
        <v>#VALUE!</v>
      </c>
      <c r="D24" s="23" t="e">
        <f aca="false">'RA-Main'!X105</f>
        <v>#VALUE!</v>
      </c>
      <c r="E24" s="24" t="e">
        <f aca="false">'RA-Main'!Y105</f>
        <v>#VALUE!</v>
      </c>
      <c r="F24" s="23" t="e">
        <f aca="false">'RA-HE10'!W105</f>
        <v>#VALUE!</v>
      </c>
      <c r="G24" s="23" t="e">
        <f aca="false">'RA-HE10'!X105</f>
        <v>#VALUE!</v>
      </c>
      <c r="H24" s="24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34" t="e">
        <f aca="false">'RA-Main'!R107</f>
        <v>#DIV/0!</v>
      </c>
      <c r="D25" s="34"/>
      <c r="E25" s="34"/>
      <c r="F25" s="34" t="n">
        <f aca="false">'RA-HE10'!R107</f>
        <v>0.946254297600336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e">
        <f aca="false">'RA-Main'!Q107</f>
        <v>#NUM!</v>
      </c>
      <c r="D26" s="35"/>
      <c r="E26" s="35"/>
      <c r="F26" s="35" t="n">
        <f aca="false">'RA-HE10'!Q107</f>
        <v>0.975392507475717</v>
      </c>
      <c r="G26" s="35"/>
      <c r="H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8" t="s">
        <v>4</v>
      </c>
      <c r="D29" s="39" t="s">
        <v>5</v>
      </c>
      <c r="E29" s="40" t="s">
        <v>6</v>
      </c>
      <c r="F29" s="38" t="s">
        <v>4</v>
      </c>
      <c r="G29" s="39" t="s">
        <v>5</v>
      </c>
      <c r="H29" s="40" t="s">
        <v>6</v>
      </c>
    </row>
    <row r="30" customFormat="false" ht="12" hidden="false" customHeight="false" outlineLevel="0" collapsed="false">
      <c r="B30" s="7" t="s">
        <v>9</v>
      </c>
      <c r="C30" s="47"/>
      <c r="D30" s="48"/>
      <c r="E30" s="49"/>
      <c r="F30" s="47"/>
      <c r="G30" s="48"/>
      <c r="H30" s="49"/>
    </row>
    <row r="31" customFormat="false" ht="12" hidden="false" customHeight="false" outlineLevel="0" collapsed="false">
      <c r="B31" s="14" t="s">
        <v>10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5" t="e">
        <f aca="false">'LB-HE10'!T100</f>
        <v>#VALUE!</v>
      </c>
      <c r="G31" s="16" t="e">
        <f aca="false">'LB-HE10'!U100</f>
        <v>#VALUE!</v>
      </c>
      <c r="H31" s="17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5" t="e">
        <f aca="false">'LB-HE10'!T101</f>
        <v>#VALUE!</v>
      </c>
      <c r="G32" s="16" t="e">
        <f aca="false">'LB-HE10'!U101</f>
        <v>#VALUE!</v>
      </c>
      <c r="H32" s="17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5" t="e">
        <f aca="false">'LB-HE10'!T102</f>
        <v>#VALUE!</v>
      </c>
      <c r="G33" s="16" t="e">
        <f aca="false">'LB-HE10'!U102</f>
        <v>#VALUE!</v>
      </c>
      <c r="H33" s="17" t="e">
        <f aca="false">'LB-HE10'!V102</f>
        <v>#VALUE!</v>
      </c>
    </row>
    <row r="34" customFormat="false" ht="12" hidden="false" customHeight="false" outlineLevel="0" collapsed="false">
      <c r="B34" s="14" t="s">
        <v>13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5" t="e">
        <f aca="false">'LB-HE10'!T103</f>
        <v>#VALUE!</v>
      </c>
      <c r="G34" s="16" t="e">
        <f aca="false">'LB-HE10'!U103</f>
        <v>#VALUE!</v>
      </c>
      <c r="H34" s="17" t="e">
        <f aca="false">'LB-HE10'!V103</f>
        <v>#VALUE!</v>
      </c>
    </row>
    <row r="35" customFormat="false" ht="12.75" hidden="false" customHeight="false" outlineLevel="0" collapsed="false">
      <c r="B35" s="22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50" t="s">
        <v>14</v>
      </c>
      <c r="C36" s="16" t="e">
        <f aca="false">'LB-Main'!T105</f>
        <v>#VALUE!</v>
      </c>
      <c r="D36" s="16" t="e">
        <f aca="false">'LB-Main'!U105</f>
        <v>#VALUE!</v>
      </c>
      <c r="E36" s="17" t="e">
        <f aca="false">'LB-Main'!V105</f>
        <v>#VALUE!</v>
      </c>
      <c r="F36" s="16" t="e">
        <f aca="false">'LB-HE10'!T105</f>
        <v>#VALUE!</v>
      </c>
      <c r="G36" s="16" t="e">
        <f aca="false">'LB-HE10'!U105</f>
        <v>#VALUE!</v>
      </c>
      <c r="H36" s="17" t="e">
        <f aca="false">'LB-HE10'!V105</f>
        <v>#VALUE!</v>
      </c>
    </row>
    <row r="37" customFormat="false" ht="12.75" hidden="false" customHeight="false" outlineLevel="0" collapsed="false">
      <c r="B37" s="22"/>
      <c r="C37" s="23" t="e">
        <f aca="false">'LB-Main'!W105</f>
        <v>#VALUE!</v>
      </c>
      <c r="D37" s="23" t="e">
        <f aca="false">'LB-Main'!X105</f>
        <v>#VALUE!</v>
      </c>
      <c r="E37" s="24" t="e">
        <f aca="false">'LB-Main'!Y105</f>
        <v>#VALUE!</v>
      </c>
      <c r="F37" s="23" t="e">
        <f aca="false">'LB-HE10'!W105</f>
        <v>#VALUE!</v>
      </c>
      <c r="G37" s="23" t="e">
        <f aca="false">'LB-HE10'!X105</f>
        <v>#VALUE!</v>
      </c>
      <c r="H37" s="24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34" t="e">
        <f aca="false">'LB-Main'!R107</f>
        <v>#DIV/0!</v>
      </c>
      <c r="D38" s="34"/>
      <c r="E38" s="34"/>
      <c r="F38" s="34" t="n">
        <f aca="false">'LB-HE10'!R107</f>
        <v>0.946946667531949</v>
      </c>
      <c r="G38" s="34"/>
      <c r="H38" s="34"/>
    </row>
    <row r="39" customFormat="false" ht="12.75" hidden="false" customHeight="false" outlineLevel="0" collapsed="false">
      <c r="B39" s="22" t="s">
        <v>19</v>
      </c>
      <c r="C39" s="35" t="e">
        <f aca="false">'LB-Main'!Q107</f>
        <v>#NUM!</v>
      </c>
      <c r="D39" s="35"/>
      <c r="E39" s="35"/>
      <c r="F39" s="35" t="n">
        <f aca="false">'LB-HE10'!Q107</f>
        <v>0.961499378133917</v>
      </c>
      <c r="G39" s="35"/>
      <c r="H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8" t="s">
        <v>4</v>
      </c>
      <c r="D42" s="39" t="s">
        <v>5</v>
      </c>
      <c r="E42" s="40" t="s">
        <v>6</v>
      </c>
      <c r="F42" s="38" t="s">
        <v>4</v>
      </c>
      <c r="G42" s="39" t="s">
        <v>5</v>
      </c>
      <c r="H42" s="40" t="s">
        <v>6</v>
      </c>
    </row>
    <row r="43" customFormat="false" ht="12" hidden="false" customHeight="false" outlineLevel="0" collapsed="false">
      <c r="B43" s="7" t="s">
        <v>9</v>
      </c>
      <c r="C43" s="47"/>
      <c r="D43" s="48"/>
      <c r="E43" s="49"/>
      <c r="F43" s="47"/>
      <c r="G43" s="48"/>
      <c r="H43" s="49"/>
    </row>
    <row r="44" customFormat="false" ht="12" hidden="false" customHeight="false" outlineLevel="0" collapsed="false">
      <c r="B44" s="14" t="s">
        <v>10</v>
      </c>
      <c r="C44" s="15" t="e">
        <f aca="false">'LP-Main'!T100</f>
        <v>#VALUE!</v>
      </c>
      <c r="D44" s="16" t="e">
        <f aca="false">'LP-Main'!U100</f>
        <v>#VALUE!</v>
      </c>
      <c r="E44" s="17" t="e">
        <f aca="false">'LP-Main'!V100</f>
        <v>#VALUE!</v>
      </c>
      <c r="F44" s="15" t="e">
        <f aca="false">'LP-HE10'!T100</f>
        <v>#VALUE!</v>
      </c>
      <c r="G44" s="16" t="e">
        <f aca="false">'LP-HE10'!U100</f>
        <v>#VALUE!</v>
      </c>
      <c r="H44" s="17" t="e">
        <f aca="false">'LP-HE10'!V100</f>
        <v>#VALUE!</v>
      </c>
    </row>
    <row r="45" customFormat="false" ht="12" hidden="false" customHeight="false" outlineLevel="0" collapsed="false">
      <c r="B45" s="14" t="s">
        <v>11</v>
      </c>
      <c r="C45" s="15" t="e">
        <f aca="false">'LP-Main'!T101</f>
        <v>#VALUE!</v>
      </c>
      <c r="D45" s="16" t="e">
        <f aca="false">'LP-Main'!U101</f>
        <v>#VALUE!</v>
      </c>
      <c r="E45" s="17" t="e">
        <f aca="false">'LP-Main'!V101</f>
        <v>#VALUE!</v>
      </c>
      <c r="F45" s="15" t="e">
        <f aca="false">'LP-HE10'!T101</f>
        <v>#VALUE!</v>
      </c>
      <c r="G45" s="16" t="e">
        <f aca="false">'LP-HE10'!U101</f>
        <v>#VALUE!</v>
      </c>
      <c r="H45" s="17" t="e">
        <f aca="false">'LP-HE10'!V101</f>
        <v>#VALUE!</v>
      </c>
    </row>
    <row r="46" customFormat="false" ht="12" hidden="false" customHeight="false" outlineLevel="0" collapsed="false">
      <c r="B46" s="14" t="s">
        <v>12</v>
      </c>
      <c r="C46" s="15" t="e">
        <f aca="false">'LP-Main'!T102</f>
        <v>#VALUE!</v>
      </c>
      <c r="D46" s="16" t="e">
        <f aca="false">'LP-Main'!U102</f>
        <v>#VALUE!</v>
      </c>
      <c r="E46" s="17" t="e">
        <f aca="false">'LP-Main'!V102</f>
        <v>#VALUE!</v>
      </c>
      <c r="F46" s="15" t="e">
        <f aca="false">'LP-HE10'!T102</f>
        <v>#VALUE!</v>
      </c>
      <c r="G46" s="16" t="e">
        <f aca="false">'LP-HE10'!U102</f>
        <v>#VALUE!</v>
      </c>
      <c r="H46" s="17" t="e">
        <f aca="false">'LP-HE10'!V102</f>
        <v>#VALUE!</v>
      </c>
    </row>
    <row r="47" customFormat="false" ht="12" hidden="false" customHeight="false" outlineLevel="0" collapsed="false">
      <c r="B47" s="14" t="s">
        <v>13</v>
      </c>
      <c r="C47" s="15" t="e">
        <f aca="false">'LP-Main'!T103</f>
        <v>#VALUE!</v>
      </c>
      <c r="D47" s="16" t="e">
        <f aca="false">'LP-Main'!U103</f>
        <v>#VALUE!</v>
      </c>
      <c r="E47" s="17" t="e">
        <f aca="false">'LP-Main'!V103</f>
        <v>#VALUE!</v>
      </c>
      <c r="F47" s="15" t="e">
        <f aca="false">'LP-HE10'!T103</f>
        <v>#VALUE!</v>
      </c>
      <c r="G47" s="16" t="e">
        <f aca="false">'LP-HE10'!U103</f>
        <v>#VALUE!</v>
      </c>
      <c r="H47" s="17" t="e">
        <f aca="false">'LP-HE10'!V103</f>
        <v>#VALUE!</v>
      </c>
    </row>
    <row r="48" customFormat="false" ht="12.75" hidden="false" customHeight="false" outlineLevel="0" collapsed="false">
      <c r="B48" s="22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50" t="s">
        <v>14</v>
      </c>
      <c r="C49" s="16" t="e">
        <f aca="false">'LP-Main'!T105</f>
        <v>#VALUE!</v>
      </c>
      <c r="D49" s="16" t="e">
        <f aca="false">'LP-Main'!U105</f>
        <v>#VALUE!</v>
      </c>
      <c r="E49" s="17" t="e">
        <f aca="false">'LP-Main'!V105</f>
        <v>#VALUE!</v>
      </c>
      <c r="F49" s="16" t="e">
        <f aca="false">'LP-HE10'!T105</f>
        <v>#VALUE!</v>
      </c>
      <c r="G49" s="16" t="e">
        <f aca="false">'LP-HE10'!U105</f>
        <v>#VALUE!</v>
      </c>
      <c r="H49" s="17" t="e">
        <f aca="false">'LP-HE10'!V105</f>
        <v>#VALUE!</v>
      </c>
    </row>
    <row r="50" customFormat="false" ht="12.75" hidden="false" customHeight="false" outlineLevel="0" collapsed="false">
      <c r="B50" s="22"/>
      <c r="C50" s="23" t="e">
        <f aca="false">'LP-Main'!W105</f>
        <v>#VALUE!</v>
      </c>
      <c r="D50" s="23" t="e">
        <f aca="false">'LP-Main'!X105</f>
        <v>#VALUE!</v>
      </c>
      <c r="E50" s="24" t="e">
        <f aca="false">'LP-Main'!Y105</f>
        <v>#VALUE!</v>
      </c>
      <c r="F50" s="23" t="e">
        <f aca="false">'LP-HE10'!W105</f>
        <v>#VALUE!</v>
      </c>
      <c r="G50" s="23" t="e">
        <f aca="false">'LP-HE10'!X105</f>
        <v>#VALUE!</v>
      </c>
      <c r="H50" s="24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34" t="e">
        <f aca="false">'LP-Main'!R107</f>
        <v>#DIV/0!</v>
      </c>
      <c r="D51" s="34"/>
      <c r="E51" s="34"/>
      <c r="F51" s="34" t="n">
        <f aca="false">'LP-HE10'!R107</f>
        <v>0.938821936571605</v>
      </c>
      <c r="G51" s="34"/>
      <c r="H51" s="34"/>
    </row>
    <row r="52" customFormat="false" ht="12.75" hidden="false" customHeight="false" outlineLevel="0" collapsed="false">
      <c r="B52" s="22" t="s">
        <v>19</v>
      </c>
      <c r="C52" s="35" t="e">
        <f aca="false">'LP-Main'!Q107</f>
        <v>#NUM!</v>
      </c>
      <c r="D52" s="35"/>
      <c r="E52" s="35"/>
      <c r="F52" s="35" t="n">
        <f aca="false">'LP-HE10'!Q107</f>
        <v>0.951970700958134</v>
      </c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C23:H23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C36:H36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C49:H49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C9:H9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C22:H22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C35:H35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C48:H48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52" t="s">
        <v>30</v>
      </c>
      <c r="B2" s="52" t="s">
        <v>31</v>
      </c>
      <c r="AD2" s="53" t="s">
        <v>32</v>
      </c>
      <c r="AE2" s="54" t="s">
        <v>33</v>
      </c>
      <c r="AF2" s="54" t="s">
        <v>34</v>
      </c>
      <c r="AG2" s="54" t="s">
        <v>35</v>
      </c>
      <c r="AI2" s="53" t="s">
        <v>32</v>
      </c>
      <c r="AJ2" s="54" t="s">
        <v>33</v>
      </c>
      <c r="AK2" s="54" t="s">
        <v>34</v>
      </c>
      <c r="AL2" s="54" t="s">
        <v>35</v>
      </c>
    </row>
    <row r="3" customFormat="false" ht="15.75" hidden="false" customHeight="false" outlineLevel="0" collapsed="false">
      <c r="Z3" s="0" t="s">
        <v>30</v>
      </c>
      <c r="AA3" s="55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5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5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5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5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5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5" t="s">
        <v>50</v>
      </c>
      <c r="AB10" s="0" t="n">
        <v>35</v>
      </c>
    </row>
    <row r="11" customFormat="false" ht="15.75" hidden="false" customHeight="false" outlineLevel="0" collapsed="false">
      <c r="AA11" s="55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5" t="s">
        <v>56</v>
      </c>
      <c r="AB12" s="0" t="n">
        <v>87</v>
      </c>
      <c r="AD12" s="56" t="e">
        <f aca="false">MAX(AD3:AD6,AI3:AI6)</f>
        <v>#REF!</v>
      </c>
      <c r="AE12" s="56" t="e">
        <f aca="false">MAX(AE3:AE6,AJ3:AJ6)</f>
        <v>#REF!</v>
      </c>
      <c r="AF12" s="56" t="e">
        <f aca="false">MAX(AF3:AF6,AK3:AK6)</f>
        <v>#REF!</v>
      </c>
      <c r="AG12" s="56" t="e">
        <f aca="false">MAX(AG3:AG6,AL3:AL6)</f>
        <v>#REF!</v>
      </c>
    </row>
    <row r="13" customFormat="false" ht="15.75" hidden="false" customHeight="false" outlineLevel="0" collapsed="false">
      <c r="AA13" s="55" t="s">
        <v>57</v>
      </c>
      <c r="AB13" s="0" t="n">
        <v>19</v>
      </c>
      <c r="AD13" s="56" t="e">
        <f aca="false">MIN(AD3:AD6,AI3:AI6)</f>
        <v>#REF!</v>
      </c>
      <c r="AE13" s="56" t="e">
        <f aca="false">MIN(AE3:AE6,AJ3:AJ6)</f>
        <v>#REF!</v>
      </c>
      <c r="AF13" s="56" t="e">
        <f aca="false">MIN(AF3:AF6,AK3:AK6)</f>
        <v>#REF!</v>
      </c>
      <c r="AG13" s="56" t="e">
        <f aca="false">MIN(AG3:AG6,AL3:AL6)</f>
        <v>#REF!</v>
      </c>
    </row>
    <row r="14" customFormat="false" ht="15.75" hidden="false" customHeight="false" outlineLevel="0" collapsed="false">
      <c r="AA14" s="55" t="s">
        <v>58</v>
      </c>
      <c r="AB14" s="0" t="n">
        <v>11</v>
      </c>
      <c r="AD14" s="57"/>
      <c r="AE14" s="57"/>
      <c r="AF14" s="57"/>
      <c r="AG14" s="57"/>
    </row>
    <row r="15" customFormat="false" ht="15.75" hidden="false" customHeight="false" outlineLevel="0" collapsed="false">
      <c r="AA15" s="55" t="s">
        <v>59</v>
      </c>
      <c r="AB15" s="0" t="n">
        <v>23</v>
      </c>
      <c r="AD15" s="57" t="e">
        <f aca="false">POWER(10,CEILING(LOG(AD12+1),1))</f>
        <v>#REF!</v>
      </c>
      <c r="AE15" s="58" t="e">
        <f aca="false">CEILING(AE12+0.25,0.5)</f>
        <v>#REF!</v>
      </c>
      <c r="AF15" s="58" t="e">
        <f aca="false">CEILING(AF12+0.25,0.5)</f>
        <v>#REF!</v>
      </c>
      <c r="AG15" s="58" t="e">
        <f aca="false">CEILING(AG12+0.25,0.5)</f>
        <v>#REF!</v>
      </c>
    </row>
    <row r="16" customFormat="false" ht="15.75" hidden="false" customHeight="false" outlineLevel="0" collapsed="false">
      <c r="AA16" s="55" t="s">
        <v>60</v>
      </c>
      <c r="AB16" s="0" t="n">
        <v>47</v>
      </c>
      <c r="AD16" s="57" t="e">
        <f aca="false">POWER(10,FLOOR(LOG(AD13+10),1))</f>
        <v>#REF!</v>
      </c>
      <c r="AE16" s="58" t="e">
        <f aca="false">FLOOR(AE13-0.25,0.5)</f>
        <v>#REF!</v>
      </c>
      <c r="AF16" s="58" t="e">
        <f aca="false">FLOOR(AF13-0.25,0.5)</f>
        <v>#REF!</v>
      </c>
      <c r="AG16" s="58" t="e">
        <f aca="false">FLOOR(AG13-0.25,0.5)</f>
        <v>#REF!</v>
      </c>
    </row>
    <row r="17" customFormat="false" ht="15.75" hidden="false" customHeight="false" outlineLevel="0" collapsed="false">
      <c r="AA17" s="55" t="s">
        <v>61</v>
      </c>
      <c r="AB17" s="0" t="n">
        <v>7</v>
      </c>
    </row>
    <row r="18" customFormat="false" ht="15.75" hidden="false" customHeight="false" outlineLevel="0" collapsed="false">
      <c r="AA18" s="55" t="s">
        <v>62</v>
      </c>
      <c r="AB18" s="0" t="n">
        <v>51</v>
      </c>
    </row>
    <row r="19" customFormat="false" ht="15.75" hidden="false" customHeight="false" outlineLevel="0" collapsed="false">
      <c r="AA19" s="55" t="s">
        <v>63</v>
      </c>
      <c r="AB19" s="0" t="n">
        <v>67</v>
      </c>
    </row>
    <row r="20" customFormat="false" ht="15.75" hidden="false" customHeight="false" outlineLevel="0" collapsed="false">
      <c r="AA20" s="55" t="s">
        <v>64</v>
      </c>
      <c r="AB20" s="0" t="n">
        <v>91</v>
      </c>
    </row>
    <row r="21" customFormat="false" ht="15.75" hidden="false" customHeight="false" outlineLevel="0" collapsed="false">
      <c r="AA21" s="55" t="s">
        <v>65</v>
      </c>
      <c r="AB21" s="0" t="n">
        <v>95</v>
      </c>
    </row>
    <row r="22" customFormat="false" ht="15.75" hidden="false" customHeight="false" outlineLevel="0" collapsed="false">
      <c r="AA22" s="55" t="s">
        <v>66</v>
      </c>
      <c r="AB22" s="0" t="n">
        <v>15</v>
      </c>
    </row>
    <row r="23" customFormat="false" ht="15.75" hidden="false" customHeight="false" outlineLevel="0" collapsed="false">
      <c r="AA23" s="55" t="s">
        <v>31</v>
      </c>
      <c r="AB23" s="0" t="n">
        <v>3</v>
      </c>
    </row>
    <row r="24" customFormat="false" ht="15.75" hidden="false" customHeight="false" outlineLevel="0" collapsed="false">
      <c r="AA24" s="55" t="s">
        <v>67</v>
      </c>
      <c r="AB24" s="0" t="n">
        <v>71</v>
      </c>
    </row>
    <row r="25" customFormat="false" ht="15.75" hidden="false" customHeight="false" outlineLevel="0" collapsed="false">
      <c r="AA25" s="55" t="s">
        <v>68</v>
      </c>
      <c r="AB25" s="0" t="n">
        <v>75</v>
      </c>
    </row>
    <row r="26" customFormat="false" ht="15.75" hidden="false" customHeight="false" outlineLevel="0" collapsed="false">
      <c r="AA26" s="55" t="s">
        <v>69</v>
      </c>
      <c r="AB26" s="0" t="n">
        <v>79</v>
      </c>
    </row>
    <row r="27" customFormat="false" ht="15.75" hidden="false" customHeight="false" outlineLevel="0" collapsed="false">
      <c r="AA27" s="55"/>
    </row>
    <row r="28" customFormat="false" ht="15.75" hidden="false" customHeight="false" outlineLevel="0" collapsed="false">
      <c r="AA28" s="55"/>
    </row>
    <row r="29" customFormat="false" ht="15.75" hidden="false" customHeight="false" outlineLevel="0" collapsed="false">
      <c r="AA29" s="55"/>
    </row>
    <row r="30" customFormat="false" ht="15.75" hidden="false" customHeight="false" outlineLevel="0" collapsed="false">
      <c r="AA30" s="55"/>
    </row>
    <row r="31" customFormat="false" ht="15.75" hidden="false" customHeight="false" outlineLevel="0" collapsed="false">
      <c r="AA31" s="55"/>
    </row>
    <row r="32" customFormat="false" ht="15.75" hidden="false" customHeight="false" outlineLevel="0" collapsed="false">
      <c r="AA32" s="55"/>
    </row>
    <row r="33" customFormat="false" ht="15.75" hidden="false" customHeight="false" outlineLevel="0" collapsed="false">
      <c r="AA33" s="55"/>
    </row>
    <row r="34" customFormat="false" ht="15.75" hidden="false" customHeight="false" outlineLevel="0" collapsed="false">
      <c r="AA34" s="55"/>
    </row>
    <row r="35" customFormat="false" ht="15.75" hidden="false" customHeight="false" outlineLevel="0" collapsed="false">
      <c r="AA35" s="55"/>
    </row>
    <row r="36" customFormat="false" ht="15.75" hidden="false" customHeight="false" outlineLevel="0" collapsed="false">
      <c r="AA36" s="55"/>
    </row>
    <row r="37" customFormat="false" ht="15.75" hidden="false" customHeight="false" outlineLevel="0" collapsed="false">
      <c r="AA37" s="55"/>
    </row>
    <row r="38" customFormat="false" ht="15.75" hidden="false" customHeight="false" outlineLevel="0" collapsed="false">
      <c r="AA38" s="55"/>
    </row>
    <row r="39" customFormat="false" ht="15.75" hidden="false" customHeight="false" outlineLevel="0" collapsed="false">
      <c r="AA39" s="55"/>
    </row>
    <row r="40" customFormat="false" ht="15.75" hidden="false" customHeight="false" outlineLevel="0" collapsed="false">
      <c r="AA40" s="55"/>
    </row>
    <row r="41" customFormat="false" ht="15.75" hidden="false" customHeight="false" outlineLevel="0" collapsed="false">
      <c r="AA41" s="55"/>
    </row>
    <row r="42" customFormat="false" ht="15.75" hidden="false" customHeight="false" outlineLevel="0" collapsed="false">
      <c r="AA42" s="55"/>
    </row>
    <row r="43" customFormat="false" ht="15.75" hidden="false" customHeight="false" outlineLevel="0" collapsed="false">
      <c r="AA43" s="55"/>
    </row>
    <row r="44" customFormat="false" ht="15.75" hidden="false" customHeight="false" outlineLevel="0" collapsed="false">
      <c r="AA44" s="55"/>
    </row>
    <row r="45" customFormat="false" ht="15.75" hidden="false" customHeight="false" outlineLevel="0" collapsed="false">
      <c r="AA45" s="55"/>
    </row>
    <row r="46" customFormat="false" ht="15.75" hidden="false" customHeight="false" outlineLevel="0" collapsed="false">
      <c r="AA46" s="55"/>
    </row>
    <row r="47" customFormat="false" ht="15.75" hidden="false" customHeight="false" outlineLevel="0" collapsed="false">
      <c r="AA47" s="55"/>
    </row>
    <row r="48" customFormat="false" ht="15.75" hidden="false" customHeight="false" outlineLevel="0" collapsed="false">
      <c r="AA48" s="55"/>
    </row>
    <row r="49" customFormat="false" ht="15.75" hidden="false" customHeight="false" outlineLevel="0" collapsed="false">
      <c r="AA49" s="55"/>
    </row>
    <row r="50" customFormat="false" ht="15.75" hidden="false" customHeight="false" outlineLevel="0" collapsed="false">
      <c r="AA50" s="55"/>
    </row>
    <row r="51" customFormat="false" ht="15.75" hidden="false" customHeight="false" outlineLevel="0" collapsed="false">
      <c r="AA51" s="55"/>
    </row>
    <row r="52" customFormat="false" ht="15.75" hidden="false" customHeight="false" outlineLevel="0" collapsed="false">
      <c r="AA52" s="55"/>
    </row>
    <row r="53" customFormat="false" ht="15.75" hidden="false" customHeight="false" outlineLevel="0" collapsed="false">
      <c r="AA53" s="55"/>
    </row>
    <row r="54" customFormat="false" ht="15.75" hidden="false" customHeight="false" outlineLevel="0" collapsed="false">
      <c r="AA54" s="55"/>
    </row>
    <row r="55" customFormat="false" ht="15.75" hidden="false" customHeight="false" outlineLevel="0" collapsed="false">
      <c r="AA55" s="55"/>
    </row>
    <row r="56" customFormat="false" ht="15.75" hidden="false" customHeight="false" outlineLevel="0" collapsed="false">
      <c r="AA56" s="55"/>
    </row>
    <row r="57" customFormat="false" ht="15.75" hidden="false" customHeight="false" outlineLevel="0" collapsed="false">
      <c r="AA57" s="55"/>
    </row>
    <row r="58" customFormat="false" ht="15.75" hidden="false" customHeight="false" outlineLevel="0" collapsed="false">
      <c r="AA58" s="55"/>
    </row>
    <row r="59" customFormat="false" ht="15.75" hidden="false" customHeight="false" outlineLevel="0" collapsed="false">
      <c r="AA59" s="55"/>
    </row>
    <row r="60" customFormat="false" ht="15.75" hidden="false" customHeight="false" outlineLevel="0" collapsed="false">
      <c r="AA60" s="55"/>
    </row>
    <row r="61" customFormat="false" ht="15.75" hidden="false" customHeight="false" outlineLevel="0" collapsed="false">
      <c r="AA61" s="55"/>
    </row>
    <row r="62" customFormat="false" ht="15.75" hidden="false" customHeight="false" outlineLevel="0" collapsed="false">
      <c r="AA62" s="55"/>
    </row>
    <row r="63" customFormat="false" ht="15.75" hidden="false" customHeight="false" outlineLevel="0" collapsed="false">
      <c r="AA63" s="55"/>
    </row>
    <row r="64" customFormat="false" ht="15.75" hidden="false" customHeight="false" outlineLevel="0" collapsed="false">
      <c r="AA64" s="55"/>
    </row>
    <row r="65" customFormat="false" ht="15.75" hidden="false" customHeight="false" outlineLevel="0" collapsed="false">
      <c r="AA65" s="55"/>
    </row>
    <row r="66" customFormat="false" ht="15.75" hidden="false" customHeight="false" outlineLevel="0" collapsed="false">
      <c r="AA66" s="55"/>
    </row>
    <row r="67" customFormat="false" ht="15.75" hidden="false" customHeight="false" outlineLevel="0" collapsed="false">
      <c r="AA67" s="55"/>
    </row>
    <row r="68" customFormat="false" ht="15.75" hidden="false" customHeight="false" outlineLevel="0" collapsed="false">
      <c r="AA68" s="55"/>
    </row>
    <row r="69" customFormat="false" ht="15.75" hidden="false" customHeight="false" outlineLevel="0" collapsed="false">
      <c r="AA69" s="55"/>
    </row>
    <row r="70" customFormat="false" ht="15.75" hidden="false" customHeight="false" outlineLevel="0" collapsed="false">
      <c r="AA70" s="55"/>
    </row>
    <row r="71" customFormat="false" ht="15.75" hidden="false" customHeight="false" outlineLevel="0" collapsed="false">
      <c r="AA71" s="55"/>
    </row>
    <row r="72" customFormat="false" ht="15.75" hidden="false" customHeight="false" outlineLevel="0" collapsed="false">
      <c r="AA72" s="55"/>
    </row>
    <row r="73" customFormat="false" ht="15.75" hidden="false" customHeight="false" outlineLevel="0" collapsed="false">
      <c r="AA73" s="55"/>
    </row>
    <row r="74" customFormat="false" ht="15.75" hidden="false" customHeight="false" outlineLevel="0" collapsed="false">
      <c r="AA74" s="55"/>
    </row>
    <row r="75" customFormat="false" ht="15.75" hidden="false" customHeight="false" outlineLevel="0" collapsed="false">
      <c r="AA75" s="55"/>
    </row>
    <row r="76" customFormat="false" ht="15.75" hidden="false" customHeight="false" outlineLevel="0" collapsed="false">
      <c r="AA76" s="55"/>
    </row>
    <row r="77" customFormat="false" ht="15.75" hidden="false" customHeight="false" outlineLevel="0" collapsed="false">
      <c r="AA77" s="55"/>
    </row>
    <row r="78" customFormat="false" ht="15.75" hidden="false" customHeight="false" outlineLevel="0" collapsed="false">
      <c r="AA78" s="55"/>
    </row>
    <row r="79" customFormat="false" ht="15.75" hidden="false" customHeight="false" outlineLevel="0" collapsed="false">
      <c r="AA79" s="55"/>
    </row>
    <row r="80" customFormat="false" ht="15.75" hidden="false" customHeight="false" outlineLevel="0" collapsed="false">
      <c r="AA80" s="55"/>
    </row>
    <row r="81" customFormat="false" ht="15.75" hidden="false" customHeight="false" outlineLevel="0" collapsed="false">
      <c r="AA81" s="55"/>
    </row>
    <row r="82" customFormat="false" ht="15.75" hidden="false" customHeight="false" outlineLevel="0" collapsed="false">
      <c r="AA82" s="55"/>
    </row>
    <row r="83" customFormat="false" ht="15.75" hidden="false" customHeight="false" outlineLevel="0" collapsed="false">
      <c r="AA83" s="55"/>
    </row>
    <row r="84" customFormat="false" ht="15.75" hidden="false" customHeight="false" outlineLevel="0" collapsed="false">
      <c r="AA84" s="55"/>
    </row>
    <row r="85" customFormat="false" ht="15.75" hidden="false" customHeight="false" outlineLevel="0" collapsed="false">
      <c r="AA85" s="55"/>
    </row>
    <row r="86" customFormat="false" ht="15.75" hidden="false" customHeight="false" outlineLevel="0" collapsed="false">
      <c r="AA86" s="55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39"/>
      <c r="T2" s="53" t="s">
        <v>4</v>
      </c>
      <c r="U2" s="54" t="s">
        <v>5</v>
      </c>
      <c r="V2" s="64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5"/>
      <c r="E3" s="66"/>
      <c r="F3" s="66"/>
      <c r="G3" s="66"/>
      <c r="H3" s="66"/>
      <c r="I3" s="66"/>
      <c r="J3" s="67" t="n">
        <f aca="false">H3/3600</f>
        <v>0</v>
      </c>
      <c r="L3" s="65"/>
      <c r="M3" s="66"/>
      <c r="N3" s="66"/>
      <c r="O3" s="66"/>
      <c r="P3" s="66"/>
      <c r="Q3" s="66"/>
      <c r="R3" s="68" t="n">
        <f aca="false">P3/3600</f>
        <v>0</v>
      </c>
      <c r="S3" s="6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0"/>
      <c r="E4" s="71"/>
      <c r="F4" s="71"/>
      <c r="G4" s="71"/>
      <c r="H4" s="71"/>
      <c r="I4" s="71"/>
      <c r="J4" s="72" t="n">
        <f aca="false">H4/3600</f>
        <v>0</v>
      </c>
      <c r="L4" s="70"/>
      <c r="M4" s="71"/>
      <c r="N4" s="71"/>
      <c r="O4" s="71"/>
      <c r="P4" s="71"/>
      <c r="Q4" s="71"/>
      <c r="R4" s="73" t="n">
        <f aca="false">P4/3600</f>
        <v>0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/>
      <c r="E5" s="71"/>
      <c r="F5" s="71"/>
      <c r="G5" s="71"/>
      <c r="H5" s="71"/>
      <c r="I5" s="71"/>
      <c r="J5" s="72" t="n">
        <f aca="false">H5/3600</f>
        <v>0</v>
      </c>
      <c r="L5" s="70"/>
      <c r="M5" s="71"/>
      <c r="N5" s="71"/>
      <c r="O5" s="71"/>
      <c r="P5" s="71"/>
      <c r="Q5" s="71"/>
      <c r="R5" s="73" t="n">
        <f aca="false">P5/3600</f>
        <v>0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/>
      <c r="E6" s="77"/>
      <c r="F6" s="77"/>
      <c r="G6" s="77"/>
      <c r="H6" s="77"/>
      <c r="I6" s="77"/>
      <c r="J6" s="78" t="n">
        <f aca="false">H6/3600</f>
        <v>0</v>
      </c>
      <c r="L6" s="76"/>
      <c r="M6" s="77"/>
      <c r="N6" s="77"/>
      <c r="O6" s="77"/>
      <c r="P6" s="77"/>
      <c r="Q6" s="77"/>
      <c r="R6" s="79" t="n">
        <f aca="false">P6/3600</f>
        <v>0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5"/>
      <c r="E7" s="66"/>
      <c r="F7" s="66"/>
      <c r="G7" s="66"/>
      <c r="H7" s="66"/>
      <c r="I7" s="66"/>
      <c r="J7" s="67" t="n">
        <f aca="false">H7/3600</f>
        <v>0</v>
      </c>
      <c r="L7" s="65"/>
      <c r="M7" s="66"/>
      <c r="N7" s="66"/>
      <c r="O7" s="66"/>
      <c r="P7" s="66"/>
      <c r="Q7" s="66"/>
      <c r="R7" s="68" t="n">
        <f aca="false">P7/3600</f>
        <v>0</v>
      </c>
      <c r="S7" s="6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/>
      <c r="E8" s="71"/>
      <c r="F8" s="71"/>
      <c r="G8" s="71"/>
      <c r="H8" s="71"/>
      <c r="I8" s="71"/>
      <c r="J8" s="72" t="n">
        <f aca="false">H8/3600</f>
        <v>0</v>
      </c>
      <c r="L8" s="70"/>
      <c r="M8" s="71"/>
      <c r="N8" s="71"/>
      <c r="O8" s="71"/>
      <c r="P8" s="71"/>
      <c r="Q8" s="71"/>
      <c r="R8" s="73" t="n">
        <f aca="false">P8/3600</f>
        <v>0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/>
      <c r="E9" s="71"/>
      <c r="F9" s="71"/>
      <c r="G9" s="71"/>
      <c r="H9" s="71"/>
      <c r="I9" s="71"/>
      <c r="J9" s="72" t="n">
        <f aca="false">H9/3600</f>
        <v>0</v>
      </c>
      <c r="L9" s="70"/>
      <c r="M9" s="71"/>
      <c r="N9" s="71"/>
      <c r="O9" s="71"/>
      <c r="P9" s="71"/>
      <c r="Q9" s="71"/>
      <c r="R9" s="73" t="n">
        <f aca="false">P9/3600</f>
        <v>0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/>
      <c r="E10" s="77"/>
      <c r="F10" s="77"/>
      <c r="G10" s="77"/>
      <c r="H10" s="77"/>
      <c r="I10" s="77"/>
      <c r="J10" s="78" t="n">
        <f aca="false">H10/3600</f>
        <v>0</v>
      </c>
      <c r="L10" s="76"/>
      <c r="M10" s="77"/>
      <c r="N10" s="77"/>
      <c r="O10" s="77"/>
      <c r="P10" s="77"/>
      <c r="Q10" s="77"/>
      <c r="R10" s="79" t="n">
        <f aca="false">P10/3600</f>
        <v>0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58</v>
      </c>
      <c r="C11" s="85" t="n">
        <v>22</v>
      </c>
      <c r="D11" s="65"/>
      <c r="E11" s="66"/>
      <c r="F11" s="66"/>
      <c r="G11" s="66"/>
      <c r="H11" s="66"/>
      <c r="I11" s="66"/>
      <c r="J11" s="67" t="n">
        <f aca="false">H11/3600</f>
        <v>0</v>
      </c>
      <c r="L11" s="65"/>
      <c r="M11" s="66"/>
      <c r="N11" s="66"/>
      <c r="O11" s="66"/>
      <c r="P11" s="66"/>
      <c r="Q11" s="66"/>
      <c r="R11" s="68" t="n">
        <f aca="false">P11/3600</f>
        <v>0</v>
      </c>
      <c r="S11" s="6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/>
      <c r="E12" s="71"/>
      <c r="F12" s="71"/>
      <c r="G12" s="71"/>
      <c r="H12" s="71"/>
      <c r="I12" s="71"/>
      <c r="J12" s="72" t="n">
        <f aca="false">H12/3600</f>
        <v>0</v>
      </c>
      <c r="L12" s="70"/>
      <c r="M12" s="71"/>
      <c r="N12" s="71"/>
      <c r="O12" s="71"/>
      <c r="P12" s="71"/>
      <c r="Q12" s="71"/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/>
      <c r="E13" s="71"/>
      <c r="F13" s="71"/>
      <c r="G13" s="71"/>
      <c r="H13" s="71"/>
      <c r="I13" s="71"/>
      <c r="J13" s="72" t="n">
        <f aca="false">H13/3600</f>
        <v>0</v>
      </c>
      <c r="L13" s="70"/>
      <c r="M13" s="71"/>
      <c r="N13" s="71"/>
      <c r="O13" s="71"/>
      <c r="P13" s="71"/>
      <c r="Q13" s="71"/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/>
      <c r="E14" s="77"/>
      <c r="F14" s="77"/>
      <c r="G14" s="77"/>
      <c r="H14" s="77"/>
      <c r="I14" s="77"/>
      <c r="J14" s="78" t="n">
        <f aca="false">H14/3600</f>
        <v>0</v>
      </c>
      <c r="L14" s="76"/>
      <c r="M14" s="77"/>
      <c r="N14" s="77"/>
      <c r="O14" s="77"/>
      <c r="P14" s="77"/>
      <c r="Q14" s="77"/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66</v>
      </c>
      <c r="C15" s="85" t="n">
        <v>22</v>
      </c>
      <c r="D15" s="65"/>
      <c r="E15" s="66"/>
      <c r="F15" s="66"/>
      <c r="G15" s="66"/>
      <c r="H15" s="66"/>
      <c r="I15" s="66"/>
      <c r="J15" s="67" t="n">
        <f aca="false">H15/3600</f>
        <v>0</v>
      </c>
      <c r="L15" s="65"/>
      <c r="M15" s="66"/>
      <c r="N15" s="66"/>
      <c r="O15" s="66"/>
      <c r="P15" s="66"/>
      <c r="Q15" s="66"/>
      <c r="R15" s="68" t="n">
        <f aca="false">P15/3600</f>
        <v>0</v>
      </c>
      <c r="S15" s="6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/>
      <c r="E16" s="71"/>
      <c r="F16" s="71"/>
      <c r="G16" s="71"/>
      <c r="H16" s="71"/>
      <c r="I16" s="71"/>
      <c r="J16" s="72" t="n">
        <f aca="false">H16/3600</f>
        <v>0</v>
      </c>
      <c r="L16" s="70"/>
      <c r="M16" s="71"/>
      <c r="N16" s="71"/>
      <c r="O16" s="71"/>
      <c r="P16" s="71"/>
      <c r="Q16" s="71"/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/>
      <c r="E17" s="71"/>
      <c r="F17" s="71"/>
      <c r="G17" s="71"/>
      <c r="H17" s="71"/>
      <c r="I17" s="71"/>
      <c r="J17" s="72" t="n">
        <f aca="false">H17/3600</f>
        <v>0</v>
      </c>
      <c r="L17" s="70"/>
      <c r="M17" s="71"/>
      <c r="N17" s="71"/>
      <c r="O17" s="71"/>
      <c r="P17" s="71"/>
      <c r="Q17" s="71"/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/>
      <c r="E18" s="77"/>
      <c r="F18" s="77"/>
      <c r="G18" s="77"/>
      <c r="H18" s="77"/>
      <c r="I18" s="77"/>
      <c r="J18" s="78" t="n">
        <f aca="false">H18/3600</f>
        <v>0</v>
      </c>
      <c r="L18" s="76"/>
      <c r="M18" s="77"/>
      <c r="N18" s="77"/>
      <c r="O18" s="77"/>
      <c r="P18" s="77"/>
      <c r="Q18" s="77"/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7"/>
      <c r="E19" s="88"/>
      <c r="F19" s="88"/>
      <c r="G19" s="88"/>
      <c r="H19" s="88"/>
      <c r="I19" s="88"/>
      <c r="J19" s="67" t="n">
        <f aca="false">H19/3600</f>
        <v>0</v>
      </c>
      <c r="L19" s="87"/>
      <c r="M19" s="88"/>
      <c r="N19" s="88"/>
      <c r="O19" s="88"/>
      <c r="P19" s="88"/>
      <c r="Q19" s="88"/>
      <c r="R19" s="67" t="n">
        <f aca="false">P19/3600</f>
        <v>0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9"/>
      <c r="E20" s="90"/>
      <c r="F20" s="90"/>
      <c r="G20" s="90"/>
      <c r="H20" s="90"/>
      <c r="I20" s="90"/>
      <c r="J20" s="72" t="n">
        <f aca="false">H20/3600</f>
        <v>0</v>
      </c>
      <c r="L20" s="89"/>
      <c r="M20" s="90"/>
      <c r="N20" s="90"/>
      <c r="O20" s="90"/>
      <c r="P20" s="90"/>
      <c r="Q20" s="90"/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/>
      <c r="E21" s="90"/>
      <c r="F21" s="90"/>
      <c r="G21" s="90"/>
      <c r="H21" s="90"/>
      <c r="I21" s="90"/>
      <c r="J21" s="72" t="n">
        <f aca="false">H21/3600</f>
        <v>0</v>
      </c>
      <c r="L21" s="89"/>
      <c r="M21" s="90"/>
      <c r="N21" s="90"/>
      <c r="O21" s="90"/>
      <c r="P21" s="90"/>
      <c r="Q21" s="90"/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/>
      <c r="E22" s="92"/>
      <c r="F22" s="92"/>
      <c r="G22" s="92"/>
      <c r="H22" s="92"/>
      <c r="I22" s="92"/>
      <c r="J22" s="78" t="n">
        <f aca="false">H22/3600</f>
        <v>0</v>
      </c>
      <c r="L22" s="91"/>
      <c r="M22" s="92"/>
      <c r="N22" s="92"/>
      <c r="O22" s="92"/>
      <c r="P22" s="92"/>
      <c r="Q22" s="92"/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7"/>
      <c r="E23" s="88"/>
      <c r="F23" s="88"/>
      <c r="G23" s="88"/>
      <c r="H23" s="88"/>
      <c r="I23" s="88"/>
      <c r="J23" s="67" t="n">
        <f aca="false">H23/3600</f>
        <v>0</v>
      </c>
      <c r="L23" s="87"/>
      <c r="M23" s="88"/>
      <c r="N23" s="88"/>
      <c r="O23" s="88"/>
      <c r="P23" s="88"/>
      <c r="Q23" s="88"/>
      <c r="R23" s="67" t="n">
        <f aca="false">P23/3600</f>
        <v>0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/>
      <c r="E24" s="90"/>
      <c r="F24" s="90"/>
      <c r="G24" s="90"/>
      <c r="H24" s="90"/>
      <c r="I24" s="90"/>
      <c r="J24" s="72" t="n">
        <f aca="false">H24/3600</f>
        <v>0</v>
      </c>
      <c r="L24" s="89"/>
      <c r="M24" s="90"/>
      <c r="N24" s="90"/>
      <c r="O24" s="90"/>
      <c r="P24" s="90"/>
      <c r="Q24" s="90"/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/>
      <c r="E25" s="90"/>
      <c r="F25" s="90"/>
      <c r="G25" s="90"/>
      <c r="H25" s="90"/>
      <c r="I25" s="90"/>
      <c r="J25" s="72" t="n">
        <f aca="false">H25/3600</f>
        <v>0</v>
      </c>
      <c r="L25" s="89"/>
      <c r="M25" s="90"/>
      <c r="N25" s="90"/>
      <c r="O25" s="90"/>
      <c r="P25" s="90"/>
      <c r="Q25" s="90"/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/>
      <c r="E26" s="92"/>
      <c r="F26" s="92"/>
      <c r="G26" s="92"/>
      <c r="H26" s="92"/>
      <c r="I26" s="92"/>
      <c r="J26" s="78" t="n">
        <f aca="false">H26/3600</f>
        <v>0</v>
      </c>
      <c r="L26" s="91"/>
      <c r="M26" s="92"/>
      <c r="N26" s="92"/>
      <c r="O26" s="92"/>
      <c r="P26" s="92"/>
      <c r="Q26" s="92"/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7"/>
      <c r="E27" s="88"/>
      <c r="F27" s="88"/>
      <c r="G27" s="88"/>
      <c r="H27" s="88"/>
      <c r="I27" s="88"/>
      <c r="J27" s="67" t="n">
        <f aca="false">H27/3600</f>
        <v>0</v>
      </c>
      <c r="L27" s="87"/>
      <c r="M27" s="88"/>
      <c r="N27" s="88"/>
      <c r="O27" s="88"/>
      <c r="P27" s="88"/>
      <c r="Q27" s="88"/>
      <c r="R27" s="67" t="n">
        <f aca="false">P27/3600</f>
        <v>0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/>
      <c r="E28" s="90"/>
      <c r="F28" s="90"/>
      <c r="G28" s="90"/>
      <c r="H28" s="90"/>
      <c r="I28" s="90"/>
      <c r="J28" s="72" t="n">
        <f aca="false">H28/3600</f>
        <v>0</v>
      </c>
      <c r="L28" s="89"/>
      <c r="M28" s="90"/>
      <c r="N28" s="90"/>
      <c r="O28" s="90"/>
      <c r="P28" s="90"/>
      <c r="Q28" s="90"/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/>
      <c r="E29" s="90"/>
      <c r="F29" s="90"/>
      <c r="G29" s="90"/>
      <c r="H29" s="90"/>
      <c r="I29" s="90"/>
      <c r="J29" s="72" t="n">
        <f aca="false">H29/3600</f>
        <v>0</v>
      </c>
      <c r="L29" s="89"/>
      <c r="M29" s="90"/>
      <c r="N29" s="90"/>
      <c r="O29" s="90"/>
      <c r="P29" s="90"/>
      <c r="Q29" s="90"/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/>
      <c r="E30" s="92"/>
      <c r="F30" s="92"/>
      <c r="G30" s="92"/>
      <c r="H30" s="92"/>
      <c r="I30" s="92"/>
      <c r="J30" s="78" t="n">
        <f aca="false">H30/3600</f>
        <v>0</v>
      </c>
      <c r="L30" s="91"/>
      <c r="M30" s="92"/>
      <c r="N30" s="92"/>
      <c r="O30" s="92"/>
      <c r="P30" s="92"/>
      <c r="Q30" s="92"/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7"/>
      <c r="E31" s="88"/>
      <c r="F31" s="88"/>
      <c r="G31" s="88"/>
      <c r="H31" s="88"/>
      <c r="I31" s="88"/>
      <c r="J31" s="67" t="n">
        <f aca="false">H31/3600</f>
        <v>0</v>
      </c>
      <c r="L31" s="87"/>
      <c r="M31" s="88"/>
      <c r="N31" s="88"/>
      <c r="O31" s="88"/>
      <c r="P31" s="88"/>
      <c r="Q31" s="88"/>
      <c r="R31" s="67" t="n">
        <f aca="false">P31/3600</f>
        <v>0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/>
      <c r="E32" s="90"/>
      <c r="F32" s="90"/>
      <c r="G32" s="90"/>
      <c r="H32" s="90"/>
      <c r="I32" s="90"/>
      <c r="J32" s="72" t="n">
        <f aca="false">H32/3600</f>
        <v>0</v>
      </c>
      <c r="L32" s="89"/>
      <c r="M32" s="90"/>
      <c r="N32" s="90"/>
      <c r="O32" s="90"/>
      <c r="P32" s="90"/>
      <c r="Q32" s="90"/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/>
      <c r="E33" s="90"/>
      <c r="F33" s="90"/>
      <c r="G33" s="90"/>
      <c r="H33" s="90"/>
      <c r="I33" s="90"/>
      <c r="J33" s="72" t="n">
        <f aca="false">H33/3600</f>
        <v>0</v>
      </c>
      <c r="L33" s="89"/>
      <c r="M33" s="90"/>
      <c r="N33" s="90"/>
      <c r="O33" s="90"/>
      <c r="P33" s="90"/>
      <c r="Q33" s="90"/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/>
      <c r="E34" s="92"/>
      <c r="F34" s="92"/>
      <c r="G34" s="92"/>
      <c r="H34" s="92"/>
      <c r="I34" s="92"/>
      <c r="J34" s="78" t="n">
        <f aca="false">H34/3600</f>
        <v>0</v>
      </c>
      <c r="L34" s="91"/>
      <c r="M34" s="92"/>
      <c r="N34" s="92"/>
      <c r="O34" s="92"/>
      <c r="P34" s="92"/>
      <c r="Q34" s="92"/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7"/>
      <c r="E35" s="88"/>
      <c r="F35" s="88"/>
      <c r="G35" s="88"/>
      <c r="H35" s="88"/>
      <c r="I35" s="88"/>
      <c r="J35" s="67" t="n">
        <f aca="false">H35/3600</f>
        <v>0</v>
      </c>
      <c r="L35" s="87"/>
      <c r="M35" s="88"/>
      <c r="N35" s="88"/>
      <c r="O35" s="88"/>
      <c r="P35" s="88"/>
      <c r="Q35" s="88"/>
      <c r="R35" s="67" t="n">
        <f aca="false">P35/3600</f>
        <v>0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/>
      <c r="E36" s="90"/>
      <c r="F36" s="90"/>
      <c r="G36" s="90"/>
      <c r="H36" s="90"/>
      <c r="I36" s="90"/>
      <c r="J36" s="72" t="n">
        <f aca="false">H36/3600</f>
        <v>0</v>
      </c>
      <c r="L36" s="89"/>
      <c r="M36" s="90"/>
      <c r="N36" s="90"/>
      <c r="O36" s="90"/>
      <c r="P36" s="90"/>
      <c r="Q36" s="90"/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/>
      <c r="E37" s="90"/>
      <c r="F37" s="90"/>
      <c r="G37" s="90"/>
      <c r="H37" s="90"/>
      <c r="I37" s="90"/>
      <c r="J37" s="72" t="n">
        <f aca="false">H37/3600</f>
        <v>0</v>
      </c>
      <c r="L37" s="89"/>
      <c r="M37" s="90"/>
      <c r="N37" s="90"/>
      <c r="O37" s="90"/>
      <c r="P37" s="90"/>
      <c r="Q37" s="90"/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/>
      <c r="E38" s="92"/>
      <c r="F38" s="92"/>
      <c r="G38" s="92"/>
      <c r="H38" s="92"/>
      <c r="I38" s="92"/>
      <c r="J38" s="78" t="n">
        <f aca="false">H38/3600</f>
        <v>0</v>
      </c>
      <c r="L38" s="91"/>
      <c r="M38" s="92"/>
      <c r="N38" s="92"/>
      <c r="O38" s="92"/>
      <c r="P38" s="92"/>
      <c r="Q38" s="92"/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7"/>
      <c r="E39" s="88"/>
      <c r="F39" s="88"/>
      <c r="G39" s="88"/>
      <c r="H39" s="88"/>
      <c r="I39" s="88"/>
      <c r="J39" s="67" t="n">
        <f aca="false">H39/3600</f>
        <v>0</v>
      </c>
      <c r="L39" s="87"/>
      <c r="M39" s="88"/>
      <c r="N39" s="88"/>
      <c r="O39" s="88"/>
      <c r="P39" s="88"/>
      <c r="Q39" s="88"/>
      <c r="R39" s="67" t="n">
        <f aca="false">P39/3600</f>
        <v>0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9"/>
      <c r="E40" s="90"/>
      <c r="F40" s="90"/>
      <c r="G40" s="90"/>
      <c r="H40" s="90"/>
      <c r="I40" s="90"/>
      <c r="J40" s="72" t="n">
        <f aca="false">H40/3600</f>
        <v>0</v>
      </c>
      <c r="L40" s="89"/>
      <c r="M40" s="90"/>
      <c r="N40" s="90"/>
      <c r="O40" s="90"/>
      <c r="P40" s="90"/>
      <c r="Q40" s="90"/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/>
      <c r="E41" s="90"/>
      <c r="F41" s="90"/>
      <c r="G41" s="90"/>
      <c r="H41" s="90"/>
      <c r="I41" s="90"/>
      <c r="J41" s="72" t="n">
        <f aca="false">H41/3600</f>
        <v>0</v>
      </c>
      <c r="L41" s="89"/>
      <c r="M41" s="90"/>
      <c r="N41" s="90"/>
      <c r="O41" s="90"/>
      <c r="P41" s="90"/>
      <c r="Q41" s="90"/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/>
      <c r="E42" s="92"/>
      <c r="F42" s="92"/>
      <c r="G42" s="92"/>
      <c r="H42" s="92"/>
      <c r="I42" s="92"/>
      <c r="J42" s="78" t="n">
        <f aca="false">H42/3600</f>
        <v>0</v>
      </c>
      <c r="L42" s="91"/>
      <c r="M42" s="92"/>
      <c r="N42" s="92"/>
      <c r="O42" s="92"/>
      <c r="P42" s="92"/>
      <c r="Q42" s="92"/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7"/>
      <c r="E43" s="88"/>
      <c r="F43" s="88"/>
      <c r="G43" s="88"/>
      <c r="H43" s="88"/>
      <c r="I43" s="88"/>
      <c r="J43" s="67" t="n">
        <f aca="false">H43/3600</f>
        <v>0</v>
      </c>
      <c r="L43" s="87"/>
      <c r="M43" s="88"/>
      <c r="N43" s="88"/>
      <c r="O43" s="88"/>
      <c r="P43" s="88"/>
      <c r="Q43" s="88"/>
      <c r="R43" s="67" t="n">
        <f aca="false">P43/3600</f>
        <v>0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/>
      <c r="E44" s="90"/>
      <c r="F44" s="90"/>
      <c r="G44" s="90"/>
      <c r="H44" s="90"/>
      <c r="I44" s="90"/>
      <c r="J44" s="72" t="n">
        <f aca="false">H44/3600</f>
        <v>0</v>
      </c>
      <c r="L44" s="89"/>
      <c r="M44" s="90"/>
      <c r="N44" s="90"/>
      <c r="O44" s="90"/>
      <c r="P44" s="90"/>
      <c r="Q44" s="90"/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/>
      <c r="E45" s="90"/>
      <c r="F45" s="90"/>
      <c r="G45" s="90"/>
      <c r="H45" s="90"/>
      <c r="I45" s="90"/>
      <c r="J45" s="72" t="n">
        <f aca="false">H45/3600</f>
        <v>0</v>
      </c>
      <c r="L45" s="89"/>
      <c r="M45" s="90"/>
      <c r="N45" s="90"/>
      <c r="O45" s="90"/>
      <c r="P45" s="90"/>
      <c r="Q45" s="90"/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/>
      <c r="E46" s="92"/>
      <c r="F46" s="92"/>
      <c r="G46" s="92"/>
      <c r="H46" s="92"/>
      <c r="I46" s="92"/>
      <c r="J46" s="78" t="n">
        <f aca="false">H46/3600</f>
        <v>0</v>
      </c>
      <c r="L46" s="91"/>
      <c r="M46" s="92"/>
      <c r="N46" s="92"/>
      <c r="O46" s="92"/>
      <c r="P46" s="92"/>
      <c r="Q46" s="92"/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7"/>
      <c r="E47" s="88"/>
      <c r="F47" s="88"/>
      <c r="G47" s="88"/>
      <c r="H47" s="88"/>
      <c r="I47" s="88"/>
      <c r="J47" s="67" t="n">
        <f aca="false">H47/3600</f>
        <v>0</v>
      </c>
      <c r="L47" s="87"/>
      <c r="M47" s="88"/>
      <c r="N47" s="88"/>
      <c r="O47" s="88"/>
      <c r="P47" s="88"/>
      <c r="Q47" s="88"/>
      <c r="R47" s="67" t="n">
        <f aca="false">P47/3600</f>
        <v>0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/>
      <c r="E48" s="90"/>
      <c r="F48" s="90"/>
      <c r="G48" s="90"/>
      <c r="H48" s="90"/>
      <c r="I48" s="90"/>
      <c r="J48" s="72" t="n">
        <f aca="false">H48/3600</f>
        <v>0</v>
      </c>
      <c r="L48" s="89"/>
      <c r="M48" s="90"/>
      <c r="N48" s="90"/>
      <c r="O48" s="90"/>
      <c r="P48" s="90"/>
      <c r="Q48" s="90"/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/>
      <c r="E49" s="90"/>
      <c r="F49" s="90"/>
      <c r="G49" s="90"/>
      <c r="H49" s="90"/>
      <c r="I49" s="90"/>
      <c r="J49" s="72" t="n">
        <f aca="false">H49/3600</f>
        <v>0</v>
      </c>
      <c r="L49" s="89"/>
      <c r="M49" s="90"/>
      <c r="N49" s="90"/>
      <c r="O49" s="90"/>
      <c r="P49" s="90"/>
      <c r="Q49" s="90"/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/>
      <c r="E50" s="92"/>
      <c r="F50" s="92"/>
      <c r="G50" s="92"/>
      <c r="H50" s="92"/>
      <c r="I50" s="92"/>
      <c r="J50" s="78" t="n">
        <f aca="false">H50/3600</f>
        <v>0</v>
      </c>
      <c r="L50" s="91"/>
      <c r="M50" s="92"/>
      <c r="N50" s="92"/>
      <c r="O50" s="92"/>
      <c r="P50" s="92"/>
      <c r="Q50" s="92"/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7"/>
      <c r="E51" s="88"/>
      <c r="F51" s="88"/>
      <c r="G51" s="88"/>
      <c r="H51" s="88"/>
      <c r="I51" s="88"/>
      <c r="J51" s="67" t="n">
        <f aca="false">H51/3600</f>
        <v>0</v>
      </c>
      <c r="L51" s="87"/>
      <c r="M51" s="88"/>
      <c r="N51" s="88"/>
      <c r="O51" s="88"/>
      <c r="P51" s="88"/>
      <c r="Q51" s="88"/>
      <c r="R51" s="67" t="n">
        <f aca="false">P51/3600</f>
        <v>0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/>
      <c r="E52" s="90"/>
      <c r="F52" s="90"/>
      <c r="G52" s="90"/>
      <c r="H52" s="90"/>
      <c r="I52" s="90"/>
      <c r="J52" s="72" t="n">
        <f aca="false">H52/3600</f>
        <v>0</v>
      </c>
      <c r="L52" s="89"/>
      <c r="M52" s="90"/>
      <c r="N52" s="90"/>
      <c r="O52" s="90"/>
      <c r="P52" s="90"/>
      <c r="Q52" s="90"/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/>
      <c r="E53" s="90"/>
      <c r="F53" s="90"/>
      <c r="G53" s="90"/>
      <c r="H53" s="90"/>
      <c r="I53" s="90"/>
      <c r="J53" s="72" t="n">
        <f aca="false">H53/3600</f>
        <v>0</v>
      </c>
      <c r="L53" s="89"/>
      <c r="M53" s="90"/>
      <c r="N53" s="90"/>
      <c r="O53" s="90"/>
      <c r="P53" s="90"/>
      <c r="Q53" s="90"/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/>
      <c r="E54" s="92"/>
      <c r="F54" s="92"/>
      <c r="G54" s="92"/>
      <c r="H54" s="92"/>
      <c r="I54" s="92"/>
      <c r="J54" s="78" t="n">
        <f aca="false">H54/3600</f>
        <v>0</v>
      </c>
      <c r="L54" s="91"/>
      <c r="M54" s="92"/>
      <c r="N54" s="92"/>
      <c r="O54" s="92"/>
      <c r="P54" s="92"/>
      <c r="Q54" s="92"/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7"/>
      <c r="E55" s="88"/>
      <c r="F55" s="88"/>
      <c r="G55" s="88"/>
      <c r="H55" s="88"/>
      <c r="I55" s="88"/>
      <c r="J55" s="67" t="n">
        <f aca="false">H55/3600</f>
        <v>0</v>
      </c>
      <c r="L55" s="87"/>
      <c r="M55" s="88"/>
      <c r="N55" s="88"/>
      <c r="O55" s="88"/>
      <c r="P55" s="88"/>
      <c r="Q55" s="88"/>
      <c r="R55" s="67" t="n">
        <f aca="false">P55/3600</f>
        <v>0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9"/>
      <c r="E56" s="90"/>
      <c r="F56" s="90"/>
      <c r="G56" s="90"/>
      <c r="H56" s="90"/>
      <c r="I56" s="90"/>
      <c r="J56" s="72" t="n">
        <f aca="false">H56/3600</f>
        <v>0</v>
      </c>
      <c r="L56" s="89"/>
      <c r="M56" s="90"/>
      <c r="N56" s="90"/>
      <c r="O56" s="90"/>
      <c r="P56" s="90"/>
      <c r="Q56" s="90"/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/>
      <c r="E57" s="90"/>
      <c r="F57" s="90"/>
      <c r="G57" s="90"/>
      <c r="H57" s="90"/>
      <c r="I57" s="90"/>
      <c r="J57" s="72" t="n">
        <f aca="false">H57/3600</f>
        <v>0</v>
      </c>
      <c r="L57" s="89"/>
      <c r="M57" s="90"/>
      <c r="N57" s="90"/>
      <c r="O57" s="90"/>
      <c r="P57" s="90"/>
      <c r="Q57" s="90"/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/>
      <c r="E58" s="92"/>
      <c r="F58" s="92"/>
      <c r="G58" s="92"/>
      <c r="H58" s="92"/>
      <c r="I58" s="92"/>
      <c r="J58" s="78" t="n">
        <f aca="false">H58/3600</f>
        <v>0</v>
      </c>
      <c r="L58" s="91"/>
      <c r="M58" s="92"/>
      <c r="N58" s="92"/>
      <c r="O58" s="92"/>
      <c r="P58" s="92"/>
      <c r="Q58" s="92"/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7"/>
      <c r="E59" s="88"/>
      <c r="F59" s="88"/>
      <c r="G59" s="88"/>
      <c r="H59" s="88"/>
      <c r="I59" s="88"/>
      <c r="J59" s="67" t="n">
        <f aca="false">H59/3600</f>
        <v>0</v>
      </c>
      <c r="L59" s="87"/>
      <c r="M59" s="88"/>
      <c r="N59" s="88"/>
      <c r="O59" s="88"/>
      <c r="P59" s="88"/>
      <c r="Q59" s="88"/>
      <c r="R59" s="67" t="n">
        <f aca="false">P59/3600</f>
        <v>0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/>
      <c r="E60" s="90"/>
      <c r="F60" s="90"/>
      <c r="G60" s="90"/>
      <c r="H60" s="90"/>
      <c r="I60" s="90"/>
      <c r="J60" s="72" t="n">
        <f aca="false">H60/3600</f>
        <v>0</v>
      </c>
      <c r="L60" s="89"/>
      <c r="M60" s="90"/>
      <c r="N60" s="90"/>
      <c r="O60" s="90"/>
      <c r="P60" s="90"/>
      <c r="Q60" s="90"/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/>
      <c r="E61" s="90"/>
      <c r="F61" s="90"/>
      <c r="G61" s="90"/>
      <c r="H61" s="90"/>
      <c r="I61" s="90"/>
      <c r="J61" s="72" t="n">
        <f aca="false">H61/3600</f>
        <v>0</v>
      </c>
      <c r="L61" s="89"/>
      <c r="M61" s="90"/>
      <c r="N61" s="90"/>
      <c r="O61" s="90"/>
      <c r="P61" s="90"/>
      <c r="Q61" s="90"/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/>
      <c r="E62" s="92"/>
      <c r="F62" s="92"/>
      <c r="G62" s="92"/>
      <c r="H62" s="92"/>
      <c r="I62" s="92"/>
      <c r="J62" s="78" t="n">
        <f aca="false">H62/3600</f>
        <v>0</v>
      </c>
      <c r="L62" s="91"/>
      <c r="M62" s="92"/>
      <c r="N62" s="92"/>
      <c r="O62" s="92"/>
      <c r="P62" s="92"/>
      <c r="Q62" s="92"/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7"/>
      <c r="E63" s="88"/>
      <c r="F63" s="88"/>
      <c r="G63" s="88"/>
      <c r="H63" s="88"/>
      <c r="I63" s="88"/>
      <c r="J63" s="67" t="n">
        <f aca="false">H63/3600</f>
        <v>0</v>
      </c>
      <c r="L63" s="87"/>
      <c r="M63" s="88"/>
      <c r="N63" s="88"/>
      <c r="O63" s="88"/>
      <c r="P63" s="88"/>
      <c r="Q63" s="88"/>
      <c r="R63" s="67" t="n">
        <f aca="false">P63/3600</f>
        <v>0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/>
      <c r="E64" s="90"/>
      <c r="F64" s="90"/>
      <c r="G64" s="90"/>
      <c r="H64" s="90"/>
      <c r="I64" s="90"/>
      <c r="J64" s="72" t="n">
        <f aca="false">H64/3600</f>
        <v>0</v>
      </c>
      <c r="L64" s="89"/>
      <c r="M64" s="90"/>
      <c r="N64" s="90"/>
      <c r="O64" s="90"/>
      <c r="P64" s="90"/>
      <c r="Q64" s="90"/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/>
      <c r="E65" s="90"/>
      <c r="F65" s="90"/>
      <c r="G65" s="90"/>
      <c r="H65" s="90"/>
      <c r="I65" s="90"/>
      <c r="J65" s="72" t="n">
        <f aca="false">H65/3600</f>
        <v>0</v>
      </c>
      <c r="L65" s="89"/>
      <c r="M65" s="90"/>
      <c r="N65" s="90"/>
      <c r="O65" s="90"/>
      <c r="P65" s="90"/>
      <c r="Q65" s="90"/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/>
      <c r="E66" s="92"/>
      <c r="F66" s="92"/>
      <c r="G66" s="92"/>
      <c r="H66" s="92"/>
      <c r="I66" s="92"/>
      <c r="J66" s="78" t="n">
        <f aca="false">H66/3600</f>
        <v>0</v>
      </c>
      <c r="L66" s="91"/>
      <c r="M66" s="92"/>
      <c r="N66" s="92"/>
      <c r="O66" s="92"/>
      <c r="P66" s="92"/>
      <c r="Q66" s="92"/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7"/>
      <c r="E67" s="88"/>
      <c r="F67" s="88"/>
      <c r="G67" s="88"/>
      <c r="H67" s="88"/>
      <c r="I67" s="88"/>
      <c r="J67" s="67" t="n">
        <f aca="false">H67/3600</f>
        <v>0</v>
      </c>
      <c r="L67" s="87"/>
      <c r="M67" s="88"/>
      <c r="N67" s="88"/>
      <c r="O67" s="88"/>
      <c r="P67" s="88"/>
      <c r="Q67" s="88"/>
      <c r="R67" s="67" t="n">
        <f aca="false">P67/3600</f>
        <v>0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/>
      <c r="E68" s="90"/>
      <c r="F68" s="90"/>
      <c r="G68" s="90"/>
      <c r="H68" s="90"/>
      <c r="I68" s="90"/>
      <c r="J68" s="72" t="n">
        <f aca="false">H68/3600</f>
        <v>0</v>
      </c>
      <c r="L68" s="89"/>
      <c r="M68" s="90"/>
      <c r="N68" s="90"/>
      <c r="O68" s="90"/>
      <c r="P68" s="90"/>
      <c r="Q68" s="90"/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/>
      <c r="E69" s="90"/>
      <c r="F69" s="90"/>
      <c r="G69" s="90"/>
      <c r="H69" s="90"/>
      <c r="I69" s="90"/>
      <c r="J69" s="72" t="n">
        <f aca="false">H69/3600</f>
        <v>0</v>
      </c>
      <c r="L69" s="89"/>
      <c r="M69" s="90"/>
      <c r="N69" s="90"/>
      <c r="O69" s="90"/>
      <c r="P69" s="90"/>
      <c r="Q69" s="90"/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/>
      <c r="E70" s="92"/>
      <c r="F70" s="92"/>
      <c r="G70" s="92"/>
      <c r="H70" s="92"/>
      <c r="I70" s="92"/>
      <c r="J70" s="78" t="n">
        <f aca="false">H70/3600</f>
        <v>0</v>
      </c>
      <c r="L70" s="91"/>
      <c r="M70" s="92"/>
      <c r="N70" s="92"/>
      <c r="O70" s="92"/>
      <c r="P70" s="92"/>
      <c r="Q70" s="92"/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7"/>
      <c r="E71" s="88"/>
      <c r="F71" s="88"/>
      <c r="G71" s="88"/>
      <c r="H71" s="88"/>
      <c r="I71" s="88"/>
      <c r="J71" s="67" t="n">
        <f aca="false">H71/3600</f>
        <v>0</v>
      </c>
      <c r="L71" s="87"/>
      <c r="M71" s="88"/>
      <c r="N71" s="88"/>
      <c r="O71" s="88"/>
      <c r="P71" s="88"/>
      <c r="Q71" s="88"/>
      <c r="R71" s="67" t="n">
        <f aca="false">P71/3600</f>
        <v>0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9"/>
      <c r="E72" s="90"/>
      <c r="F72" s="90"/>
      <c r="G72" s="90"/>
      <c r="H72" s="90"/>
      <c r="I72" s="90"/>
      <c r="J72" s="72" t="n">
        <f aca="false">H72/3600</f>
        <v>0</v>
      </c>
      <c r="L72" s="89"/>
      <c r="M72" s="90"/>
      <c r="N72" s="90"/>
      <c r="O72" s="90"/>
      <c r="P72" s="90"/>
      <c r="Q72" s="90"/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/>
      <c r="E73" s="90"/>
      <c r="F73" s="90"/>
      <c r="G73" s="90"/>
      <c r="H73" s="90"/>
      <c r="I73" s="90"/>
      <c r="J73" s="72" t="n">
        <f aca="false">H73/3600</f>
        <v>0</v>
      </c>
      <c r="L73" s="89"/>
      <c r="M73" s="90"/>
      <c r="N73" s="90"/>
      <c r="O73" s="90"/>
      <c r="P73" s="90"/>
      <c r="Q73" s="90"/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/>
      <c r="E74" s="92"/>
      <c r="F74" s="92"/>
      <c r="G74" s="92"/>
      <c r="H74" s="92"/>
      <c r="I74" s="92"/>
      <c r="J74" s="78" t="n">
        <f aca="false">H74/3600</f>
        <v>0</v>
      </c>
      <c r="L74" s="91"/>
      <c r="M74" s="92"/>
      <c r="N74" s="92"/>
      <c r="O74" s="92"/>
      <c r="P74" s="92"/>
      <c r="Q74" s="92"/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7"/>
      <c r="E75" s="88"/>
      <c r="F75" s="88"/>
      <c r="G75" s="88"/>
      <c r="H75" s="88"/>
      <c r="I75" s="88"/>
      <c r="J75" s="67" t="n">
        <f aca="false">H75/3600</f>
        <v>0</v>
      </c>
      <c r="L75" s="87"/>
      <c r="M75" s="88"/>
      <c r="N75" s="88"/>
      <c r="O75" s="88"/>
      <c r="P75" s="88"/>
      <c r="Q75" s="88"/>
      <c r="R75" s="67" t="n">
        <f aca="false">P75/3600</f>
        <v>0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/>
      <c r="E76" s="90"/>
      <c r="F76" s="90"/>
      <c r="G76" s="90"/>
      <c r="H76" s="90"/>
      <c r="I76" s="90"/>
      <c r="J76" s="72" t="n">
        <f aca="false">H76/3600</f>
        <v>0</v>
      </c>
      <c r="L76" s="89"/>
      <c r="M76" s="90"/>
      <c r="N76" s="90"/>
      <c r="O76" s="90"/>
      <c r="P76" s="90"/>
      <c r="Q76" s="90"/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/>
      <c r="E77" s="90"/>
      <c r="F77" s="90"/>
      <c r="G77" s="90"/>
      <c r="H77" s="90"/>
      <c r="I77" s="90"/>
      <c r="J77" s="72" t="n">
        <f aca="false">H77/3600</f>
        <v>0</v>
      </c>
      <c r="L77" s="89"/>
      <c r="M77" s="90"/>
      <c r="N77" s="90"/>
      <c r="O77" s="90"/>
      <c r="P77" s="90"/>
      <c r="Q77" s="90"/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/>
      <c r="E78" s="92"/>
      <c r="F78" s="92"/>
      <c r="G78" s="92"/>
      <c r="H78" s="92"/>
      <c r="I78" s="92"/>
      <c r="J78" s="78" t="n">
        <f aca="false">H78/3600</f>
        <v>0</v>
      </c>
      <c r="L78" s="91"/>
      <c r="M78" s="92"/>
      <c r="N78" s="92"/>
      <c r="O78" s="92"/>
      <c r="P78" s="92"/>
      <c r="Q78" s="92"/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7"/>
      <c r="E79" s="88"/>
      <c r="F79" s="88"/>
      <c r="G79" s="88"/>
      <c r="H79" s="88"/>
      <c r="I79" s="88"/>
      <c r="J79" s="67" t="n">
        <f aca="false">H79/3600</f>
        <v>0</v>
      </c>
      <c r="L79" s="87"/>
      <c r="M79" s="88"/>
      <c r="N79" s="88"/>
      <c r="O79" s="88"/>
      <c r="P79" s="88"/>
      <c r="Q79" s="88"/>
      <c r="R79" s="67" t="n">
        <f aca="false">P79/3600</f>
        <v>0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/>
      <c r="E80" s="90"/>
      <c r="F80" s="90"/>
      <c r="G80" s="90"/>
      <c r="H80" s="90"/>
      <c r="I80" s="90"/>
      <c r="J80" s="72" t="n">
        <f aca="false">H80/3600</f>
        <v>0</v>
      </c>
      <c r="L80" s="89"/>
      <c r="M80" s="90"/>
      <c r="N80" s="90"/>
      <c r="O80" s="90"/>
      <c r="P80" s="90"/>
      <c r="Q80" s="90"/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/>
      <c r="E81" s="90"/>
      <c r="F81" s="90"/>
      <c r="G81" s="90"/>
      <c r="H81" s="90"/>
      <c r="I81" s="90"/>
      <c r="J81" s="72" t="n">
        <f aca="false">H81/3600</f>
        <v>0</v>
      </c>
      <c r="L81" s="89"/>
      <c r="M81" s="90"/>
      <c r="N81" s="90"/>
      <c r="O81" s="90"/>
      <c r="P81" s="90"/>
      <c r="Q81" s="90"/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/>
      <c r="E82" s="92"/>
      <c r="F82" s="92"/>
      <c r="G82" s="92"/>
      <c r="H82" s="92"/>
      <c r="I82" s="92"/>
      <c r="J82" s="78" t="n">
        <f aca="false">H82/3600</f>
        <v>0</v>
      </c>
      <c r="L82" s="91"/>
      <c r="M82" s="92"/>
      <c r="N82" s="92"/>
      <c r="O82" s="92"/>
      <c r="P82" s="92"/>
      <c r="Q82" s="92"/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87"/>
      <c r="E83" s="88"/>
      <c r="F83" s="88"/>
      <c r="G83" s="88"/>
      <c r="H83" s="88"/>
      <c r="I83" s="88"/>
      <c r="J83" s="67" t="n">
        <f aca="false">H83/3600</f>
        <v>0</v>
      </c>
      <c r="L83" s="87"/>
      <c r="M83" s="88"/>
      <c r="N83" s="88"/>
      <c r="O83" s="88"/>
      <c r="P83" s="88"/>
      <c r="Q83" s="88"/>
      <c r="R83" s="67" t="n">
        <f aca="false">P83/3600</f>
        <v>0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/>
      <c r="E84" s="90"/>
      <c r="F84" s="90"/>
      <c r="G84" s="90"/>
      <c r="H84" s="90"/>
      <c r="I84" s="90"/>
      <c r="J84" s="72" t="n">
        <f aca="false">H84/3600</f>
        <v>0</v>
      </c>
      <c r="L84" s="89"/>
      <c r="M84" s="90"/>
      <c r="N84" s="90"/>
      <c r="O84" s="90"/>
      <c r="P84" s="90"/>
      <c r="Q84" s="90"/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/>
      <c r="E85" s="90"/>
      <c r="F85" s="90"/>
      <c r="G85" s="90"/>
      <c r="H85" s="90"/>
      <c r="I85" s="90"/>
      <c r="J85" s="72" t="n">
        <f aca="false">H85/3600</f>
        <v>0</v>
      </c>
      <c r="L85" s="89"/>
      <c r="M85" s="90"/>
      <c r="N85" s="90"/>
      <c r="O85" s="90"/>
      <c r="P85" s="90"/>
      <c r="Q85" s="90"/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/>
      <c r="E86" s="92"/>
      <c r="F86" s="92"/>
      <c r="G86" s="92"/>
      <c r="H86" s="92"/>
      <c r="I86" s="92"/>
      <c r="J86" s="78" t="n">
        <f aca="false">H86/3600</f>
        <v>0</v>
      </c>
      <c r="L86" s="91"/>
      <c r="M86" s="92"/>
      <c r="N86" s="92"/>
      <c r="O86" s="92"/>
      <c r="P86" s="92"/>
      <c r="Q86" s="92"/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56</v>
      </c>
      <c r="C87" s="85" t="n">
        <v>22</v>
      </c>
      <c r="D87" s="87"/>
      <c r="E87" s="88"/>
      <c r="F87" s="88"/>
      <c r="G87" s="88"/>
      <c r="H87" s="88"/>
      <c r="I87" s="88"/>
      <c r="J87" s="67" t="n">
        <f aca="false">H87/3600</f>
        <v>0</v>
      </c>
      <c r="L87" s="87"/>
      <c r="M87" s="88"/>
      <c r="N87" s="88"/>
      <c r="O87" s="88"/>
      <c r="P87" s="88"/>
      <c r="Q87" s="88"/>
      <c r="R87" s="67" t="n">
        <f aca="false">P87/3600</f>
        <v>0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/>
      <c r="E88" s="90"/>
      <c r="F88" s="90"/>
      <c r="G88" s="90"/>
      <c r="H88" s="90"/>
      <c r="I88" s="90"/>
      <c r="J88" s="72" t="n">
        <f aca="false">H88/3600</f>
        <v>0</v>
      </c>
      <c r="L88" s="89"/>
      <c r="M88" s="90"/>
      <c r="N88" s="90"/>
      <c r="O88" s="90"/>
      <c r="P88" s="90"/>
      <c r="Q88" s="90"/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/>
      <c r="E89" s="90"/>
      <c r="F89" s="90"/>
      <c r="G89" s="90"/>
      <c r="H89" s="90"/>
      <c r="I89" s="90"/>
      <c r="J89" s="72" t="n">
        <f aca="false">H89/3600</f>
        <v>0</v>
      </c>
      <c r="L89" s="89"/>
      <c r="M89" s="90"/>
      <c r="N89" s="90"/>
      <c r="O89" s="90"/>
      <c r="P89" s="90"/>
      <c r="Q89" s="90"/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/>
      <c r="E90" s="92"/>
      <c r="F90" s="92"/>
      <c r="G90" s="92"/>
      <c r="H90" s="92"/>
      <c r="I90" s="92"/>
      <c r="J90" s="78" t="n">
        <f aca="false">H90/3600</f>
        <v>0</v>
      </c>
      <c r="L90" s="91"/>
      <c r="M90" s="92"/>
      <c r="N90" s="92"/>
      <c r="O90" s="92"/>
      <c r="P90" s="92"/>
      <c r="Q90" s="92"/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64</v>
      </c>
      <c r="C91" s="85" t="n">
        <v>22</v>
      </c>
      <c r="D91" s="87"/>
      <c r="E91" s="88"/>
      <c r="F91" s="88"/>
      <c r="G91" s="88"/>
      <c r="H91" s="88"/>
      <c r="I91" s="88"/>
      <c r="J91" s="67" t="n">
        <f aca="false">H91/3600</f>
        <v>0</v>
      </c>
      <c r="L91" s="87"/>
      <c r="M91" s="88"/>
      <c r="N91" s="88"/>
      <c r="O91" s="88"/>
      <c r="P91" s="88"/>
      <c r="Q91" s="88"/>
      <c r="R91" s="67" t="n">
        <f aca="false">P91/3600</f>
        <v>0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/>
      <c r="E92" s="90"/>
      <c r="F92" s="90"/>
      <c r="G92" s="90"/>
      <c r="H92" s="90"/>
      <c r="I92" s="90"/>
      <c r="J92" s="72" t="n">
        <f aca="false">H92/3600</f>
        <v>0</v>
      </c>
      <c r="L92" s="89"/>
      <c r="M92" s="90"/>
      <c r="N92" s="90"/>
      <c r="O92" s="90"/>
      <c r="P92" s="90"/>
      <c r="Q92" s="90"/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/>
      <c r="E93" s="90"/>
      <c r="F93" s="90"/>
      <c r="G93" s="90"/>
      <c r="H93" s="90"/>
      <c r="I93" s="90"/>
      <c r="J93" s="72" t="n">
        <f aca="false">H93/3600</f>
        <v>0</v>
      </c>
      <c r="L93" s="89"/>
      <c r="M93" s="90"/>
      <c r="N93" s="90"/>
      <c r="O93" s="90"/>
      <c r="P93" s="90"/>
      <c r="Q93" s="90"/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/>
      <c r="E94" s="92"/>
      <c r="F94" s="92"/>
      <c r="G94" s="92"/>
      <c r="H94" s="92"/>
      <c r="I94" s="92"/>
      <c r="J94" s="78" t="n">
        <f aca="false">H94/3600</f>
        <v>0</v>
      </c>
      <c r="L94" s="91"/>
      <c r="M94" s="92"/>
      <c r="N94" s="92"/>
      <c r="O94" s="92"/>
      <c r="P94" s="92"/>
      <c r="Q94" s="92"/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65</v>
      </c>
      <c r="C95" s="85" t="n">
        <v>22</v>
      </c>
      <c r="D95" s="87"/>
      <c r="E95" s="88"/>
      <c r="F95" s="88"/>
      <c r="G95" s="88"/>
      <c r="H95" s="88"/>
      <c r="I95" s="88"/>
      <c r="J95" s="67" t="n">
        <f aca="false">H95/3600</f>
        <v>0</v>
      </c>
      <c r="L95" s="87"/>
      <c r="M95" s="88"/>
      <c r="N95" s="88"/>
      <c r="O95" s="88"/>
      <c r="P95" s="88"/>
      <c r="Q95" s="88"/>
      <c r="R95" s="67" t="n">
        <f aca="false">P95/3600</f>
        <v>0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/>
      <c r="E96" s="90"/>
      <c r="F96" s="90"/>
      <c r="G96" s="90"/>
      <c r="H96" s="90"/>
      <c r="I96" s="90"/>
      <c r="J96" s="72" t="n">
        <f aca="false">H96/3600</f>
        <v>0</v>
      </c>
      <c r="L96" s="89"/>
      <c r="M96" s="90"/>
      <c r="N96" s="90"/>
      <c r="O96" s="90"/>
      <c r="P96" s="90"/>
      <c r="Q96" s="90"/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/>
      <c r="E97" s="90"/>
      <c r="F97" s="90"/>
      <c r="G97" s="90"/>
      <c r="H97" s="90"/>
      <c r="I97" s="90"/>
      <c r="J97" s="72" t="n">
        <f aca="false">H97/3600</f>
        <v>0</v>
      </c>
      <c r="L97" s="89"/>
      <c r="M97" s="90"/>
      <c r="N97" s="90"/>
      <c r="O97" s="90"/>
      <c r="P97" s="90"/>
      <c r="Q97" s="90"/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/>
      <c r="E98" s="92"/>
      <c r="F98" s="92"/>
      <c r="G98" s="92"/>
      <c r="H98" s="92"/>
      <c r="I98" s="92"/>
      <c r="J98" s="78" t="n">
        <f aca="false">H98/3600</f>
        <v>0</v>
      </c>
      <c r="L98" s="91"/>
      <c r="M98" s="92"/>
      <c r="N98" s="92"/>
      <c r="O98" s="92"/>
      <c r="P98" s="92"/>
      <c r="Q98" s="92"/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e">
        <f aca="false">GEOMEAN(I3:I98)</f>
        <v>#NUM!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</v>
      </c>
      <c r="R108" s="93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e">
        <f aca="false">GEOMEAN(I3:I82)</f>
        <v>#NUM!</v>
      </c>
      <c r="J113" s="93" t="n">
        <f aca="false">GEOMEAN(J3:J82)</f>
        <v>0</v>
      </c>
      <c r="Q113" s="93" t="e">
        <f aca="false">GEOMEAN(Q3:Q82)</f>
        <v>#NUM!</v>
      </c>
      <c r="R113" s="93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94" t="e">
        <f aca="false">Q113/I113</f>
        <v>#NUM!</v>
      </c>
      <c r="R114" s="94" t="e">
        <f aca="false">R113/J113</f>
        <v>#DIV/0!</v>
      </c>
    </row>
    <row r="115" customFormat="false" ht="12" hidden="false" customHeight="false" outlineLevel="0" collapsed="false">
      <c r="I115" s="93"/>
      <c r="J115" s="93"/>
      <c r="Q115" s="93"/>
      <c r="R115" s="9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2">
      <formula>0.03</formula>
    </cfRule>
    <cfRule type="cellIs" priority="3" operator="lessThan" aboveAverage="0" equalAverage="0" bottom="0" percent="0" rank="0" text="" dxfId="83">
      <formula>-0.03</formula>
    </cfRule>
  </conditionalFormatting>
  <conditionalFormatting sqref="W3">
    <cfRule type="cellIs" priority="4" operator="greaterThan" aboveAverage="0" equalAverage="0" bottom="0" percent="0" rank="0" text="" dxfId="84">
      <formula>0.03</formula>
    </cfRule>
    <cfRule type="cellIs" priority="5" operator="lessThan" aboveAverage="0" equalAverage="0" bottom="0" percent="0" rank="0" text="" dxfId="85">
      <formula>-0.03</formula>
    </cfRule>
  </conditionalFormatting>
  <conditionalFormatting sqref="X3">
    <cfRule type="cellIs" priority="6" operator="greaterThan" aboveAverage="0" equalAverage="0" bottom="0" percent="0" rank="0" text="" dxfId="86">
      <formula>0.03</formula>
    </cfRule>
    <cfRule type="cellIs" priority="7" operator="lessThan" aboveAverage="0" equalAverage="0" bottom="0" percent="0" rank="0" text="" dxfId="87">
      <formula>-0.03</formula>
    </cfRule>
  </conditionalFormatting>
  <conditionalFormatting sqref="Y3">
    <cfRule type="cellIs" priority="8" operator="greaterThan" aboveAverage="0" equalAverage="0" bottom="0" percent="0" rank="0" text="" dxfId="88">
      <formula>0.03</formula>
    </cfRule>
    <cfRule type="cellIs" priority="9" operator="lessThan" aboveAverage="0" equalAverage="0" bottom="0" percent="0" rank="0" text="" dxfId="89">
      <formula>-0.03</formula>
    </cfRule>
  </conditionalFormatting>
  <conditionalFormatting sqref="W7">
    <cfRule type="cellIs" priority="10" operator="greaterThan" aboveAverage="0" equalAverage="0" bottom="0" percent="0" rank="0" text="" dxfId="90">
      <formula>0.03</formula>
    </cfRule>
    <cfRule type="cellIs" priority="11" operator="lessThan" aboveAverage="0" equalAverage="0" bottom="0" percent="0" rank="0" text="" dxfId="91">
      <formula>-0.03</formula>
    </cfRule>
  </conditionalFormatting>
  <conditionalFormatting sqref="X7">
    <cfRule type="cellIs" priority="12" operator="greaterThan" aboveAverage="0" equalAverage="0" bottom="0" percent="0" rank="0" text="" dxfId="92">
      <formula>0.03</formula>
    </cfRule>
    <cfRule type="cellIs" priority="13" operator="lessThan" aboveAverage="0" equalAverage="0" bottom="0" percent="0" rank="0" text="" dxfId="93">
      <formula>-0.03</formula>
    </cfRule>
  </conditionalFormatting>
  <conditionalFormatting sqref="Y7">
    <cfRule type="cellIs" priority="14" operator="greaterThan" aboveAverage="0" equalAverage="0" bottom="0" percent="0" rank="0" text="" dxfId="94">
      <formula>0.03</formula>
    </cfRule>
    <cfRule type="cellIs" priority="15" operator="lessThan" aboveAverage="0" equalAverage="0" bottom="0" percent="0" rank="0" text="" dxfId="95">
      <formula>-0.03</formula>
    </cfRule>
  </conditionalFormatting>
  <conditionalFormatting sqref="W11">
    <cfRule type="cellIs" priority="16" operator="greaterThan" aboveAverage="0" equalAverage="0" bottom="0" percent="0" rank="0" text="" dxfId="96">
      <formula>0.03</formula>
    </cfRule>
    <cfRule type="cellIs" priority="17" operator="lessThan" aboveAverage="0" equalAverage="0" bottom="0" percent="0" rank="0" text="" dxfId="97">
      <formula>-0.03</formula>
    </cfRule>
  </conditionalFormatting>
  <conditionalFormatting sqref="X11">
    <cfRule type="cellIs" priority="18" operator="greaterThan" aboveAverage="0" equalAverage="0" bottom="0" percent="0" rank="0" text="" dxfId="98">
      <formula>0.03</formula>
    </cfRule>
    <cfRule type="cellIs" priority="19" operator="lessThan" aboveAverage="0" equalAverage="0" bottom="0" percent="0" rank="0" text="" dxfId="99">
      <formula>-0.03</formula>
    </cfRule>
  </conditionalFormatting>
  <conditionalFormatting sqref="Y11">
    <cfRule type="cellIs" priority="20" operator="greaterThan" aboveAverage="0" equalAverage="0" bottom="0" percent="0" rank="0" text="" dxfId="100">
      <formula>0.03</formula>
    </cfRule>
    <cfRule type="cellIs" priority="21" operator="lessThan" aboveAverage="0" equalAverage="0" bottom="0" percent="0" rank="0" text="" dxfId="101">
      <formula>-0.03</formula>
    </cfRule>
  </conditionalFormatting>
  <conditionalFormatting sqref="W15">
    <cfRule type="cellIs" priority="22" operator="greaterThan" aboveAverage="0" equalAverage="0" bottom="0" percent="0" rank="0" text="" dxfId="102">
      <formula>0.03</formula>
    </cfRule>
    <cfRule type="cellIs" priority="23" operator="lessThan" aboveAverage="0" equalAverage="0" bottom="0" percent="0" rank="0" text="" dxfId="103">
      <formula>-0.03</formula>
    </cfRule>
  </conditionalFormatting>
  <conditionalFormatting sqref="X15">
    <cfRule type="cellIs" priority="24" operator="greaterThan" aboveAverage="0" equalAverage="0" bottom="0" percent="0" rank="0" text="" dxfId="104">
      <formula>0.03</formula>
    </cfRule>
    <cfRule type="cellIs" priority="25" operator="lessThan" aboveAverage="0" equalAverage="0" bottom="0" percent="0" rank="0" text="" dxfId="105">
      <formula>-0.03</formula>
    </cfRule>
  </conditionalFormatting>
  <conditionalFormatting sqref="Y15">
    <cfRule type="cellIs" priority="26" operator="greaterThan" aboveAverage="0" equalAverage="0" bottom="0" percent="0" rank="0" text="" dxfId="106">
      <formula>0.03</formula>
    </cfRule>
    <cfRule type="cellIs" priority="27" operator="lessThan" aboveAverage="0" equalAverage="0" bottom="0" percent="0" rank="0" text="" dxfId="107">
      <formula>-0.03</formula>
    </cfRule>
  </conditionalFormatting>
  <conditionalFormatting sqref="W19">
    <cfRule type="cellIs" priority="28" operator="greaterThan" aboveAverage="0" equalAverage="0" bottom="0" percent="0" rank="0" text="" dxfId="108">
      <formula>0.03</formula>
    </cfRule>
    <cfRule type="cellIs" priority="29" operator="lessThan" aboveAverage="0" equalAverage="0" bottom="0" percent="0" rank="0" text="" dxfId="109">
      <formula>-0.03</formula>
    </cfRule>
  </conditionalFormatting>
  <conditionalFormatting sqref="X19">
    <cfRule type="cellIs" priority="30" operator="greaterThan" aboveAverage="0" equalAverage="0" bottom="0" percent="0" rank="0" text="" dxfId="110">
      <formula>0.03</formula>
    </cfRule>
    <cfRule type="cellIs" priority="31" operator="lessThan" aboveAverage="0" equalAverage="0" bottom="0" percent="0" rank="0" text="" dxfId="111">
      <formula>-0.03</formula>
    </cfRule>
  </conditionalFormatting>
  <conditionalFormatting sqref="Y19">
    <cfRule type="cellIs" priority="32" operator="greaterThan" aboveAverage="0" equalAverage="0" bottom="0" percent="0" rank="0" text="" dxfId="112">
      <formula>0.03</formula>
    </cfRule>
    <cfRule type="cellIs" priority="33" operator="lessThan" aboveAverage="0" equalAverage="0" bottom="0" percent="0" rank="0" text="" dxfId="113">
      <formula>-0.03</formula>
    </cfRule>
  </conditionalFormatting>
  <conditionalFormatting sqref="W23">
    <cfRule type="cellIs" priority="34" operator="greaterThan" aboveAverage="0" equalAverage="0" bottom="0" percent="0" rank="0" text="" dxfId="114">
      <formula>0.03</formula>
    </cfRule>
    <cfRule type="cellIs" priority="35" operator="lessThan" aboveAverage="0" equalAverage="0" bottom="0" percent="0" rank="0" text="" dxfId="115">
      <formula>-0.03</formula>
    </cfRule>
  </conditionalFormatting>
  <conditionalFormatting sqref="X23">
    <cfRule type="cellIs" priority="36" operator="greaterThan" aboveAverage="0" equalAverage="0" bottom="0" percent="0" rank="0" text="" dxfId="116">
      <formula>0.03</formula>
    </cfRule>
    <cfRule type="cellIs" priority="37" operator="lessThan" aboveAverage="0" equalAverage="0" bottom="0" percent="0" rank="0" text="" dxfId="117">
      <formula>-0.03</formula>
    </cfRule>
  </conditionalFormatting>
  <conditionalFormatting sqref="Y23">
    <cfRule type="cellIs" priority="38" operator="greaterThan" aboveAverage="0" equalAverage="0" bottom="0" percent="0" rank="0" text="" dxfId="118">
      <formula>0.03</formula>
    </cfRule>
    <cfRule type="cellIs" priority="39" operator="lessThan" aboveAverage="0" equalAverage="0" bottom="0" percent="0" rank="0" text="" dxfId="119">
      <formula>-0.03</formula>
    </cfRule>
  </conditionalFormatting>
  <conditionalFormatting sqref="W27">
    <cfRule type="cellIs" priority="40" operator="greaterThan" aboveAverage="0" equalAverage="0" bottom="0" percent="0" rank="0" text="" dxfId="120">
      <formula>0.03</formula>
    </cfRule>
    <cfRule type="cellIs" priority="41" operator="lessThan" aboveAverage="0" equalAverage="0" bottom="0" percent="0" rank="0" text="" dxfId="121">
      <formula>-0.03</formula>
    </cfRule>
  </conditionalFormatting>
  <conditionalFormatting sqref="X27">
    <cfRule type="cellIs" priority="42" operator="greaterThan" aboveAverage="0" equalAverage="0" bottom="0" percent="0" rank="0" text="" dxfId="122">
      <formula>0.03</formula>
    </cfRule>
    <cfRule type="cellIs" priority="43" operator="lessThan" aboveAverage="0" equalAverage="0" bottom="0" percent="0" rank="0" text="" dxfId="123">
      <formula>-0.03</formula>
    </cfRule>
  </conditionalFormatting>
  <conditionalFormatting sqref="Y27">
    <cfRule type="cellIs" priority="44" operator="greaterThan" aboveAverage="0" equalAverage="0" bottom="0" percent="0" rank="0" text="" dxfId="124">
      <formula>0.03</formula>
    </cfRule>
    <cfRule type="cellIs" priority="45" operator="lessThan" aboveAverage="0" equalAverage="0" bottom="0" percent="0" rank="0" text="" dxfId="125">
      <formula>-0.03</formula>
    </cfRule>
  </conditionalFormatting>
  <conditionalFormatting sqref="W31">
    <cfRule type="cellIs" priority="46" operator="greaterThan" aboveAverage="0" equalAverage="0" bottom="0" percent="0" rank="0" text="" dxfId="126">
      <formula>0.03</formula>
    </cfRule>
    <cfRule type="cellIs" priority="47" operator="lessThan" aboveAverage="0" equalAverage="0" bottom="0" percent="0" rank="0" text="" dxfId="127">
      <formula>-0.03</formula>
    </cfRule>
  </conditionalFormatting>
  <conditionalFormatting sqref="X31">
    <cfRule type="cellIs" priority="48" operator="greaterThan" aboveAverage="0" equalAverage="0" bottom="0" percent="0" rank="0" text="" dxfId="128">
      <formula>0.03</formula>
    </cfRule>
    <cfRule type="cellIs" priority="49" operator="lessThan" aboveAverage="0" equalAverage="0" bottom="0" percent="0" rank="0" text="" dxfId="129">
      <formula>-0.03</formula>
    </cfRule>
  </conditionalFormatting>
  <conditionalFormatting sqref="Y31">
    <cfRule type="cellIs" priority="50" operator="greaterThan" aboveAverage="0" equalAverage="0" bottom="0" percent="0" rank="0" text="" dxfId="130">
      <formula>0.03</formula>
    </cfRule>
    <cfRule type="cellIs" priority="51" operator="lessThan" aboveAverage="0" equalAverage="0" bottom="0" percent="0" rank="0" text="" dxfId="131">
      <formula>-0.03</formula>
    </cfRule>
  </conditionalFormatting>
  <conditionalFormatting sqref="W35">
    <cfRule type="cellIs" priority="52" operator="greaterThan" aboveAverage="0" equalAverage="0" bottom="0" percent="0" rank="0" text="" dxfId="132">
      <formula>0.03</formula>
    </cfRule>
    <cfRule type="cellIs" priority="53" operator="lessThan" aboveAverage="0" equalAverage="0" bottom="0" percent="0" rank="0" text="" dxfId="133">
      <formula>-0.03</formula>
    </cfRule>
  </conditionalFormatting>
  <conditionalFormatting sqref="X35">
    <cfRule type="cellIs" priority="54" operator="greaterThan" aboveAverage="0" equalAverage="0" bottom="0" percent="0" rank="0" text="" dxfId="134">
      <formula>0.03</formula>
    </cfRule>
    <cfRule type="cellIs" priority="55" operator="lessThan" aboveAverage="0" equalAverage="0" bottom="0" percent="0" rank="0" text="" dxfId="135">
      <formula>-0.03</formula>
    </cfRule>
  </conditionalFormatting>
  <conditionalFormatting sqref="Y35">
    <cfRule type="cellIs" priority="56" operator="greaterThan" aboveAverage="0" equalAverage="0" bottom="0" percent="0" rank="0" text="" dxfId="136">
      <formula>0.03</formula>
    </cfRule>
    <cfRule type="cellIs" priority="57" operator="lessThan" aboveAverage="0" equalAverage="0" bottom="0" percent="0" rank="0" text="" dxfId="137">
      <formula>-0.03</formula>
    </cfRule>
  </conditionalFormatting>
  <conditionalFormatting sqref="W39">
    <cfRule type="cellIs" priority="58" operator="greaterThan" aboveAverage="0" equalAverage="0" bottom="0" percent="0" rank="0" text="" dxfId="138">
      <formula>0.03</formula>
    </cfRule>
    <cfRule type="cellIs" priority="59" operator="lessThan" aboveAverage="0" equalAverage="0" bottom="0" percent="0" rank="0" text="" dxfId="139">
      <formula>-0.03</formula>
    </cfRule>
  </conditionalFormatting>
  <conditionalFormatting sqref="X39">
    <cfRule type="cellIs" priority="60" operator="greaterThan" aboveAverage="0" equalAverage="0" bottom="0" percent="0" rank="0" text="" dxfId="140">
      <formula>0.03</formula>
    </cfRule>
    <cfRule type="cellIs" priority="61" operator="lessThan" aboveAverage="0" equalAverage="0" bottom="0" percent="0" rank="0" text="" dxfId="141">
      <formula>-0.03</formula>
    </cfRule>
  </conditionalFormatting>
  <conditionalFormatting sqref="Y39">
    <cfRule type="cellIs" priority="62" operator="greaterThan" aboveAverage="0" equalAverage="0" bottom="0" percent="0" rank="0" text="" dxfId="142">
      <formula>0.03</formula>
    </cfRule>
    <cfRule type="cellIs" priority="63" operator="lessThan" aboveAverage="0" equalAverage="0" bottom="0" percent="0" rank="0" text="" dxfId="143">
      <formula>-0.03</formula>
    </cfRule>
  </conditionalFormatting>
  <conditionalFormatting sqref="W43">
    <cfRule type="cellIs" priority="64" operator="greaterThan" aboveAverage="0" equalAverage="0" bottom="0" percent="0" rank="0" text="" dxfId="144">
      <formula>0.03</formula>
    </cfRule>
    <cfRule type="cellIs" priority="65" operator="lessThan" aboveAverage="0" equalAverage="0" bottom="0" percent="0" rank="0" text="" dxfId="145">
      <formula>-0.03</formula>
    </cfRule>
  </conditionalFormatting>
  <conditionalFormatting sqref="X43">
    <cfRule type="cellIs" priority="66" operator="greaterThan" aboveAverage="0" equalAverage="0" bottom="0" percent="0" rank="0" text="" dxfId="146">
      <formula>0.03</formula>
    </cfRule>
    <cfRule type="cellIs" priority="67" operator="lessThan" aboveAverage="0" equalAverage="0" bottom="0" percent="0" rank="0" text="" dxfId="147">
      <formula>-0.03</formula>
    </cfRule>
  </conditionalFormatting>
  <conditionalFormatting sqref="Y43">
    <cfRule type="cellIs" priority="68" operator="greaterThan" aboveAverage="0" equalAverage="0" bottom="0" percent="0" rank="0" text="" dxfId="148">
      <formula>0.03</formula>
    </cfRule>
    <cfRule type="cellIs" priority="69" operator="lessThan" aboveAverage="0" equalAverage="0" bottom="0" percent="0" rank="0" text="" dxfId="149">
      <formula>-0.03</formula>
    </cfRule>
  </conditionalFormatting>
  <conditionalFormatting sqref="W47">
    <cfRule type="cellIs" priority="70" operator="greaterThan" aboveAverage="0" equalAverage="0" bottom="0" percent="0" rank="0" text="" dxfId="150">
      <formula>0.03</formula>
    </cfRule>
    <cfRule type="cellIs" priority="71" operator="lessThan" aboveAverage="0" equalAverage="0" bottom="0" percent="0" rank="0" text="" dxfId="151">
      <formula>-0.03</formula>
    </cfRule>
  </conditionalFormatting>
  <conditionalFormatting sqref="X47">
    <cfRule type="cellIs" priority="72" operator="greaterThan" aboveAverage="0" equalAverage="0" bottom="0" percent="0" rank="0" text="" dxfId="152">
      <formula>0.03</formula>
    </cfRule>
    <cfRule type="cellIs" priority="73" operator="lessThan" aboveAverage="0" equalAverage="0" bottom="0" percent="0" rank="0" text="" dxfId="153">
      <formula>-0.03</formula>
    </cfRule>
  </conditionalFormatting>
  <conditionalFormatting sqref="Y47">
    <cfRule type="cellIs" priority="74" operator="greaterThan" aboveAverage="0" equalAverage="0" bottom="0" percent="0" rank="0" text="" dxfId="154">
      <formula>0.03</formula>
    </cfRule>
    <cfRule type="cellIs" priority="75" operator="lessThan" aboveAverage="0" equalAverage="0" bottom="0" percent="0" rank="0" text="" dxfId="155">
      <formula>-0.03</formula>
    </cfRule>
  </conditionalFormatting>
  <conditionalFormatting sqref="W51">
    <cfRule type="cellIs" priority="76" operator="greaterThan" aboveAverage="0" equalAverage="0" bottom="0" percent="0" rank="0" text="" dxfId="156">
      <formula>0.03</formula>
    </cfRule>
    <cfRule type="cellIs" priority="77" operator="lessThan" aboveAverage="0" equalAverage="0" bottom="0" percent="0" rank="0" text="" dxfId="157">
      <formula>-0.03</formula>
    </cfRule>
  </conditionalFormatting>
  <conditionalFormatting sqref="X51">
    <cfRule type="cellIs" priority="78" operator="greaterThan" aboveAverage="0" equalAverage="0" bottom="0" percent="0" rank="0" text="" dxfId="158">
      <formula>0.03</formula>
    </cfRule>
    <cfRule type="cellIs" priority="79" operator="lessThan" aboveAverage="0" equalAverage="0" bottom="0" percent="0" rank="0" text="" dxfId="159">
      <formula>-0.03</formula>
    </cfRule>
  </conditionalFormatting>
  <conditionalFormatting sqref="Y51">
    <cfRule type="cellIs" priority="80" operator="greaterThan" aboveAverage="0" equalAverage="0" bottom="0" percent="0" rank="0" text="" dxfId="160">
      <formula>0.03</formula>
    </cfRule>
    <cfRule type="cellIs" priority="81" operator="lessThan" aboveAverage="0" equalAverage="0" bottom="0" percent="0" rank="0" text="" dxfId="161">
      <formula>-0.03</formula>
    </cfRule>
  </conditionalFormatting>
  <conditionalFormatting sqref="W55">
    <cfRule type="cellIs" priority="82" operator="greaterThan" aboveAverage="0" equalAverage="0" bottom="0" percent="0" rank="0" text="" dxfId="162">
      <formula>0.03</formula>
    </cfRule>
    <cfRule type="cellIs" priority="83" operator="lessThan" aboveAverage="0" equalAverage="0" bottom="0" percent="0" rank="0" text="" dxfId="163">
      <formula>-0.03</formula>
    </cfRule>
  </conditionalFormatting>
  <conditionalFormatting sqref="X55">
    <cfRule type="cellIs" priority="84" operator="greaterThan" aboveAverage="0" equalAverage="0" bottom="0" percent="0" rank="0" text="" dxfId="164">
      <formula>0.03</formula>
    </cfRule>
    <cfRule type="cellIs" priority="85" operator="lessThan" aboveAverage="0" equalAverage="0" bottom="0" percent="0" rank="0" text="" dxfId="165">
      <formula>-0.03</formula>
    </cfRule>
  </conditionalFormatting>
  <conditionalFormatting sqref="Y55">
    <cfRule type="cellIs" priority="86" operator="greaterThan" aboveAverage="0" equalAverage="0" bottom="0" percent="0" rank="0" text="" dxfId="166">
      <formula>0.03</formula>
    </cfRule>
    <cfRule type="cellIs" priority="87" operator="lessThan" aboveAverage="0" equalAverage="0" bottom="0" percent="0" rank="0" text="" dxfId="167">
      <formula>-0.03</formula>
    </cfRule>
  </conditionalFormatting>
  <conditionalFormatting sqref="W59">
    <cfRule type="cellIs" priority="88" operator="greaterThan" aboveAverage="0" equalAverage="0" bottom="0" percent="0" rank="0" text="" dxfId="168">
      <formula>0.03</formula>
    </cfRule>
    <cfRule type="cellIs" priority="89" operator="lessThan" aboveAverage="0" equalAverage="0" bottom="0" percent="0" rank="0" text="" dxfId="169">
      <formula>-0.03</formula>
    </cfRule>
  </conditionalFormatting>
  <conditionalFormatting sqref="X59">
    <cfRule type="cellIs" priority="90" operator="greaterThan" aboveAverage="0" equalAverage="0" bottom="0" percent="0" rank="0" text="" dxfId="170">
      <formula>0.03</formula>
    </cfRule>
    <cfRule type="cellIs" priority="91" operator="lessThan" aboveAverage="0" equalAverage="0" bottom="0" percent="0" rank="0" text="" dxfId="171">
      <formula>-0.03</formula>
    </cfRule>
  </conditionalFormatting>
  <conditionalFormatting sqref="Y59">
    <cfRule type="cellIs" priority="92" operator="greaterThan" aboveAverage="0" equalAverage="0" bottom="0" percent="0" rank="0" text="" dxfId="172">
      <formula>0.03</formula>
    </cfRule>
    <cfRule type="cellIs" priority="93" operator="lessThan" aboveAverage="0" equalAverage="0" bottom="0" percent="0" rank="0" text="" dxfId="173">
      <formula>-0.03</formula>
    </cfRule>
  </conditionalFormatting>
  <conditionalFormatting sqref="W63">
    <cfRule type="cellIs" priority="94" operator="greaterThan" aboveAverage="0" equalAverage="0" bottom="0" percent="0" rank="0" text="" dxfId="174">
      <formula>0.03</formula>
    </cfRule>
    <cfRule type="cellIs" priority="95" operator="lessThan" aboveAverage="0" equalAverage="0" bottom="0" percent="0" rank="0" text="" dxfId="175">
      <formula>-0.03</formula>
    </cfRule>
  </conditionalFormatting>
  <conditionalFormatting sqref="X63">
    <cfRule type="cellIs" priority="96" operator="greaterThan" aboveAverage="0" equalAverage="0" bottom="0" percent="0" rank="0" text="" dxfId="176">
      <formula>0.03</formula>
    </cfRule>
    <cfRule type="cellIs" priority="97" operator="lessThan" aboveAverage="0" equalAverage="0" bottom="0" percent="0" rank="0" text="" dxfId="177">
      <formula>-0.03</formula>
    </cfRule>
  </conditionalFormatting>
  <conditionalFormatting sqref="Y63">
    <cfRule type="cellIs" priority="98" operator="greaterThan" aboveAverage="0" equalAverage="0" bottom="0" percent="0" rank="0" text="" dxfId="178">
      <formula>0.03</formula>
    </cfRule>
    <cfRule type="cellIs" priority="99" operator="lessThan" aboveAverage="0" equalAverage="0" bottom="0" percent="0" rank="0" text="" dxfId="179">
      <formula>-0.03</formula>
    </cfRule>
  </conditionalFormatting>
  <conditionalFormatting sqref="W67">
    <cfRule type="cellIs" priority="100" operator="greaterThan" aboveAverage="0" equalAverage="0" bottom="0" percent="0" rank="0" text="" dxfId="180">
      <formula>0.03</formula>
    </cfRule>
    <cfRule type="cellIs" priority="101" operator="lessThan" aboveAverage="0" equalAverage="0" bottom="0" percent="0" rank="0" text="" dxfId="181">
      <formula>-0.03</formula>
    </cfRule>
  </conditionalFormatting>
  <conditionalFormatting sqref="X67">
    <cfRule type="cellIs" priority="102" operator="greaterThan" aboveAverage="0" equalAverage="0" bottom="0" percent="0" rank="0" text="" dxfId="182">
      <formula>0.03</formula>
    </cfRule>
    <cfRule type="cellIs" priority="103" operator="lessThan" aboveAverage="0" equalAverage="0" bottom="0" percent="0" rank="0" text="" dxfId="183">
      <formula>-0.03</formula>
    </cfRule>
  </conditionalFormatting>
  <conditionalFormatting sqref="Y67">
    <cfRule type="cellIs" priority="104" operator="greaterThan" aboveAverage="0" equalAverage="0" bottom="0" percent="0" rank="0" text="" dxfId="184">
      <formula>0.03</formula>
    </cfRule>
    <cfRule type="cellIs" priority="105" operator="lessThan" aboveAverage="0" equalAverage="0" bottom="0" percent="0" rank="0" text="" dxfId="185">
      <formula>-0.03</formula>
    </cfRule>
  </conditionalFormatting>
  <conditionalFormatting sqref="W71">
    <cfRule type="cellIs" priority="106" operator="greaterThan" aboveAverage="0" equalAverage="0" bottom="0" percent="0" rank="0" text="" dxfId="186">
      <formula>0.03</formula>
    </cfRule>
    <cfRule type="cellIs" priority="107" operator="lessThan" aboveAverage="0" equalAverage="0" bottom="0" percent="0" rank="0" text="" dxfId="187">
      <formula>-0.03</formula>
    </cfRule>
  </conditionalFormatting>
  <conditionalFormatting sqref="X71">
    <cfRule type="cellIs" priority="108" operator="greaterThan" aboveAverage="0" equalAverage="0" bottom="0" percent="0" rank="0" text="" dxfId="188">
      <formula>0.03</formula>
    </cfRule>
    <cfRule type="cellIs" priority="109" operator="lessThan" aboveAverage="0" equalAverage="0" bottom="0" percent="0" rank="0" text="" dxfId="189">
      <formula>-0.03</formula>
    </cfRule>
  </conditionalFormatting>
  <conditionalFormatting sqref="Y71">
    <cfRule type="cellIs" priority="110" operator="greaterThan" aboveAverage="0" equalAverage="0" bottom="0" percent="0" rank="0" text="" dxfId="190">
      <formula>0.03</formula>
    </cfRule>
    <cfRule type="cellIs" priority="111" operator="lessThan" aboveAverage="0" equalAverage="0" bottom="0" percent="0" rank="0" text="" dxfId="191">
      <formula>-0.03</formula>
    </cfRule>
  </conditionalFormatting>
  <conditionalFormatting sqref="W75">
    <cfRule type="cellIs" priority="112" operator="greaterThan" aboveAverage="0" equalAverage="0" bottom="0" percent="0" rank="0" text="" dxfId="192">
      <formula>0.03</formula>
    </cfRule>
    <cfRule type="cellIs" priority="113" operator="lessThan" aboveAverage="0" equalAverage="0" bottom="0" percent="0" rank="0" text="" dxfId="193">
      <formula>-0.03</formula>
    </cfRule>
  </conditionalFormatting>
  <conditionalFormatting sqref="X75">
    <cfRule type="cellIs" priority="114" operator="greaterThan" aboveAverage="0" equalAverage="0" bottom="0" percent="0" rank="0" text="" dxfId="194">
      <formula>0.03</formula>
    </cfRule>
    <cfRule type="cellIs" priority="115" operator="lessThan" aboveAverage="0" equalAverage="0" bottom="0" percent="0" rank="0" text="" dxfId="195">
      <formula>-0.03</formula>
    </cfRule>
  </conditionalFormatting>
  <conditionalFormatting sqref="Y75">
    <cfRule type="cellIs" priority="116" operator="greaterThan" aboveAverage="0" equalAverage="0" bottom="0" percent="0" rank="0" text="" dxfId="196">
      <formula>0.03</formula>
    </cfRule>
    <cfRule type="cellIs" priority="117" operator="lessThan" aboveAverage="0" equalAverage="0" bottom="0" percent="0" rank="0" text="" dxfId="197">
      <formula>-0.03</formula>
    </cfRule>
  </conditionalFormatting>
  <conditionalFormatting sqref="W79">
    <cfRule type="cellIs" priority="118" operator="greaterThan" aboveAverage="0" equalAverage="0" bottom="0" percent="0" rank="0" text="" dxfId="198">
      <formula>0.03</formula>
    </cfRule>
    <cfRule type="cellIs" priority="119" operator="lessThan" aboveAverage="0" equalAverage="0" bottom="0" percent="0" rank="0" text="" dxfId="199">
      <formula>-0.03</formula>
    </cfRule>
  </conditionalFormatting>
  <conditionalFormatting sqref="X79">
    <cfRule type="cellIs" priority="120" operator="greaterThan" aboveAverage="0" equalAverage="0" bottom="0" percent="0" rank="0" text="" dxfId="200">
      <formula>0.03</formula>
    </cfRule>
    <cfRule type="cellIs" priority="121" operator="lessThan" aboveAverage="0" equalAverage="0" bottom="0" percent="0" rank="0" text="" dxfId="201">
      <formula>-0.03</formula>
    </cfRule>
  </conditionalFormatting>
  <conditionalFormatting sqref="Y79">
    <cfRule type="cellIs" priority="122" operator="greaterThan" aboveAverage="0" equalAverage="0" bottom="0" percent="0" rank="0" text="" dxfId="202">
      <formula>0.03</formula>
    </cfRule>
    <cfRule type="cellIs" priority="123" operator="lessThan" aboveAverage="0" equalAverage="0" bottom="0" percent="0" rank="0" text="" dxfId="203">
      <formula>-0.03</formula>
    </cfRule>
  </conditionalFormatting>
  <conditionalFormatting sqref="W99:Y103 W105:Y105">
    <cfRule type="cellIs" priority="124" operator="greaterThan" aboveAverage="0" equalAverage="0" bottom="0" percent="0" rank="0" text="" dxfId="204">
      <formula>0.03</formula>
    </cfRule>
    <cfRule type="cellIs" priority="125" operator="lessThan" aboveAverage="0" equalAverage="0" bottom="0" percent="0" rank="0" text="" dxfId="205">
      <formula>-0.03</formula>
    </cfRule>
  </conditionalFormatting>
  <conditionalFormatting sqref="W6:X6">
    <cfRule type="cellIs" priority="126" operator="greaterThan" aboveAverage="0" equalAverage="0" bottom="0" percent="0" rank="0" text="" dxfId="206">
      <formula>0.03</formula>
    </cfRule>
    <cfRule type="cellIs" priority="127" operator="lessThan" aboveAverage="0" equalAverage="0" bottom="0" percent="0" rank="0" text="" dxfId="207">
      <formula>-0.03</formula>
    </cfRule>
  </conditionalFormatting>
  <conditionalFormatting sqref="W10:X10">
    <cfRule type="cellIs" priority="128" operator="greaterThan" aboveAverage="0" equalAverage="0" bottom="0" percent="0" rank="0" text="" dxfId="208">
      <formula>0.03</formula>
    </cfRule>
    <cfRule type="cellIs" priority="129" operator="lessThan" aboveAverage="0" equalAverage="0" bottom="0" percent="0" rank="0" text="" dxfId="209">
      <formula>-0.03</formula>
    </cfRule>
  </conditionalFormatting>
  <conditionalFormatting sqref="W14:X14">
    <cfRule type="cellIs" priority="130" operator="greaterThan" aboveAverage="0" equalAverage="0" bottom="0" percent="0" rank="0" text="" dxfId="210">
      <formula>0.03</formula>
    </cfRule>
    <cfRule type="cellIs" priority="131" operator="lessThan" aboveAverage="0" equalAverage="0" bottom="0" percent="0" rank="0" text="" dxfId="211">
      <formula>-0.03</formula>
    </cfRule>
  </conditionalFormatting>
  <conditionalFormatting sqref="W18:X18">
    <cfRule type="cellIs" priority="132" operator="greaterThan" aboveAverage="0" equalAverage="0" bottom="0" percent="0" rank="0" text="" dxfId="212">
      <formula>0.03</formula>
    </cfRule>
    <cfRule type="cellIs" priority="133" operator="lessThan" aboveAverage="0" equalAverage="0" bottom="0" percent="0" rank="0" text="" dxfId="213">
      <formula>-0.03</formula>
    </cfRule>
  </conditionalFormatting>
  <conditionalFormatting sqref="W22:X22">
    <cfRule type="cellIs" priority="134" operator="greaterThan" aboveAverage="0" equalAverage="0" bottom="0" percent="0" rank="0" text="" dxfId="214">
      <formula>0.03</formula>
    </cfRule>
    <cfRule type="cellIs" priority="135" operator="lessThan" aboveAverage="0" equalAverage="0" bottom="0" percent="0" rank="0" text="" dxfId="215">
      <formula>-0.03</formula>
    </cfRule>
  </conditionalFormatting>
  <conditionalFormatting sqref="W26:X26">
    <cfRule type="cellIs" priority="136" operator="greaterThan" aboveAverage="0" equalAverage="0" bottom="0" percent="0" rank="0" text="" dxfId="216">
      <formula>0.03</formula>
    </cfRule>
    <cfRule type="cellIs" priority="137" operator="lessThan" aboveAverage="0" equalAverage="0" bottom="0" percent="0" rank="0" text="" dxfId="217">
      <formula>-0.03</formula>
    </cfRule>
  </conditionalFormatting>
  <conditionalFormatting sqref="W30:X30">
    <cfRule type="cellIs" priority="138" operator="greaterThan" aboveAverage="0" equalAverage="0" bottom="0" percent="0" rank="0" text="" dxfId="218">
      <formula>0.03</formula>
    </cfRule>
    <cfRule type="cellIs" priority="139" operator="lessThan" aboveAverage="0" equalAverage="0" bottom="0" percent="0" rank="0" text="" dxfId="219">
      <formula>-0.03</formula>
    </cfRule>
  </conditionalFormatting>
  <conditionalFormatting sqref="W34:X34">
    <cfRule type="cellIs" priority="140" operator="greaterThan" aboveAverage="0" equalAverage="0" bottom="0" percent="0" rank="0" text="" dxfId="220">
      <formula>0.03</formula>
    </cfRule>
    <cfRule type="cellIs" priority="141" operator="lessThan" aboveAverage="0" equalAverage="0" bottom="0" percent="0" rank="0" text="" dxfId="221">
      <formula>-0.03</formula>
    </cfRule>
  </conditionalFormatting>
  <conditionalFormatting sqref="W38:X38">
    <cfRule type="cellIs" priority="142" operator="greaterThan" aboveAverage="0" equalAverage="0" bottom="0" percent="0" rank="0" text="" dxfId="222">
      <formula>0.03</formula>
    </cfRule>
    <cfRule type="cellIs" priority="143" operator="lessThan" aboveAverage="0" equalAverage="0" bottom="0" percent="0" rank="0" text="" dxfId="223">
      <formula>-0.03</formula>
    </cfRule>
  </conditionalFormatting>
  <conditionalFormatting sqref="W42:X42">
    <cfRule type="cellIs" priority="144" operator="greaterThan" aboveAverage="0" equalAverage="0" bottom="0" percent="0" rank="0" text="" dxfId="224">
      <formula>0.03</formula>
    </cfRule>
    <cfRule type="cellIs" priority="145" operator="lessThan" aboveAverage="0" equalAverage="0" bottom="0" percent="0" rank="0" text="" dxfId="225">
      <formula>-0.03</formula>
    </cfRule>
  </conditionalFormatting>
  <conditionalFormatting sqref="W46:X46">
    <cfRule type="cellIs" priority="146" operator="greaterThan" aboveAverage="0" equalAverage="0" bottom="0" percent="0" rank="0" text="" dxfId="226">
      <formula>0.03</formula>
    </cfRule>
    <cfRule type="cellIs" priority="147" operator="lessThan" aboveAverage="0" equalAverage="0" bottom="0" percent="0" rank="0" text="" dxfId="227">
      <formula>-0.03</formula>
    </cfRule>
  </conditionalFormatting>
  <conditionalFormatting sqref="W50:X50">
    <cfRule type="cellIs" priority="148" operator="greaterThan" aboveAverage="0" equalAverage="0" bottom="0" percent="0" rank="0" text="" dxfId="228">
      <formula>0.03</formula>
    </cfRule>
    <cfRule type="cellIs" priority="149" operator="lessThan" aboveAverage="0" equalAverage="0" bottom="0" percent="0" rank="0" text="" dxfId="229">
      <formula>-0.03</formula>
    </cfRule>
  </conditionalFormatting>
  <conditionalFormatting sqref="W54:X54">
    <cfRule type="cellIs" priority="150" operator="greaterThan" aboveAverage="0" equalAverage="0" bottom="0" percent="0" rank="0" text="" dxfId="230">
      <formula>0.03</formula>
    </cfRule>
    <cfRule type="cellIs" priority="151" operator="lessThan" aboveAverage="0" equalAverage="0" bottom="0" percent="0" rank="0" text="" dxfId="231">
      <formula>-0.03</formula>
    </cfRule>
  </conditionalFormatting>
  <conditionalFormatting sqref="W58:X58">
    <cfRule type="cellIs" priority="152" operator="greaterThan" aboveAverage="0" equalAverage="0" bottom="0" percent="0" rank="0" text="" dxfId="232">
      <formula>0.03</formula>
    </cfRule>
    <cfRule type="cellIs" priority="153" operator="lessThan" aboveAverage="0" equalAverage="0" bottom="0" percent="0" rank="0" text="" dxfId="233">
      <formula>-0.03</formula>
    </cfRule>
  </conditionalFormatting>
  <conditionalFormatting sqref="W62:X62">
    <cfRule type="cellIs" priority="154" operator="greaterThan" aboveAverage="0" equalAverage="0" bottom="0" percent="0" rank="0" text="" dxfId="234">
      <formula>0.03</formula>
    </cfRule>
    <cfRule type="cellIs" priority="155" operator="lessThan" aboveAverage="0" equalAverage="0" bottom="0" percent="0" rank="0" text="" dxfId="235">
      <formula>-0.03</formula>
    </cfRule>
  </conditionalFormatting>
  <conditionalFormatting sqref="W66:X66">
    <cfRule type="cellIs" priority="156" operator="greaterThan" aboveAverage="0" equalAverage="0" bottom="0" percent="0" rank="0" text="" dxfId="236">
      <formula>0.03</formula>
    </cfRule>
    <cfRule type="cellIs" priority="157" operator="lessThan" aboveAverage="0" equalAverage="0" bottom="0" percent="0" rank="0" text="" dxfId="237">
      <formula>-0.03</formula>
    </cfRule>
  </conditionalFormatting>
  <conditionalFormatting sqref="W70:X70">
    <cfRule type="cellIs" priority="158" operator="greaterThan" aboveAverage="0" equalAverage="0" bottom="0" percent="0" rank="0" text="" dxfId="238">
      <formula>0.03</formula>
    </cfRule>
    <cfRule type="cellIs" priority="159" operator="lessThan" aboveAverage="0" equalAverage="0" bottom="0" percent="0" rank="0" text="" dxfId="239">
      <formula>-0.03</formula>
    </cfRule>
  </conditionalFormatting>
  <conditionalFormatting sqref="W74:X74">
    <cfRule type="cellIs" priority="160" operator="greaterThan" aboveAverage="0" equalAverage="0" bottom="0" percent="0" rank="0" text="" dxfId="240">
      <formula>0.03</formula>
    </cfRule>
    <cfRule type="cellIs" priority="161" operator="lessThan" aboveAverage="0" equalAverage="0" bottom="0" percent="0" rank="0" text="" dxfId="241">
      <formula>-0.03</formula>
    </cfRule>
  </conditionalFormatting>
  <conditionalFormatting sqref="W78:X78">
    <cfRule type="cellIs" priority="162" operator="greaterThan" aboveAverage="0" equalAverage="0" bottom="0" percent="0" rank="0" text="" dxfId="242">
      <formula>0.03</formula>
    </cfRule>
    <cfRule type="cellIs" priority="163" operator="lessThan" aboveAverage="0" equalAverage="0" bottom="0" percent="0" rank="0" text="" dxfId="243">
      <formula>-0.03</formula>
    </cfRule>
  </conditionalFormatting>
  <conditionalFormatting sqref="T3">
    <cfRule type="cellIs" priority="164" operator="greaterThan" aboveAverage="0" equalAverage="0" bottom="0" percent="0" rank="0" text="" dxfId="244">
      <formula>0.03</formula>
    </cfRule>
    <cfRule type="cellIs" priority="165" operator="lessThan" aboveAverage="0" equalAverage="0" bottom="0" percent="0" rank="0" text="" dxfId="245">
      <formula>-0.03</formula>
    </cfRule>
  </conditionalFormatting>
  <conditionalFormatting sqref="T83:V98">
    <cfRule type="cellIs" priority="166" operator="greaterThan" aboveAverage="0" equalAverage="0" bottom="0" percent="0" rank="0" text="" dxfId="246">
      <formula>0.03</formula>
    </cfRule>
    <cfRule type="cellIs" priority="167" operator="lessThan" aboveAverage="0" equalAverage="0" bottom="0" percent="0" rank="0" text="" dxfId="247">
      <formula>-0.03</formula>
    </cfRule>
  </conditionalFormatting>
  <conditionalFormatting sqref="W83">
    <cfRule type="cellIs" priority="168" operator="greaterThan" aboveAverage="0" equalAverage="0" bottom="0" percent="0" rank="0" text="" dxfId="248">
      <formula>0.03</formula>
    </cfRule>
    <cfRule type="cellIs" priority="169" operator="lessThan" aboveAverage="0" equalAverage="0" bottom="0" percent="0" rank="0" text="" dxfId="249">
      <formula>-0.03</formula>
    </cfRule>
  </conditionalFormatting>
  <conditionalFormatting sqref="X83">
    <cfRule type="cellIs" priority="170" operator="greaterThan" aboveAverage="0" equalAverage="0" bottom="0" percent="0" rank="0" text="" dxfId="250">
      <formula>0.03</formula>
    </cfRule>
    <cfRule type="cellIs" priority="171" operator="lessThan" aboveAverage="0" equalAverage="0" bottom="0" percent="0" rank="0" text="" dxfId="251">
      <formula>-0.03</formula>
    </cfRule>
  </conditionalFormatting>
  <conditionalFormatting sqref="Y83">
    <cfRule type="cellIs" priority="172" operator="greaterThan" aboveAverage="0" equalAverage="0" bottom="0" percent="0" rank="0" text="" dxfId="252">
      <formula>0.03</formula>
    </cfRule>
    <cfRule type="cellIs" priority="173" operator="lessThan" aboveAverage="0" equalAverage="0" bottom="0" percent="0" rank="0" text="" dxfId="253">
      <formula>-0.03</formula>
    </cfRule>
  </conditionalFormatting>
  <conditionalFormatting sqref="W87">
    <cfRule type="cellIs" priority="174" operator="greaterThan" aboveAverage="0" equalAverage="0" bottom="0" percent="0" rank="0" text="" dxfId="254">
      <formula>0.03</formula>
    </cfRule>
    <cfRule type="cellIs" priority="175" operator="lessThan" aboveAverage="0" equalAverage="0" bottom="0" percent="0" rank="0" text="" dxfId="255">
      <formula>-0.03</formula>
    </cfRule>
  </conditionalFormatting>
  <conditionalFormatting sqref="X87">
    <cfRule type="cellIs" priority="176" operator="greaterThan" aboveAverage="0" equalAverage="0" bottom="0" percent="0" rank="0" text="" dxfId="256">
      <formula>0.03</formula>
    </cfRule>
    <cfRule type="cellIs" priority="177" operator="lessThan" aboveAverage="0" equalAverage="0" bottom="0" percent="0" rank="0" text="" dxfId="257">
      <formula>-0.03</formula>
    </cfRule>
  </conditionalFormatting>
  <conditionalFormatting sqref="Y87">
    <cfRule type="cellIs" priority="178" operator="greaterThan" aboveAverage="0" equalAverage="0" bottom="0" percent="0" rank="0" text="" dxfId="258">
      <formula>0.03</formula>
    </cfRule>
    <cfRule type="cellIs" priority="179" operator="lessThan" aboveAverage="0" equalAverage="0" bottom="0" percent="0" rank="0" text="" dxfId="259">
      <formula>-0.03</formula>
    </cfRule>
  </conditionalFormatting>
  <conditionalFormatting sqref="W91">
    <cfRule type="cellIs" priority="180" operator="greaterThan" aboveAverage="0" equalAverage="0" bottom="0" percent="0" rank="0" text="" dxfId="260">
      <formula>0.03</formula>
    </cfRule>
    <cfRule type="cellIs" priority="181" operator="lessThan" aboveAverage="0" equalAverage="0" bottom="0" percent="0" rank="0" text="" dxfId="261">
      <formula>-0.03</formula>
    </cfRule>
  </conditionalFormatting>
  <conditionalFormatting sqref="X91">
    <cfRule type="cellIs" priority="182" operator="greaterThan" aboveAverage="0" equalAverage="0" bottom="0" percent="0" rank="0" text="" dxfId="262">
      <formula>0.03</formula>
    </cfRule>
    <cfRule type="cellIs" priority="183" operator="lessThan" aboveAverage="0" equalAverage="0" bottom="0" percent="0" rank="0" text="" dxfId="263">
      <formula>-0.03</formula>
    </cfRule>
  </conditionalFormatting>
  <conditionalFormatting sqref="Y91">
    <cfRule type="cellIs" priority="184" operator="greaterThan" aboveAverage="0" equalAverage="0" bottom="0" percent="0" rank="0" text="" dxfId="264">
      <formula>0.03</formula>
    </cfRule>
    <cfRule type="cellIs" priority="185" operator="lessThan" aboveAverage="0" equalAverage="0" bottom="0" percent="0" rank="0" text="" dxfId="265">
      <formula>-0.03</formula>
    </cfRule>
  </conditionalFormatting>
  <conditionalFormatting sqref="W95">
    <cfRule type="cellIs" priority="186" operator="greaterThan" aboveAverage="0" equalAverage="0" bottom="0" percent="0" rank="0" text="" dxfId="266">
      <formula>0.03</formula>
    </cfRule>
    <cfRule type="cellIs" priority="187" operator="lessThan" aboveAverage="0" equalAverage="0" bottom="0" percent="0" rank="0" text="" dxfId="267">
      <formula>-0.03</formula>
    </cfRule>
  </conditionalFormatting>
  <conditionalFormatting sqref="X95">
    <cfRule type="cellIs" priority="188" operator="greaterThan" aboveAverage="0" equalAverage="0" bottom="0" percent="0" rank="0" text="" dxfId="268">
      <formula>0.03</formula>
    </cfRule>
    <cfRule type="cellIs" priority="189" operator="lessThan" aboveAverage="0" equalAverage="0" bottom="0" percent="0" rank="0" text="" dxfId="269">
      <formula>-0.03</formula>
    </cfRule>
  </conditionalFormatting>
  <conditionalFormatting sqref="Y95">
    <cfRule type="cellIs" priority="190" operator="greaterThan" aboveAverage="0" equalAverage="0" bottom="0" percent="0" rank="0" text="" dxfId="270">
      <formula>0.03</formula>
    </cfRule>
    <cfRule type="cellIs" priority="191" operator="lessThan" aboveAverage="0" equalAverage="0" bottom="0" percent="0" rank="0" text="" dxfId="271">
      <formula>-0.03</formula>
    </cfRule>
  </conditionalFormatting>
  <conditionalFormatting sqref="W86:X86">
    <cfRule type="cellIs" priority="192" operator="greaterThan" aboveAverage="0" equalAverage="0" bottom="0" percent="0" rank="0" text="" dxfId="272">
      <formula>0.03</formula>
    </cfRule>
    <cfRule type="cellIs" priority="193" operator="lessThan" aboveAverage="0" equalAverage="0" bottom="0" percent="0" rank="0" text="" dxfId="273">
      <formula>-0.03</formula>
    </cfRule>
  </conditionalFormatting>
  <conditionalFormatting sqref="W90:X90">
    <cfRule type="cellIs" priority="194" operator="greaterThan" aboveAverage="0" equalAverage="0" bottom="0" percent="0" rank="0" text="" dxfId="274">
      <formula>0.03</formula>
    </cfRule>
    <cfRule type="cellIs" priority="195" operator="lessThan" aboveAverage="0" equalAverage="0" bottom="0" percent="0" rank="0" text="" dxfId="275">
      <formula>-0.03</formula>
    </cfRule>
  </conditionalFormatting>
  <conditionalFormatting sqref="W94:X94">
    <cfRule type="cellIs" priority="196" operator="greaterThan" aboveAverage="0" equalAverage="0" bottom="0" percent="0" rank="0" text="" dxfId="276">
      <formula>0.03</formula>
    </cfRule>
    <cfRule type="cellIs" priority="197" operator="lessThan" aboveAverage="0" equalAverage="0" bottom="0" percent="0" rank="0" text="" dxfId="277">
      <formula>-0.03</formula>
    </cfRule>
  </conditionalFormatting>
  <conditionalFormatting sqref="W98:X98">
    <cfRule type="cellIs" priority="198" operator="greaterThan" aboveAverage="0" equalAverage="0" bottom="0" percent="0" rank="0" text="" dxfId="278">
      <formula>0.03</formula>
    </cfRule>
    <cfRule type="cellIs" priority="199" operator="lessThan" aboveAverage="0" equalAverage="0" bottom="0" percent="0" rank="0" text="" dxfId="279">
      <formula>-0.03</formula>
    </cfRule>
  </conditionalFormatting>
  <conditionalFormatting sqref="W104">
    <cfRule type="cellIs" priority="200" operator="greaterThan" aboveAverage="0" equalAverage="0" bottom="0" percent="0" rank="0" text="" dxfId="280">
      <formula>0.03</formula>
    </cfRule>
    <cfRule type="cellIs" priority="201" operator="lessThan" aboveAverage="0" equalAverage="0" bottom="0" percent="0" rank="0" text="" dxfId="281">
      <formula>-0.03</formula>
    </cfRule>
  </conditionalFormatting>
  <conditionalFormatting sqref="X104">
    <cfRule type="cellIs" priority="202" operator="greaterThan" aboveAverage="0" equalAverage="0" bottom="0" percent="0" rank="0" text="" dxfId="282">
      <formula>0.03</formula>
    </cfRule>
    <cfRule type="cellIs" priority="203" operator="lessThan" aboveAverage="0" equalAverage="0" bottom="0" percent="0" rank="0" text="" dxfId="283">
      <formula>-0.03</formula>
    </cfRule>
  </conditionalFormatting>
  <conditionalFormatting sqref="Y104">
    <cfRule type="cellIs" priority="204" operator="greaterThan" aboveAverage="0" equalAverage="0" bottom="0" percent="0" rank="0" text="" dxfId="284">
      <formula>0.03</formula>
    </cfRule>
    <cfRule type="cellIs" priority="205" operator="lessThan" aboveAverage="0" equalAverage="0" bottom="0" percent="0" rank="0" text="" dxfId="285">
      <formula>-0.03</formula>
    </cfRule>
  </conditionalFormatting>
  <conditionalFormatting sqref="T111:V111">
    <cfRule type="cellIs" priority="206" operator="greaterThan" aboveAverage="0" equalAverage="0" bottom="0" percent="0" rank="0" text="" dxfId="286">
      <formula>0.03</formula>
    </cfRule>
    <cfRule type="cellIs" priority="207" operator="lessThan" aboveAverage="0" equalAverage="0" bottom="0" percent="0" rank="0" text="" dxfId="287">
      <formula>-0.03</formula>
    </cfRule>
  </conditionalFormatting>
  <conditionalFormatting sqref="W111">
    <cfRule type="cellIs" priority="208" operator="greaterThan" aboveAverage="0" equalAverage="0" bottom="0" percent="0" rank="0" text="" dxfId="288">
      <formula>0.03</formula>
    </cfRule>
    <cfRule type="cellIs" priority="209" operator="lessThan" aboveAverage="0" equalAverage="0" bottom="0" percent="0" rank="0" text="" dxfId="289">
      <formula>-0.03</formula>
    </cfRule>
  </conditionalFormatting>
  <conditionalFormatting sqref="X111">
    <cfRule type="cellIs" priority="210" operator="greaterThan" aboveAverage="0" equalAverage="0" bottom="0" percent="0" rank="0" text="" dxfId="290">
      <formula>0.03</formula>
    </cfRule>
    <cfRule type="cellIs" priority="211" operator="lessThan" aboveAverage="0" equalAverage="0" bottom="0" percent="0" rank="0" text="" dxfId="291">
      <formula>-0.03</formula>
    </cfRule>
  </conditionalFormatting>
  <conditionalFormatting sqref="Y111">
    <cfRule type="cellIs" priority="212" operator="greaterThan" aboveAverage="0" equalAverage="0" bottom="0" percent="0" rank="0" text="" dxfId="292">
      <formula>0.03</formula>
    </cfRule>
    <cfRule type="cellIs" priority="213" operator="lessThan" aboveAverage="0" equalAverage="0" bottom="0" percent="0" rank="0" text="" dxfId="293">
      <formula>-0.03</formula>
    </cfRule>
  </conditionalFormatting>
  <conditionalFormatting sqref="T112:V112">
    <cfRule type="cellIs" priority="214" operator="greaterThan" aboveAverage="0" equalAverage="0" bottom="0" percent="0" rank="0" text="" dxfId="294">
      <formula>0.03</formula>
    </cfRule>
    <cfRule type="cellIs" priority="215" operator="lessThan" aboveAverage="0" equalAverage="0" bottom="0" percent="0" rank="0" text="" dxfId="295">
      <formula>-0.03</formula>
    </cfRule>
  </conditionalFormatting>
  <conditionalFormatting sqref="W112:Y112">
    <cfRule type="cellIs" priority="216" operator="greaterThan" aboveAverage="0" equalAverage="0" bottom="0" percent="0" rank="0" text="" dxfId="296">
      <formula>0.03</formula>
    </cfRule>
    <cfRule type="cellIs" priority="217" operator="lessThan" aboveAverage="0" equalAverage="0" bottom="0" percent="0" rank="0" text="" dxfId="2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39"/>
      <c r="T2" s="53" t="s">
        <v>4</v>
      </c>
      <c r="U2" s="54" t="s">
        <v>5</v>
      </c>
      <c r="V2" s="64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5"/>
      <c r="E3" s="66"/>
      <c r="F3" s="66"/>
      <c r="G3" s="66"/>
      <c r="H3" s="66"/>
      <c r="I3" s="66"/>
      <c r="J3" s="67" t="n">
        <f aca="false">H3/3600</f>
        <v>0</v>
      </c>
      <c r="L3" s="65"/>
      <c r="M3" s="66"/>
      <c r="N3" s="66"/>
      <c r="O3" s="66"/>
      <c r="P3" s="66"/>
      <c r="Q3" s="66"/>
      <c r="R3" s="68" t="n">
        <f aca="false">P3/3600</f>
        <v>0</v>
      </c>
      <c r="S3" s="6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0"/>
      <c r="E4" s="71"/>
      <c r="F4" s="71"/>
      <c r="G4" s="71"/>
      <c r="H4" s="71"/>
      <c r="I4" s="71"/>
      <c r="J4" s="72" t="n">
        <f aca="false">H4/3600</f>
        <v>0</v>
      </c>
      <c r="L4" s="70"/>
      <c r="M4" s="71"/>
      <c r="N4" s="71"/>
      <c r="O4" s="71"/>
      <c r="P4" s="71"/>
      <c r="Q4" s="71"/>
      <c r="R4" s="73" t="n">
        <f aca="false">P4/3600</f>
        <v>0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/>
      <c r="E5" s="71"/>
      <c r="F5" s="71"/>
      <c r="G5" s="71"/>
      <c r="H5" s="71"/>
      <c r="I5" s="71"/>
      <c r="J5" s="72" t="n">
        <f aca="false">H5/3600</f>
        <v>0</v>
      </c>
      <c r="L5" s="70"/>
      <c r="M5" s="71"/>
      <c r="N5" s="71"/>
      <c r="O5" s="71"/>
      <c r="P5" s="71"/>
      <c r="Q5" s="71"/>
      <c r="R5" s="73" t="n">
        <f aca="false">P5/3600</f>
        <v>0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/>
      <c r="E6" s="77"/>
      <c r="F6" s="77"/>
      <c r="G6" s="77"/>
      <c r="H6" s="77"/>
      <c r="I6" s="77"/>
      <c r="J6" s="78" t="n">
        <f aca="false">H6/3600</f>
        <v>0</v>
      </c>
      <c r="L6" s="76"/>
      <c r="M6" s="77"/>
      <c r="N6" s="77"/>
      <c r="O6" s="77"/>
      <c r="P6" s="77"/>
      <c r="Q6" s="77"/>
      <c r="R6" s="79" t="n">
        <f aca="false">P6/3600</f>
        <v>0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5"/>
      <c r="E7" s="66"/>
      <c r="F7" s="66"/>
      <c r="G7" s="66"/>
      <c r="H7" s="66"/>
      <c r="I7" s="66"/>
      <c r="J7" s="67" t="n">
        <f aca="false">H7/3600</f>
        <v>0</v>
      </c>
      <c r="L7" s="65"/>
      <c r="M7" s="66"/>
      <c r="N7" s="66"/>
      <c r="O7" s="66"/>
      <c r="P7" s="66"/>
      <c r="Q7" s="66"/>
      <c r="R7" s="68" t="n">
        <f aca="false">P7/3600</f>
        <v>0</v>
      </c>
      <c r="S7" s="6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/>
      <c r="E8" s="71"/>
      <c r="F8" s="71"/>
      <c r="G8" s="71"/>
      <c r="H8" s="71"/>
      <c r="I8" s="71"/>
      <c r="J8" s="72" t="n">
        <f aca="false">H8/3600</f>
        <v>0</v>
      </c>
      <c r="L8" s="70"/>
      <c r="M8" s="71"/>
      <c r="N8" s="71"/>
      <c r="O8" s="71"/>
      <c r="P8" s="71"/>
      <c r="Q8" s="71"/>
      <c r="R8" s="73" t="n">
        <f aca="false">P8/3600</f>
        <v>0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/>
      <c r="E9" s="71"/>
      <c r="F9" s="71"/>
      <c r="G9" s="71"/>
      <c r="H9" s="71"/>
      <c r="I9" s="71"/>
      <c r="J9" s="72" t="n">
        <f aca="false">H9/3600</f>
        <v>0</v>
      </c>
      <c r="L9" s="70"/>
      <c r="M9" s="71"/>
      <c r="N9" s="71"/>
      <c r="O9" s="71"/>
      <c r="P9" s="71"/>
      <c r="Q9" s="71"/>
      <c r="R9" s="73" t="n">
        <f aca="false">P9/3600</f>
        <v>0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/>
      <c r="E10" s="77"/>
      <c r="F10" s="77"/>
      <c r="G10" s="77"/>
      <c r="H10" s="77"/>
      <c r="I10" s="77"/>
      <c r="J10" s="78" t="n">
        <f aca="false">H10/3600</f>
        <v>0</v>
      </c>
      <c r="L10" s="76"/>
      <c r="M10" s="77"/>
      <c r="N10" s="77"/>
      <c r="O10" s="77"/>
      <c r="P10" s="77"/>
      <c r="Q10" s="77"/>
      <c r="R10" s="79" t="n">
        <f aca="false">P10/3600</f>
        <v>0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95"/>
      <c r="B11" s="85" t="s">
        <v>58</v>
      </c>
      <c r="C11" s="85" t="n">
        <v>22</v>
      </c>
      <c r="D11" s="65"/>
      <c r="E11" s="66"/>
      <c r="F11" s="66"/>
      <c r="G11" s="66"/>
      <c r="H11" s="66"/>
      <c r="I11" s="66"/>
      <c r="J11" s="67" t="n">
        <f aca="false">H11/3600</f>
        <v>0</v>
      </c>
      <c r="L11" s="65"/>
      <c r="M11" s="66"/>
      <c r="N11" s="66"/>
      <c r="O11" s="66"/>
      <c r="P11" s="66"/>
      <c r="Q11" s="66"/>
      <c r="R11" s="68" t="n">
        <f aca="false">P11/3600</f>
        <v>0</v>
      </c>
      <c r="S11" s="6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95"/>
      <c r="B12" s="84"/>
      <c r="C12" s="84" t="n">
        <v>27</v>
      </c>
      <c r="D12" s="70"/>
      <c r="E12" s="71"/>
      <c r="F12" s="71"/>
      <c r="G12" s="71"/>
      <c r="H12" s="71"/>
      <c r="I12" s="71"/>
      <c r="J12" s="72" t="n">
        <f aca="false">H12/3600</f>
        <v>0</v>
      </c>
      <c r="L12" s="70"/>
      <c r="M12" s="71"/>
      <c r="N12" s="71"/>
      <c r="O12" s="71"/>
      <c r="P12" s="71"/>
      <c r="Q12" s="71"/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95"/>
      <c r="B13" s="84"/>
      <c r="C13" s="84" t="n">
        <v>32</v>
      </c>
      <c r="D13" s="70"/>
      <c r="E13" s="71"/>
      <c r="F13" s="71"/>
      <c r="G13" s="71"/>
      <c r="H13" s="71"/>
      <c r="I13" s="71"/>
      <c r="J13" s="72" t="n">
        <f aca="false">H13/3600</f>
        <v>0</v>
      </c>
      <c r="L13" s="70"/>
      <c r="M13" s="71"/>
      <c r="N13" s="71"/>
      <c r="O13" s="71"/>
      <c r="P13" s="71"/>
      <c r="Q13" s="71"/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95"/>
      <c r="B14" s="86"/>
      <c r="C14" s="86" t="n">
        <v>37</v>
      </c>
      <c r="D14" s="76"/>
      <c r="E14" s="77"/>
      <c r="F14" s="77"/>
      <c r="G14" s="77"/>
      <c r="H14" s="77"/>
      <c r="I14" s="77"/>
      <c r="J14" s="78" t="n">
        <f aca="false">H14/3600</f>
        <v>0</v>
      </c>
      <c r="L14" s="76"/>
      <c r="M14" s="77"/>
      <c r="N14" s="77"/>
      <c r="O14" s="77"/>
      <c r="P14" s="77"/>
      <c r="Q14" s="77"/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95"/>
      <c r="B15" s="85" t="s">
        <v>66</v>
      </c>
      <c r="C15" s="85" t="n">
        <v>22</v>
      </c>
      <c r="D15" s="65"/>
      <c r="E15" s="66"/>
      <c r="F15" s="66"/>
      <c r="G15" s="66"/>
      <c r="H15" s="66"/>
      <c r="I15" s="66"/>
      <c r="J15" s="67" t="n">
        <f aca="false">H15/3600</f>
        <v>0</v>
      </c>
      <c r="L15" s="65"/>
      <c r="M15" s="66"/>
      <c r="N15" s="66"/>
      <c r="O15" s="66"/>
      <c r="P15" s="66"/>
      <c r="Q15" s="66"/>
      <c r="R15" s="68" t="n">
        <f aca="false">P15/3600</f>
        <v>0</v>
      </c>
      <c r="S15" s="6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95"/>
      <c r="B16" s="84"/>
      <c r="C16" s="84" t="n">
        <v>27</v>
      </c>
      <c r="D16" s="70"/>
      <c r="E16" s="71"/>
      <c r="F16" s="71"/>
      <c r="G16" s="71"/>
      <c r="H16" s="71"/>
      <c r="I16" s="71"/>
      <c r="J16" s="72" t="n">
        <f aca="false">H16/3600</f>
        <v>0</v>
      </c>
      <c r="L16" s="70"/>
      <c r="M16" s="71"/>
      <c r="N16" s="71"/>
      <c r="O16" s="71"/>
      <c r="P16" s="71"/>
      <c r="Q16" s="71"/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95"/>
      <c r="B17" s="84"/>
      <c r="C17" s="84" t="n">
        <v>32</v>
      </c>
      <c r="D17" s="70"/>
      <c r="E17" s="71"/>
      <c r="F17" s="71"/>
      <c r="G17" s="71"/>
      <c r="H17" s="71"/>
      <c r="I17" s="71"/>
      <c r="J17" s="72" t="n">
        <f aca="false">H17/3600</f>
        <v>0</v>
      </c>
      <c r="L17" s="70"/>
      <c r="M17" s="71"/>
      <c r="N17" s="71"/>
      <c r="O17" s="71"/>
      <c r="P17" s="71"/>
      <c r="Q17" s="71"/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96"/>
      <c r="B18" s="86"/>
      <c r="C18" s="86" t="n">
        <v>37</v>
      </c>
      <c r="D18" s="76"/>
      <c r="E18" s="77"/>
      <c r="F18" s="77"/>
      <c r="G18" s="77"/>
      <c r="H18" s="77"/>
      <c r="I18" s="77"/>
      <c r="J18" s="78" t="n">
        <f aca="false">H18/3600</f>
        <v>0</v>
      </c>
      <c r="L18" s="76"/>
      <c r="M18" s="77"/>
      <c r="N18" s="77"/>
      <c r="O18" s="77"/>
      <c r="P18" s="77"/>
      <c r="Q18" s="77"/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7"/>
      <c r="E19" s="88"/>
      <c r="F19" s="88"/>
      <c r="G19" s="88"/>
      <c r="H19" s="88"/>
      <c r="I19" s="88"/>
      <c r="J19" s="67" t="n">
        <f aca="false">H19/3600</f>
        <v>0</v>
      </c>
      <c r="L19" s="87"/>
      <c r="M19" s="88"/>
      <c r="N19" s="88"/>
      <c r="O19" s="88"/>
      <c r="P19" s="88"/>
      <c r="Q19" s="88"/>
      <c r="R19" s="67" t="n">
        <f aca="false">P19/3600</f>
        <v>0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9"/>
      <c r="E20" s="90"/>
      <c r="F20" s="90"/>
      <c r="G20" s="90"/>
      <c r="H20" s="90"/>
      <c r="I20" s="90"/>
      <c r="J20" s="72" t="n">
        <f aca="false">H20/3600</f>
        <v>0</v>
      </c>
      <c r="L20" s="89"/>
      <c r="M20" s="90"/>
      <c r="N20" s="90"/>
      <c r="O20" s="90"/>
      <c r="P20" s="90"/>
      <c r="Q20" s="90"/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/>
      <c r="E21" s="90"/>
      <c r="F21" s="90"/>
      <c r="G21" s="90"/>
      <c r="H21" s="90"/>
      <c r="I21" s="90"/>
      <c r="J21" s="72" t="n">
        <f aca="false">H21/3600</f>
        <v>0</v>
      </c>
      <c r="L21" s="89"/>
      <c r="M21" s="90"/>
      <c r="N21" s="90"/>
      <c r="O21" s="90"/>
      <c r="P21" s="90"/>
      <c r="Q21" s="90"/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/>
      <c r="E22" s="92"/>
      <c r="F22" s="92"/>
      <c r="G22" s="92"/>
      <c r="H22" s="92"/>
      <c r="I22" s="92"/>
      <c r="J22" s="78" t="n">
        <f aca="false">H22/3600</f>
        <v>0</v>
      </c>
      <c r="L22" s="91"/>
      <c r="M22" s="92"/>
      <c r="N22" s="92"/>
      <c r="O22" s="92"/>
      <c r="P22" s="92"/>
      <c r="Q22" s="92"/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7"/>
      <c r="E23" s="88"/>
      <c r="F23" s="88"/>
      <c r="G23" s="88"/>
      <c r="H23" s="88"/>
      <c r="I23" s="88"/>
      <c r="J23" s="67" t="n">
        <f aca="false">H23/3600</f>
        <v>0</v>
      </c>
      <c r="L23" s="87"/>
      <c r="M23" s="88"/>
      <c r="N23" s="88"/>
      <c r="O23" s="88"/>
      <c r="P23" s="88"/>
      <c r="Q23" s="88"/>
      <c r="R23" s="67" t="n">
        <f aca="false">P23/3600</f>
        <v>0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/>
      <c r="E24" s="90"/>
      <c r="F24" s="90"/>
      <c r="G24" s="90"/>
      <c r="H24" s="90"/>
      <c r="I24" s="90"/>
      <c r="J24" s="72" t="n">
        <f aca="false">H24/3600</f>
        <v>0</v>
      </c>
      <c r="L24" s="89"/>
      <c r="M24" s="90"/>
      <c r="N24" s="90"/>
      <c r="O24" s="90"/>
      <c r="P24" s="90"/>
      <c r="Q24" s="90"/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/>
      <c r="E25" s="90"/>
      <c r="F25" s="90"/>
      <c r="G25" s="90"/>
      <c r="H25" s="90"/>
      <c r="I25" s="90"/>
      <c r="J25" s="72" t="n">
        <f aca="false">H25/3600</f>
        <v>0</v>
      </c>
      <c r="L25" s="89"/>
      <c r="M25" s="90"/>
      <c r="N25" s="90"/>
      <c r="O25" s="90"/>
      <c r="P25" s="90"/>
      <c r="Q25" s="90"/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/>
      <c r="E26" s="92"/>
      <c r="F26" s="92"/>
      <c r="G26" s="92"/>
      <c r="H26" s="92"/>
      <c r="I26" s="92"/>
      <c r="J26" s="78" t="n">
        <f aca="false">H26/3600</f>
        <v>0</v>
      </c>
      <c r="L26" s="91"/>
      <c r="M26" s="92"/>
      <c r="N26" s="92"/>
      <c r="O26" s="92"/>
      <c r="P26" s="92"/>
      <c r="Q26" s="92"/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7"/>
      <c r="E27" s="88"/>
      <c r="F27" s="88"/>
      <c r="G27" s="88"/>
      <c r="H27" s="88"/>
      <c r="I27" s="88"/>
      <c r="J27" s="67" t="n">
        <f aca="false">H27/3600</f>
        <v>0</v>
      </c>
      <c r="L27" s="87"/>
      <c r="M27" s="88"/>
      <c r="N27" s="88"/>
      <c r="O27" s="88"/>
      <c r="P27" s="88"/>
      <c r="Q27" s="88"/>
      <c r="R27" s="67" t="n">
        <f aca="false">P27/3600</f>
        <v>0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/>
      <c r="E28" s="90"/>
      <c r="F28" s="90"/>
      <c r="G28" s="90"/>
      <c r="H28" s="90"/>
      <c r="I28" s="90"/>
      <c r="J28" s="72" t="n">
        <f aca="false">H28/3600</f>
        <v>0</v>
      </c>
      <c r="L28" s="89"/>
      <c r="M28" s="90"/>
      <c r="N28" s="90"/>
      <c r="O28" s="90"/>
      <c r="P28" s="90"/>
      <c r="Q28" s="90"/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/>
      <c r="E29" s="90"/>
      <c r="F29" s="90"/>
      <c r="G29" s="90"/>
      <c r="H29" s="90"/>
      <c r="I29" s="90"/>
      <c r="J29" s="72" t="n">
        <f aca="false">H29/3600</f>
        <v>0</v>
      </c>
      <c r="L29" s="89"/>
      <c r="M29" s="90"/>
      <c r="N29" s="90"/>
      <c r="O29" s="90"/>
      <c r="P29" s="90"/>
      <c r="Q29" s="90"/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/>
      <c r="E30" s="92"/>
      <c r="F30" s="92"/>
      <c r="G30" s="92"/>
      <c r="H30" s="92"/>
      <c r="I30" s="92"/>
      <c r="J30" s="78" t="n">
        <f aca="false">H30/3600</f>
        <v>0</v>
      </c>
      <c r="L30" s="91"/>
      <c r="M30" s="92"/>
      <c r="N30" s="92"/>
      <c r="O30" s="92"/>
      <c r="P30" s="92"/>
      <c r="Q30" s="92"/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7"/>
      <c r="E31" s="88"/>
      <c r="F31" s="88"/>
      <c r="G31" s="88"/>
      <c r="H31" s="88"/>
      <c r="I31" s="88"/>
      <c r="J31" s="67" t="n">
        <f aca="false">H31/3600</f>
        <v>0</v>
      </c>
      <c r="L31" s="87"/>
      <c r="M31" s="88"/>
      <c r="N31" s="88"/>
      <c r="O31" s="88"/>
      <c r="P31" s="88"/>
      <c r="Q31" s="88"/>
      <c r="R31" s="67" t="n">
        <f aca="false">P31/3600</f>
        <v>0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/>
      <c r="E32" s="90"/>
      <c r="F32" s="90"/>
      <c r="G32" s="90"/>
      <c r="H32" s="90"/>
      <c r="I32" s="90"/>
      <c r="J32" s="72" t="n">
        <f aca="false">H32/3600</f>
        <v>0</v>
      </c>
      <c r="L32" s="89"/>
      <c r="M32" s="90"/>
      <c r="N32" s="90"/>
      <c r="O32" s="90"/>
      <c r="P32" s="90"/>
      <c r="Q32" s="90"/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/>
      <c r="E33" s="90"/>
      <c r="F33" s="90"/>
      <c r="G33" s="90"/>
      <c r="H33" s="90"/>
      <c r="I33" s="90"/>
      <c r="J33" s="72" t="n">
        <f aca="false">H33/3600</f>
        <v>0</v>
      </c>
      <c r="L33" s="89"/>
      <c r="M33" s="90"/>
      <c r="N33" s="90"/>
      <c r="O33" s="90"/>
      <c r="P33" s="90"/>
      <c r="Q33" s="90"/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/>
      <c r="E34" s="92"/>
      <c r="F34" s="92"/>
      <c r="G34" s="92"/>
      <c r="H34" s="92"/>
      <c r="I34" s="92"/>
      <c r="J34" s="78" t="n">
        <f aca="false">H34/3600</f>
        <v>0</v>
      </c>
      <c r="L34" s="91"/>
      <c r="M34" s="92"/>
      <c r="N34" s="92"/>
      <c r="O34" s="92"/>
      <c r="P34" s="92"/>
      <c r="Q34" s="92"/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7"/>
      <c r="E35" s="88"/>
      <c r="F35" s="88"/>
      <c r="G35" s="88"/>
      <c r="H35" s="88"/>
      <c r="I35" s="88"/>
      <c r="J35" s="67" t="n">
        <f aca="false">H35/3600</f>
        <v>0</v>
      </c>
      <c r="L35" s="87"/>
      <c r="M35" s="88"/>
      <c r="N35" s="88"/>
      <c r="O35" s="88"/>
      <c r="P35" s="88"/>
      <c r="Q35" s="88"/>
      <c r="R35" s="67" t="n">
        <f aca="false">P35/3600</f>
        <v>0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/>
      <c r="E36" s="90"/>
      <c r="F36" s="90"/>
      <c r="G36" s="90"/>
      <c r="H36" s="90"/>
      <c r="I36" s="90"/>
      <c r="J36" s="72" t="n">
        <f aca="false">H36/3600</f>
        <v>0</v>
      </c>
      <c r="L36" s="89"/>
      <c r="M36" s="90"/>
      <c r="N36" s="90"/>
      <c r="O36" s="90"/>
      <c r="P36" s="90"/>
      <c r="Q36" s="90"/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/>
      <c r="E37" s="90"/>
      <c r="F37" s="90"/>
      <c r="G37" s="90"/>
      <c r="H37" s="90"/>
      <c r="I37" s="90"/>
      <c r="J37" s="72" t="n">
        <f aca="false">H37/3600</f>
        <v>0</v>
      </c>
      <c r="L37" s="89"/>
      <c r="M37" s="90"/>
      <c r="N37" s="90"/>
      <c r="O37" s="90"/>
      <c r="P37" s="90"/>
      <c r="Q37" s="90"/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/>
      <c r="E38" s="92"/>
      <c r="F38" s="92"/>
      <c r="G38" s="92"/>
      <c r="H38" s="92"/>
      <c r="I38" s="92"/>
      <c r="J38" s="78" t="n">
        <f aca="false">H38/3600</f>
        <v>0</v>
      </c>
      <c r="L38" s="91"/>
      <c r="M38" s="92"/>
      <c r="N38" s="92"/>
      <c r="O38" s="92"/>
      <c r="P38" s="92"/>
      <c r="Q38" s="92"/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7"/>
      <c r="E39" s="88"/>
      <c r="F39" s="88"/>
      <c r="G39" s="88"/>
      <c r="H39" s="88"/>
      <c r="I39" s="88"/>
      <c r="J39" s="67" t="n">
        <f aca="false">H39/3600</f>
        <v>0</v>
      </c>
      <c r="L39" s="87"/>
      <c r="M39" s="88"/>
      <c r="N39" s="88"/>
      <c r="O39" s="88"/>
      <c r="P39" s="88"/>
      <c r="Q39" s="88"/>
      <c r="R39" s="67" t="n">
        <f aca="false">P39/3600</f>
        <v>0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9"/>
      <c r="E40" s="90"/>
      <c r="F40" s="90"/>
      <c r="G40" s="90"/>
      <c r="H40" s="90"/>
      <c r="I40" s="90"/>
      <c r="J40" s="72" t="n">
        <f aca="false">H40/3600</f>
        <v>0</v>
      </c>
      <c r="L40" s="89"/>
      <c r="M40" s="90"/>
      <c r="N40" s="90"/>
      <c r="O40" s="90"/>
      <c r="P40" s="90"/>
      <c r="Q40" s="90"/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/>
      <c r="E41" s="90"/>
      <c r="F41" s="90"/>
      <c r="G41" s="90"/>
      <c r="H41" s="90"/>
      <c r="I41" s="90"/>
      <c r="J41" s="72" t="n">
        <f aca="false">H41/3600</f>
        <v>0</v>
      </c>
      <c r="L41" s="89"/>
      <c r="M41" s="90"/>
      <c r="N41" s="90"/>
      <c r="O41" s="90"/>
      <c r="P41" s="90"/>
      <c r="Q41" s="90"/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/>
      <c r="E42" s="92"/>
      <c r="F42" s="92"/>
      <c r="G42" s="92"/>
      <c r="H42" s="92"/>
      <c r="I42" s="92"/>
      <c r="J42" s="78" t="n">
        <f aca="false">H42/3600</f>
        <v>0</v>
      </c>
      <c r="L42" s="91"/>
      <c r="M42" s="92"/>
      <c r="N42" s="92"/>
      <c r="O42" s="92"/>
      <c r="P42" s="92"/>
      <c r="Q42" s="92"/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7"/>
      <c r="E43" s="88"/>
      <c r="F43" s="88"/>
      <c r="G43" s="88"/>
      <c r="H43" s="88"/>
      <c r="I43" s="88"/>
      <c r="J43" s="67" t="n">
        <f aca="false">H43/3600</f>
        <v>0</v>
      </c>
      <c r="L43" s="87"/>
      <c r="M43" s="88"/>
      <c r="N43" s="88"/>
      <c r="O43" s="88"/>
      <c r="P43" s="88"/>
      <c r="Q43" s="88"/>
      <c r="R43" s="67" t="n">
        <f aca="false">P43/3600</f>
        <v>0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/>
      <c r="E44" s="90"/>
      <c r="F44" s="90"/>
      <c r="G44" s="90"/>
      <c r="H44" s="90"/>
      <c r="I44" s="90"/>
      <c r="J44" s="72" t="n">
        <f aca="false">H44/3600</f>
        <v>0</v>
      </c>
      <c r="L44" s="89"/>
      <c r="M44" s="90"/>
      <c r="N44" s="90"/>
      <c r="O44" s="90"/>
      <c r="P44" s="90"/>
      <c r="Q44" s="90"/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/>
      <c r="E45" s="90"/>
      <c r="F45" s="90"/>
      <c r="G45" s="90"/>
      <c r="H45" s="90"/>
      <c r="I45" s="90"/>
      <c r="J45" s="72" t="n">
        <f aca="false">H45/3600</f>
        <v>0</v>
      </c>
      <c r="L45" s="89"/>
      <c r="M45" s="90"/>
      <c r="N45" s="90"/>
      <c r="O45" s="90"/>
      <c r="P45" s="90"/>
      <c r="Q45" s="90"/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/>
      <c r="E46" s="92"/>
      <c r="F46" s="92"/>
      <c r="G46" s="92"/>
      <c r="H46" s="92"/>
      <c r="I46" s="92"/>
      <c r="J46" s="78" t="n">
        <f aca="false">H46/3600</f>
        <v>0</v>
      </c>
      <c r="L46" s="91"/>
      <c r="M46" s="92"/>
      <c r="N46" s="92"/>
      <c r="O46" s="92"/>
      <c r="P46" s="92"/>
      <c r="Q46" s="92"/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7"/>
      <c r="E47" s="88"/>
      <c r="F47" s="88"/>
      <c r="G47" s="88"/>
      <c r="H47" s="88"/>
      <c r="I47" s="88"/>
      <c r="J47" s="67" t="n">
        <f aca="false">H47/3600</f>
        <v>0</v>
      </c>
      <c r="L47" s="87"/>
      <c r="M47" s="88"/>
      <c r="N47" s="88"/>
      <c r="O47" s="88"/>
      <c r="P47" s="88"/>
      <c r="Q47" s="88"/>
      <c r="R47" s="67" t="n">
        <f aca="false">P47/3600</f>
        <v>0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/>
      <c r="E48" s="90"/>
      <c r="F48" s="90"/>
      <c r="G48" s="90"/>
      <c r="H48" s="90"/>
      <c r="I48" s="90"/>
      <c r="J48" s="72" t="n">
        <f aca="false">H48/3600</f>
        <v>0</v>
      </c>
      <c r="L48" s="89"/>
      <c r="M48" s="90"/>
      <c r="N48" s="90"/>
      <c r="O48" s="90"/>
      <c r="P48" s="90"/>
      <c r="Q48" s="90"/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/>
      <c r="E49" s="90"/>
      <c r="F49" s="90"/>
      <c r="G49" s="90"/>
      <c r="H49" s="90"/>
      <c r="I49" s="90"/>
      <c r="J49" s="72" t="n">
        <f aca="false">H49/3600</f>
        <v>0</v>
      </c>
      <c r="L49" s="89"/>
      <c r="M49" s="90"/>
      <c r="N49" s="90"/>
      <c r="O49" s="90"/>
      <c r="P49" s="90"/>
      <c r="Q49" s="90"/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/>
      <c r="E50" s="92"/>
      <c r="F50" s="92"/>
      <c r="G50" s="92"/>
      <c r="H50" s="92"/>
      <c r="I50" s="92"/>
      <c r="J50" s="78" t="n">
        <f aca="false">H50/3600</f>
        <v>0</v>
      </c>
      <c r="L50" s="91"/>
      <c r="M50" s="92"/>
      <c r="N50" s="92"/>
      <c r="O50" s="92"/>
      <c r="P50" s="92"/>
      <c r="Q50" s="92"/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7"/>
      <c r="E51" s="88"/>
      <c r="F51" s="88"/>
      <c r="G51" s="88"/>
      <c r="H51" s="88"/>
      <c r="I51" s="88"/>
      <c r="J51" s="67" t="n">
        <f aca="false">H51/3600</f>
        <v>0</v>
      </c>
      <c r="L51" s="87"/>
      <c r="M51" s="88"/>
      <c r="N51" s="88"/>
      <c r="O51" s="88"/>
      <c r="P51" s="88"/>
      <c r="Q51" s="88"/>
      <c r="R51" s="67" t="n">
        <f aca="false">P51/3600</f>
        <v>0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/>
      <c r="E52" s="90"/>
      <c r="F52" s="90"/>
      <c r="G52" s="90"/>
      <c r="H52" s="90"/>
      <c r="I52" s="90"/>
      <c r="J52" s="72" t="n">
        <f aca="false">H52/3600</f>
        <v>0</v>
      </c>
      <c r="L52" s="89"/>
      <c r="M52" s="90"/>
      <c r="N52" s="90"/>
      <c r="O52" s="90"/>
      <c r="P52" s="90"/>
      <c r="Q52" s="90"/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/>
      <c r="E53" s="90"/>
      <c r="F53" s="90"/>
      <c r="G53" s="90"/>
      <c r="H53" s="90"/>
      <c r="I53" s="90"/>
      <c r="J53" s="72" t="n">
        <f aca="false">H53/3600</f>
        <v>0</v>
      </c>
      <c r="L53" s="89"/>
      <c r="M53" s="90"/>
      <c r="N53" s="90"/>
      <c r="O53" s="90"/>
      <c r="P53" s="90"/>
      <c r="Q53" s="90"/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/>
      <c r="E54" s="92"/>
      <c r="F54" s="92"/>
      <c r="G54" s="92"/>
      <c r="H54" s="92"/>
      <c r="I54" s="92"/>
      <c r="J54" s="78" t="n">
        <f aca="false">H54/3600</f>
        <v>0</v>
      </c>
      <c r="L54" s="91"/>
      <c r="M54" s="92"/>
      <c r="N54" s="92"/>
      <c r="O54" s="92"/>
      <c r="P54" s="92"/>
      <c r="Q54" s="92"/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7"/>
      <c r="E55" s="88"/>
      <c r="F55" s="88"/>
      <c r="G55" s="88"/>
      <c r="H55" s="88"/>
      <c r="I55" s="88"/>
      <c r="J55" s="67" t="n">
        <f aca="false">H55/3600</f>
        <v>0</v>
      </c>
      <c r="L55" s="87"/>
      <c r="M55" s="88"/>
      <c r="N55" s="88"/>
      <c r="O55" s="88"/>
      <c r="P55" s="88"/>
      <c r="Q55" s="88"/>
      <c r="R55" s="67" t="n">
        <f aca="false">P55/3600</f>
        <v>0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9"/>
      <c r="E56" s="90"/>
      <c r="F56" s="90"/>
      <c r="G56" s="90"/>
      <c r="H56" s="90"/>
      <c r="I56" s="90"/>
      <c r="J56" s="72" t="n">
        <f aca="false">H56/3600</f>
        <v>0</v>
      </c>
      <c r="L56" s="89"/>
      <c r="M56" s="90"/>
      <c r="N56" s="90"/>
      <c r="O56" s="90"/>
      <c r="P56" s="90"/>
      <c r="Q56" s="90"/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/>
      <c r="E57" s="90"/>
      <c r="F57" s="90"/>
      <c r="G57" s="90"/>
      <c r="H57" s="90"/>
      <c r="I57" s="90"/>
      <c r="J57" s="72" t="n">
        <f aca="false">H57/3600</f>
        <v>0</v>
      </c>
      <c r="L57" s="89"/>
      <c r="M57" s="90"/>
      <c r="N57" s="90"/>
      <c r="O57" s="90"/>
      <c r="P57" s="90"/>
      <c r="Q57" s="90"/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/>
      <c r="E58" s="92"/>
      <c r="F58" s="92"/>
      <c r="G58" s="92"/>
      <c r="H58" s="92"/>
      <c r="I58" s="92"/>
      <c r="J58" s="78" t="n">
        <f aca="false">H58/3600</f>
        <v>0</v>
      </c>
      <c r="L58" s="91"/>
      <c r="M58" s="92"/>
      <c r="N58" s="92"/>
      <c r="O58" s="92"/>
      <c r="P58" s="92"/>
      <c r="Q58" s="92"/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7"/>
      <c r="E59" s="88"/>
      <c r="F59" s="88"/>
      <c r="G59" s="88"/>
      <c r="H59" s="88"/>
      <c r="I59" s="88"/>
      <c r="J59" s="67" t="n">
        <f aca="false">H59/3600</f>
        <v>0</v>
      </c>
      <c r="L59" s="87"/>
      <c r="M59" s="88"/>
      <c r="N59" s="88"/>
      <c r="O59" s="88"/>
      <c r="P59" s="88"/>
      <c r="Q59" s="88"/>
      <c r="R59" s="67" t="n">
        <f aca="false">P59/3600</f>
        <v>0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/>
      <c r="E60" s="90"/>
      <c r="F60" s="90"/>
      <c r="G60" s="90"/>
      <c r="H60" s="90"/>
      <c r="I60" s="90"/>
      <c r="J60" s="72" t="n">
        <f aca="false">H60/3600</f>
        <v>0</v>
      </c>
      <c r="L60" s="89"/>
      <c r="M60" s="90"/>
      <c r="N60" s="90"/>
      <c r="O60" s="90"/>
      <c r="P60" s="90"/>
      <c r="Q60" s="90"/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/>
      <c r="E61" s="90"/>
      <c r="F61" s="90"/>
      <c r="G61" s="90"/>
      <c r="H61" s="90"/>
      <c r="I61" s="90"/>
      <c r="J61" s="72" t="n">
        <f aca="false">H61/3600</f>
        <v>0</v>
      </c>
      <c r="L61" s="89"/>
      <c r="M61" s="90"/>
      <c r="N61" s="90"/>
      <c r="O61" s="90"/>
      <c r="P61" s="90"/>
      <c r="Q61" s="90"/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/>
      <c r="E62" s="92"/>
      <c r="F62" s="92"/>
      <c r="G62" s="92"/>
      <c r="H62" s="92"/>
      <c r="I62" s="92"/>
      <c r="J62" s="78" t="n">
        <f aca="false">H62/3600</f>
        <v>0</v>
      </c>
      <c r="L62" s="91"/>
      <c r="M62" s="92"/>
      <c r="N62" s="92"/>
      <c r="O62" s="92"/>
      <c r="P62" s="92"/>
      <c r="Q62" s="92"/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7"/>
      <c r="E63" s="88"/>
      <c r="F63" s="88"/>
      <c r="G63" s="88"/>
      <c r="H63" s="88"/>
      <c r="I63" s="88"/>
      <c r="J63" s="67" t="n">
        <f aca="false">H63/3600</f>
        <v>0</v>
      </c>
      <c r="L63" s="87"/>
      <c r="M63" s="88"/>
      <c r="N63" s="88"/>
      <c r="O63" s="88"/>
      <c r="P63" s="88"/>
      <c r="Q63" s="88"/>
      <c r="R63" s="67" t="n">
        <f aca="false">P63/3600</f>
        <v>0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/>
      <c r="E64" s="90"/>
      <c r="F64" s="90"/>
      <c r="G64" s="90"/>
      <c r="H64" s="90"/>
      <c r="I64" s="90"/>
      <c r="J64" s="72" t="n">
        <f aca="false">H64/3600</f>
        <v>0</v>
      </c>
      <c r="L64" s="89"/>
      <c r="M64" s="90"/>
      <c r="N64" s="90"/>
      <c r="O64" s="90"/>
      <c r="P64" s="90"/>
      <c r="Q64" s="90"/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/>
      <c r="E65" s="90"/>
      <c r="F65" s="90"/>
      <c r="G65" s="90"/>
      <c r="H65" s="90"/>
      <c r="I65" s="90"/>
      <c r="J65" s="72" t="n">
        <f aca="false">H65/3600</f>
        <v>0</v>
      </c>
      <c r="L65" s="89"/>
      <c r="M65" s="90"/>
      <c r="N65" s="90"/>
      <c r="O65" s="90"/>
      <c r="P65" s="90"/>
      <c r="Q65" s="90"/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/>
      <c r="E66" s="92"/>
      <c r="F66" s="92"/>
      <c r="G66" s="92"/>
      <c r="H66" s="92"/>
      <c r="I66" s="92"/>
      <c r="J66" s="78" t="n">
        <f aca="false">H66/3600</f>
        <v>0</v>
      </c>
      <c r="L66" s="91"/>
      <c r="M66" s="92"/>
      <c r="N66" s="92"/>
      <c r="O66" s="92"/>
      <c r="P66" s="92"/>
      <c r="Q66" s="92"/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7"/>
      <c r="E67" s="88"/>
      <c r="F67" s="88"/>
      <c r="G67" s="88"/>
      <c r="H67" s="88"/>
      <c r="I67" s="88"/>
      <c r="J67" s="67" t="n">
        <f aca="false">H67/3600</f>
        <v>0</v>
      </c>
      <c r="L67" s="87"/>
      <c r="M67" s="88"/>
      <c r="N67" s="88"/>
      <c r="O67" s="88"/>
      <c r="P67" s="88"/>
      <c r="Q67" s="88"/>
      <c r="R67" s="67" t="n">
        <f aca="false">P67/3600</f>
        <v>0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/>
      <c r="E68" s="90"/>
      <c r="F68" s="90"/>
      <c r="G68" s="90"/>
      <c r="H68" s="90"/>
      <c r="I68" s="90"/>
      <c r="J68" s="72" t="n">
        <f aca="false">H68/3600</f>
        <v>0</v>
      </c>
      <c r="L68" s="89"/>
      <c r="M68" s="90"/>
      <c r="N68" s="90"/>
      <c r="O68" s="90"/>
      <c r="P68" s="90"/>
      <c r="Q68" s="90"/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/>
      <c r="E69" s="90"/>
      <c r="F69" s="90"/>
      <c r="G69" s="90"/>
      <c r="H69" s="90"/>
      <c r="I69" s="90"/>
      <c r="J69" s="72" t="n">
        <f aca="false">H69/3600</f>
        <v>0</v>
      </c>
      <c r="L69" s="89"/>
      <c r="M69" s="90"/>
      <c r="N69" s="90"/>
      <c r="O69" s="90"/>
      <c r="P69" s="90"/>
      <c r="Q69" s="90"/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/>
      <c r="E70" s="92"/>
      <c r="F70" s="92"/>
      <c r="G70" s="92"/>
      <c r="H70" s="92"/>
      <c r="I70" s="92"/>
      <c r="J70" s="78" t="n">
        <f aca="false">H70/3600</f>
        <v>0</v>
      </c>
      <c r="L70" s="91"/>
      <c r="M70" s="92"/>
      <c r="N70" s="92"/>
      <c r="O70" s="92"/>
      <c r="P70" s="92"/>
      <c r="Q70" s="92"/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97" t="s">
        <v>82</v>
      </c>
      <c r="B71" s="97" t="s">
        <v>67</v>
      </c>
      <c r="C71" s="97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95" t="s">
        <v>83</v>
      </c>
      <c r="B72" s="95"/>
      <c r="C72" s="95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95"/>
      <c r="B73" s="95"/>
      <c r="C73" s="95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95"/>
      <c r="B74" s="96"/>
      <c r="C74" s="9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95"/>
      <c r="B75" s="97" t="s">
        <v>68</v>
      </c>
      <c r="C75" s="97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95"/>
      <c r="B76" s="95"/>
      <c r="C76" s="95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95"/>
      <c r="B77" s="95"/>
      <c r="C77" s="95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95"/>
      <c r="B78" s="96"/>
      <c r="C78" s="9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95"/>
      <c r="B79" s="97" t="s">
        <v>69</v>
      </c>
      <c r="C79" s="97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95"/>
      <c r="B80" s="95"/>
      <c r="C80" s="95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95"/>
      <c r="B81" s="95"/>
      <c r="C81" s="95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96"/>
      <c r="B82" s="96"/>
      <c r="C82" s="9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87"/>
      <c r="E83" s="88"/>
      <c r="F83" s="88"/>
      <c r="G83" s="88"/>
      <c r="H83" s="88"/>
      <c r="I83" s="88"/>
      <c r="J83" s="67" t="n">
        <f aca="false">H83/3600</f>
        <v>0</v>
      </c>
      <c r="L83" s="87"/>
      <c r="M83" s="88"/>
      <c r="N83" s="88"/>
      <c r="O83" s="88"/>
      <c r="P83" s="88"/>
      <c r="Q83" s="88"/>
      <c r="R83" s="67" t="n">
        <f aca="false">P83/3600</f>
        <v>0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/>
      <c r="E84" s="90"/>
      <c r="F84" s="90"/>
      <c r="G84" s="90"/>
      <c r="H84" s="90"/>
      <c r="I84" s="90"/>
      <c r="J84" s="72" t="n">
        <f aca="false">H84/3600</f>
        <v>0</v>
      </c>
      <c r="L84" s="89"/>
      <c r="M84" s="90"/>
      <c r="N84" s="90"/>
      <c r="O84" s="90"/>
      <c r="P84" s="90"/>
      <c r="Q84" s="90"/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/>
      <c r="E85" s="90"/>
      <c r="F85" s="90"/>
      <c r="G85" s="90"/>
      <c r="H85" s="90"/>
      <c r="I85" s="90"/>
      <c r="J85" s="72" t="n">
        <f aca="false">H85/3600</f>
        <v>0</v>
      </c>
      <c r="L85" s="89"/>
      <c r="M85" s="90"/>
      <c r="N85" s="90"/>
      <c r="O85" s="90"/>
      <c r="P85" s="90"/>
      <c r="Q85" s="90"/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/>
      <c r="E86" s="92"/>
      <c r="F86" s="92"/>
      <c r="G86" s="92"/>
      <c r="H86" s="92"/>
      <c r="I86" s="92"/>
      <c r="J86" s="78" t="n">
        <f aca="false">H86/3600</f>
        <v>0</v>
      </c>
      <c r="L86" s="91"/>
      <c r="M86" s="92"/>
      <c r="N86" s="92"/>
      <c r="O86" s="92"/>
      <c r="P86" s="92"/>
      <c r="Q86" s="92"/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56</v>
      </c>
      <c r="C87" s="85" t="n">
        <v>22</v>
      </c>
      <c r="D87" s="87"/>
      <c r="E87" s="88"/>
      <c r="F87" s="88"/>
      <c r="G87" s="88"/>
      <c r="H87" s="88"/>
      <c r="I87" s="88"/>
      <c r="J87" s="67" t="n">
        <f aca="false">H87/3600</f>
        <v>0</v>
      </c>
      <c r="L87" s="87"/>
      <c r="M87" s="88"/>
      <c r="N87" s="88"/>
      <c r="O87" s="88"/>
      <c r="P87" s="88"/>
      <c r="Q87" s="88"/>
      <c r="R87" s="67" t="n">
        <f aca="false">P87/3600</f>
        <v>0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/>
      <c r="E88" s="90"/>
      <c r="F88" s="90"/>
      <c r="G88" s="90"/>
      <c r="H88" s="90"/>
      <c r="I88" s="90"/>
      <c r="J88" s="72" t="n">
        <f aca="false">H88/3600</f>
        <v>0</v>
      </c>
      <c r="L88" s="89"/>
      <c r="M88" s="90"/>
      <c r="N88" s="90"/>
      <c r="O88" s="90"/>
      <c r="P88" s="90"/>
      <c r="Q88" s="90"/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/>
      <c r="E89" s="90"/>
      <c r="F89" s="90"/>
      <c r="G89" s="90"/>
      <c r="H89" s="90"/>
      <c r="I89" s="90"/>
      <c r="J89" s="72" t="n">
        <f aca="false">H89/3600</f>
        <v>0</v>
      </c>
      <c r="L89" s="89"/>
      <c r="M89" s="90"/>
      <c r="N89" s="90"/>
      <c r="O89" s="90"/>
      <c r="P89" s="90"/>
      <c r="Q89" s="90"/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/>
      <c r="E90" s="92"/>
      <c r="F90" s="92"/>
      <c r="G90" s="92"/>
      <c r="H90" s="92"/>
      <c r="I90" s="92"/>
      <c r="J90" s="78" t="n">
        <f aca="false">H90/3600</f>
        <v>0</v>
      </c>
      <c r="L90" s="91"/>
      <c r="M90" s="92"/>
      <c r="N90" s="92"/>
      <c r="O90" s="92"/>
      <c r="P90" s="92"/>
      <c r="Q90" s="92"/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64</v>
      </c>
      <c r="C91" s="85" t="n">
        <v>22</v>
      </c>
      <c r="D91" s="87"/>
      <c r="E91" s="88"/>
      <c r="F91" s="88"/>
      <c r="G91" s="88"/>
      <c r="H91" s="88"/>
      <c r="I91" s="88"/>
      <c r="J91" s="67" t="n">
        <f aca="false">H91/3600</f>
        <v>0</v>
      </c>
      <c r="L91" s="87"/>
      <c r="M91" s="88"/>
      <c r="N91" s="88"/>
      <c r="O91" s="88"/>
      <c r="P91" s="88"/>
      <c r="Q91" s="88"/>
      <c r="R91" s="67" t="n">
        <f aca="false">P91/3600</f>
        <v>0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/>
      <c r="E92" s="90"/>
      <c r="F92" s="90"/>
      <c r="G92" s="90"/>
      <c r="H92" s="90"/>
      <c r="I92" s="90"/>
      <c r="J92" s="72" t="n">
        <f aca="false">H92/3600</f>
        <v>0</v>
      </c>
      <c r="L92" s="89"/>
      <c r="M92" s="90"/>
      <c r="N92" s="90"/>
      <c r="O92" s="90"/>
      <c r="P92" s="90"/>
      <c r="Q92" s="90"/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/>
      <c r="E93" s="90"/>
      <c r="F93" s="90"/>
      <c r="G93" s="90"/>
      <c r="H93" s="90"/>
      <c r="I93" s="90"/>
      <c r="J93" s="72" t="n">
        <f aca="false">H93/3600</f>
        <v>0</v>
      </c>
      <c r="L93" s="89"/>
      <c r="M93" s="90"/>
      <c r="N93" s="90"/>
      <c r="O93" s="90"/>
      <c r="P93" s="90"/>
      <c r="Q93" s="90"/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/>
      <c r="E94" s="92"/>
      <c r="F94" s="92"/>
      <c r="G94" s="92"/>
      <c r="H94" s="92"/>
      <c r="I94" s="92"/>
      <c r="J94" s="78" t="n">
        <f aca="false">H94/3600</f>
        <v>0</v>
      </c>
      <c r="L94" s="91"/>
      <c r="M94" s="92"/>
      <c r="N94" s="92"/>
      <c r="O94" s="92"/>
      <c r="P94" s="92"/>
      <c r="Q94" s="92"/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65</v>
      </c>
      <c r="C95" s="85" t="n">
        <v>22</v>
      </c>
      <c r="D95" s="87"/>
      <c r="E95" s="88"/>
      <c r="F95" s="88"/>
      <c r="G95" s="88"/>
      <c r="H95" s="88"/>
      <c r="I95" s="88"/>
      <c r="J95" s="67" t="n">
        <f aca="false">H95/3600</f>
        <v>0</v>
      </c>
      <c r="L95" s="87"/>
      <c r="M95" s="88"/>
      <c r="N95" s="88"/>
      <c r="O95" s="88"/>
      <c r="P95" s="88"/>
      <c r="Q95" s="88"/>
      <c r="R95" s="67" t="n">
        <f aca="false">P95/3600</f>
        <v>0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/>
      <c r="E96" s="90"/>
      <c r="F96" s="90"/>
      <c r="G96" s="90"/>
      <c r="H96" s="90"/>
      <c r="I96" s="90"/>
      <c r="J96" s="72" t="n">
        <f aca="false">H96/3600</f>
        <v>0</v>
      </c>
      <c r="L96" s="89"/>
      <c r="M96" s="90"/>
      <c r="N96" s="90"/>
      <c r="O96" s="90"/>
      <c r="P96" s="90"/>
      <c r="Q96" s="90"/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/>
      <c r="E97" s="90"/>
      <c r="F97" s="90"/>
      <c r="G97" s="90"/>
      <c r="H97" s="90"/>
      <c r="I97" s="90"/>
      <c r="J97" s="72" t="n">
        <f aca="false">H97/3600</f>
        <v>0</v>
      </c>
      <c r="L97" s="89"/>
      <c r="M97" s="90"/>
      <c r="N97" s="90"/>
      <c r="O97" s="90"/>
      <c r="P97" s="90"/>
      <c r="Q97" s="90"/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/>
      <c r="E98" s="92"/>
      <c r="F98" s="92"/>
      <c r="G98" s="92"/>
      <c r="H98" s="92"/>
      <c r="I98" s="92"/>
      <c r="J98" s="78" t="n">
        <f aca="false">H98/3600</f>
        <v>0</v>
      </c>
      <c r="L98" s="91"/>
      <c r="M98" s="92"/>
      <c r="N98" s="92"/>
      <c r="O98" s="92"/>
      <c r="P98" s="92"/>
      <c r="Q98" s="92"/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e">
        <f aca="false">GEOMEAN(I3:I98)</f>
        <v>#NUM!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</v>
      </c>
      <c r="R108" s="93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e">
        <f aca="false">GEOMEAN(I3:I70)</f>
        <v>#NUM!</v>
      </c>
      <c r="J113" s="93" t="n">
        <f aca="false">GEOMEAN(J3:J70)</f>
        <v>0</v>
      </c>
      <c r="Q113" s="93" t="e">
        <f aca="false">GEOMEAN(Q3:Q70)</f>
        <v>#NUM!</v>
      </c>
      <c r="R113" s="93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94" t="e">
        <f aca="false">Q113/I113</f>
        <v>#NUM!</v>
      </c>
      <c r="R114" s="9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8">
      <formula>0.03</formula>
    </cfRule>
    <cfRule type="cellIs" priority="3" operator="lessThan" aboveAverage="0" equalAverage="0" bottom="0" percent="0" rank="0" text="" dxfId="299">
      <formula>-0.03</formula>
    </cfRule>
  </conditionalFormatting>
  <conditionalFormatting sqref="T3:V70">
    <cfRule type="cellIs" priority="4" operator="greaterThan" aboveAverage="0" equalAverage="0" bottom="0" percent="0" rank="0" text="" dxfId="300">
      <formula>0.03</formula>
    </cfRule>
    <cfRule type="cellIs" priority="5" operator="lessThan" aboveAverage="0" equalAverage="0" bottom="0" percent="0" rank="0" text="" dxfId="301">
      <formula>-0.03</formula>
    </cfRule>
  </conditionalFormatting>
  <conditionalFormatting sqref="W3">
    <cfRule type="cellIs" priority="6" operator="greaterThan" aboveAverage="0" equalAverage="0" bottom="0" percent="0" rank="0" text="" dxfId="302">
      <formula>0.03</formula>
    </cfRule>
    <cfRule type="cellIs" priority="7" operator="lessThan" aboveAverage="0" equalAverage="0" bottom="0" percent="0" rank="0" text="" dxfId="303">
      <formula>-0.03</formula>
    </cfRule>
  </conditionalFormatting>
  <conditionalFormatting sqref="X3">
    <cfRule type="cellIs" priority="8" operator="greaterThan" aboveAverage="0" equalAverage="0" bottom="0" percent="0" rank="0" text="" dxfId="304">
      <formula>0.03</formula>
    </cfRule>
    <cfRule type="cellIs" priority="9" operator="lessThan" aboveAverage="0" equalAverage="0" bottom="0" percent="0" rank="0" text="" dxfId="305">
      <formula>-0.03</formula>
    </cfRule>
  </conditionalFormatting>
  <conditionalFormatting sqref="Y3">
    <cfRule type="cellIs" priority="10" operator="greaterThan" aboveAverage="0" equalAverage="0" bottom="0" percent="0" rank="0" text="" dxfId="306">
      <formula>0.03</formula>
    </cfRule>
    <cfRule type="cellIs" priority="11" operator="lessThan" aboveAverage="0" equalAverage="0" bottom="0" percent="0" rank="0" text="" dxfId="307">
      <formula>-0.03</formula>
    </cfRule>
  </conditionalFormatting>
  <conditionalFormatting sqref="W7">
    <cfRule type="cellIs" priority="12" operator="greaterThan" aboveAverage="0" equalAverage="0" bottom="0" percent="0" rank="0" text="" dxfId="308">
      <formula>0.03</formula>
    </cfRule>
    <cfRule type="cellIs" priority="13" operator="lessThan" aboveAverage="0" equalAverage="0" bottom="0" percent="0" rank="0" text="" dxfId="309">
      <formula>-0.03</formula>
    </cfRule>
  </conditionalFormatting>
  <conditionalFormatting sqref="X7">
    <cfRule type="cellIs" priority="14" operator="greaterThan" aboveAverage="0" equalAverage="0" bottom="0" percent="0" rank="0" text="" dxfId="310">
      <formula>0.03</formula>
    </cfRule>
    <cfRule type="cellIs" priority="15" operator="lessThan" aboveAverage="0" equalAverage="0" bottom="0" percent="0" rank="0" text="" dxfId="311">
      <formula>-0.03</formula>
    </cfRule>
  </conditionalFormatting>
  <conditionalFormatting sqref="Y7">
    <cfRule type="cellIs" priority="16" operator="greaterThan" aboveAverage="0" equalAverage="0" bottom="0" percent="0" rank="0" text="" dxfId="312">
      <formula>0.03</formula>
    </cfRule>
    <cfRule type="cellIs" priority="17" operator="lessThan" aboveAverage="0" equalAverage="0" bottom="0" percent="0" rank="0" text="" dxfId="313">
      <formula>-0.03</formula>
    </cfRule>
  </conditionalFormatting>
  <conditionalFormatting sqref="W11">
    <cfRule type="cellIs" priority="18" operator="greaterThan" aboveAverage="0" equalAverage="0" bottom="0" percent="0" rank="0" text="" dxfId="314">
      <formula>0.03</formula>
    </cfRule>
    <cfRule type="cellIs" priority="19" operator="lessThan" aboveAverage="0" equalAverage="0" bottom="0" percent="0" rank="0" text="" dxfId="315">
      <formula>-0.03</formula>
    </cfRule>
  </conditionalFormatting>
  <conditionalFormatting sqref="X11">
    <cfRule type="cellIs" priority="20" operator="greaterThan" aboveAverage="0" equalAverage="0" bottom="0" percent="0" rank="0" text="" dxfId="316">
      <formula>0.03</formula>
    </cfRule>
    <cfRule type="cellIs" priority="21" operator="lessThan" aboveAverage="0" equalAverage="0" bottom="0" percent="0" rank="0" text="" dxfId="317">
      <formula>-0.03</formula>
    </cfRule>
  </conditionalFormatting>
  <conditionalFormatting sqref="Y11">
    <cfRule type="cellIs" priority="22" operator="greaterThan" aboveAverage="0" equalAverage="0" bottom="0" percent="0" rank="0" text="" dxfId="318">
      <formula>0.03</formula>
    </cfRule>
    <cfRule type="cellIs" priority="23" operator="lessThan" aboveAverage="0" equalAverage="0" bottom="0" percent="0" rank="0" text="" dxfId="319">
      <formula>-0.03</formula>
    </cfRule>
  </conditionalFormatting>
  <conditionalFormatting sqref="W15">
    <cfRule type="cellIs" priority="24" operator="greaterThan" aboveAverage="0" equalAverage="0" bottom="0" percent="0" rank="0" text="" dxfId="320">
      <formula>0.03</formula>
    </cfRule>
    <cfRule type="cellIs" priority="25" operator="lessThan" aboveAverage="0" equalAverage="0" bottom="0" percent="0" rank="0" text="" dxfId="321">
      <formula>-0.03</formula>
    </cfRule>
  </conditionalFormatting>
  <conditionalFormatting sqref="X15">
    <cfRule type="cellIs" priority="26" operator="greaterThan" aboveAverage="0" equalAverage="0" bottom="0" percent="0" rank="0" text="" dxfId="322">
      <formula>0.03</formula>
    </cfRule>
    <cfRule type="cellIs" priority="27" operator="lessThan" aboveAverage="0" equalAverage="0" bottom="0" percent="0" rank="0" text="" dxfId="323">
      <formula>-0.03</formula>
    </cfRule>
  </conditionalFormatting>
  <conditionalFormatting sqref="Y15">
    <cfRule type="cellIs" priority="28" operator="greaterThan" aboveAverage="0" equalAverage="0" bottom="0" percent="0" rank="0" text="" dxfId="324">
      <formula>0.03</formula>
    </cfRule>
    <cfRule type="cellIs" priority="29" operator="lessThan" aboveAverage="0" equalAverage="0" bottom="0" percent="0" rank="0" text="" dxfId="325">
      <formula>-0.03</formula>
    </cfRule>
  </conditionalFormatting>
  <conditionalFormatting sqref="W19">
    <cfRule type="cellIs" priority="30" operator="greaterThan" aboveAverage="0" equalAverage="0" bottom="0" percent="0" rank="0" text="" dxfId="326">
      <formula>0.03</formula>
    </cfRule>
    <cfRule type="cellIs" priority="31" operator="lessThan" aboveAverage="0" equalAverage="0" bottom="0" percent="0" rank="0" text="" dxfId="327">
      <formula>-0.03</formula>
    </cfRule>
  </conditionalFormatting>
  <conditionalFormatting sqref="X19">
    <cfRule type="cellIs" priority="32" operator="greaterThan" aboveAverage="0" equalAverage="0" bottom="0" percent="0" rank="0" text="" dxfId="328">
      <formula>0.03</formula>
    </cfRule>
    <cfRule type="cellIs" priority="33" operator="lessThan" aboveAverage="0" equalAverage="0" bottom="0" percent="0" rank="0" text="" dxfId="329">
      <formula>-0.03</formula>
    </cfRule>
  </conditionalFormatting>
  <conditionalFormatting sqref="Y19">
    <cfRule type="cellIs" priority="34" operator="greaterThan" aboveAverage="0" equalAverage="0" bottom="0" percent="0" rank="0" text="" dxfId="330">
      <formula>0.03</formula>
    </cfRule>
    <cfRule type="cellIs" priority="35" operator="lessThan" aboveAverage="0" equalAverage="0" bottom="0" percent="0" rank="0" text="" dxfId="331">
      <formula>-0.03</formula>
    </cfRule>
  </conditionalFormatting>
  <conditionalFormatting sqref="W23">
    <cfRule type="cellIs" priority="36" operator="greaterThan" aboveAverage="0" equalAverage="0" bottom="0" percent="0" rank="0" text="" dxfId="332">
      <formula>0.03</formula>
    </cfRule>
    <cfRule type="cellIs" priority="37" operator="lessThan" aboveAverage="0" equalAverage="0" bottom="0" percent="0" rank="0" text="" dxfId="333">
      <formula>-0.03</formula>
    </cfRule>
  </conditionalFormatting>
  <conditionalFormatting sqref="X23">
    <cfRule type="cellIs" priority="38" operator="greaterThan" aboveAverage="0" equalAverage="0" bottom="0" percent="0" rank="0" text="" dxfId="334">
      <formula>0.03</formula>
    </cfRule>
    <cfRule type="cellIs" priority="39" operator="lessThan" aboveAverage="0" equalAverage="0" bottom="0" percent="0" rank="0" text="" dxfId="335">
      <formula>-0.03</formula>
    </cfRule>
  </conditionalFormatting>
  <conditionalFormatting sqref="Y23">
    <cfRule type="cellIs" priority="40" operator="greaterThan" aboveAverage="0" equalAverage="0" bottom="0" percent="0" rank="0" text="" dxfId="336">
      <formula>0.03</formula>
    </cfRule>
    <cfRule type="cellIs" priority="41" operator="lessThan" aboveAverage="0" equalAverage="0" bottom="0" percent="0" rank="0" text="" dxfId="337">
      <formula>-0.03</formula>
    </cfRule>
  </conditionalFormatting>
  <conditionalFormatting sqref="W27">
    <cfRule type="cellIs" priority="42" operator="greaterThan" aboveAverage="0" equalAverage="0" bottom="0" percent="0" rank="0" text="" dxfId="338">
      <formula>0.03</formula>
    </cfRule>
    <cfRule type="cellIs" priority="43" operator="lessThan" aboveAverage="0" equalAverage="0" bottom="0" percent="0" rank="0" text="" dxfId="339">
      <formula>-0.03</formula>
    </cfRule>
  </conditionalFormatting>
  <conditionalFormatting sqref="X27">
    <cfRule type="cellIs" priority="44" operator="greaterThan" aboveAverage="0" equalAverage="0" bottom="0" percent="0" rank="0" text="" dxfId="340">
      <formula>0.03</formula>
    </cfRule>
    <cfRule type="cellIs" priority="45" operator="lessThan" aboveAverage="0" equalAverage="0" bottom="0" percent="0" rank="0" text="" dxfId="341">
      <formula>-0.03</formula>
    </cfRule>
  </conditionalFormatting>
  <conditionalFormatting sqref="Y27">
    <cfRule type="cellIs" priority="46" operator="greaterThan" aboveAverage="0" equalAverage="0" bottom="0" percent="0" rank="0" text="" dxfId="342">
      <formula>0.03</formula>
    </cfRule>
    <cfRule type="cellIs" priority="47" operator="lessThan" aboveAverage="0" equalAverage="0" bottom="0" percent="0" rank="0" text="" dxfId="343">
      <formula>-0.03</formula>
    </cfRule>
  </conditionalFormatting>
  <conditionalFormatting sqref="W31">
    <cfRule type="cellIs" priority="48" operator="greaterThan" aboveAverage="0" equalAverage="0" bottom="0" percent="0" rank="0" text="" dxfId="344">
      <formula>0.03</formula>
    </cfRule>
    <cfRule type="cellIs" priority="49" operator="lessThan" aboveAverage="0" equalAverage="0" bottom="0" percent="0" rank="0" text="" dxfId="345">
      <formula>-0.03</formula>
    </cfRule>
  </conditionalFormatting>
  <conditionalFormatting sqref="X31">
    <cfRule type="cellIs" priority="50" operator="greaterThan" aboveAverage="0" equalAverage="0" bottom="0" percent="0" rank="0" text="" dxfId="346">
      <formula>0.03</formula>
    </cfRule>
    <cfRule type="cellIs" priority="51" operator="lessThan" aboveAverage="0" equalAverage="0" bottom="0" percent="0" rank="0" text="" dxfId="347">
      <formula>-0.03</formula>
    </cfRule>
  </conditionalFormatting>
  <conditionalFormatting sqref="Y31">
    <cfRule type="cellIs" priority="52" operator="greaterThan" aboveAverage="0" equalAverage="0" bottom="0" percent="0" rank="0" text="" dxfId="348">
      <formula>0.03</formula>
    </cfRule>
    <cfRule type="cellIs" priority="53" operator="lessThan" aboveAverage="0" equalAverage="0" bottom="0" percent="0" rank="0" text="" dxfId="349">
      <formula>-0.03</formula>
    </cfRule>
  </conditionalFormatting>
  <conditionalFormatting sqref="W35">
    <cfRule type="cellIs" priority="54" operator="greaterThan" aboveAverage="0" equalAverage="0" bottom="0" percent="0" rank="0" text="" dxfId="350">
      <formula>0.03</formula>
    </cfRule>
    <cfRule type="cellIs" priority="55" operator="lessThan" aboveAverage="0" equalAverage="0" bottom="0" percent="0" rank="0" text="" dxfId="351">
      <formula>-0.03</formula>
    </cfRule>
  </conditionalFormatting>
  <conditionalFormatting sqref="X35">
    <cfRule type="cellIs" priority="56" operator="greaterThan" aboveAverage="0" equalAverage="0" bottom="0" percent="0" rank="0" text="" dxfId="352">
      <formula>0.03</formula>
    </cfRule>
    <cfRule type="cellIs" priority="57" operator="lessThan" aboveAverage="0" equalAverage="0" bottom="0" percent="0" rank="0" text="" dxfId="353">
      <formula>-0.03</formula>
    </cfRule>
  </conditionalFormatting>
  <conditionalFormatting sqref="Y35">
    <cfRule type="cellIs" priority="58" operator="greaterThan" aboveAverage="0" equalAverage="0" bottom="0" percent="0" rank="0" text="" dxfId="354">
      <formula>0.03</formula>
    </cfRule>
    <cfRule type="cellIs" priority="59" operator="lessThan" aboveAverage="0" equalAverage="0" bottom="0" percent="0" rank="0" text="" dxfId="355">
      <formula>-0.03</formula>
    </cfRule>
  </conditionalFormatting>
  <conditionalFormatting sqref="W39">
    <cfRule type="cellIs" priority="60" operator="greaterThan" aboveAverage="0" equalAverage="0" bottom="0" percent="0" rank="0" text="" dxfId="356">
      <formula>0.03</formula>
    </cfRule>
    <cfRule type="cellIs" priority="61" operator="lessThan" aboveAverage="0" equalAverage="0" bottom="0" percent="0" rank="0" text="" dxfId="357">
      <formula>-0.03</formula>
    </cfRule>
  </conditionalFormatting>
  <conditionalFormatting sqref="X39">
    <cfRule type="cellIs" priority="62" operator="greaterThan" aboveAverage="0" equalAverage="0" bottom="0" percent="0" rank="0" text="" dxfId="358">
      <formula>0.03</formula>
    </cfRule>
    <cfRule type="cellIs" priority="63" operator="lessThan" aboveAverage="0" equalAverage="0" bottom="0" percent="0" rank="0" text="" dxfId="359">
      <formula>-0.03</formula>
    </cfRule>
  </conditionalFormatting>
  <conditionalFormatting sqref="Y39">
    <cfRule type="cellIs" priority="64" operator="greaterThan" aboveAverage="0" equalAverage="0" bottom="0" percent="0" rank="0" text="" dxfId="360">
      <formula>0.03</formula>
    </cfRule>
    <cfRule type="cellIs" priority="65" operator="lessThan" aboveAverage="0" equalAverage="0" bottom="0" percent="0" rank="0" text="" dxfId="361">
      <formula>-0.03</formula>
    </cfRule>
  </conditionalFormatting>
  <conditionalFormatting sqref="W43">
    <cfRule type="cellIs" priority="66" operator="greaterThan" aboveAverage="0" equalAverage="0" bottom="0" percent="0" rank="0" text="" dxfId="362">
      <formula>0.03</formula>
    </cfRule>
    <cfRule type="cellIs" priority="67" operator="lessThan" aboveAverage="0" equalAverage="0" bottom="0" percent="0" rank="0" text="" dxfId="363">
      <formula>-0.03</formula>
    </cfRule>
  </conditionalFormatting>
  <conditionalFormatting sqref="X43">
    <cfRule type="cellIs" priority="68" operator="greaterThan" aboveAverage="0" equalAverage="0" bottom="0" percent="0" rank="0" text="" dxfId="364">
      <formula>0.03</formula>
    </cfRule>
    <cfRule type="cellIs" priority="69" operator="lessThan" aboveAverage="0" equalAverage="0" bottom="0" percent="0" rank="0" text="" dxfId="365">
      <formula>-0.03</formula>
    </cfRule>
  </conditionalFormatting>
  <conditionalFormatting sqref="Y43">
    <cfRule type="cellIs" priority="70" operator="greaterThan" aboveAverage="0" equalAverage="0" bottom="0" percent="0" rank="0" text="" dxfId="366">
      <formula>0.03</formula>
    </cfRule>
    <cfRule type="cellIs" priority="71" operator="lessThan" aboveAverage="0" equalAverage="0" bottom="0" percent="0" rank="0" text="" dxfId="367">
      <formula>-0.03</formula>
    </cfRule>
  </conditionalFormatting>
  <conditionalFormatting sqref="W47">
    <cfRule type="cellIs" priority="72" operator="greaterThan" aboveAverage="0" equalAverage="0" bottom="0" percent="0" rank="0" text="" dxfId="368">
      <formula>0.03</formula>
    </cfRule>
    <cfRule type="cellIs" priority="73" operator="lessThan" aboveAverage="0" equalAverage="0" bottom="0" percent="0" rank="0" text="" dxfId="369">
      <formula>-0.03</formula>
    </cfRule>
  </conditionalFormatting>
  <conditionalFormatting sqref="X47">
    <cfRule type="cellIs" priority="74" operator="greaterThan" aboveAverage="0" equalAverage="0" bottom="0" percent="0" rank="0" text="" dxfId="370">
      <formula>0.03</formula>
    </cfRule>
    <cfRule type="cellIs" priority="75" operator="lessThan" aboveAverage="0" equalAverage="0" bottom="0" percent="0" rank="0" text="" dxfId="371">
      <formula>-0.03</formula>
    </cfRule>
  </conditionalFormatting>
  <conditionalFormatting sqref="Y47">
    <cfRule type="cellIs" priority="76" operator="greaterThan" aboveAverage="0" equalAverage="0" bottom="0" percent="0" rank="0" text="" dxfId="372">
      <formula>0.03</formula>
    </cfRule>
    <cfRule type="cellIs" priority="77" operator="lessThan" aboveAverage="0" equalAverage="0" bottom="0" percent="0" rank="0" text="" dxfId="373">
      <formula>-0.03</formula>
    </cfRule>
  </conditionalFormatting>
  <conditionalFormatting sqref="W51">
    <cfRule type="cellIs" priority="78" operator="greaterThan" aboveAverage="0" equalAverage="0" bottom="0" percent="0" rank="0" text="" dxfId="374">
      <formula>0.03</formula>
    </cfRule>
    <cfRule type="cellIs" priority="79" operator="lessThan" aboveAverage="0" equalAverage="0" bottom="0" percent="0" rank="0" text="" dxfId="375">
      <formula>-0.03</formula>
    </cfRule>
  </conditionalFormatting>
  <conditionalFormatting sqref="X51">
    <cfRule type="cellIs" priority="80" operator="greaterThan" aboveAverage="0" equalAverage="0" bottom="0" percent="0" rank="0" text="" dxfId="376">
      <formula>0.03</formula>
    </cfRule>
    <cfRule type="cellIs" priority="81" operator="lessThan" aboveAverage="0" equalAverage="0" bottom="0" percent="0" rank="0" text="" dxfId="377">
      <formula>-0.03</formula>
    </cfRule>
  </conditionalFormatting>
  <conditionalFormatting sqref="Y51">
    <cfRule type="cellIs" priority="82" operator="greaterThan" aboveAverage="0" equalAverage="0" bottom="0" percent="0" rank="0" text="" dxfId="378">
      <formula>0.03</formula>
    </cfRule>
    <cfRule type="cellIs" priority="83" operator="lessThan" aboveAverage="0" equalAverage="0" bottom="0" percent="0" rank="0" text="" dxfId="379">
      <formula>-0.03</formula>
    </cfRule>
  </conditionalFormatting>
  <conditionalFormatting sqref="W55">
    <cfRule type="cellIs" priority="84" operator="greaterThan" aboveAverage="0" equalAverage="0" bottom="0" percent="0" rank="0" text="" dxfId="380">
      <formula>0.03</formula>
    </cfRule>
    <cfRule type="cellIs" priority="85" operator="lessThan" aboveAverage="0" equalAverage="0" bottom="0" percent="0" rank="0" text="" dxfId="381">
      <formula>-0.03</formula>
    </cfRule>
  </conditionalFormatting>
  <conditionalFormatting sqref="X55">
    <cfRule type="cellIs" priority="86" operator="greaterThan" aboveAverage="0" equalAverage="0" bottom="0" percent="0" rank="0" text="" dxfId="382">
      <formula>0.03</formula>
    </cfRule>
    <cfRule type="cellIs" priority="87" operator="lessThan" aboveAverage="0" equalAverage="0" bottom="0" percent="0" rank="0" text="" dxfId="383">
      <formula>-0.03</formula>
    </cfRule>
  </conditionalFormatting>
  <conditionalFormatting sqref="Y55">
    <cfRule type="cellIs" priority="88" operator="greaterThan" aboveAverage="0" equalAverage="0" bottom="0" percent="0" rank="0" text="" dxfId="384">
      <formula>0.03</formula>
    </cfRule>
    <cfRule type="cellIs" priority="89" operator="lessThan" aboveAverage="0" equalAverage="0" bottom="0" percent="0" rank="0" text="" dxfId="385">
      <formula>-0.03</formula>
    </cfRule>
  </conditionalFormatting>
  <conditionalFormatting sqref="W59">
    <cfRule type="cellIs" priority="90" operator="greaterThan" aboveAverage="0" equalAverage="0" bottom="0" percent="0" rank="0" text="" dxfId="386">
      <formula>0.03</formula>
    </cfRule>
    <cfRule type="cellIs" priority="91" operator="lessThan" aboveAverage="0" equalAverage="0" bottom="0" percent="0" rank="0" text="" dxfId="387">
      <formula>-0.03</formula>
    </cfRule>
  </conditionalFormatting>
  <conditionalFormatting sqref="X59">
    <cfRule type="cellIs" priority="92" operator="greaterThan" aboveAverage="0" equalAverage="0" bottom="0" percent="0" rank="0" text="" dxfId="388">
      <formula>0.03</formula>
    </cfRule>
    <cfRule type="cellIs" priority="93" operator="lessThan" aboveAverage="0" equalAverage="0" bottom="0" percent="0" rank="0" text="" dxfId="389">
      <formula>-0.03</formula>
    </cfRule>
  </conditionalFormatting>
  <conditionalFormatting sqref="Y59">
    <cfRule type="cellIs" priority="94" operator="greaterThan" aboveAverage="0" equalAverage="0" bottom="0" percent="0" rank="0" text="" dxfId="390">
      <formula>0.03</formula>
    </cfRule>
    <cfRule type="cellIs" priority="95" operator="lessThan" aboveAverage="0" equalAverage="0" bottom="0" percent="0" rank="0" text="" dxfId="391">
      <formula>-0.03</formula>
    </cfRule>
  </conditionalFormatting>
  <conditionalFormatting sqref="W63">
    <cfRule type="cellIs" priority="96" operator="greaterThan" aboveAverage="0" equalAverage="0" bottom="0" percent="0" rank="0" text="" dxfId="392">
      <formula>0.03</formula>
    </cfRule>
    <cfRule type="cellIs" priority="97" operator="lessThan" aboveAverage="0" equalAverage="0" bottom="0" percent="0" rank="0" text="" dxfId="393">
      <formula>-0.03</formula>
    </cfRule>
  </conditionalFormatting>
  <conditionalFormatting sqref="X63">
    <cfRule type="cellIs" priority="98" operator="greaterThan" aboveAverage="0" equalAverage="0" bottom="0" percent="0" rank="0" text="" dxfId="394">
      <formula>0.03</formula>
    </cfRule>
    <cfRule type="cellIs" priority="99" operator="lessThan" aboveAverage="0" equalAverage="0" bottom="0" percent="0" rank="0" text="" dxfId="395">
      <formula>-0.03</formula>
    </cfRule>
  </conditionalFormatting>
  <conditionalFormatting sqref="Y63">
    <cfRule type="cellIs" priority="100" operator="greaterThan" aboveAverage="0" equalAverage="0" bottom="0" percent="0" rank="0" text="" dxfId="396">
      <formula>0.03</formula>
    </cfRule>
    <cfRule type="cellIs" priority="101" operator="lessThan" aboveAverage="0" equalAverage="0" bottom="0" percent="0" rank="0" text="" dxfId="397">
      <formula>-0.03</formula>
    </cfRule>
  </conditionalFormatting>
  <conditionalFormatting sqref="W67">
    <cfRule type="cellIs" priority="102" operator="greaterThan" aboveAverage="0" equalAverage="0" bottom="0" percent="0" rank="0" text="" dxfId="398">
      <formula>0.03</formula>
    </cfRule>
    <cfRule type="cellIs" priority="103" operator="lessThan" aboveAverage="0" equalAverage="0" bottom="0" percent="0" rank="0" text="" dxfId="399">
      <formula>-0.03</formula>
    </cfRule>
  </conditionalFormatting>
  <conditionalFormatting sqref="X67">
    <cfRule type="cellIs" priority="104" operator="greaterThan" aboveAverage="0" equalAverage="0" bottom="0" percent="0" rank="0" text="" dxfId="400">
      <formula>0.03</formula>
    </cfRule>
    <cfRule type="cellIs" priority="105" operator="lessThan" aboveAverage="0" equalAverage="0" bottom="0" percent="0" rank="0" text="" dxfId="401">
      <formula>-0.03</formula>
    </cfRule>
  </conditionalFormatting>
  <conditionalFormatting sqref="Y67">
    <cfRule type="cellIs" priority="106" operator="greaterThan" aboveAverage="0" equalAverage="0" bottom="0" percent="0" rank="0" text="" dxfId="402">
      <formula>0.03</formula>
    </cfRule>
    <cfRule type="cellIs" priority="107" operator="lessThan" aboveAverage="0" equalAverage="0" bottom="0" percent="0" rank="0" text="" dxfId="403">
      <formula>-0.03</formula>
    </cfRule>
  </conditionalFormatting>
  <conditionalFormatting sqref="W6:X6">
    <cfRule type="cellIs" priority="108" operator="greaterThan" aboveAverage="0" equalAverage="0" bottom="0" percent="0" rank="0" text="" dxfId="404">
      <formula>0.03</formula>
    </cfRule>
    <cfRule type="cellIs" priority="109" operator="lessThan" aboveAverage="0" equalAverage="0" bottom="0" percent="0" rank="0" text="" dxfId="405">
      <formula>-0.03</formula>
    </cfRule>
  </conditionalFormatting>
  <conditionalFormatting sqref="W10:X10">
    <cfRule type="cellIs" priority="110" operator="greaterThan" aboveAverage="0" equalAverage="0" bottom="0" percent="0" rank="0" text="" dxfId="406">
      <formula>0.03</formula>
    </cfRule>
    <cfRule type="cellIs" priority="111" operator="lessThan" aboveAverage="0" equalAverage="0" bottom="0" percent="0" rank="0" text="" dxfId="407">
      <formula>-0.03</formula>
    </cfRule>
  </conditionalFormatting>
  <conditionalFormatting sqref="W14:X14">
    <cfRule type="cellIs" priority="112" operator="greaterThan" aboveAverage="0" equalAverage="0" bottom="0" percent="0" rank="0" text="" dxfId="408">
      <formula>0.03</formula>
    </cfRule>
    <cfRule type="cellIs" priority="113" operator="lessThan" aboveAverage="0" equalAverage="0" bottom="0" percent="0" rank="0" text="" dxfId="409">
      <formula>-0.03</formula>
    </cfRule>
  </conditionalFormatting>
  <conditionalFormatting sqref="W18:X18">
    <cfRule type="cellIs" priority="114" operator="greaterThan" aboveAverage="0" equalAverage="0" bottom="0" percent="0" rank="0" text="" dxfId="410">
      <formula>0.03</formula>
    </cfRule>
    <cfRule type="cellIs" priority="115" operator="lessThan" aboveAverage="0" equalAverage="0" bottom="0" percent="0" rank="0" text="" dxfId="411">
      <formula>-0.03</formula>
    </cfRule>
  </conditionalFormatting>
  <conditionalFormatting sqref="W22:X22">
    <cfRule type="cellIs" priority="116" operator="greaterThan" aboveAverage="0" equalAverage="0" bottom="0" percent="0" rank="0" text="" dxfId="412">
      <formula>0.03</formula>
    </cfRule>
    <cfRule type="cellIs" priority="117" operator="lessThan" aboveAverage="0" equalAverage="0" bottom="0" percent="0" rank="0" text="" dxfId="413">
      <formula>-0.03</formula>
    </cfRule>
  </conditionalFormatting>
  <conditionalFormatting sqref="W26:X26">
    <cfRule type="cellIs" priority="118" operator="greaterThan" aboveAverage="0" equalAverage="0" bottom="0" percent="0" rank="0" text="" dxfId="414">
      <formula>0.03</formula>
    </cfRule>
    <cfRule type="cellIs" priority="119" operator="lessThan" aboveAverage="0" equalAverage="0" bottom="0" percent="0" rank="0" text="" dxfId="415">
      <formula>-0.03</formula>
    </cfRule>
  </conditionalFormatting>
  <conditionalFormatting sqref="W30:X30">
    <cfRule type="cellIs" priority="120" operator="greaterThan" aboveAverage="0" equalAverage="0" bottom="0" percent="0" rank="0" text="" dxfId="416">
      <formula>0.03</formula>
    </cfRule>
    <cfRule type="cellIs" priority="121" operator="lessThan" aboveAverage="0" equalAverage="0" bottom="0" percent="0" rank="0" text="" dxfId="417">
      <formula>-0.03</formula>
    </cfRule>
  </conditionalFormatting>
  <conditionalFormatting sqref="W34:X34">
    <cfRule type="cellIs" priority="122" operator="greaterThan" aboveAverage="0" equalAverage="0" bottom="0" percent="0" rank="0" text="" dxfId="418">
      <formula>0.03</formula>
    </cfRule>
    <cfRule type="cellIs" priority="123" operator="lessThan" aboveAverage="0" equalAverage="0" bottom="0" percent="0" rank="0" text="" dxfId="419">
      <formula>-0.03</formula>
    </cfRule>
  </conditionalFormatting>
  <conditionalFormatting sqref="W38:X38">
    <cfRule type="cellIs" priority="124" operator="greaterThan" aboveAverage="0" equalAverage="0" bottom="0" percent="0" rank="0" text="" dxfId="420">
      <formula>0.03</formula>
    </cfRule>
    <cfRule type="cellIs" priority="125" operator="lessThan" aboveAverage="0" equalAverage="0" bottom="0" percent="0" rank="0" text="" dxfId="421">
      <formula>-0.03</formula>
    </cfRule>
  </conditionalFormatting>
  <conditionalFormatting sqref="W42:X42">
    <cfRule type="cellIs" priority="126" operator="greaterThan" aboveAverage="0" equalAverage="0" bottom="0" percent="0" rank="0" text="" dxfId="422">
      <formula>0.03</formula>
    </cfRule>
    <cfRule type="cellIs" priority="127" operator="lessThan" aboveAverage="0" equalAverage="0" bottom="0" percent="0" rank="0" text="" dxfId="423">
      <formula>-0.03</formula>
    </cfRule>
  </conditionalFormatting>
  <conditionalFormatting sqref="W46:X46">
    <cfRule type="cellIs" priority="128" operator="greaterThan" aboveAverage="0" equalAverage="0" bottom="0" percent="0" rank="0" text="" dxfId="424">
      <formula>0.03</formula>
    </cfRule>
    <cfRule type="cellIs" priority="129" operator="lessThan" aboveAverage="0" equalAverage="0" bottom="0" percent="0" rank="0" text="" dxfId="425">
      <formula>-0.03</formula>
    </cfRule>
  </conditionalFormatting>
  <conditionalFormatting sqref="W50:X50">
    <cfRule type="cellIs" priority="130" operator="greaterThan" aboveAverage="0" equalAverage="0" bottom="0" percent="0" rank="0" text="" dxfId="426">
      <formula>0.03</formula>
    </cfRule>
    <cfRule type="cellIs" priority="131" operator="lessThan" aboveAverage="0" equalAverage="0" bottom="0" percent="0" rank="0" text="" dxfId="427">
      <formula>-0.03</formula>
    </cfRule>
  </conditionalFormatting>
  <conditionalFormatting sqref="W54:X54">
    <cfRule type="cellIs" priority="132" operator="greaterThan" aboveAverage="0" equalAverage="0" bottom="0" percent="0" rank="0" text="" dxfId="428">
      <formula>0.03</formula>
    </cfRule>
    <cfRule type="cellIs" priority="133" operator="lessThan" aboveAverage="0" equalAverage="0" bottom="0" percent="0" rank="0" text="" dxfId="429">
      <formula>-0.03</formula>
    </cfRule>
  </conditionalFormatting>
  <conditionalFormatting sqref="W58:X58">
    <cfRule type="cellIs" priority="134" operator="greaterThan" aboveAverage="0" equalAverage="0" bottom="0" percent="0" rank="0" text="" dxfId="430">
      <formula>0.03</formula>
    </cfRule>
    <cfRule type="cellIs" priority="135" operator="lessThan" aboveAverage="0" equalAverage="0" bottom="0" percent="0" rank="0" text="" dxfId="431">
      <formula>-0.03</formula>
    </cfRule>
  </conditionalFormatting>
  <conditionalFormatting sqref="W62:X62">
    <cfRule type="cellIs" priority="136" operator="greaterThan" aboveAverage="0" equalAverage="0" bottom="0" percent="0" rank="0" text="" dxfId="432">
      <formula>0.03</formula>
    </cfRule>
    <cfRule type="cellIs" priority="137" operator="lessThan" aboveAverage="0" equalAverage="0" bottom="0" percent="0" rank="0" text="" dxfId="433">
      <formula>-0.03</formula>
    </cfRule>
  </conditionalFormatting>
  <conditionalFormatting sqref="W66:X66">
    <cfRule type="cellIs" priority="138" operator="greaterThan" aboveAverage="0" equalAverage="0" bottom="0" percent="0" rank="0" text="" dxfId="434">
      <formula>0.03</formula>
    </cfRule>
    <cfRule type="cellIs" priority="139" operator="lessThan" aboveAverage="0" equalAverage="0" bottom="0" percent="0" rank="0" text="" dxfId="435">
      <formula>-0.03</formula>
    </cfRule>
  </conditionalFormatting>
  <conditionalFormatting sqref="W70:X70">
    <cfRule type="cellIs" priority="140" operator="greaterThan" aboveAverage="0" equalAverage="0" bottom="0" percent="0" rank="0" text="" dxfId="436">
      <formula>0.03</formula>
    </cfRule>
    <cfRule type="cellIs" priority="141" operator="lessThan" aboveAverage="0" equalAverage="0" bottom="0" percent="0" rank="0" text="" dxfId="437">
      <formula>-0.03</formula>
    </cfRule>
  </conditionalFormatting>
  <conditionalFormatting sqref="W71:Y82">
    <cfRule type="cellIs" priority="142" operator="greaterThan" aboveAverage="0" equalAverage="0" bottom="0" percent="0" rank="0" text="" dxfId="438">
      <formula>0.03</formula>
    </cfRule>
    <cfRule type="cellIs" priority="143" operator="lessThan" aboveAverage="0" equalAverage="0" bottom="0" percent="0" rank="0" text="" dxfId="439">
      <formula>-0.03</formula>
    </cfRule>
  </conditionalFormatting>
  <conditionalFormatting sqref="T83:V98">
    <cfRule type="cellIs" priority="144" operator="greaterThan" aboveAverage="0" equalAverage="0" bottom="0" percent="0" rank="0" text="" dxfId="440">
      <formula>0.03</formula>
    </cfRule>
    <cfRule type="cellIs" priority="145" operator="lessThan" aboveAverage="0" equalAverage="0" bottom="0" percent="0" rank="0" text="" dxfId="441">
      <formula>-0.03</formula>
    </cfRule>
  </conditionalFormatting>
  <conditionalFormatting sqref="W83">
    <cfRule type="cellIs" priority="146" operator="greaterThan" aboveAverage="0" equalAverage="0" bottom="0" percent="0" rank="0" text="" dxfId="442">
      <formula>0.03</formula>
    </cfRule>
    <cfRule type="cellIs" priority="147" operator="lessThan" aboveAverage="0" equalAverage="0" bottom="0" percent="0" rank="0" text="" dxfId="443">
      <formula>-0.03</formula>
    </cfRule>
  </conditionalFormatting>
  <conditionalFormatting sqref="X83">
    <cfRule type="cellIs" priority="148" operator="greaterThan" aboveAverage="0" equalAverage="0" bottom="0" percent="0" rank="0" text="" dxfId="444">
      <formula>0.03</formula>
    </cfRule>
    <cfRule type="cellIs" priority="149" operator="lessThan" aboveAverage="0" equalAverage="0" bottom="0" percent="0" rank="0" text="" dxfId="445">
      <formula>-0.03</formula>
    </cfRule>
  </conditionalFormatting>
  <conditionalFormatting sqref="Y83">
    <cfRule type="cellIs" priority="150" operator="greaterThan" aboveAverage="0" equalAverage="0" bottom="0" percent="0" rank="0" text="" dxfId="446">
      <formula>0.03</formula>
    </cfRule>
    <cfRule type="cellIs" priority="151" operator="lessThan" aboveAverage="0" equalAverage="0" bottom="0" percent="0" rank="0" text="" dxfId="447">
      <formula>-0.03</formula>
    </cfRule>
  </conditionalFormatting>
  <conditionalFormatting sqref="W87">
    <cfRule type="cellIs" priority="152" operator="greaterThan" aboveAverage="0" equalAverage="0" bottom="0" percent="0" rank="0" text="" dxfId="448">
      <formula>0.03</formula>
    </cfRule>
    <cfRule type="cellIs" priority="153" operator="lessThan" aboveAverage="0" equalAverage="0" bottom="0" percent="0" rank="0" text="" dxfId="449">
      <formula>-0.03</formula>
    </cfRule>
  </conditionalFormatting>
  <conditionalFormatting sqref="X87">
    <cfRule type="cellIs" priority="154" operator="greaterThan" aboveAverage="0" equalAverage="0" bottom="0" percent="0" rank="0" text="" dxfId="450">
      <formula>0.03</formula>
    </cfRule>
    <cfRule type="cellIs" priority="155" operator="lessThan" aboveAverage="0" equalAverage="0" bottom="0" percent="0" rank="0" text="" dxfId="451">
      <formula>-0.03</formula>
    </cfRule>
  </conditionalFormatting>
  <conditionalFormatting sqref="Y87">
    <cfRule type="cellIs" priority="156" operator="greaterThan" aboveAverage="0" equalAverage="0" bottom="0" percent="0" rank="0" text="" dxfId="452">
      <formula>0.03</formula>
    </cfRule>
    <cfRule type="cellIs" priority="157" operator="lessThan" aboveAverage="0" equalAverage="0" bottom="0" percent="0" rank="0" text="" dxfId="453">
      <formula>-0.03</formula>
    </cfRule>
  </conditionalFormatting>
  <conditionalFormatting sqref="W91">
    <cfRule type="cellIs" priority="158" operator="greaterThan" aboveAverage="0" equalAverage="0" bottom="0" percent="0" rank="0" text="" dxfId="454">
      <formula>0.03</formula>
    </cfRule>
    <cfRule type="cellIs" priority="159" operator="lessThan" aboveAverage="0" equalAverage="0" bottom="0" percent="0" rank="0" text="" dxfId="455">
      <formula>-0.03</formula>
    </cfRule>
  </conditionalFormatting>
  <conditionalFormatting sqref="X91">
    <cfRule type="cellIs" priority="160" operator="greaterThan" aboveAverage="0" equalAverage="0" bottom="0" percent="0" rank="0" text="" dxfId="456">
      <formula>0.03</formula>
    </cfRule>
    <cfRule type="cellIs" priority="161" operator="lessThan" aboveAverage="0" equalAverage="0" bottom="0" percent="0" rank="0" text="" dxfId="457">
      <formula>-0.03</formula>
    </cfRule>
  </conditionalFormatting>
  <conditionalFormatting sqref="Y91">
    <cfRule type="cellIs" priority="162" operator="greaterThan" aboveAverage="0" equalAverage="0" bottom="0" percent="0" rank="0" text="" dxfId="458">
      <formula>0.03</formula>
    </cfRule>
    <cfRule type="cellIs" priority="163" operator="lessThan" aboveAverage="0" equalAverage="0" bottom="0" percent="0" rank="0" text="" dxfId="459">
      <formula>-0.03</formula>
    </cfRule>
  </conditionalFormatting>
  <conditionalFormatting sqref="W95">
    <cfRule type="cellIs" priority="164" operator="greaterThan" aboveAverage="0" equalAverage="0" bottom="0" percent="0" rank="0" text="" dxfId="460">
      <formula>0.03</formula>
    </cfRule>
    <cfRule type="cellIs" priority="165" operator="lessThan" aboveAverage="0" equalAverage="0" bottom="0" percent="0" rank="0" text="" dxfId="461">
      <formula>-0.03</formula>
    </cfRule>
  </conditionalFormatting>
  <conditionalFormatting sqref="X95">
    <cfRule type="cellIs" priority="166" operator="greaterThan" aboveAverage="0" equalAverage="0" bottom="0" percent="0" rank="0" text="" dxfId="462">
      <formula>0.03</formula>
    </cfRule>
    <cfRule type="cellIs" priority="167" operator="lessThan" aboveAverage="0" equalAverage="0" bottom="0" percent="0" rank="0" text="" dxfId="463">
      <formula>-0.03</formula>
    </cfRule>
  </conditionalFormatting>
  <conditionalFormatting sqref="Y95">
    <cfRule type="cellIs" priority="168" operator="greaterThan" aboveAverage="0" equalAverage="0" bottom="0" percent="0" rank="0" text="" dxfId="464">
      <formula>0.03</formula>
    </cfRule>
    <cfRule type="cellIs" priority="169" operator="lessThan" aboveAverage="0" equalAverage="0" bottom="0" percent="0" rank="0" text="" dxfId="465">
      <formula>-0.03</formula>
    </cfRule>
  </conditionalFormatting>
  <conditionalFormatting sqref="W86:X86">
    <cfRule type="cellIs" priority="170" operator="greaterThan" aboveAverage="0" equalAverage="0" bottom="0" percent="0" rank="0" text="" dxfId="466">
      <formula>0.03</formula>
    </cfRule>
    <cfRule type="cellIs" priority="171" operator="lessThan" aboveAverage="0" equalAverage="0" bottom="0" percent="0" rank="0" text="" dxfId="467">
      <formula>-0.03</formula>
    </cfRule>
  </conditionalFormatting>
  <conditionalFormatting sqref="W90:X90">
    <cfRule type="cellIs" priority="172" operator="greaterThan" aboveAverage="0" equalAverage="0" bottom="0" percent="0" rank="0" text="" dxfId="468">
      <formula>0.03</formula>
    </cfRule>
    <cfRule type="cellIs" priority="173" operator="lessThan" aboveAverage="0" equalAverage="0" bottom="0" percent="0" rank="0" text="" dxfId="469">
      <formula>-0.03</formula>
    </cfRule>
  </conditionalFormatting>
  <conditionalFormatting sqref="W94:X94">
    <cfRule type="cellIs" priority="174" operator="greaterThan" aboveAverage="0" equalAverage="0" bottom="0" percent="0" rank="0" text="" dxfId="470">
      <formula>0.03</formula>
    </cfRule>
    <cfRule type="cellIs" priority="175" operator="lessThan" aboveAverage="0" equalAverage="0" bottom="0" percent="0" rank="0" text="" dxfId="471">
      <formula>-0.03</formula>
    </cfRule>
  </conditionalFormatting>
  <conditionalFormatting sqref="W98:X98">
    <cfRule type="cellIs" priority="176" operator="greaterThan" aboveAverage="0" equalAverage="0" bottom="0" percent="0" rank="0" text="" dxfId="472">
      <formula>0.03</formula>
    </cfRule>
    <cfRule type="cellIs" priority="177" operator="lessThan" aboveAverage="0" equalAverage="0" bottom="0" percent="0" rank="0" text="" dxfId="473">
      <formula>-0.03</formula>
    </cfRule>
  </conditionalFormatting>
  <conditionalFormatting sqref="T105:V105">
    <cfRule type="cellIs" priority="178" operator="greaterThan" aboveAverage="0" equalAverage="0" bottom="0" percent="0" rank="0" text="" dxfId="474">
      <formula>0.03</formula>
    </cfRule>
    <cfRule type="cellIs" priority="179" operator="lessThan" aboveAverage="0" equalAverage="0" bottom="0" percent="0" rank="0" text="" dxfId="475">
      <formula>-0.03</formula>
    </cfRule>
  </conditionalFormatting>
  <conditionalFormatting sqref="W105:Y105">
    <cfRule type="cellIs" priority="180" operator="greaterThan" aboveAverage="0" equalAverage="0" bottom="0" percent="0" rank="0" text="" dxfId="476">
      <formula>0.03</formula>
    </cfRule>
    <cfRule type="cellIs" priority="181" operator="lessThan" aboveAverage="0" equalAverage="0" bottom="0" percent="0" rank="0" text="" dxfId="477">
      <formula>-0.03</formula>
    </cfRule>
  </conditionalFormatting>
  <conditionalFormatting sqref="T99:V104">
    <cfRule type="cellIs" priority="182" operator="greaterThan" aboveAverage="0" equalAverage="0" bottom="0" percent="0" rank="0" text="" dxfId="478">
      <formula>0.03</formula>
    </cfRule>
    <cfRule type="cellIs" priority="183" operator="lessThan" aboveAverage="0" equalAverage="0" bottom="0" percent="0" rank="0" text="" dxfId="479">
      <formula>-0.03</formula>
    </cfRule>
  </conditionalFormatting>
  <conditionalFormatting sqref="W99:Y103">
    <cfRule type="cellIs" priority="184" operator="greaterThan" aboveAverage="0" equalAverage="0" bottom="0" percent="0" rank="0" text="" dxfId="480">
      <formula>0.03</formula>
    </cfRule>
    <cfRule type="cellIs" priority="185" operator="lessThan" aboveAverage="0" equalAverage="0" bottom="0" percent="0" rank="0" text="" dxfId="481">
      <formula>-0.03</formula>
    </cfRule>
  </conditionalFormatting>
  <conditionalFormatting sqref="W104">
    <cfRule type="cellIs" priority="186" operator="greaterThan" aboveAverage="0" equalAverage="0" bottom="0" percent="0" rank="0" text="" dxfId="482">
      <formula>0.03</formula>
    </cfRule>
    <cfRule type="cellIs" priority="187" operator="lessThan" aboveAverage="0" equalAverage="0" bottom="0" percent="0" rank="0" text="" dxfId="483">
      <formula>-0.03</formula>
    </cfRule>
  </conditionalFormatting>
  <conditionalFormatting sqref="X104">
    <cfRule type="cellIs" priority="188" operator="greaterThan" aboveAverage="0" equalAverage="0" bottom="0" percent="0" rank="0" text="" dxfId="484">
      <formula>0.03</formula>
    </cfRule>
    <cfRule type="cellIs" priority="189" operator="lessThan" aboveAverage="0" equalAverage="0" bottom="0" percent="0" rank="0" text="" dxfId="485">
      <formula>-0.03</formula>
    </cfRule>
  </conditionalFormatting>
  <conditionalFormatting sqref="Y104">
    <cfRule type="cellIs" priority="190" operator="greaterThan" aboveAverage="0" equalAverage="0" bottom="0" percent="0" rank="0" text="" dxfId="486">
      <formula>0.03</formula>
    </cfRule>
    <cfRule type="cellIs" priority="191" operator="lessThan" aboveAverage="0" equalAverage="0" bottom="0" percent="0" rank="0" text="" dxfId="487">
      <formula>-0.03</formula>
    </cfRule>
  </conditionalFormatting>
  <conditionalFormatting sqref="T111:V112">
    <cfRule type="cellIs" priority="192" operator="greaterThan" aboveAverage="0" equalAverage="0" bottom="0" percent="0" rank="0" text="" dxfId="488">
      <formula>0.03</formula>
    </cfRule>
    <cfRule type="cellIs" priority="193" operator="lessThan" aboveAverage="0" equalAverage="0" bottom="0" percent="0" rank="0" text="" dxfId="489">
      <formula>-0.03</formula>
    </cfRule>
  </conditionalFormatting>
  <conditionalFormatting sqref="W112:Y112">
    <cfRule type="cellIs" priority="194" operator="greaterThan" aboveAverage="0" equalAverage="0" bottom="0" percent="0" rank="0" text="" dxfId="490">
      <formula>0.03</formula>
    </cfRule>
    <cfRule type="cellIs" priority="195" operator="lessThan" aboveAverage="0" equalAverage="0" bottom="0" percent="0" rank="0" text="" dxfId="491">
      <formula>-0.03</formula>
    </cfRule>
  </conditionalFormatting>
  <conditionalFormatting sqref="W111">
    <cfRule type="cellIs" priority="196" operator="greaterThan" aboveAverage="0" equalAverage="0" bottom="0" percent="0" rank="0" text="" dxfId="492">
      <formula>0.03</formula>
    </cfRule>
    <cfRule type="cellIs" priority="197" operator="lessThan" aboveAverage="0" equalAverage="0" bottom="0" percent="0" rank="0" text="" dxfId="493">
      <formula>-0.03</formula>
    </cfRule>
  </conditionalFormatting>
  <conditionalFormatting sqref="X111">
    <cfRule type="cellIs" priority="198" operator="greaterThan" aboveAverage="0" equalAverage="0" bottom="0" percent="0" rank="0" text="" dxfId="494">
      <formula>0.03</formula>
    </cfRule>
    <cfRule type="cellIs" priority="199" operator="lessThan" aboveAverage="0" equalAverage="0" bottom="0" percent="0" rank="0" text="" dxfId="495">
      <formula>-0.03</formula>
    </cfRule>
  </conditionalFormatting>
  <conditionalFormatting sqref="Y111">
    <cfRule type="cellIs" priority="200" operator="greaterThan" aboveAverage="0" equalAverage="0" bottom="0" percent="0" rank="0" text="" dxfId="496">
      <formula>0.03</formula>
    </cfRule>
    <cfRule type="cellIs" priority="201" operator="lessThan" aboveAverage="0" equalAverage="0" bottom="0" percent="0" rank="0" text="" dxfId="4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39"/>
      <c r="T2" s="53" t="s">
        <v>4</v>
      </c>
      <c r="U2" s="54" t="s">
        <v>5</v>
      </c>
      <c r="V2" s="64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7" t="s">
        <v>9</v>
      </c>
      <c r="B3" s="97" t="s">
        <v>31</v>
      </c>
      <c r="C3" s="97" t="n">
        <v>22</v>
      </c>
      <c r="D3" s="118"/>
      <c r="E3" s="119"/>
      <c r="F3" s="119"/>
      <c r="G3" s="119"/>
      <c r="H3" s="119"/>
      <c r="I3" s="119"/>
      <c r="J3" s="100"/>
      <c r="K3" s="101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5" t="s">
        <v>78</v>
      </c>
      <c r="B4" s="95"/>
      <c r="C4" s="95" t="n">
        <v>27</v>
      </c>
      <c r="D4" s="127"/>
      <c r="E4" s="128"/>
      <c r="F4" s="128"/>
      <c r="G4" s="128"/>
      <c r="H4" s="128"/>
      <c r="I4" s="128"/>
      <c r="J4" s="108"/>
      <c r="K4" s="101"/>
      <c r="L4" s="129"/>
      <c r="M4" s="130"/>
      <c r="N4" s="130"/>
      <c r="O4" s="130"/>
      <c r="P4" s="130"/>
      <c r="Q4" s="130"/>
      <c r="R4" s="131"/>
      <c r="S4" s="123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95"/>
      <c r="B5" s="95"/>
      <c r="C5" s="95" t="n">
        <v>32</v>
      </c>
      <c r="D5" s="127"/>
      <c r="E5" s="128"/>
      <c r="F5" s="128"/>
      <c r="G5" s="128"/>
      <c r="H5" s="128"/>
      <c r="I5" s="128"/>
      <c r="J5" s="108"/>
      <c r="K5" s="101"/>
      <c r="L5" s="129"/>
      <c r="M5" s="130"/>
      <c r="N5" s="130"/>
      <c r="O5" s="130"/>
      <c r="P5" s="130"/>
      <c r="Q5" s="130"/>
      <c r="R5" s="131"/>
      <c r="S5" s="123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95"/>
      <c r="B6" s="96"/>
      <c r="C6" s="96" t="n">
        <v>37</v>
      </c>
      <c r="D6" s="135"/>
      <c r="E6" s="136"/>
      <c r="F6" s="136"/>
      <c r="G6" s="136"/>
      <c r="H6" s="136"/>
      <c r="I6" s="136"/>
      <c r="J6" s="114"/>
      <c r="K6" s="101"/>
      <c r="L6" s="137"/>
      <c r="M6" s="138"/>
      <c r="N6" s="138"/>
      <c r="O6" s="138"/>
      <c r="P6" s="138"/>
      <c r="Q6" s="138"/>
      <c r="R6" s="139"/>
      <c r="S6" s="123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5"/>
      <c r="B7" s="97" t="s">
        <v>61</v>
      </c>
      <c r="C7" s="97" t="n">
        <v>22</v>
      </c>
      <c r="D7" s="118"/>
      <c r="E7" s="119"/>
      <c r="F7" s="119"/>
      <c r="G7" s="119"/>
      <c r="H7" s="119"/>
      <c r="I7" s="119"/>
      <c r="J7" s="100"/>
      <c r="K7" s="101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43"/>
      <c r="X7" s="144"/>
      <c r="Y7" s="145"/>
    </row>
    <row r="8" customFormat="false" ht="12" hidden="false" customHeight="false" outlineLevel="0" collapsed="false">
      <c r="A8" s="95"/>
      <c r="B8" s="95"/>
      <c r="C8" s="95" t="n">
        <v>27</v>
      </c>
      <c r="D8" s="127"/>
      <c r="E8" s="128"/>
      <c r="F8" s="128"/>
      <c r="G8" s="128"/>
      <c r="H8" s="128"/>
      <c r="I8" s="128"/>
      <c r="J8" s="108"/>
      <c r="K8" s="101"/>
      <c r="L8" s="129"/>
      <c r="M8" s="130"/>
      <c r="N8" s="130"/>
      <c r="O8" s="130"/>
      <c r="P8" s="130"/>
      <c r="Q8" s="130"/>
      <c r="R8" s="131"/>
      <c r="S8" s="123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95"/>
      <c r="B9" s="95"/>
      <c r="C9" s="95" t="n">
        <v>32</v>
      </c>
      <c r="D9" s="127"/>
      <c r="E9" s="128"/>
      <c r="F9" s="128"/>
      <c r="G9" s="128"/>
      <c r="H9" s="128"/>
      <c r="I9" s="128"/>
      <c r="J9" s="108"/>
      <c r="K9" s="101"/>
      <c r="L9" s="129"/>
      <c r="M9" s="130"/>
      <c r="N9" s="130"/>
      <c r="O9" s="130"/>
      <c r="P9" s="130"/>
      <c r="Q9" s="130"/>
      <c r="R9" s="131"/>
      <c r="S9" s="123"/>
      <c r="T9" s="132"/>
      <c r="U9" s="146"/>
      <c r="V9" s="133"/>
      <c r="W9" s="132"/>
      <c r="X9" s="133"/>
      <c r="Y9" s="134"/>
    </row>
    <row r="10" customFormat="false" ht="12.75" hidden="false" customHeight="false" outlineLevel="0" collapsed="false">
      <c r="A10" s="95"/>
      <c r="B10" s="96"/>
      <c r="C10" s="96" t="n">
        <v>37</v>
      </c>
      <c r="D10" s="135"/>
      <c r="E10" s="136"/>
      <c r="F10" s="136"/>
      <c r="G10" s="136"/>
      <c r="H10" s="136"/>
      <c r="I10" s="136"/>
      <c r="J10" s="114"/>
      <c r="K10" s="101"/>
      <c r="L10" s="137"/>
      <c r="M10" s="138"/>
      <c r="N10" s="138"/>
      <c r="O10" s="138"/>
      <c r="P10" s="138"/>
      <c r="Q10" s="138"/>
      <c r="R10" s="139"/>
      <c r="S10" s="123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5"/>
      <c r="B11" s="97" t="s">
        <v>58</v>
      </c>
      <c r="C11" s="97" t="n">
        <v>22</v>
      </c>
      <c r="D11" s="118"/>
      <c r="E11" s="119"/>
      <c r="F11" s="119"/>
      <c r="G11" s="119"/>
      <c r="H11" s="119"/>
      <c r="I11" s="119"/>
      <c r="J11" s="100"/>
      <c r="K11" s="101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43"/>
      <c r="X11" s="144"/>
      <c r="Y11" s="145"/>
    </row>
    <row r="12" customFormat="false" ht="12" hidden="false" customHeight="false" outlineLevel="0" collapsed="false">
      <c r="A12" s="95"/>
      <c r="B12" s="95"/>
      <c r="C12" s="95" t="n">
        <v>27</v>
      </c>
      <c r="D12" s="127"/>
      <c r="E12" s="128"/>
      <c r="F12" s="128"/>
      <c r="G12" s="128"/>
      <c r="H12" s="128"/>
      <c r="I12" s="128"/>
      <c r="J12" s="108"/>
      <c r="K12" s="101"/>
      <c r="L12" s="129"/>
      <c r="M12" s="130"/>
      <c r="N12" s="130"/>
      <c r="O12" s="130"/>
      <c r="P12" s="130"/>
      <c r="Q12" s="130"/>
      <c r="R12" s="131"/>
      <c r="S12" s="123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95"/>
      <c r="B13" s="95"/>
      <c r="C13" s="95" t="n">
        <v>32</v>
      </c>
      <c r="D13" s="127"/>
      <c r="E13" s="128"/>
      <c r="F13" s="128"/>
      <c r="G13" s="128"/>
      <c r="H13" s="128"/>
      <c r="I13" s="128"/>
      <c r="J13" s="108"/>
      <c r="K13" s="101"/>
      <c r="L13" s="129"/>
      <c r="M13" s="130"/>
      <c r="N13" s="130"/>
      <c r="O13" s="130"/>
      <c r="P13" s="130"/>
      <c r="Q13" s="130"/>
      <c r="R13" s="131"/>
      <c r="S13" s="123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95"/>
      <c r="B14" s="96"/>
      <c r="C14" s="96" t="n">
        <v>37</v>
      </c>
      <c r="D14" s="135"/>
      <c r="E14" s="136"/>
      <c r="F14" s="136"/>
      <c r="G14" s="136"/>
      <c r="H14" s="136"/>
      <c r="I14" s="136"/>
      <c r="J14" s="114"/>
      <c r="K14" s="101"/>
      <c r="L14" s="137"/>
      <c r="M14" s="138"/>
      <c r="N14" s="138"/>
      <c r="O14" s="138"/>
      <c r="P14" s="138"/>
      <c r="Q14" s="138"/>
      <c r="R14" s="139"/>
      <c r="S14" s="123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5"/>
      <c r="B15" s="97" t="s">
        <v>66</v>
      </c>
      <c r="C15" s="97" t="n">
        <v>22</v>
      </c>
      <c r="D15" s="118"/>
      <c r="E15" s="119"/>
      <c r="F15" s="119"/>
      <c r="G15" s="119"/>
      <c r="H15" s="119"/>
      <c r="I15" s="119"/>
      <c r="J15" s="100"/>
      <c r="K15" s="101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43"/>
      <c r="X15" s="144"/>
      <c r="Y15" s="145"/>
    </row>
    <row r="16" customFormat="false" ht="12" hidden="false" customHeight="false" outlineLevel="0" collapsed="false">
      <c r="A16" s="95"/>
      <c r="B16" s="95"/>
      <c r="C16" s="95" t="n">
        <v>27</v>
      </c>
      <c r="D16" s="127"/>
      <c r="E16" s="128"/>
      <c r="F16" s="128"/>
      <c r="G16" s="128"/>
      <c r="H16" s="128"/>
      <c r="I16" s="128"/>
      <c r="J16" s="108"/>
      <c r="K16" s="101"/>
      <c r="L16" s="129"/>
      <c r="M16" s="130"/>
      <c r="N16" s="130"/>
      <c r="O16" s="130"/>
      <c r="P16" s="130"/>
      <c r="Q16" s="130"/>
      <c r="R16" s="131"/>
      <c r="S16" s="123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95"/>
      <c r="B17" s="95"/>
      <c r="C17" s="95" t="n">
        <v>32</v>
      </c>
      <c r="D17" s="127"/>
      <c r="E17" s="128"/>
      <c r="F17" s="128"/>
      <c r="G17" s="128"/>
      <c r="H17" s="128"/>
      <c r="I17" s="128"/>
      <c r="J17" s="108"/>
      <c r="K17" s="101"/>
      <c r="L17" s="129"/>
      <c r="M17" s="130"/>
      <c r="N17" s="130"/>
      <c r="O17" s="130"/>
      <c r="P17" s="130"/>
      <c r="Q17" s="130"/>
      <c r="R17" s="131"/>
      <c r="S17" s="123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96"/>
      <c r="B18" s="96"/>
      <c r="C18" s="96" t="n">
        <v>37</v>
      </c>
      <c r="D18" s="135"/>
      <c r="E18" s="136"/>
      <c r="F18" s="136"/>
      <c r="G18" s="136"/>
      <c r="H18" s="136"/>
      <c r="I18" s="136"/>
      <c r="J18" s="114"/>
      <c r="K18" s="101"/>
      <c r="L18" s="137"/>
      <c r="M18" s="138"/>
      <c r="N18" s="138"/>
      <c r="O18" s="138"/>
      <c r="P18" s="138"/>
      <c r="Q18" s="138"/>
      <c r="R18" s="139"/>
      <c r="S18" s="123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7"/>
      <c r="E19" s="88"/>
      <c r="F19" s="88"/>
      <c r="G19" s="88"/>
      <c r="H19" s="88"/>
      <c r="I19" s="88"/>
      <c r="J19" s="67" t="n">
        <f aca="false">H19/3600</f>
        <v>0</v>
      </c>
      <c r="L19" s="87"/>
      <c r="M19" s="88"/>
      <c r="N19" s="88"/>
      <c r="O19" s="88"/>
      <c r="P19" s="88"/>
      <c r="Q19" s="88"/>
      <c r="R19" s="67" t="n">
        <f aca="false">P19/3600</f>
        <v>0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9"/>
      <c r="E20" s="90"/>
      <c r="F20" s="90"/>
      <c r="G20" s="90"/>
      <c r="H20" s="90"/>
      <c r="I20" s="90"/>
      <c r="J20" s="72" t="n">
        <f aca="false">H20/3600</f>
        <v>0</v>
      </c>
      <c r="L20" s="89"/>
      <c r="M20" s="90"/>
      <c r="N20" s="90"/>
      <c r="O20" s="90"/>
      <c r="P20" s="90"/>
      <c r="Q20" s="90"/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/>
      <c r="E21" s="90"/>
      <c r="F21" s="90"/>
      <c r="G21" s="90"/>
      <c r="H21" s="90"/>
      <c r="I21" s="90"/>
      <c r="J21" s="72" t="n">
        <f aca="false">H21/3600</f>
        <v>0</v>
      </c>
      <c r="L21" s="89"/>
      <c r="M21" s="90"/>
      <c r="N21" s="90"/>
      <c r="O21" s="90"/>
      <c r="P21" s="90"/>
      <c r="Q21" s="90"/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/>
      <c r="E22" s="92"/>
      <c r="F22" s="92"/>
      <c r="G22" s="92"/>
      <c r="H22" s="92"/>
      <c r="I22" s="92"/>
      <c r="J22" s="78" t="n">
        <f aca="false">H22/3600</f>
        <v>0</v>
      </c>
      <c r="L22" s="91"/>
      <c r="M22" s="92"/>
      <c r="N22" s="92"/>
      <c r="O22" s="92"/>
      <c r="P22" s="92"/>
      <c r="Q22" s="92"/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7"/>
      <c r="E23" s="88"/>
      <c r="F23" s="88"/>
      <c r="G23" s="88"/>
      <c r="H23" s="88"/>
      <c r="I23" s="88"/>
      <c r="J23" s="67" t="n">
        <f aca="false">H23/3600</f>
        <v>0</v>
      </c>
      <c r="L23" s="87"/>
      <c r="M23" s="88"/>
      <c r="N23" s="88"/>
      <c r="O23" s="88"/>
      <c r="P23" s="88"/>
      <c r="Q23" s="88"/>
      <c r="R23" s="67" t="n">
        <f aca="false">P23/3600</f>
        <v>0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/>
      <c r="E24" s="90"/>
      <c r="F24" s="90"/>
      <c r="G24" s="90"/>
      <c r="H24" s="90"/>
      <c r="I24" s="90"/>
      <c r="J24" s="72" t="n">
        <f aca="false">H24/3600</f>
        <v>0</v>
      </c>
      <c r="L24" s="89"/>
      <c r="M24" s="90"/>
      <c r="N24" s="90"/>
      <c r="O24" s="90"/>
      <c r="P24" s="90"/>
      <c r="Q24" s="90"/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/>
      <c r="E25" s="90"/>
      <c r="F25" s="90"/>
      <c r="G25" s="90"/>
      <c r="H25" s="90"/>
      <c r="I25" s="90"/>
      <c r="J25" s="72" t="n">
        <f aca="false">H25/3600</f>
        <v>0</v>
      </c>
      <c r="L25" s="89"/>
      <c r="M25" s="90"/>
      <c r="N25" s="90"/>
      <c r="O25" s="90"/>
      <c r="P25" s="90"/>
      <c r="Q25" s="90"/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/>
      <c r="E26" s="92"/>
      <c r="F26" s="92"/>
      <c r="G26" s="92"/>
      <c r="H26" s="92"/>
      <c r="I26" s="92"/>
      <c r="J26" s="78" t="n">
        <f aca="false">H26/3600</f>
        <v>0</v>
      </c>
      <c r="L26" s="91"/>
      <c r="M26" s="92"/>
      <c r="N26" s="92"/>
      <c r="O26" s="92"/>
      <c r="P26" s="92"/>
      <c r="Q26" s="92"/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7"/>
      <c r="E27" s="88"/>
      <c r="F27" s="88"/>
      <c r="G27" s="88"/>
      <c r="H27" s="88"/>
      <c r="I27" s="88"/>
      <c r="J27" s="67" t="n">
        <f aca="false">H27/3600</f>
        <v>0</v>
      </c>
      <c r="L27" s="87"/>
      <c r="M27" s="88"/>
      <c r="N27" s="88"/>
      <c r="O27" s="88"/>
      <c r="P27" s="88"/>
      <c r="Q27" s="88"/>
      <c r="R27" s="67" t="n">
        <f aca="false">P27/3600</f>
        <v>0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/>
      <c r="E28" s="90"/>
      <c r="F28" s="90"/>
      <c r="G28" s="90"/>
      <c r="H28" s="90"/>
      <c r="I28" s="90"/>
      <c r="J28" s="72" t="n">
        <f aca="false">H28/3600</f>
        <v>0</v>
      </c>
      <c r="L28" s="89"/>
      <c r="M28" s="90"/>
      <c r="N28" s="90"/>
      <c r="O28" s="90"/>
      <c r="P28" s="90"/>
      <c r="Q28" s="90"/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/>
      <c r="E29" s="90"/>
      <c r="F29" s="90"/>
      <c r="G29" s="90"/>
      <c r="H29" s="90"/>
      <c r="I29" s="90"/>
      <c r="J29" s="72" t="n">
        <f aca="false">H29/3600</f>
        <v>0</v>
      </c>
      <c r="L29" s="89"/>
      <c r="M29" s="90"/>
      <c r="N29" s="90"/>
      <c r="O29" s="90"/>
      <c r="P29" s="90"/>
      <c r="Q29" s="90"/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/>
      <c r="E30" s="92"/>
      <c r="F30" s="92"/>
      <c r="G30" s="92"/>
      <c r="H30" s="92"/>
      <c r="I30" s="92"/>
      <c r="J30" s="78" t="n">
        <f aca="false">H30/3600</f>
        <v>0</v>
      </c>
      <c r="L30" s="91"/>
      <c r="M30" s="92"/>
      <c r="N30" s="92"/>
      <c r="O30" s="92"/>
      <c r="P30" s="92"/>
      <c r="Q30" s="92"/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7"/>
      <c r="E31" s="88"/>
      <c r="F31" s="88"/>
      <c r="G31" s="88"/>
      <c r="H31" s="88"/>
      <c r="I31" s="88"/>
      <c r="J31" s="67" t="n">
        <f aca="false">H31/3600</f>
        <v>0</v>
      </c>
      <c r="L31" s="87"/>
      <c r="M31" s="88"/>
      <c r="N31" s="88"/>
      <c r="O31" s="88"/>
      <c r="P31" s="88"/>
      <c r="Q31" s="88"/>
      <c r="R31" s="67" t="n">
        <f aca="false">P31/3600</f>
        <v>0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/>
      <c r="E32" s="90"/>
      <c r="F32" s="90"/>
      <c r="G32" s="90"/>
      <c r="H32" s="90"/>
      <c r="I32" s="90"/>
      <c r="J32" s="72" t="n">
        <f aca="false">H32/3600</f>
        <v>0</v>
      </c>
      <c r="L32" s="89"/>
      <c r="M32" s="90"/>
      <c r="N32" s="90"/>
      <c r="O32" s="90"/>
      <c r="P32" s="90"/>
      <c r="Q32" s="90"/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/>
      <c r="E33" s="90"/>
      <c r="F33" s="90"/>
      <c r="G33" s="90"/>
      <c r="H33" s="90"/>
      <c r="I33" s="90"/>
      <c r="J33" s="72" t="n">
        <f aca="false">H33/3600</f>
        <v>0</v>
      </c>
      <c r="L33" s="89"/>
      <c r="M33" s="90"/>
      <c r="N33" s="90"/>
      <c r="O33" s="90"/>
      <c r="P33" s="90"/>
      <c r="Q33" s="90"/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/>
      <c r="E34" s="92"/>
      <c r="F34" s="92"/>
      <c r="G34" s="92"/>
      <c r="H34" s="92"/>
      <c r="I34" s="92"/>
      <c r="J34" s="78" t="n">
        <f aca="false">H34/3600</f>
        <v>0</v>
      </c>
      <c r="L34" s="91"/>
      <c r="M34" s="92"/>
      <c r="N34" s="92"/>
      <c r="O34" s="92"/>
      <c r="P34" s="92"/>
      <c r="Q34" s="92"/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7"/>
      <c r="E35" s="88"/>
      <c r="F35" s="88"/>
      <c r="G35" s="88"/>
      <c r="H35" s="88"/>
      <c r="I35" s="88"/>
      <c r="J35" s="67" t="n">
        <f aca="false">H35/3600</f>
        <v>0</v>
      </c>
      <c r="L35" s="87"/>
      <c r="M35" s="88"/>
      <c r="N35" s="88"/>
      <c r="O35" s="88"/>
      <c r="P35" s="88"/>
      <c r="Q35" s="88"/>
      <c r="R35" s="67" t="n">
        <f aca="false">P35/3600</f>
        <v>0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/>
      <c r="E36" s="90"/>
      <c r="F36" s="90"/>
      <c r="G36" s="90"/>
      <c r="H36" s="90"/>
      <c r="I36" s="90"/>
      <c r="J36" s="72" t="n">
        <f aca="false">H36/3600</f>
        <v>0</v>
      </c>
      <c r="L36" s="89"/>
      <c r="M36" s="90"/>
      <c r="N36" s="90"/>
      <c r="O36" s="90"/>
      <c r="P36" s="90"/>
      <c r="Q36" s="90"/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/>
      <c r="E37" s="90"/>
      <c r="F37" s="90"/>
      <c r="G37" s="90"/>
      <c r="H37" s="90"/>
      <c r="I37" s="90"/>
      <c r="J37" s="72" t="n">
        <f aca="false">H37/3600</f>
        <v>0</v>
      </c>
      <c r="L37" s="89"/>
      <c r="M37" s="90"/>
      <c r="N37" s="90"/>
      <c r="O37" s="90"/>
      <c r="P37" s="90"/>
      <c r="Q37" s="90"/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/>
      <c r="E38" s="92"/>
      <c r="F38" s="92"/>
      <c r="G38" s="92"/>
      <c r="H38" s="92"/>
      <c r="I38" s="92"/>
      <c r="J38" s="78" t="n">
        <f aca="false">H38/3600</f>
        <v>0</v>
      </c>
      <c r="L38" s="91"/>
      <c r="M38" s="92"/>
      <c r="N38" s="92"/>
      <c r="O38" s="92"/>
      <c r="P38" s="92"/>
      <c r="Q38" s="92"/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7"/>
      <c r="E39" s="88"/>
      <c r="F39" s="88"/>
      <c r="G39" s="88"/>
      <c r="H39" s="88"/>
      <c r="I39" s="88"/>
      <c r="J39" s="67" t="n">
        <f aca="false">H39/3600</f>
        <v>0</v>
      </c>
      <c r="L39" s="87"/>
      <c r="M39" s="88"/>
      <c r="N39" s="88"/>
      <c r="O39" s="88"/>
      <c r="P39" s="88"/>
      <c r="Q39" s="88"/>
      <c r="R39" s="67" t="n">
        <f aca="false">P39/3600</f>
        <v>0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9"/>
      <c r="E40" s="90"/>
      <c r="F40" s="90"/>
      <c r="G40" s="90"/>
      <c r="H40" s="90"/>
      <c r="I40" s="90"/>
      <c r="J40" s="72" t="n">
        <f aca="false">H40/3600</f>
        <v>0</v>
      </c>
      <c r="L40" s="89"/>
      <c r="M40" s="90"/>
      <c r="N40" s="90"/>
      <c r="O40" s="90"/>
      <c r="P40" s="90"/>
      <c r="Q40" s="90"/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/>
      <c r="E41" s="90"/>
      <c r="F41" s="90"/>
      <c r="G41" s="90"/>
      <c r="H41" s="90"/>
      <c r="I41" s="90"/>
      <c r="J41" s="72" t="n">
        <f aca="false">H41/3600</f>
        <v>0</v>
      </c>
      <c r="L41" s="89"/>
      <c r="M41" s="90"/>
      <c r="N41" s="90"/>
      <c r="O41" s="90"/>
      <c r="P41" s="90"/>
      <c r="Q41" s="90"/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/>
      <c r="E42" s="92"/>
      <c r="F42" s="92"/>
      <c r="G42" s="92"/>
      <c r="H42" s="92"/>
      <c r="I42" s="92"/>
      <c r="J42" s="78" t="n">
        <f aca="false">H42/3600</f>
        <v>0</v>
      </c>
      <c r="L42" s="91"/>
      <c r="M42" s="92"/>
      <c r="N42" s="92"/>
      <c r="O42" s="92"/>
      <c r="P42" s="92"/>
      <c r="Q42" s="92"/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7"/>
      <c r="E43" s="88"/>
      <c r="F43" s="88"/>
      <c r="G43" s="88"/>
      <c r="H43" s="88"/>
      <c r="I43" s="88"/>
      <c r="J43" s="67" t="n">
        <f aca="false">H43/3600</f>
        <v>0</v>
      </c>
      <c r="L43" s="87"/>
      <c r="M43" s="88"/>
      <c r="N43" s="88"/>
      <c r="O43" s="88"/>
      <c r="P43" s="88"/>
      <c r="Q43" s="88"/>
      <c r="R43" s="67" t="n">
        <f aca="false">P43/3600</f>
        <v>0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/>
      <c r="E44" s="90"/>
      <c r="F44" s="90"/>
      <c r="G44" s="90"/>
      <c r="H44" s="90"/>
      <c r="I44" s="90"/>
      <c r="J44" s="72" t="n">
        <f aca="false">H44/3600</f>
        <v>0</v>
      </c>
      <c r="L44" s="89"/>
      <c r="M44" s="90"/>
      <c r="N44" s="90"/>
      <c r="O44" s="90"/>
      <c r="P44" s="90"/>
      <c r="Q44" s="90"/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/>
      <c r="E45" s="90"/>
      <c r="F45" s="90"/>
      <c r="G45" s="90"/>
      <c r="H45" s="90"/>
      <c r="I45" s="90"/>
      <c r="J45" s="72" t="n">
        <f aca="false">H45/3600</f>
        <v>0</v>
      </c>
      <c r="L45" s="89"/>
      <c r="M45" s="90"/>
      <c r="N45" s="90"/>
      <c r="O45" s="90"/>
      <c r="P45" s="90"/>
      <c r="Q45" s="90"/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/>
      <c r="E46" s="92"/>
      <c r="F46" s="92"/>
      <c r="G46" s="92"/>
      <c r="H46" s="92"/>
      <c r="I46" s="92"/>
      <c r="J46" s="78" t="n">
        <f aca="false">H46/3600</f>
        <v>0</v>
      </c>
      <c r="L46" s="91"/>
      <c r="M46" s="92"/>
      <c r="N46" s="92"/>
      <c r="O46" s="92"/>
      <c r="P46" s="92"/>
      <c r="Q46" s="92"/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7"/>
      <c r="E47" s="88"/>
      <c r="F47" s="88"/>
      <c r="G47" s="88"/>
      <c r="H47" s="88"/>
      <c r="I47" s="88"/>
      <c r="J47" s="67" t="n">
        <f aca="false">H47/3600</f>
        <v>0</v>
      </c>
      <c r="L47" s="87"/>
      <c r="M47" s="88"/>
      <c r="N47" s="88"/>
      <c r="O47" s="88"/>
      <c r="P47" s="88"/>
      <c r="Q47" s="88"/>
      <c r="R47" s="67" t="n">
        <f aca="false">P47/3600</f>
        <v>0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/>
      <c r="E48" s="90"/>
      <c r="F48" s="90"/>
      <c r="G48" s="90"/>
      <c r="H48" s="90"/>
      <c r="I48" s="90"/>
      <c r="J48" s="72" t="n">
        <f aca="false">H48/3600</f>
        <v>0</v>
      </c>
      <c r="L48" s="89"/>
      <c r="M48" s="90"/>
      <c r="N48" s="90"/>
      <c r="O48" s="90"/>
      <c r="P48" s="90"/>
      <c r="Q48" s="90"/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/>
      <c r="E49" s="90"/>
      <c r="F49" s="90"/>
      <c r="G49" s="90"/>
      <c r="H49" s="90"/>
      <c r="I49" s="90"/>
      <c r="J49" s="72" t="n">
        <f aca="false">H49/3600</f>
        <v>0</v>
      </c>
      <c r="L49" s="89"/>
      <c r="M49" s="90"/>
      <c r="N49" s="90"/>
      <c r="O49" s="90"/>
      <c r="P49" s="90"/>
      <c r="Q49" s="90"/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/>
      <c r="E50" s="92"/>
      <c r="F50" s="92"/>
      <c r="G50" s="92"/>
      <c r="H50" s="92"/>
      <c r="I50" s="92"/>
      <c r="J50" s="78" t="n">
        <f aca="false">H50/3600</f>
        <v>0</v>
      </c>
      <c r="L50" s="91"/>
      <c r="M50" s="92"/>
      <c r="N50" s="92"/>
      <c r="O50" s="92"/>
      <c r="P50" s="92"/>
      <c r="Q50" s="92"/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7"/>
      <c r="E51" s="88"/>
      <c r="F51" s="88"/>
      <c r="G51" s="88"/>
      <c r="H51" s="88"/>
      <c r="I51" s="88"/>
      <c r="J51" s="67" t="n">
        <f aca="false">H51/3600</f>
        <v>0</v>
      </c>
      <c r="L51" s="87"/>
      <c r="M51" s="88"/>
      <c r="N51" s="88"/>
      <c r="O51" s="88"/>
      <c r="P51" s="88"/>
      <c r="Q51" s="88"/>
      <c r="R51" s="67" t="n">
        <f aca="false">P51/3600</f>
        <v>0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/>
      <c r="E52" s="90"/>
      <c r="F52" s="90"/>
      <c r="G52" s="90"/>
      <c r="H52" s="90"/>
      <c r="I52" s="90"/>
      <c r="J52" s="72" t="n">
        <f aca="false">H52/3600</f>
        <v>0</v>
      </c>
      <c r="L52" s="89"/>
      <c r="M52" s="90"/>
      <c r="N52" s="90"/>
      <c r="O52" s="90"/>
      <c r="P52" s="90"/>
      <c r="Q52" s="90"/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/>
      <c r="E53" s="90"/>
      <c r="F53" s="90"/>
      <c r="G53" s="90"/>
      <c r="H53" s="90"/>
      <c r="I53" s="90"/>
      <c r="J53" s="72" t="n">
        <f aca="false">H53/3600</f>
        <v>0</v>
      </c>
      <c r="L53" s="89"/>
      <c r="M53" s="90"/>
      <c r="N53" s="90"/>
      <c r="O53" s="90"/>
      <c r="P53" s="90"/>
      <c r="Q53" s="90"/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/>
      <c r="E54" s="92"/>
      <c r="F54" s="92"/>
      <c r="G54" s="92"/>
      <c r="H54" s="92"/>
      <c r="I54" s="92"/>
      <c r="J54" s="78" t="n">
        <f aca="false">H54/3600</f>
        <v>0</v>
      </c>
      <c r="L54" s="91"/>
      <c r="M54" s="92"/>
      <c r="N54" s="92"/>
      <c r="O54" s="92"/>
      <c r="P54" s="92"/>
      <c r="Q54" s="92"/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7"/>
      <c r="E55" s="88"/>
      <c r="F55" s="88"/>
      <c r="G55" s="88"/>
      <c r="H55" s="88"/>
      <c r="I55" s="88"/>
      <c r="J55" s="67" t="n">
        <f aca="false">H55/3600</f>
        <v>0</v>
      </c>
      <c r="L55" s="87"/>
      <c r="M55" s="88"/>
      <c r="N55" s="88"/>
      <c r="O55" s="88"/>
      <c r="P55" s="88"/>
      <c r="Q55" s="88"/>
      <c r="R55" s="67" t="n">
        <f aca="false">P55/3600</f>
        <v>0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9"/>
      <c r="E56" s="90"/>
      <c r="F56" s="90"/>
      <c r="G56" s="90"/>
      <c r="H56" s="90"/>
      <c r="I56" s="90"/>
      <c r="J56" s="72" t="n">
        <f aca="false">H56/3600</f>
        <v>0</v>
      </c>
      <c r="L56" s="89"/>
      <c r="M56" s="90"/>
      <c r="N56" s="90"/>
      <c r="O56" s="90"/>
      <c r="P56" s="90"/>
      <c r="Q56" s="90"/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/>
      <c r="E57" s="90"/>
      <c r="F57" s="90"/>
      <c r="G57" s="90"/>
      <c r="H57" s="90"/>
      <c r="I57" s="90"/>
      <c r="J57" s="72" t="n">
        <f aca="false">H57/3600</f>
        <v>0</v>
      </c>
      <c r="L57" s="89"/>
      <c r="M57" s="90"/>
      <c r="N57" s="90"/>
      <c r="O57" s="90"/>
      <c r="P57" s="90"/>
      <c r="Q57" s="90"/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/>
      <c r="E58" s="92"/>
      <c r="F58" s="92"/>
      <c r="G58" s="92"/>
      <c r="H58" s="92"/>
      <c r="I58" s="92"/>
      <c r="J58" s="78" t="n">
        <f aca="false">H58/3600</f>
        <v>0</v>
      </c>
      <c r="L58" s="91"/>
      <c r="M58" s="92"/>
      <c r="N58" s="92"/>
      <c r="O58" s="92"/>
      <c r="P58" s="92"/>
      <c r="Q58" s="92"/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7"/>
      <c r="E59" s="88"/>
      <c r="F59" s="88"/>
      <c r="G59" s="88"/>
      <c r="H59" s="88"/>
      <c r="I59" s="88"/>
      <c r="J59" s="67" t="n">
        <f aca="false">H59/3600</f>
        <v>0</v>
      </c>
      <c r="L59" s="87"/>
      <c r="M59" s="88"/>
      <c r="N59" s="88"/>
      <c r="O59" s="88"/>
      <c r="P59" s="88"/>
      <c r="Q59" s="88"/>
      <c r="R59" s="67" t="n">
        <f aca="false">P59/3600</f>
        <v>0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/>
      <c r="E60" s="90"/>
      <c r="F60" s="90"/>
      <c r="G60" s="90"/>
      <c r="H60" s="90"/>
      <c r="I60" s="90"/>
      <c r="J60" s="72" t="n">
        <f aca="false">H60/3600</f>
        <v>0</v>
      </c>
      <c r="L60" s="89"/>
      <c r="M60" s="90"/>
      <c r="N60" s="90"/>
      <c r="O60" s="90"/>
      <c r="P60" s="90"/>
      <c r="Q60" s="90"/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/>
      <c r="E61" s="90"/>
      <c r="F61" s="90"/>
      <c r="G61" s="90"/>
      <c r="H61" s="90"/>
      <c r="I61" s="90"/>
      <c r="J61" s="72" t="n">
        <f aca="false">H61/3600</f>
        <v>0</v>
      </c>
      <c r="L61" s="89"/>
      <c r="M61" s="90"/>
      <c r="N61" s="90"/>
      <c r="O61" s="90"/>
      <c r="P61" s="90"/>
      <c r="Q61" s="90"/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/>
      <c r="E62" s="92"/>
      <c r="F62" s="92"/>
      <c r="G62" s="92"/>
      <c r="H62" s="92"/>
      <c r="I62" s="92"/>
      <c r="J62" s="78" t="n">
        <f aca="false">H62/3600</f>
        <v>0</v>
      </c>
      <c r="L62" s="91"/>
      <c r="M62" s="92"/>
      <c r="N62" s="92"/>
      <c r="O62" s="92"/>
      <c r="P62" s="92"/>
      <c r="Q62" s="92"/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7"/>
      <c r="E63" s="88"/>
      <c r="F63" s="88"/>
      <c r="G63" s="88"/>
      <c r="H63" s="88"/>
      <c r="I63" s="88"/>
      <c r="J63" s="67" t="n">
        <f aca="false">H63/3600</f>
        <v>0</v>
      </c>
      <c r="L63" s="87"/>
      <c r="M63" s="88"/>
      <c r="N63" s="88"/>
      <c r="O63" s="88"/>
      <c r="P63" s="88"/>
      <c r="Q63" s="88"/>
      <c r="R63" s="67" t="n">
        <f aca="false">P63/3600</f>
        <v>0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/>
      <c r="E64" s="90"/>
      <c r="F64" s="90"/>
      <c r="G64" s="90"/>
      <c r="H64" s="90"/>
      <c r="I64" s="90"/>
      <c r="J64" s="72" t="n">
        <f aca="false">H64/3600</f>
        <v>0</v>
      </c>
      <c r="L64" s="89"/>
      <c r="M64" s="90"/>
      <c r="N64" s="90"/>
      <c r="O64" s="90"/>
      <c r="P64" s="90"/>
      <c r="Q64" s="90"/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/>
      <c r="E65" s="90"/>
      <c r="F65" s="90"/>
      <c r="G65" s="90"/>
      <c r="H65" s="90"/>
      <c r="I65" s="90"/>
      <c r="J65" s="72" t="n">
        <f aca="false">H65/3600</f>
        <v>0</v>
      </c>
      <c r="L65" s="89"/>
      <c r="M65" s="90"/>
      <c r="N65" s="90"/>
      <c r="O65" s="90"/>
      <c r="P65" s="90"/>
      <c r="Q65" s="90"/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/>
      <c r="E66" s="92"/>
      <c r="F66" s="92"/>
      <c r="G66" s="92"/>
      <c r="H66" s="92"/>
      <c r="I66" s="92"/>
      <c r="J66" s="78" t="n">
        <f aca="false">H66/3600</f>
        <v>0</v>
      </c>
      <c r="L66" s="91"/>
      <c r="M66" s="92"/>
      <c r="N66" s="92"/>
      <c r="O66" s="92"/>
      <c r="P66" s="92"/>
      <c r="Q66" s="92"/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7"/>
      <c r="E67" s="88"/>
      <c r="F67" s="88"/>
      <c r="G67" s="88"/>
      <c r="H67" s="88"/>
      <c r="I67" s="88"/>
      <c r="J67" s="67" t="n">
        <f aca="false">H67/3600</f>
        <v>0</v>
      </c>
      <c r="L67" s="87"/>
      <c r="M67" s="88"/>
      <c r="N67" s="88"/>
      <c r="O67" s="88"/>
      <c r="P67" s="88"/>
      <c r="Q67" s="88"/>
      <c r="R67" s="67" t="n">
        <f aca="false">P67/3600</f>
        <v>0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/>
      <c r="E68" s="90"/>
      <c r="F68" s="90"/>
      <c r="G68" s="90"/>
      <c r="H68" s="90"/>
      <c r="I68" s="90"/>
      <c r="J68" s="72" t="n">
        <f aca="false">H68/3600</f>
        <v>0</v>
      </c>
      <c r="L68" s="89"/>
      <c r="M68" s="90"/>
      <c r="N68" s="90"/>
      <c r="O68" s="90"/>
      <c r="P68" s="90"/>
      <c r="Q68" s="90"/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/>
      <c r="E69" s="90"/>
      <c r="F69" s="90"/>
      <c r="G69" s="90"/>
      <c r="H69" s="90"/>
      <c r="I69" s="90"/>
      <c r="J69" s="72" t="n">
        <f aca="false">H69/3600</f>
        <v>0</v>
      </c>
      <c r="L69" s="89"/>
      <c r="M69" s="90"/>
      <c r="N69" s="90"/>
      <c r="O69" s="90"/>
      <c r="P69" s="90"/>
      <c r="Q69" s="90"/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/>
      <c r="E70" s="92"/>
      <c r="F70" s="92"/>
      <c r="G70" s="92"/>
      <c r="H70" s="92"/>
      <c r="I70" s="92"/>
      <c r="J70" s="78" t="n">
        <f aca="false">H70/3600</f>
        <v>0</v>
      </c>
      <c r="L70" s="91"/>
      <c r="M70" s="92"/>
      <c r="N70" s="92"/>
      <c r="O70" s="92"/>
      <c r="P70" s="92"/>
      <c r="Q70" s="92"/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7"/>
      <c r="E71" s="88"/>
      <c r="F71" s="88"/>
      <c r="G71" s="88"/>
      <c r="H71" s="88"/>
      <c r="I71" s="88"/>
      <c r="J71" s="67" t="n">
        <f aca="false">H71/3600</f>
        <v>0</v>
      </c>
      <c r="L71" s="87"/>
      <c r="M71" s="88"/>
      <c r="N71" s="88"/>
      <c r="O71" s="88"/>
      <c r="P71" s="88"/>
      <c r="Q71" s="88"/>
      <c r="R71" s="67" t="n">
        <f aca="false">P71/3600</f>
        <v>0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9"/>
      <c r="E72" s="90"/>
      <c r="F72" s="90"/>
      <c r="G72" s="90"/>
      <c r="H72" s="90"/>
      <c r="I72" s="90"/>
      <c r="J72" s="72" t="n">
        <f aca="false">H72/3600</f>
        <v>0</v>
      </c>
      <c r="L72" s="89"/>
      <c r="M72" s="90"/>
      <c r="N72" s="90"/>
      <c r="O72" s="90"/>
      <c r="P72" s="90"/>
      <c r="Q72" s="90"/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/>
      <c r="E73" s="90"/>
      <c r="F73" s="90"/>
      <c r="G73" s="90"/>
      <c r="H73" s="90"/>
      <c r="I73" s="90"/>
      <c r="J73" s="72" t="n">
        <f aca="false">H73/3600</f>
        <v>0</v>
      </c>
      <c r="L73" s="89"/>
      <c r="M73" s="90"/>
      <c r="N73" s="90"/>
      <c r="O73" s="90"/>
      <c r="P73" s="90"/>
      <c r="Q73" s="90"/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/>
      <c r="E74" s="92"/>
      <c r="F74" s="92"/>
      <c r="G74" s="92"/>
      <c r="H74" s="92"/>
      <c r="I74" s="92"/>
      <c r="J74" s="78" t="n">
        <f aca="false">H74/3600</f>
        <v>0</v>
      </c>
      <c r="L74" s="91"/>
      <c r="M74" s="92"/>
      <c r="N74" s="92"/>
      <c r="O74" s="92"/>
      <c r="P74" s="92"/>
      <c r="Q74" s="92"/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7"/>
      <c r="E75" s="88"/>
      <c r="F75" s="88"/>
      <c r="G75" s="88"/>
      <c r="H75" s="88"/>
      <c r="I75" s="88"/>
      <c r="J75" s="67" t="n">
        <f aca="false">H75/3600</f>
        <v>0</v>
      </c>
      <c r="L75" s="87"/>
      <c r="M75" s="88"/>
      <c r="N75" s="88"/>
      <c r="O75" s="88"/>
      <c r="P75" s="88"/>
      <c r="Q75" s="88"/>
      <c r="R75" s="67" t="n">
        <f aca="false">P75/3600</f>
        <v>0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/>
      <c r="E76" s="90"/>
      <c r="F76" s="90"/>
      <c r="G76" s="90"/>
      <c r="H76" s="90"/>
      <c r="I76" s="90"/>
      <c r="J76" s="72" t="n">
        <f aca="false">H76/3600</f>
        <v>0</v>
      </c>
      <c r="L76" s="89"/>
      <c r="M76" s="90"/>
      <c r="N76" s="90"/>
      <c r="O76" s="90"/>
      <c r="P76" s="90"/>
      <c r="Q76" s="90"/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/>
      <c r="E77" s="90"/>
      <c r="F77" s="90"/>
      <c r="G77" s="90"/>
      <c r="H77" s="90"/>
      <c r="I77" s="90"/>
      <c r="J77" s="72" t="n">
        <f aca="false">H77/3600</f>
        <v>0</v>
      </c>
      <c r="L77" s="89"/>
      <c r="M77" s="90"/>
      <c r="N77" s="90"/>
      <c r="O77" s="90"/>
      <c r="P77" s="90"/>
      <c r="Q77" s="90"/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/>
      <c r="E78" s="92"/>
      <c r="F78" s="92"/>
      <c r="G78" s="92"/>
      <c r="H78" s="92"/>
      <c r="I78" s="92"/>
      <c r="J78" s="78" t="n">
        <f aca="false">H78/3600</f>
        <v>0</v>
      </c>
      <c r="L78" s="91"/>
      <c r="M78" s="92"/>
      <c r="N78" s="92"/>
      <c r="O78" s="92"/>
      <c r="P78" s="92"/>
      <c r="Q78" s="92"/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7"/>
      <c r="E79" s="88"/>
      <c r="F79" s="88"/>
      <c r="G79" s="88"/>
      <c r="H79" s="88"/>
      <c r="I79" s="88"/>
      <c r="J79" s="67" t="n">
        <f aca="false">H79/3600</f>
        <v>0</v>
      </c>
      <c r="L79" s="87"/>
      <c r="M79" s="88"/>
      <c r="N79" s="88"/>
      <c r="O79" s="88"/>
      <c r="P79" s="88"/>
      <c r="Q79" s="88"/>
      <c r="R79" s="67" t="n">
        <f aca="false">P79/3600</f>
        <v>0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/>
      <c r="E80" s="90"/>
      <c r="F80" s="90"/>
      <c r="G80" s="90"/>
      <c r="H80" s="90"/>
      <c r="I80" s="90"/>
      <c r="J80" s="72" t="n">
        <f aca="false">H80/3600</f>
        <v>0</v>
      </c>
      <c r="L80" s="89"/>
      <c r="M80" s="90"/>
      <c r="N80" s="90"/>
      <c r="O80" s="90"/>
      <c r="P80" s="90"/>
      <c r="Q80" s="90"/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/>
      <c r="E81" s="90"/>
      <c r="F81" s="90"/>
      <c r="G81" s="90"/>
      <c r="H81" s="90"/>
      <c r="I81" s="90"/>
      <c r="J81" s="72" t="n">
        <f aca="false">H81/3600</f>
        <v>0</v>
      </c>
      <c r="L81" s="89"/>
      <c r="M81" s="90"/>
      <c r="N81" s="90"/>
      <c r="O81" s="90"/>
      <c r="P81" s="90"/>
      <c r="Q81" s="90"/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/>
      <c r="E82" s="92"/>
      <c r="F82" s="92"/>
      <c r="G82" s="92"/>
      <c r="H82" s="92"/>
      <c r="I82" s="92"/>
      <c r="J82" s="78" t="n">
        <f aca="false">H82/3600</f>
        <v>0</v>
      </c>
      <c r="L82" s="91"/>
      <c r="M82" s="92"/>
      <c r="N82" s="92"/>
      <c r="O82" s="92"/>
      <c r="P82" s="92"/>
      <c r="Q82" s="92"/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87"/>
      <c r="E83" s="88"/>
      <c r="F83" s="88"/>
      <c r="G83" s="88"/>
      <c r="H83" s="88"/>
      <c r="I83" s="88"/>
      <c r="J83" s="67" t="n">
        <f aca="false">H83/3600</f>
        <v>0</v>
      </c>
      <c r="L83" s="87"/>
      <c r="M83" s="88"/>
      <c r="N83" s="88"/>
      <c r="O83" s="88"/>
      <c r="P83" s="88"/>
      <c r="Q83" s="88"/>
      <c r="R83" s="67" t="n">
        <f aca="false">P83/3600</f>
        <v>0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/>
      <c r="E84" s="90"/>
      <c r="F84" s="90"/>
      <c r="G84" s="90"/>
      <c r="H84" s="90"/>
      <c r="I84" s="90"/>
      <c r="J84" s="72" t="n">
        <f aca="false">H84/3600</f>
        <v>0</v>
      </c>
      <c r="L84" s="89"/>
      <c r="M84" s="90"/>
      <c r="N84" s="90"/>
      <c r="O84" s="90"/>
      <c r="P84" s="90"/>
      <c r="Q84" s="90"/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/>
      <c r="E85" s="90"/>
      <c r="F85" s="90"/>
      <c r="G85" s="90"/>
      <c r="H85" s="90"/>
      <c r="I85" s="90"/>
      <c r="J85" s="72" t="n">
        <f aca="false">H85/3600</f>
        <v>0</v>
      </c>
      <c r="L85" s="89"/>
      <c r="M85" s="90"/>
      <c r="N85" s="90"/>
      <c r="O85" s="90"/>
      <c r="P85" s="90"/>
      <c r="Q85" s="90"/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/>
      <c r="E86" s="92"/>
      <c r="F86" s="92"/>
      <c r="G86" s="92"/>
      <c r="H86" s="92"/>
      <c r="I86" s="92"/>
      <c r="J86" s="78" t="n">
        <f aca="false">H86/3600</f>
        <v>0</v>
      </c>
      <c r="L86" s="91"/>
      <c r="M86" s="92"/>
      <c r="N86" s="92"/>
      <c r="O86" s="92"/>
      <c r="P86" s="92"/>
      <c r="Q86" s="92"/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56</v>
      </c>
      <c r="C87" s="85" t="n">
        <v>22</v>
      </c>
      <c r="D87" s="87"/>
      <c r="E87" s="88"/>
      <c r="F87" s="88"/>
      <c r="G87" s="88"/>
      <c r="H87" s="88"/>
      <c r="I87" s="88"/>
      <c r="J87" s="67" t="n">
        <f aca="false">H87/3600</f>
        <v>0</v>
      </c>
      <c r="L87" s="87"/>
      <c r="M87" s="88"/>
      <c r="N87" s="88"/>
      <c r="O87" s="88"/>
      <c r="P87" s="88"/>
      <c r="Q87" s="88"/>
      <c r="R87" s="67" t="n">
        <f aca="false">P87/3600</f>
        <v>0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/>
      <c r="E88" s="90"/>
      <c r="F88" s="90"/>
      <c r="G88" s="90"/>
      <c r="H88" s="90"/>
      <c r="I88" s="90"/>
      <c r="J88" s="72" t="n">
        <f aca="false">H88/3600</f>
        <v>0</v>
      </c>
      <c r="L88" s="89"/>
      <c r="M88" s="90"/>
      <c r="N88" s="90"/>
      <c r="O88" s="90"/>
      <c r="P88" s="90"/>
      <c r="Q88" s="90"/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/>
      <c r="E89" s="90"/>
      <c r="F89" s="90"/>
      <c r="G89" s="90"/>
      <c r="H89" s="90"/>
      <c r="I89" s="90"/>
      <c r="J89" s="72" t="n">
        <f aca="false">H89/3600</f>
        <v>0</v>
      </c>
      <c r="L89" s="89"/>
      <c r="M89" s="90"/>
      <c r="N89" s="90"/>
      <c r="O89" s="90"/>
      <c r="P89" s="90"/>
      <c r="Q89" s="90"/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/>
      <c r="E90" s="92"/>
      <c r="F90" s="92"/>
      <c r="G90" s="92"/>
      <c r="H90" s="92"/>
      <c r="I90" s="92"/>
      <c r="J90" s="78" t="n">
        <f aca="false">H90/3600</f>
        <v>0</v>
      </c>
      <c r="L90" s="91"/>
      <c r="M90" s="92"/>
      <c r="N90" s="92"/>
      <c r="O90" s="92"/>
      <c r="P90" s="92"/>
      <c r="Q90" s="92"/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64</v>
      </c>
      <c r="C91" s="85" t="n">
        <v>22</v>
      </c>
      <c r="D91" s="87"/>
      <c r="E91" s="88"/>
      <c r="F91" s="88"/>
      <c r="G91" s="88"/>
      <c r="H91" s="88"/>
      <c r="I91" s="88"/>
      <c r="J91" s="67" t="n">
        <f aca="false">H91/3600</f>
        <v>0</v>
      </c>
      <c r="L91" s="87"/>
      <c r="M91" s="88"/>
      <c r="N91" s="88"/>
      <c r="O91" s="88"/>
      <c r="P91" s="88"/>
      <c r="Q91" s="88"/>
      <c r="R91" s="67" t="n">
        <f aca="false">P91/3600</f>
        <v>0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/>
      <c r="E92" s="90"/>
      <c r="F92" s="90"/>
      <c r="G92" s="90"/>
      <c r="H92" s="90"/>
      <c r="I92" s="90"/>
      <c r="J92" s="72" t="n">
        <f aca="false">H92/3600</f>
        <v>0</v>
      </c>
      <c r="L92" s="89"/>
      <c r="M92" s="90"/>
      <c r="N92" s="90"/>
      <c r="O92" s="90"/>
      <c r="P92" s="90"/>
      <c r="Q92" s="90"/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/>
      <c r="E93" s="90"/>
      <c r="F93" s="90"/>
      <c r="G93" s="90"/>
      <c r="H93" s="90"/>
      <c r="I93" s="90"/>
      <c r="J93" s="72" t="n">
        <f aca="false">H93/3600</f>
        <v>0</v>
      </c>
      <c r="L93" s="89"/>
      <c r="M93" s="90"/>
      <c r="N93" s="90"/>
      <c r="O93" s="90"/>
      <c r="P93" s="90"/>
      <c r="Q93" s="90"/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/>
      <c r="E94" s="92"/>
      <c r="F94" s="92"/>
      <c r="G94" s="92"/>
      <c r="H94" s="92"/>
      <c r="I94" s="92"/>
      <c r="J94" s="78" t="n">
        <f aca="false">H94/3600</f>
        <v>0</v>
      </c>
      <c r="L94" s="91"/>
      <c r="M94" s="92"/>
      <c r="N94" s="92"/>
      <c r="O94" s="92"/>
      <c r="P94" s="92"/>
      <c r="Q94" s="92"/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65</v>
      </c>
      <c r="C95" s="85" t="n">
        <v>22</v>
      </c>
      <c r="D95" s="87"/>
      <c r="E95" s="88"/>
      <c r="F95" s="88"/>
      <c r="G95" s="88"/>
      <c r="H95" s="88"/>
      <c r="I95" s="88"/>
      <c r="J95" s="67" t="n">
        <f aca="false">H95/3600</f>
        <v>0</v>
      </c>
      <c r="L95" s="87"/>
      <c r="M95" s="88"/>
      <c r="N95" s="88"/>
      <c r="O95" s="88"/>
      <c r="P95" s="88"/>
      <c r="Q95" s="88"/>
      <c r="R95" s="67" t="n">
        <f aca="false">P95/3600</f>
        <v>0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/>
      <c r="E96" s="90"/>
      <c r="F96" s="90"/>
      <c r="G96" s="90"/>
      <c r="H96" s="90"/>
      <c r="I96" s="90"/>
      <c r="J96" s="72" t="n">
        <f aca="false">H96/3600</f>
        <v>0</v>
      </c>
      <c r="L96" s="89"/>
      <c r="M96" s="90"/>
      <c r="N96" s="90"/>
      <c r="O96" s="90"/>
      <c r="P96" s="90"/>
      <c r="Q96" s="90"/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/>
      <c r="E97" s="90"/>
      <c r="F97" s="90"/>
      <c r="G97" s="90"/>
      <c r="H97" s="90"/>
      <c r="I97" s="90"/>
      <c r="J97" s="72" t="n">
        <f aca="false">H97/3600</f>
        <v>0</v>
      </c>
      <c r="L97" s="89"/>
      <c r="M97" s="90"/>
      <c r="N97" s="90"/>
      <c r="O97" s="90"/>
      <c r="P97" s="90"/>
      <c r="Q97" s="90"/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/>
      <c r="E98" s="92"/>
      <c r="F98" s="92"/>
      <c r="G98" s="92"/>
      <c r="H98" s="92"/>
      <c r="I98" s="92"/>
      <c r="J98" s="78" t="n">
        <f aca="false">H98/3600</f>
        <v>0</v>
      </c>
      <c r="L98" s="91"/>
      <c r="M98" s="92"/>
      <c r="N98" s="92"/>
      <c r="O98" s="92"/>
      <c r="P98" s="92"/>
      <c r="Q98" s="92"/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e">
        <f aca="false">GEOMEAN(I3:I98)</f>
        <v>#NUM!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</v>
      </c>
      <c r="R108" s="93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e">
        <f aca="false">GEOMEAN(I19:I82)</f>
        <v>#NUM!</v>
      </c>
      <c r="J113" s="93" t="n">
        <f aca="false">GEOMEAN(J19:J82)</f>
        <v>0</v>
      </c>
      <c r="Q113" s="93" t="e">
        <f aca="false">GEOMEAN(Q19:Q82)</f>
        <v>#NUM!</v>
      </c>
      <c r="R113" s="93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4" t="e">
        <f aca="false">Q113/I113</f>
        <v>#NUM!</v>
      </c>
      <c r="R114" s="9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8">
      <formula>0.03</formula>
    </cfRule>
    <cfRule type="cellIs" priority="3" operator="lessThan" aboveAverage="0" equalAverage="0" bottom="0" percent="0" rank="0" text="" dxfId="499">
      <formula>-0.03</formula>
    </cfRule>
  </conditionalFormatting>
  <conditionalFormatting sqref="T3:V82">
    <cfRule type="cellIs" priority="4" operator="greaterThan" aboveAverage="0" equalAverage="0" bottom="0" percent="0" rank="0" text="" dxfId="500">
      <formula>0.03</formula>
    </cfRule>
    <cfRule type="cellIs" priority="5" operator="lessThan" aboveAverage="0" equalAverage="0" bottom="0" percent="0" rank="0" text="" dxfId="501">
      <formula>-0.03</formula>
    </cfRule>
  </conditionalFormatting>
  <conditionalFormatting sqref="W3">
    <cfRule type="cellIs" priority="6" operator="greaterThan" aboveAverage="0" equalAverage="0" bottom="0" percent="0" rank="0" text="" dxfId="502">
      <formula>0.03</formula>
    </cfRule>
    <cfRule type="cellIs" priority="7" operator="lessThan" aboveAverage="0" equalAverage="0" bottom="0" percent="0" rank="0" text="" dxfId="503">
      <formula>-0.03</formula>
    </cfRule>
  </conditionalFormatting>
  <conditionalFormatting sqref="X3">
    <cfRule type="cellIs" priority="8" operator="greaterThan" aboveAverage="0" equalAverage="0" bottom="0" percent="0" rank="0" text="" dxfId="504">
      <formula>0.03</formula>
    </cfRule>
    <cfRule type="cellIs" priority="9" operator="lessThan" aboveAverage="0" equalAverage="0" bottom="0" percent="0" rank="0" text="" dxfId="505">
      <formula>-0.03</formula>
    </cfRule>
  </conditionalFormatting>
  <conditionalFormatting sqref="Y3">
    <cfRule type="cellIs" priority="10" operator="greaterThan" aboveAverage="0" equalAverage="0" bottom="0" percent="0" rank="0" text="" dxfId="506">
      <formula>0.03</formula>
    </cfRule>
    <cfRule type="cellIs" priority="11" operator="lessThan" aboveAverage="0" equalAverage="0" bottom="0" percent="0" rank="0" text="" dxfId="507">
      <formula>-0.03</formula>
    </cfRule>
  </conditionalFormatting>
  <conditionalFormatting sqref="W7">
    <cfRule type="cellIs" priority="12" operator="greaterThan" aboveAverage="0" equalAverage="0" bottom="0" percent="0" rank="0" text="" dxfId="508">
      <formula>0.03</formula>
    </cfRule>
    <cfRule type="cellIs" priority="13" operator="lessThan" aboveAverage="0" equalAverage="0" bottom="0" percent="0" rank="0" text="" dxfId="509">
      <formula>-0.03</formula>
    </cfRule>
  </conditionalFormatting>
  <conditionalFormatting sqref="X7">
    <cfRule type="cellIs" priority="14" operator="greaterThan" aboveAverage="0" equalAverage="0" bottom="0" percent="0" rank="0" text="" dxfId="510">
      <formula>0.03</formula>
    </cfRule>
    <cfRule type="cellIs" priority="15" operator="lessThan" aboveAverage="0" equalAverage="0" bottom="0" percent="0" rank="0" text="" dxfId="511">
      <formula>-0.03</formula>
    </cfRule>
  </conditionalFormatting>
  <conditionalFormatting sqref="Y7">
    <cfRule type="cellIs" priority="16" operator="greaterThan" aboveAverage="0" equalAverage="0" bottom="0" percent="0" rank="0" text="" dxfId="512">
      <formula>0.03</formula>
    </cfRule>
    <cfRule type="cellIs" priority="17" operator="lessThan" aboveAverage="0" equalAverage="0" bottom="0" percent="0" rank="0" text="" dxfId="513">
      <formula>-0.03</formula>
    </cfRule>
  </conditionalFormatting>
  <conditionalFormatting sqref="W11">
    <cfRule type="cellIs" priority="18" operator="greaterThan" aboveAverage="0" equalAverage="0" bottom="0" percent="0" rank="0" text="" dxfId="514">
      <formula>0.03</formula>
    </cfRule>
    <cfRule type="cellIs" priority="19" operator="lessThan" aboveAverage="0" equalAverage="0" bottom="0" percent="0" rank="0" text="" dxfId="515">
      <formula>-0.03</formula>
    </cfRule>
  </conditionalFormatting>
  <conditionalFormatting sqref="X11">
    <cfRule type="cellIs" priority="20" operator="greaterThan" aboveAverage="0" equalAverage="0" bottom="0" percent="0" rank="0" text="" dxfId="516">
      <formula>0.03</formula>
    </cfRule>
    <cfRule type="cellIs" priority="21" operator="lessThan" aboveAverage="0" equalAverage="0" bottom="0" percent="0" rank="0" text="" dxfId="517">
      <formula>-0.03</formula>
    </cfRule>
  </conditionalFormatting>
  <conditionalFormatting sqref="Y11">
    <cfRule type="cellIs" priority="22" operator="greaterThan" aboveAverage="0" equalAverage="0" bottom="0" percent="0" rank="0" text="" dxfId="518">
      <formula>0.03</formula>
    </cfRule>
    <cfRule type="cellIs" priority="23" operator="lessThan" aboveAverage="0" equalAverage="0" bottom="0" percent="0" rank="0" text="" dxfId="519">
      <formula>-0.03</formula>
    </cfRule>
  </conditionalFormatting>
  <conditionalFormatting sqref="W15">
    <cfRule type="cellIs" priority="24" operator="greaterThan" aboveAverage="0" equalAverage="0" bottom="0" percent="0" rank="0" text="" dxfId="520">
      <formula>0.03</formula>
    </cfRule>
    <cfRule type="cellIs" priority="25" operator="lessThan" aboveAverage="0" equalAverage="0" bottom="0" percent="0" rank="0" text="" dxfId="521">
      <formula>-0.03</formula>
    </cfRule>
  </conditionalFormatting>
  <conditionalFormatting sqref="X15">
    <cfRule type="cellIs" priority="26" operator="greaterThan" aboveAverage="0" equalAverage="0" bottom="0" percent="0" rank="0" text="" dxfId="522">
      <formula>0.03</formula>
    </cfRule>
    <cfRule type="cellIs" priority="27" operator="lessThan" aboveAverage="0" equalAverage="0" bottom="0" percent="0" rank="0" text="" dxfId="523">
      <formula>-0.03</formula>
    </cfRule>
  </conditionalFormatting>
  <conditionalFormatting sqref="Y15">
    <cfRule type="cellIs" priority="28" operator="greaterThan" aboveAverage="0" equalAverage="0" bottom="0" percent="0" rank="0" text="" dxfId="524">
      <formula>0.03</formula>
    </cfRule>
    <cfRule type="cellIs" priority="29" operator="lessThan" aboveAverage="0" equalAverage="0" bottom="0" percent="0" rank="0" text="" dxfId="525">
      <formula>-0.03</formula>
    </cfRule>
  </conditionalFormatting>
  <conditionalFormatting sqref="W19">
    <cfRule type="cellIs" priority="30" operator="greaterThan" aboveAverage="0" equalAverage="0" bottom="0" percent="0" rank="0" text="" dxfId="526">
      <formula>0.03</formula>
    </cfRule>
    <cfRule type="cellIs" priority="31" operator="lessThan" aboveAverage="0" equalAverage="0" bottom="0" percent="0" rank="0" text="" dxfId="527">
      <formula>-0.03</formula>
    </cfRule>
  </conditionalFormatting>
  <conditionalFormatting sqref="X19">
    <cfRule type="cellIs" priority="32" operator="greaterThan" aboveAverage="0" equalAverage="0" bottom="0" percent="0" rank="0" text="" dxfId="528">
      <formula>0.03</formula>
    </cfRule>
    <cfRule type="cellIs" priority="33" operator="lessThan" aboveAverage="0" equalAverage="0" bottom="0" percent="0" rank="0" text="" dxfId="529">
      <formula>-0.03</formula>
    </cfRule>
  </conditionalFormatting>
  <conditionalFormatting sqref="Y19">
    <cfRule type="cellIs" priority="34" operator="greaterThan" aboveAverage="0" equalAverage="0" bottom="0" percent="0" rank="0" text="" dxfId="530">
      <formula>0.03</formula>
    </cfRule>
    <cfRule type="cellIs" priority="35" operator="lessThan" aboveAverage="0" equalAverage="0" bottom="0" percent="0" rank="0" text="" dxfId="531">
      <formula>-0.03</formula>
    </cfRule>
  </conditionalFormatting>
  <conditionalFormatting sqref="W23">
    <cfRule type="cellIs" priority="36" operator="greaterThan" aboveAverage="0" equalAverage="0" bottom="0" percent="0" rank="0" text="" dxfId="532">
      <formula>0.03</formula>
    </cfRule>
    <cfRule type="cellIs" priority="37" operator="lessThan" aboveAverage="0" equalAverage="0" bottom="0" percent="0" rank="0" text="" dxfId="533">
      <formula>-0.03</formula>
    </cfRule>
  </conditionalFormatting>
  <conditionalFormatting sqref="X23">
    <cfRule type="cellIs" priority="38" operator="greaterThan" aboveAverage="0" equalAverage="0" bottom="0" percent="0" rank="0" text="" dxfId="534">
      <formula>0.03</formula>
    </cfRule>
    <cfRule type="cellIs" priority="39" operator="lessThan" aboveAverage="0" equalAverage="0" bottom="0" percent="0" rank="0" text="" dxfId="535">
      <formula>-0.03</formula>
    </cfRule>
  </conditionalFormatting>
  <conditionalFormatting sqref="Y23">
    <cfRule type="cellIs" priority="40" operator="greaterThan" aboveAverage="0" equalAverage="0" bottom="0" percent="0" rank="0" text="" dxfId="536">
      <formula>0.03</formula>
    </cfRule>
    <cfRule type="cellIs" priority="41" operator="lessThan" aboveAverage="0" equalAverage="0" bottom="0" percent="0" rank="0" text="" dxfId="537">
      <formula>-0.03</formula>
    </cfRule>
  </conditionalFormatting>
  <conditionalFormatting sqref="W27">
    <cfRule type="cellIs" priority="42" operator="greaterThan" aboveAverage="0" equalAverage="0" bottom="0" percent="0" rank="0" text="" dxfId="538">
      <formula>0.03</formula>
    </cfRule>
    <cfRule type="cellIs" priority="43" operator="lessThan" aboveAverage="0" equalAverage="0" bottom="0" percent="0" rank="0" text="" dxfId="539">
      <formula>-0.03</formula>
    </cfRule>
  </conditionalFormatting>
  <conditionalFormatting sqref="X27">
    <cfRule type="cellIs" priority="44" operator="greaterThan" aboveAverage="0" equalAverage="0" bottom="0" percent="0" rank="0" text="" dxfId="540">
      <formula>0.03</formula>
    </cfRule>
    <cfRule type="cellIs" priority="45" operator="lessThan" aboveAverage="0" equalAverage="0" bottom="0" percent="0" rank="0" text="" dxfId="541">
      <formula>-0.03</formula>
    </cfRule>
  </conditionalFormatting>
  <conditionalFormatting sqref="Y27">
    <cfRule type="cellIs" priority="46" operator="greaterThan" aboveAverage="0" equalAverage="0" bottom="0" percent="0" rank="0" text="" dxfId="542">
      <formula>0.03</formula>
    </cfRule>
    <cfRule type="cellIs" priority="47" operator="lessThan" aboveAverage="0" equalAverage="0" bottom="0" percent="0" rank="0" text="" dxfId="543">
      <formula>-0.03</formula>
    </cfRule>
  </conditionalFormatting>
  <conditionalFormatting sqref="W31">
    <cfRule type="cellIs" priority="48" operator="greaterThan" aboveAverage="0" equalAverage="0" bottom="0" percent="0" rank="0" text="" dxfId="544">
      <formula>0.03</formula>
    </cfRule>
    <cfRule type="cellIs" priority="49" operator="lessThan" aboveAverage="0" equalAverage="0" bottom="0" percent="0" rank="0" text="" dxfId="545">
      <formula>-0.03</formula>
    </cfRule>
  </conditionalFormatting>
  <conditionalFormatting sqref="X31">
    <cfRule type="cellIs" priority="50" operator="greaterThan" aboveAverage="0" equalAverage="0" bottom="0" percent="0" rank="0" text="" dxfId="546">
      <formula>0.03</formula>
    </cfRule>
    <cfRule type="cellIs" priority="51" operator="lessThan" aboveAverage="0" equalAverage="0" bottom="0" percent="0" rank="0" text="" dxfId="547">
      <formula>-0.03</formula>
    </cfRule>
  </conditionalFormatting>
  <conditionalFormatting sqref="Y31">
    <cfRule type="cellIs" priority="52" operator="greaterThan" aboveAverage="0" equalAverage="0" bottom="0" percent="0" rank="0" text="" dxfId="548">
      <formula>0.03</formula>
    </cfRule>
    <cfRule type="cellIs" priority="53" operator="lessThan" aboveAverage="0" equalAverage="0" bottom="0" percent="0" rank="0" text="" dxfId="549">
      <formula>-0.03</formula>
    </cfRule>
  </conditionalFormatting>
  <conditionalFormatting sqref="W35">
    <cfRule type="cellIs" priority="54" operator="greaterThan" aboveAverage="0" equalAverage="0" bottom="0" percent="0" rank="0" text="" dxfId="550">
      <formula>0.03</formula>
    </cfRule>
    <cfRule type="cellIs" priority="55" operator="lessThan" aboveAverage="0" equalAverage="0" bottom="0" percent="0" rank="0" text="" dxfId="551">
      <formula>-0.03</formula>
    </cfRule>
  </conditionalFormatting>
  <conditionalFormatting sqref="X35">
    <cfRule type="cellIs" priority="56" operator="greaterThan" aboveAverage="0" equalAverage="0" bottom="0" percent="0" rank="0" text="" dxfId="552">
      <formula>0.03</formula>
    </cfRule>
    <cfRule type="cellIs" priority="57" operator="lessThan" aboveAverage="0" equalAverage="0" bottom="0" percent="0" rank="0" text="" dxfId="553">
      <formula>-0.03</formula>
    </cfRule>
  </conditionalFormatting>
  <conditionalFormatting sqref="Y35">
    <cfRule type="cellIs" priority="58" operator="greaterThan" aboveAverage="0" equalAverage="0" bottom="0" percent="0" rank="0" text="" dxfId="554">
      <formula>0.03</formula>
    </cfRule>
    <cfRule type="cellIs" priority="59" operator="lessThan" aboveAverage="0" equalAverage="0" bottom="0" percent="0" rank="0" text="" dxfId="555">
      <formula>-0.03</formula>
    </cfRule>
  </conditionalFormatting>
  <conditionalFormatting sqref="W39">
    <cfRule type="cellIs" priority="60" operator="greaterThan" aboveAverage="0" equalAverage="0" bottom="0" percent="0" rank="0" text="" dxfId="556">
      <formula>0.03</formula>
    </cfRule>
    <cfRule type="cellIs" priority="61" operator="lessThan" aboveAverage="0" equalAverage="0" bottom="0" percent="0" rank="0" text="" dxfId="557">
      <formula>-0.03</formula>
    </cfRule>
  </conditionalFormatting>
  <conditionalFormatting sqref="X39">
    <cfRule type="cellIs" priority="62" operator="greaterThan" aboveAverage="0" equalAverage="0" bottom="0" percent="0" rank="0" text="" dxfId="558">
      <formula>0.03</formula>
    </cfRule>
    <cfRule type="cellIs" priority="63" operator="lessThan" aboveAverage="0" equalAverage="0" bottom="0" percent="0" rank="0" text="" dxfId="559">
      <formula>-0.03</formula>
    </cfRule>
  </conditionalFormatting>
  <conditionalFormatting sqref="Y39">
    <cfRule type="cellIs" priority="64" operator="greaterThan" aboveAverage="0" equalAverage="0" bottom="0" percent="0" rank="0" text="" dxfId="560">
      <formula>0.03</formula>
    </cfRule>
    <cfRule type="cellIs" priority="65" operator="lessThan" aboveAverage="0" equalAverage="0" bottom="0" percent="0" rank="0" text="" dxfId="561">
      <formula>-0.03</formula>
    </cfRule>
  </conditionalFormatting>
  <conditionalFormatting sqref="W43">
    <cfRule type="cellIs" priority="66" operator="greaterThan" aboveAverage="0" equalAverage="0" bottom="0" percent="0" rank="0" text="" dxfId="562">
      <formula>0.03</formula>
    </cfRule>
    <cfRule type="cellIs" priority="67" operator="lessThan" aboveAverage="0" equalAverage="0" bottom="0" percent="0" rank="0" text="" dxfId="563">
      <formula>-0.03</formula>
    </cfRule>
  </conditionalFormatting>
  <conditionalFormatting sqref="X43">
    <cfRule type="cellIs" priority="68" operator="greaterThan" aboveAverage="0" equalAverage="0" bottom="0" percent="0" rank="0" text="" dxfId="564">
      <formula>0.03</formula>
    </cfRule>
    <cfRule type="cellIs" priority="69" operator="lessThan" aboveAverage="0" equalAverage="0" bottom="0" percent="0" rank="0" text="" dxfId="565">
      <formula>-0.03</formula>
    </cfRule>
  </conditionalFormatting>
  <conditionalFormatting sqref="Y43">
    <cfRule type="cellIs" priority="70" operator="greaterThan" aboveAverage="0" equalAverage="0" bottom="0" percent="0" rank="0" text="" dxfId="566">
      <formula>0.03</formula>
    </cfRule>
    <cfRule type="cellIs" priority="71" operator="lessThan" aboveAverage="0" equalAverage="0" bottom="0" percent="0" rank="0" text="" dxfId="567">
      <formula>-0.03</formula>
    </cfRule>
  </conditionalFormatting>
  <conditionalFormatting sqref="W47">
    <cfRule type="cellIs" priority="72" operator="greaterThan" aboveAverage="0" equalAverage="0" bottom="0" percent="0" rank="0" text="" dxfId="568">
      <formula>0.03</formula>
    </cfRule>
    <cfRule type="cellIs" priority="73" operator="lessThan" aboveAverage="0" equalAverage="0" bottom="0" percent="0" rank="0" text="" dxfId="569">
      <formula>-0.03</formula>
    </cfRule>
  </conditionalFormatting>
  <conditionalFormatting sqref="X47">
    <cfRule type="cellIs" priority="74" operator="greaterThan" aboveAverage="0" equalAverage="0" bottom="0" percent="0" rank="0" text="" dxfId="570">
      <formula>0.03</formula>
    </cfRule>
    <cfRule type="cellIs" priority="75" operator="lessThan" aboveAverage="0" equalAverage="0" bottom="0" percent="0" rank="0" text="" dxfId="571">
      <formula>-0.03</formula>
    </cfRule>
  </conditionalFormatting>
  <conditionalFormatting sqref="Y47">
    <cfRule type="cellIs" priority="76" operator="greaterThan" aboveAverage="0" equalAverage="0" bottom="0" percent="0" rank="0" text="" dxfId="572">
      <formula>0.03</formula>
    </cfRule>
    <cfRule type="cellIs" priority="77" operator="lessThan" aboveAverage="0" equalAverage="0" bottom="0" percent="0" rank="0" text="" dxfId="573">
      <formula>-0.03</formula>
    </cfRule>
  </conditionalFormatting>
  <conditionalFormatting sqref="W51">
    <cfRule type="cellIs" priority="78" operator="greaterThan" aboveAverage="0" equalAverage="0" bottom="0" percent="0" rank="0" text="" dxfId="574">
      <formula>0.03</formula>
    </cfRule>
    <cfRule type="cellIs" priority="79" operator="lessThan" aboveAverage="0" equalAverage="0" bottom="0" percent="0" rank="0" text="" dxfId="575">
      <formula>-0.03</formula>
    </cfRule>
  </conditionalFormatting>
  <conditionalFormatting sqref="X51">
    <cfRule type="cellIs" priority="80" operator="greaterThan" aboveAverage="0" equalAverage="0" bottom="0" percent="0" rank="0" text="" dxfId="576">
      <formula>0.03</formula>
    </cfRule>
    <cfRule type="cellIs" priority="81" operator="lessThan" aboveAverage="0" equalAverage="0" bottom="0" percent="0" rank="0" text="" dxfId="577">
      <formula>-0.03</formula>
    </cfRule>
  </conditionalFormatting>
  <conditionalFormatting sqref="Y51">
    <cfRule type="cellIs" priority="82" operator="greaterThan" aboveAverage="0" equalAverage="0" bottom="0" percent="0" rank="0" text="" dxfId="578">
      <formula>0.03</formula>
    </cfRule>
    <cfRule type="cellIs" priority="83" operator="lessThan" aboveAverage="0" equalAverage="0" bottom="0" percent="0" rank="0" text="" dxfId="579">
      <formula>-0.03</formula>
    </cfRule>
  </conditionalFormatting>
  <conditionalFormatting sqref="W55">
    <cfRule type="cellIs" priority="84" operator="greaterThan" aboveAverage="0" equalAverage="0" bottom="0" percent="0" rank="0" text="" dxfId="580">
      <formula>0.03</formula>
    </cfRule>
    <cfRule type="cellIs" priority="85" operator="lessThan" aboveAverage="0" equalAverage="0" bottom="0" percent="0" rank="0" text="" dxfId="581">
      <formula>-0.03</formula>
    </cfRule>
  </conditionalFormatting>
  <conditionalFormatting sqref="X55">
    <cfRule type="cellIs" priority="86" operator="greaterThan" aboveAverage="0" equalAverage="0" bottom="0" percent="0" rank="0" text="" dxfId="582">
      <formula>0.03</formula>
    </cfRule>
    <cfRule type="cellIs" priority="87" operator="lessThan" aboveAverage="0" equalAverage="0" bottom="0" percent="0" rank="0" text="" dxfId="583">
      <formula>-0.03</formula>
    </cfRule>
  </conditionalFormatting>
  <conditionalFormatting sqref="Y55">
    <cfRule type="cellIs" priority="88" operator="greaterThan" aboveAverage="0" equalAverage="0" bottom="0" percent="0" rank="0" text="" dxfId="584">
      <formula>0.03</formula>
    </cfRule>
    <cfRule type="cellIs" priority="89" operator="lessThan" aboveAverage="0" equalAverage="0" bottom="0" percent="0" rank="0" text="" dxfId="585">
      <formula>-0.03</formula>
    </cfRule>
  </conditionalFormatting>
  <conditionalFormatting sqref="W59">
    <cfRule type="cellIs" priority="90" operator="greaterThan" aboveAverage="0" equalAverage="0" bottom="0" percent="0" rank="0" text="" dxfId="586">
      <formula>0.03</formula>
    </cfRule>
    <cfRule type="cellIs" priority="91" operator="lessThan" aboveAverage="0" equalAverage="0" bottom="0" percent="0" rank="0" text="" dxfId="587">
      <formula>-0.03</formula>
    </cfRule>
  </conditionalFormatting>
  <conditionalFormatting sqref="X59">
    <cfRule type="cellIs" priority="92" operator="greaterThan" aboveAverage="0" equalAverage="0" bottom="0" percent="0" rank="0" text="" dxfId="588">
      <formula>0.03</formula>
    </cfRule>
    <cfRule type="cellIs" priority="93" operator="lessThan" aboveAverage="0" equalAverage="0" bottom="0" percent="0" rank="0" text="" dxfId="589">
      <formula>-0.03</formula>
    </cfRule>
  </conditionalFormatting>
  <conditionalFormatting sqref="Y59">
    <cfRule type="cellIs" priority="94" operator="greaterThan" aboveAverage="0" equalAverage="0" bottom="0" percent="0" rank="0" text="" dxfId="590">
      <formula>0.03</formula>
    </cfRule>
    <cfRule type="cellIs" priority="95" operator="lessThan" aboveAverage="0" equalAverage="0" bottom="0" percent="0" rank="0" text="" dxfId="591">
      <formula>-0.03</formula>
    </cfRule>
  </conditionalFormatting>
  <conditionalFormatting sqref="W63">
    <cfRule type="cellIs" priority="96" operator="greaterThan" aboveAverage="0" equalAverage="0" bottom="0" percent="0" rank="0" text="" dxfId="592">
      <formula>0.03</formula>
    </cfRule>
    <cfRule type="cellIs" priority="97" operator="lessThan" aboveAverage="0" equalAverage="0" bottom="0" percent="0" rank="0" text="" dxfId="593">
      <formula>-0.03</formula>
    </cfRule>
  </conditionalFormatting>
  <conditionalFormatting sqref="X63">
    <cfRule type="cellIs" priority="98" operator="greaterThan" aboveAverage="0" equalAverage="0" bottom="0" percent="0" rank="0" text="" dxfId="594">
      <formula>0.03</formula>
    </cfRule>
    <cfRule type="cellIs" priority="99" operator="lessThan" aboveAverage="0" equalAverage="0" bottom="0" percent="0" rank="0" text="" dxfId="595">
      <formula>-0.03</formula>
    </cfRule>
  </conditionalFormatting>
  <conditionalFormatting sqref="Y63">
    <cfRule type="cellIs" priority="100" operator="greaterThan" aboveAverage="0" equalAverage="0" bottom="0" percent="0" rank="0" text="" dxfId="596">
      <formula>0.03</formula>
    </cfRule>
    <cfRule type="cellIs" priority="101" operator="lessThan" aboveAverage="0" equalAverage="0" bottom="0" percent="0" rank="0" text="" dxfId="597">
      <formula>-0.03</formula>
    </cfRule>
  </conditionalFormatting>
  <conditionalFormatting sqref="W67">
    <cfRule type="cellIs" priority="102" operator="greaterThan" aboveAverage="0" equalAverage="0" bottom="0" percent="0" rank="0" text="" dxfId="598">
      <formula>0.03</formula>
    </cfRule>
    <cfRule type="cellIs" priority="103" operator="lessThan" aboveAverage="0" equalAverage="0" bottom="0" percent="0" rank="0" text="" dxfId="599">
      <formula>-0.03</formula>
    </cfRule>
  </conditionalFormatting>
  <conditionalFormatting sqref="X67">
    <cfRule type="cellIs" priority="104" operator="greaterThan" aboveAverage="0" equalAverage="0" bottom="0" percent="0" rank="0" text="" dxfId="600">
      <formula>0.03</formula>
    </cfRule>
    <cfRule type="cellIs" priority="105" operator="lessThan" aboveAverage="0" equalAverage="0" bottom="0" percent="0" rank="0" text="" dxfId="601">
      <formula>-0.03</formula>
    </cfRule>
  </conditionalFormatting>
  <conditionalFormatting sqref="Y67">
    <cfRule type="cellIs" priority="106" operator="greaterThan" aboveAverage="0" equalAverage="0" bottom="0" percent="0" rank="0" text="" dxfId="602">
      <formula>0.03</formula>
    </cfRule>
    <cfRule type="cellIs" priority="107" operator="lessThan" aboveAverage="0" equalAverage="0" bottom="0" percent="0" rank="0" text="" dxfId="603">
      <formula>-0.03</formula>
    </cfRule>
  </conditionalFormatting>
  <conditionalFormatting sqref="W71">
    <cfRule type="cellIs" priority="108" operator="greaterThan" aboveAverage="0" equalAverage="0" bottom="0" percent="0" rank="0" text="" dxfId="604">
      <formula>0.03</formula>
    </cfRule>
    <cfRule type="cellIs" priority="109" operator="lessThan" aboveAverage="0" equalAverage="0" bottom="0" percent="0" rank="0" text="" dxfId="605">
      <formula>-0.03</formula>
    </cfRule>
  </conditionalFormatting>
  <conditionalFormatting sqref="X71">
    <cfRule type="cellIs" priority="110" operator="greaterThan" aboveAverage="0" equalAverage="0" bottom="0" percent="0" rank="0" text="" dxfId="606">
      <formula>0.03</formula>
    </cfRule>
    <cfRule type="cellIs" priority="111" operator="lessThan" aboveAverage="0" equalAverage="0" bottom="0" percent="0" rank="0" text="" dxfId="607">
      <formula>-0.03</formula>
    </cfRule>
  </conditionalFormatting>
  <conditionalFormatting sqref="Y71">
    <cfRule type="cellIs" priority="112" operator="greaterThan" aboveAverage="0" equalAverage="0" bottom="0" percent="0" rank="0" text="" dxfId="608">
      <formula>0.03</formula>
    </cfRule>
    <cfRule type="cellIs" priority="113" operator="lessThan" aboveAverage="0" equalAverage="0" bottom="0" percent="0" rank="0" text="" dxfId="609">
      <formula>-0.03</formula>
    </cfRule>
  </conditionalFormatting>
  <conditionalFormatting sqref="W75">
    <cfRule type="cellIs" priority="114" operator="greaterThan" aboveAverage="0" equalAverage="0" bottom="0" percent="0" rank="0" text="" dxfId="610">
      <formula>0.03</formula>
    </cfRule>
    <cfRule type="cellIs" priority="115" operator="lessThan" aboveAverage="0" equalAverage="0" bottom="0" percent="0" rank="0" text="" dxfId="611">
      <formula>-0.03</formula>
    </cfRule>
  </conditionalFormatting>
  <conditionalFormatting sqref="X75">
    <cfRule type="cellIs" priority="116" operator="greaterThan" aboveAverage="0" equalAverage="0" bottom="0" percent="0" rank="0" text="" dxfId="612">
      <formula>0.03</formula>
    </cfRule>
    <cfRule type="cellIs" priority="117" operator="lessThan" aboveAverage="0" equalAverage="0" bottom="0" percent="0" rank="0" text="" dxfId="613">
      <formula>-0.03</formula>
    </cfRule>
  </conditionalFormatting>
  <conditionalFormatting sqref="Y75">
    <cfRule type="cellIs" priority="118" operator="greaterThan" aboveAverage="0" equalAverage="0" bottom="0" percent="0" rank="0" text="" dxfId="614">
      <formula>0.03</formula>
    </cfRule>
    <cfRule type="cellIs" priority="119" operator="lessThan" aboveAverage="0" equalAverage="0" bottom="0" percent="0" rank="0" text="" dxfId="615">
      <formula>-0.03</formula>
    </cfRule>
  </conditionalFormatting>
  <conditionalFormatting sqref="W79">
    <cfRule type="cellIs" priority="120" operator="greaterThan" aboveAverage="0" equalAverage="0" bottom="0" percent="0" rank="0" text="" dxfId="616">
      <formula>0.03</formula>
    </cfRule>
    <cfRule type="cellIs" priority="121" operator="lessThan" aboveAverage="0" equalAverage="0" bottom="0" percent="0" rank="0" text="" dxfId="617">
      <formula>-0.03</formula>
    </cfRule>
  </conditionalFormatting>
  <conditionalFormatting sqref="X79">
    <cfRule type="cellIs" priority="122" operator="greaterThan" aboveAverage="0" equalAverage="0" bottom="0" percent="0" rank="0" text="" dxfId="618">
      <formula>0.03</formula>
    </cfRule>
    <cfRule type="cellIs" priority="123" operator="lessThan" aboveAverage="0" equalAverage="0" bottom="0" percent="0" rank="0" text="" dxfId="619">
      <formula>-0.03</formula>
    </cfRule>
  </conditionalFormatting>
  <conditionalFormatting sqref="Y79">
    <cfRule type="cellIs" priority="124" operator="greaterThan" aboveAverage="0" equalAverage="0" bottom="0" percent="0" rank="0" text="" dxfId="620">
      <formula>0.03</formula>
    </cfRule>
    <cfRule type="cellIs" priority="125" operator="lessThan" aboveAverage="0" equalAverage="0" bottom="0" percent="0" rank="0" text="" dxfId="621">
      <formula>-0.03</formula>
    </cfRule>
  </conditionalFormatting>
  <conditionalFormatting sqref="T83:V98">
    <cfRule type="cellIs" priority="126" operator="greaterThan" aboveAverage="0" equalAverage="0" bottom="0" percent="0" rank="0" text="" dxfId="622">
      <formula>0.03</formula>
    </cfRule>
    <cfRule type="cellIs" priority="127" operator="lessThan" aboveAverage="0" equalAverage="0" bottom="0" percent="0" rank="0" text="" dxfId="623">
      <formula>-0.03</formula>
    </cfRule>
  </conditionalFormatting>
  <conditionalFormatting sqref="W6:X6">
    <cfRule type="cellIs" priority="128" operator="greaterThan" aboveAverage="0" equalAverage="0" bottom="0" percent="0" rank="0" text="" dxfId="624">
      <formula>0.03</formula>
    </cfRule>
    <cfRule type="cellIs" priority="129" operator="lessThan" aboveAverage="0" equalAverage="0" bottom="0" percent="0" rank="0" text="" dxfId="625">
      <formula>-0.03</formula>
    </cfRule>
  </conditionalFormatting>
  <conditionalFormatting sqref="W10:X10">
    <cfRule type="cellIs" priority="130" operator="greaterThan" aboveAverage="0" equalAverage="0" bottom="0" percent="0" rank="0" text="" dxfId="626">
      <formula>0.03</formula>
    </cfRule>
    <cfRule type="cellIs" priority="131" operator="lessThan" aboveAverage="0" equalAverage="0" bottom="0" percent="0" rank="0" text="" dxfId="627">
      <formula>-0.03</formula>
    </cfRule>
  </conditionalFormatting>
  <conditionalFormatting sqref="W14:X14">
    <cfRule type="cellIs" priority="132" operator="greaterThan" aboveAverage="0" equalAverage="0" bottom="0" percent="0" rank="0" text="" dxfId="628">
      <formula>0.03</formula>
    </cfRule>
    <cfRule type="cellIs" priority="133" operator="lessThan" aboveAverage="0" equalAverage="0" bottom="0" percent="0" rank="0" text="" dxfId="629">
      <formula>-0.03</formula>
    </cfRule>
  </conditionalFormatting>
  <conditionalFormatting sqref="W18:X18">
    <cfRule type="cellIs" priority="134" operator="greaterThan" aboveAverage="0" equalAverage="0" bottom="0" percent="0" rank="0" text="" dxfId="630">
      <formula>0.03</formula>
    </cfRule>
    <cfRule type="cellIs" priority="135" operator="lessThan" aboveAverage="0" equalAverage="0" bottom="0" percent="0" rank="0" text="" dxfId="631">
      <formula>-0.03</formula>
    </cfRule>
  </conditionalFormatting>
  <conditionalFormatting sqref="W22:X22">
    <cfRule type="cellIs" priority="136" operator="greaterThan" aboveAverage="0" equalAverage="0" bottom="0" percent="0" rank="0" text="" dxfId="632">
      <formula>0.03</formula>
    </cfRule>
    <cfRule type="cellIs" priority="137" operator="lessThan" aboveAverage="0" equalAverage="0" bottom="0" percent="0" rank="0" text="" dxfId="633">
      <formula>-0.03</formula>
    </cfRule>
  </conditionalFormatting>
  <conditionalFormatting sqref="W26:X26">
    <cfRule type="cellIs" priority="138" operator="greaterThan" aboveAverage="0" equalAverage="0" bottom="0" percent="0" rank="0" text="" dxfId="634">
      <formula>0.03</formula>
    </cfRule>
    <cfRule type="cellIs" priority="139" operator="lessThan" aboveAverage="0" equalAverage="0" bottom="0" percent="0" rank="0" text="" dxfId="635">
      <formula>-0.03</formula>
    </cfRule>
  </conditionalFormatting>
  <conditionalFormatting sqref="W30:X30">
    <cfRule type="cellIs" priority="140" operator="greaterThan" aboveAverage="0" equalAverage="0" bottom="0" percent="0" rank="0" text="" dxfId="636">
      <formula>0.03</formula>
    </cfRule>
    <cfRule type="cellIs" priority="141" operator="lessThan" aboveAverage="0" equalAverage="0" bottom="0" percent="0" rank="0" text="" dxfId="637">
      <formula>-0.03</formula>
    </cfRule>
  </conditionalFormatting>
  <conditionalFormatting sqref="W34:X34">
    <cfRule type="cellIs" priority="142" operator="greaterThan" aboveAverage="0" equalAverage="0" bottom="0" percent="0" rank="0" text="" dxfId="638">
      <formula>0.03</formula>
    </cfRule>
    <cfRule type="cellIs" priority="143" operator="lessThan" aboveAverage="0" equalAverage="0" bottom="0" percent="0" rank="0" text="" dxfId="639">
      <formula>-0.03</formula>
    </cfRule>
  </conditionalFormatting>
  <conditionalFormatting sqref="W38:X38">
    <cfRule type="cellIs" priority="144" operator="greaterThan" aboveAverage="0" equalAverage="0" bottom="0" percent="0" rank="0" text="" dxfId="640">
      <formula>0.03</formula>
    </cfRule>
    <cfRule type="cellIs" priority="145" operator="lessThan" aboveAverage="0" equalAverage="0" bottom="0" percent="0" rank="0" text="" dxfId="641">
      <formula>-0.03</formula>
    </cfRule>
  </conditionalFormatting>
  <conditionalFormatting sqref="W42:X42">
    <cfRule type="cellIs" priority="146" operator="greaterThan" aboveAverage="0" equalAverage="0" bottom="0" percent="0" rank="0" text="" dxfId="642">
      <formula>0.03</formula>
    </cfRule>
    <cfRule type="cellIs" priority="147" operator="lessThan" aboveAverage="0" equalAverage="0" bottom="0" percent="0" rank="0" text="" dxfId="643">
      <formula>-0.03</formula>
    </cfRule>
  </conditionalFormatting>
  <conditionalFormatting sqref="W46:X46">
    <cfRule type="cellIs" priority="148" operator="greaterThan" aboveAverage="0" equalAverage="0" bottom="0" percent="0" rank="0" text="" dxfId="644">
      <formula>0.03</formula>
    </cfRule>
    <cfRule type="cellIs" priority="149" operator="lessThan" aboveAverage="0" equalAverage="0" bottom="0" percent="0" rank="0" text="" dxfId="645">
      <formula>-0.03</formula>
    </cfRule>
  </conditionalFormatting>
  <conditionalFormatting sqref="W50:X50">
    <cfRule type="cellIs" priority="150" operator="greaterThan" aboveAverage="0" equalAverage="0" bottom="0" percent="0" rank="0" text="" dxfId="646">
      <formula>0.03</formula>
    </cfRule>
    <cfRule type="cellIs" priority="151" operator="lessThan" aboveAverage="0" equalAverage="0" bottom="0" percent="0" rank="0" text="" dxfId="647">
      <formula>-0.03</formula>
    </cfRule>
  </conditionalFormatting>
  <conditionalFormatting sqref="W54:X54">
    <cfRule type="cellIs" priority="152" operator="greaterThan" aboveAverage="0" equalAverage="0" bottom="0" percent="0" rank="0" text="" dxfId="648">
      <formula>0.03</formula>
    </cfRule>
    <cfRule type="cellIs" priority="153" operator="lessThan" aboveAverage="0" equalAverage="0" bottom="0" percent="0" rank="0" text="" dxfId="649">
      <formula>-0.03</formula>
    </cfRule>
  </conditionalFormatting>
  <conditionalFormatting sqref="W58:X58">
    <cfRule type="cellIs" priority="154" operator="greaterThan" aboveAverage="0" equalAverage="0" bottom="0" percent="0" rank="0" text="" dxfId="650">
      <formula>0.03</formula>
    </cfRule>
    <cfRule type="cellIs" priority="155" operator="lessThan" aboveAverage="0" equalAverage="0" bottom="0" percent="0" rank="0" text="" dxfId="651">
      <formula>-0.03</formula>
    </cfRule>
  </conditionalFormatting>
  <conditionalFormatting sqref="W62:X62">
    <cfRule type="cellIs" priority="156" operator="greaterThan" aboveAverage="0" equalAverage="0" bottom="0" percent="0" rank="0" text="" dxfId="652">
      <formula>0.03</formula>
    </cfRule>
    <cfRule type="cellIs" priority="157" operator="lessThan" aboveAverage="0" equalAverage="0" bottom="0" percent="0" rank="0" text="" dxfId="653">
      <formula>-0.03</formula>
    </cfRule>
  </conditionalFormatting>
  <conditionalFormatting sqref="W66:X66">
    <cfRule type="cellIs" priority="158" operator="greaterThan" aboveAverage="0" equalAverage="0" bottom="0" percent="0" rank="0" text="" dxfId="654">
      <formula>0.03</formula>
    </cfRule>
    <cfRule type="cellIs" priority="159" operator="lessThan" aboveAverage="0" equalAverage="0" bottom="0" percent="0" rank="0" text="" dxfId="655">
      <formula>-0.03</formula>
    </cfRule>
  </conditionalFormatting>
  <conditionalFormatting sqref="W70:X70">
    <cfRule type="cellIs" priority="160" operator="greaterThan" aboveAverage="0" equalAverage="0" bottom="0" percent="0" rank="0" text="" dxfId="656">
      <formula>0.03</formula>
    </cfRule>
    <cfRule type="cellIs" priority="161" operator="lessThan" aboveAverage="0" equalAverage="0" bottom="0" percent="0" rank="0" text="" dxfId="657">
      <formula>-0.03</formula>
    </cfRule>
  </conditionalFormatting>
  <conditionalFormatting sqref="W74:X74">
    <cfRule type="cellIs" priority="162" operator="greaterThan" aboveAverage="0" equalAverage="0" bottom="0" percent="0" rank="0" text="" dxfId="658">
      <formula>0.03</formula>
    </cfRule>
    <cfRule type="cellIs" priority="163" operator="lessThan" aboveAverage="0" equalAverage="0" bottom="0" percent="0" rank="0" text="" dxfId="659">
      <formula>-0.03</formula>
    </cfRule>
  </conditionalFormatting>
  <conditionalFormatting sqref="T99:V105">
    <cfRule type="cellIs" priority="164" operator="greaterThan" aboveAverage="0" equalAverage="0" bottom="0" percent="0" rank="0" text="" dxfId="660">
      <formula>0.03</formula>
    </cfRule>
    <cfRule type="cellIs" priority="165" operator="lessThan" aboveAverage="0" equalAverage="0" bottom="0" percent="0" rank="0" text="" dxfId="661">
      <formula>-0.03</formula>
    </cfRule>
  </conditionalFormatting>
  <conditionalFormatting sqref="W99:Y103 W105:Y105">
    <cfRule type="cellIs" priority="166" operator="greaterThan" aboveAverage="0" equalAverage="0" bottom="0" percent="0" rank="0" text="" dxfId="662">
      <formula>0.03</formula>
    </cfRule>
    <cfRule type="cellIs" priority="167" operator="lessThan" aboveAverage="0" equalAverage="0" bottom="0" percent="0" rank="0" text="" dxfId="663">
      <formula>-0.03</formula>
    </cfRule>
  </conditionalFormatting>
  <conditionalFormatting sqref="W83">
    <cfRule type="cellIs" priority="168" operator="greaterThan" aboveAverage="0" equalAverage="0" bottom="0" percent="0" rank="0" text="" dxfId="664">
      <formula>0.03</formula>
    </cfRule>
    <cfRule type="cellIs" priority="169" operator="lessThan" aboveAverage="0" equalAverage="0" bottom="0" percent="0" rank="0" text="" dxfId="665">
      <formula>-0.03</formula>
    </cfRule>
  </conditionalFormatting>
  <conditionalFormatting sqref="X83">
    <cfRule type="cellIs" priority="170" operator="greaterThan" aboveAverage="0" equalAverage="0" bottom="0" percent="0" rank="0" text="" dxfId="666">
      <formula>0.03</formula>
    </cfRule>
    <cfRule type="cellIs" priority="171" operator="lessThan" aboveAverage="0" equalAverage="0" bottom="0" percent="0" rank="0" text="" dxfId="667">
      <formula>-0.03</formula>
    </cfRule>
  </conditionalFormatting>
  <conditionalFormatting sqref="Y83">
    <cfRule type="cellIs" priority="172" operator="greaterThan" aboveAverage="0" equalAverage="0" bottom="0" percent="0" rank="0" text="" dxfId="668">
      <formula>0.03</formula>
    </cfRule>
    <cfRule type="cellIs" priority="173" operator="lessThan" aboveAverage="0" equalAverage="0" bottom="0" percent="0" rank="0" text="" dxfId="669">
      <formula>-0.03</formula>
    </cfRule>
  </conditionalFormatting>
  <conditionalFormatting sqref="W87">
    <cfRule type="cellIs" priority="174" operator="greaterThan" aboveAverage="0" equalAverage="0" bottom="0" percent="0" rank="0" text="" dxfId="670">
      <formula>0.03</formula>
    </cfRule>
    <cfRule type="cellIs" priority="175" operator="lessThan" aboveAverage="0" equalAverage="0" bottom="0" percent="0" rank="0" text="" dxfId="671">
      <formula>-0.03</formula>
    </cfRule>
  </conditionalFormatting>
  <conditionalFormatting sqref="X87">
    <cfRule type="cellIs" priority="176" operator="greaterThan" aboveAverage="0" equalAverage="0" bottom="0" percent="0" rank="0" text="" dxfId="672">
      <formula>0.03</formula>
    </cfRule>
    <cfRule type="cellIs" priority="177" operator="lessThan" aboveAverage="0" equalAverage="0" bottom="0" percent="0" rank="0" text="" dxfId="673">
      <formula>-0.03</formula>
    </cfRule>
  </conditionalFormatting>
  <conditionalFormatting sqref="Y87">
    <cfRule type="cellIs" priority="178" operator="greaterThan" aboveAverage="0" equalAverage="0" bottom="0" percent="0" rank="0" text="" dxfId="674">
      <formula>0.03</formula>
    </cfRule>
    <cfRule type="cellIs" priority="179" operator="lessThan" aboveAverage="0" equalAverage="0" bottom="0" percent="0" rank="0" text="" dxfId="675">
      <formula>-0.03</formula>
    </cfRule>
  </conditionalFormatting>
  <conditionalFormatting sqref="W91">
    <cfRule type="cellIs" priority="180" operator="greaterThan" aboveAverage="0" equalAverage="0" bottom="0" percent="0" rank="0" text="" dxfId="676">
      <formula>0.03</formula>
    </cfRule>
    <cfRule type="cellIs" priority="181" operator="lessThan" aboveAverage="0" equalAverage="0" bottom="0" percent="0" rank="0" text="" dxfId="677">
      <formula>-0.03</formula>
    </cfRule>
  </conditionalFormatting>
  <conditionalFormatting sqref="X91">
    <cfRule type="cellIs" priority="182" operator="greaterThan" aboveAverage="0" equalAverage="0" bottom="0" percent="0" rank="0" text="" dxfId="678">
      <formula>0.03</formula>
    </cfRule>
    <cfRule type="cellIs" priority="183" operator="lessThan" aboveAverage="0" equalAverage="0" bottom="0" percent="0" rank="0" text="" dxfId="679">
      <formula>-0.03</formula>
    </cfRule>
  </conditionalFormatting>
  <conditionalFormatting sqref="Y91">
    <cfRule type="cellIs" priority="184" operator="greaterThan" aboveAverage="0" equalAverage="0" bottom="0" percent="0" rank="0" text="" dxfId="680">
      <formula>0.03</formula>
    </cfRule>
    <cfRule type="cellIs" priority="185" operator="lessThan" aboveAverage="0" equalAverage="0" bottom="0" percent="0" rank="0" text="" dxfId="681">
      <formula>-0.03</formula>
    </cfRule>
  </conditionalFormatting>
  <conditionalFormatting sqref="W95">
    <cfRule type="cellIs" priority="186" operator="greaterThan" aboveAverage="0" equalAverage="0" bottom="0" percent="0" rank="0" text="" dxfId="682">
      <formula>0.03</formula>
    </cfRule>
    <cfRule type="cellIs" priority="187" operator="lessThan" aboveAverage="0" equalAverage="0" bottom="0" percent="0" rank="0" text="" dxfId="683">
      <formula>-0.03</formula>
    </cfRule>
  </conditionalFormatting>
  <conditionalFormatting sqref="X95">
    <cfRule type="cellIs" priority="188" operator="greaterThan" aboveAverage="0" equalAverage="0" bottom="0" percent="0" rank="0" text="" dxfId="684">
      <formula>0.03</formula>
    </cfRule>
    <cfRule type="cellIs" priority="189" operator="lessThan" aboveAverage="0" equalAverage="0" bottom="0" percent="0" rank="0" text="" dxfId="685">
      <formula>-0.03</formula>
    </cfRule>
  </conditionalFormatting>
  <conditionalFormatting sqref="Y95">
    <cfRule type="cellIs" priority="190" operator="greaterThan" aboveAverage="0" equalAverage="0" bottom="0" percent="0" rank="0" text="" dxfId="686">
      <formula>0.03</formula>
    </cfRule>
    <cfRule type="cellIs" priority="191" operator="lessThan" aboveAverage="0" equalAverage="0" bottom="0" percent="0" rank="0" text="" dxfId="687">
      <formula>-0.03</formula>
    </cfRule>
  </conditionalFormatting>
  <conditionalFormatting sqref="W86:X86">
    <cfRule type="cellIs" priority="192" operator="greaterThan" aboveAverage="0" equalAverage="0" bottom="0" percent="0" rank="0" text="" dxfId="688">
      <formula>0.03</formula>
    </cfRule>
    <cfRule type="cellIs" priority="193" operator="lessThan" aboveAverage="0" equalAverage="0" bottom="0" percent="0" rank="0" text="" dxfId="689">
      <formula>-0.03</formula>
    </cfRule>
  </conditionalFormatting>
  <conditionalFormatting sqref="W90:X90">
    <cfRule type="cellIs" priority="194" operator="greaterThan" aboveAverage="0" equalAverage="0" bottom="0" percent="0" rank="0" text="" dxfId="690">
      <formula>0.03</formula>
    </cfRule>
    <cfRule type="cellIs" priority="195" operator="lessThan" aboveAverage="0" equalAverage="0" bottom="0" percent="0" rank="0" text="" dxfId="691">
      <formula>-0.03</formula>
    </cfRule>
  </conditionalFormatting>
  <conditionalFormatting sqref="W94:X94">
    <cfRule type="cellIs" priority="196" operator="greaterThan" aboveAverage="0" equalAverage="0" bottom="0" percent="0" rank="0" text="" dxfId="692">
      <formula>0.03</formula>
    </cfRule>
    <cfRule type="cellIs" priority="197" operator="lessThan" aboveAverage="0" equalAverage="0" bottom="0" percent="0" rank="0" text="" dxfId="693">
      <formula>-0.03</formula>
    </cfRule>
  </conditionalFormatting>
  <conditionalFormatting sqref="W98:X98">
    <cfRule type="cellIs" priority="198" operator="greaterThan" aboveAverage="0" equalAverage="0" bottom="0" percent="0" rank="0" text="" dxfId="694">
      <formula>0.03</formula>
    </cfRule>
    <cfRule type="cellIs" priority="199" operator="lessThan" aboveAverage="0" equalAverage="0" bottom="0" percent="0" rank="0" text="" dxfId="695">
      <formula>-0.03</formula>
    </cfRule>
  </conditionalFormatting>
  <conditionalFormatting sqref="W104">
    <cfRule type="cellIs" priority="200" operator="greaterThan" aboveAverage="0" equalAverage="0" bottom="0" percent="0" rank="0" text="" dxfId="696">
      <formula>0.03</formula>
    </cfRule>
    <cfRule type="cellIs" priority="201" operator="lessThan" aboveAverage="0" equalAverage="0" bottom="0" percent="0" rank="0" text="" dxfId="697">
      <formula>-0.03</formula>
    </cfRule>
  </conditionalFormatting>
  <conditionalFormatting sqref="X104">
    <cfRule type="cellIs" priority="202" operator="greaterThan" aboveAverage="0" equalAverage="0" bottom="0" percent="0" rank="0" text="" dxfId="698">
      <formula>0.03</formula>
    </cfRule>
    <cfRule type="cellIs" priority="203" operator="lessThan" aboveAverage="0" equalAverage="0" bottom="0" percent="0" rank="0" text="" dxfId="699">
      <formula>-0.03</formula>
    </cfRule>
  </conditionalFormatting>
  <conditionalFormatting sqref="Y104">
    <cfRule type="cellIs" priority="204" operator="greaterThan" aboveAverage="0" equalAverage="0" bottom="0" percent="0" rank="0" text="" dxfId="700">
      <formula>0.03</formula>
    </cfRule>
    <cfRule type="cellIs" priority="205" operator="lessThan" aboveAverage="0" equalAverage="0" bottom="0" percent="0" rank="0" text="" dxfId="701">
      <formula>-0.03</formula>
    </cfRule>
  </conditionalFormatting>
  <conditionalFormatting sqref="T111:V112">
    <cfRule type="cellIs" priority="206" operator="greaterThan" aboveAverage="0" equalAverage="0" bottom="0" percent="0" rank="0" text="" dxfId="702">
      <formula>0.03</formula>
    </cfRule>
    <cfRule type="cellIs" priority="207" operator="lessThan" aboveAverage="0" equalAverage="0" bottom="0" percent="0" rank="0" text="" dxfId="703">
      <formula>-0.03</formula>
    </cfRule>
  </conditionalFormatting>
  <conditionalFormatting sqref="W112:Y112">
    <cfRule type="cellIs" priority="208" operator="greaterThan" aboveAverage="0" equalAverage="0" bottom="0" percent="0" rank="0" text="" dxfId="704">
      <formula>0.03</formula>
    </cfRule>
    <cfRule type="cellIs" priority="209" operator="lessThan" aboveAverage="0" equalAverage="0" bottom="0" percent="0" rank="0" text="" dxfId="705">
      <formula>-0.03</formula>
    </cfRule>
  </conditionalFormatting>
  <conditionalFormatting sqref="W111">
    <cfRule type="cellIs" priority="210" operator="greaterThan" aboveAverage="0" equalAverage="0" bottom="0" percent="0" rank="0" text="" dxfId="706">
      <formula>0.03</formula>
    </cfRule>
    <cfRule type="cellIs" priority="211" operator="lessThan" aboveAverage="0" equalAverage="0" bottom="0" percent="0" rank="0" text="" dxfId="707">
      <formula>-0.03</formula>
    </cfRule>
  </conditionalFormatting>
  <conditionalFormatting sqref="X111">
    <cfRule type="cellIs" priority="212" operator="greaterThan" aboveAverage="0" equalAverage="0" bottom="0" percent="0" rank="0" text="" dxfId="708">
      <formula>0.03</formula>
    </cfRule>
    <cfRule type="cellIs" priority="213" operator="lessThan" aboveAverage="0" equalAverage="0" bottom="0" percent="0" rank="0" text="" dxfId="709">
      <formula>-0.03</formula>
    </cfRule>
  </conditionalFormatting>
  <conditionalFormatting sqref="Y111">
    <cfRule type="cellIs" priority="214" operator="greaterThan" aboveAverage="0" equalAverage="0" bottom="0" percent="0" rank="0" text="" dxfId="710">
      <formula>0.03</formula>
    </cfRule>
    <cfRule type="cellIs" priority="215" operator="lessThan" aboveAverage="0" equalAverage="0" bottom="0" percent="0" rank="0" text="" dxfId="7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39"/>
      <c r="T2" s="53" t="s">
        <v>4</v>
      </c>
      <c r="U2" s="54" t="s">
        <v>5</v>
      </c>
      <c r="V2" s="64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7" t="s">
        <v>9</v>
      </c>
      <c r="B3" s="97" t="s">
        <v>31</v>
      </c>
      <c r="C3" s="97" t="n">
        <v>22</v>
      </c>
      <c r="D3" s="118"/>
      <c r="E3" s="119"/>
      <c r="F3" s="119"/>
      <c r="G3" s="119"/>
      <c r="H3" s="119"/>
      <c r="I3" s="119"/>
      <c r="J3" s="100"/>
      <c r="K3" s="101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5" t="s">
        <v>78</v>
      </c>
      <c r="B4" s="95"/>
      <c r="C4" s="95" t="n">
        <v>27</v>
      </c>
      <c r="D4" s="127"/>
      <c r="E4" s="128"/>
      <c r="F4" s="128"/>
      <c r="G4" s="128"/>
      <c r="H4" s="128"/>
      <c r="I4" s="128"/>
      <c r="J4" s="108"/>
      <c r="K4" s="101"/>
      <c r="L4" s="129"/>
      <c r="M4" s="130"/>
      <c r="N4" s="130"/>
      <c r="O4" s="130"/>
      <c r="P4" s="130"/>
      <c r="Q4" s="130"/>
      <c r="R4" s="131"/>
      <c r="S4" s="123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95"/>
      <c r="B5" s="95"/>
      <c r="C5" s="95" t="n">
        <v>32</v>
      </c>
      <c r="D5" s="127"/>
      <c r="E5" s="128"/>
      <c r="F5" s="128"/>
      <c r="G5" s="128"/>
      <c r="H5" s="128"/>
      <c r="I5" s="128"/>
      <c r="J5" s="108"/>
      <c r="K5" s="101"/>
      <c r="L5" s="129"/>
      <c r="M5" s="130"/>
      <c r="N5" s="130"/>
      <c r="O5" s="130"/>
      <c r="P5" s="130"/>
      <c r="Q5" s="130"/>
      <c r="R5" s="131"/>
      <c r="S5" s="123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95"/>
      <c r="B6" s="96"/>
      <c r="C6" s="96" t="n">
        <v>37</v>
      </c>
      <c r="D6" s="135"/>
      <c r="E6" s="136"/>
      <c r="F6" s="136"/>
      <c r="G6" s="136"/>
      <c r="H6" s="136"/>
      <c r="I6" s="136"/>
      <c r="J6" s="114"/>
      <c r="K6" s="101"/>
      <c r="L6" s="137"/>
      <c r="M6" s="138"/>
      <c r="N6" s="138"/>
      <c r="O6" s="138"/>
      <c r="P6" s="138"/>
      <c r="Q6" s="138"/>
      <c r="R6" s="139"/>
      <c r="S6" s="123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5"/>
      <c r="B7" s="97" t="s">
        <v>61</v>
      </c>
      <c r="C7" s="97" t="n">
        <v>22</v>
      </c>
      <c r="D7" s="118"/>
      <c r="E7" s="119"/>
      <c r="F7" s="119"/>
      <c r="G7" s="119"/>
      <c r="H7" s="119"/>
      <c r="I7" s="119"/>
      <c r="J7" s="100"/>
      <c r="K7" s="101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43"/>
      <c r="X7" s="144"/>
      <c r="Y7" s="145"/>
    </row>
    <row r="8" customFormat="false" ht="12" hidden="false" customHeight="false" outlineLevel="0" collapsed="false">
      <c r="A8" s="95"/>
      <c r="B8" s="95"/>
      <c r="C8" s="95" t="n">
        <v>27</v>
      </c>
      <c r="D8" s="127"/>
      <c r="E8" s="128"/>
      <c r="F8" s="128"/>
      <c r="G8" s="128"/>
      <c r="H8" s="128"/>
      <c r="I8" s="128"/>
      <c r="J8" s="108"/>
      <c r="K8" s="101"/>
      <c r="L8" s="129"/>
      <c r="M8" s="130"/>
      <c r="N8" s="130"/>
      <c r="O8" s="130"/>
      <c r="P8" s="130"/>
      <c r="Q8" s="130"/>
      <c r="R8" s="131"/>
      <c r="S8" s="123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95"/>
      <c r="B9" s="95"/>
      <c r="C9" s="95" t="n">
        <v>32</v>
      </c>
      <c r="D9" s="127"/>
      <c r="E9" s="128"/>
      <c r="F9" s="128"/>
      <c r="G9" s="128"/>
      <c r="H9" s="128"/>
      <c r="I9" s="128"/>
      <c r="J9" s="108"/>
      <c r="K9" s="101"/>
      <c r="L9" s="129"/>
      <c r="M9" s="130"/>
      <c r="N9" s="130"/>
      <c r="O9" s="130"/>
      <c r="P9" s="130"/>
      <c r="Q9" s="130"/>
      <c r="R9" s="131"/>
      <c r="S9" s="123"/>
      <c r="T9" s="132"/>
      <c r="U9" s="146"/>
      <c r="V9" s="133"/>
      <c r="W9" s="132"/>
      <c r="X9" s="133"/>
      <c r="Y9" s="134"/>
    </row>
    <row r="10" customFormat="false" ht="12.75" hidden="false" customHeight="false" outlineLevel="0" collapsed="false">
      <c r="A10" s="95"/>
      <c r="B10" s="96"/>
      <c r="C10" s="96" t="n">
        <v>37</v>
      </c>
      <c r="D10" s="135"/>
      <c r="E10" s="136"/>
      <c r="F10" s="136"/>
      <c r="G10" s="136"/>
      <c r="H10" s="136"/>
      <c r="I10" s="136"/>
      <c r="J10" s="114"/>
      <c r="K10" s="101"/>
      <c r="L10" s="137"/>
      <c r="M10" s="138"/>
      <c r="N10" s="138"/>
      <c r="O10" s="138"/>
      <c r="P10" s="138"/>
      <c r="Q10" s="138"/>
      <c r="R10" s="139"/>
      <c r="S10" s="123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5"/>
      <c r="B11" s="97" t="s">
        <v>58</v>
      </c>
      <c r="C11" s="97" t="n">
        <v>22</v>
      </c>
      <c r="D11" s="118"/>
      <c r="E11" s="119"/>
      <c r="F11" s="119"/>
      <c r="G11" s="119"/>
      <c r="H11" s="119"/>
      <c r="I11" s="119"/>
      <c r="J11" s="100"/>
      <c r="K11" s="101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43"/>
      <c r="X11" s="144"/>
      <c r="Y11" s="145"/>
    </row>
    <row r="12" customFormat="false" ht="12" hidden="false" customHeight="false" outlineLevel="0" collapsed="false">
      <c r="A12" s="95"/>
      <c r="B12" s="95"/>
      <c r="C12" s="95" t="n">
        <v>27</v>
      </c>
      <c r="D12" s="127"/>
      <c r="E12" s="128"/>
      <c r="F12" s="128"/>
      <c r="G12" s="128"/>
      <c r="H12" s="128"/>
      <c r="I12" s="128"/>
      <c r="J12" s="108"/>
      <c r="K12" s="101"/>
      <c r="L12" s="129"/>
      <c r="M12" s="130"/>
      <c r="N12" s="130"/>
      <c r="O12" s="130"/>
      <c r="P12" s="130"/>
      <c r="Q12" s="130"/>
      <c r="R12" s="131"/>
      <c r="S12" s="123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95"/>
      <c r="B13" s="95"/>
      <c r="C13" s="95" t="n">
        <v>32</v>
      </c>
      <c r="D13" s="127"/>
      <c r="E13" s="128"/>
      <c r="F13" s="128"/>
      <c r="G13" s="128"/>
      <c r="H13" s="128"/>
      <c r="I13" s="128"/>
      <c r="J13" s="108"/>
      <c r="K13" s="101"/>
      <c r="L13" s="129"/>
      <c r="M13" s="130"/>
      <c r="N13" s="130"/>
      <c r="O13" s="130"/>
      <c r="P13" s="130"/>
      <c r="Q13" s="130"/>
      <c r="R13" s="131"/>
      <c r="S13" s="123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95"/>
      <c r="B14" s="96"/>
      <c r="C14" s="96" t="n">
        <v>37</v>
      </c>
      <c r="D14" s="135"/>
      <c r="E14" s="136"/>
      <c r="F14" s="136"/>
      <c r="G14" s="136"/>
      <c r="H14" s="136"/>
      <c r="I14" s="136"/>
      <c r="J14" s="114"/>
      <c r="K14" s="101"/>
      <c r="L14" s="137"/>
      <c r="M14" s="138"/>
      <c r="N14" s="138"/>
      <c r="O14" s="138"/>
      <c r="P14" s="138"/>
      <c r="Q14" s="138"/>
      <c r="R14" s="139"/>
      <c r="S14" s="123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5"/>
      <c r="B15" s="97" t="s">
        <v>66</v>
      </c>
      <c r="C15" s="97" t="n">
        <v>22</v>
      </c>
      <c r="D15" s="118"/>
      <c r="E15" s="119"/>
      <c r="F15" s="119"/>
      <c r="G15" s="119"/>
      <c r="H15" s="119"/>
      <c r="I15" s="119"/>
      <c r="J15" s="100"/>
      <c r="K15" s="101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43"/>
      <c r="X15" s="144"/>
      <c r="Y15" s="145"/>
    </row>
    <row r="16" customFormat="false" ht="12" hidden="false" customHeight="false" outlineLevel="0" collapsed="false">
      <c r="A16" s="95"/>
      <c r="B16" s="95"/>
      <c r="C16" s="95" t="n">
        <v>27</v>
      </c>
      <c r="D16" s="127"/>
      <c r="E16" s="128"/>
      <c r="F16" s="128"/>
      <c r="G16" s="128"/>
      <c r="H16" s="128"/>
      <c r="I16" s="128"/>
      <c r="J16" s="108"/>
      <c r="K16" s="101"/>
      <c r="L16" s="129"/>
      <c r="M16" s="130"/>
      <c r="N16" s="130"/>
      <c r="O16" s="130"/>
      <c r="P16" s="130"/>
      <c r="Q16" s="130"/>
      <c r="R16" s="131"/>
      <c r="S16" s="123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95"/>
      <c r="B17" s="95"/>
      <c r="C17" s="95" t="n">
        <v>32</v>
      </c>
      <c r="D17" s="127"/>
      <c r="E17" s="128"/>
      <c r="F17" s="128"/>
      <c r="G17" s="128"/>
      <c r="H17" s="128"/>
      <c r="I17" s="128"/>
      <c r="J17" s="108"/>
      <c r="K17" s="101"/>
      <c r="L17" s="129"/>
      <c r="M17" s="130"/>
      <c r="N17" s="130"/>
      <c r="O17" s="130"/>
      <c r="P17" s="130"/>
      <c r="Q17" s="130"/>
      <c r="R17" s="131"/>
      <c r="S17" s="123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96"/>
      <c r="B18" s="96"/>
      <c r="C18" s="96" t="n">
        <v>37</v>
      </c>
      <c r="D18" s="135"/>
      <c r="E18" s="136"/>
      <c r="F18" s="136"/>
      <c r="G18" s="136"/>
      <c r="H18" s="136"/>
      <c r="I18" s="136"/>
      <c r="J18" s="114"/>
      <c r="K18" s="101"/>
      <c r="L18" s="137"/>
      <c r="M18" s="138"/>
      <c r="N18" s="138"/>
      <c r="O18" s="138"/>
      <c r="P18" s="138"/>
      <c r="Q18" s="138"/>
      <c r="R18" s="139"/>
      <c r="S18" s="123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97" t="s">
        <v>10</v>
      </c>
      <c r="B19" s="97" t="s">
        <v>57</v>
      </c>
      <c r="C19" s="97" t="n">
        <v>22</v>
      </c>
      <c r="D19" s="87"/>
      <c r="E19" s="88"/>
      <c r="F19" s="88"/>
      <c r="G19" s="88"/>
      <c r="H19" s="88"/>
      <c r="I19" s="88"/>
      <c r="J19" s="67" t="n">
        <f aca="false">H19/3600</f>
        <v>0</v>
      </c>
      <c r="L19" s="87"/>
      <c r="M19" s="88"/>
      <c r="N19" s="88"/>
      <c r="O19" s="88"/>
      <c r="P19" s="88"/>
      <c r="Q19" s="88"/>
      <c r="R19" s="67" t="n">
        <f aca="false">P19/3600</f>
        <v>0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95" t="s">
        <v>79</v>
      </c>
      <c r="B20" s="95"/>
      <c r="C20" s="95" t="n">
        <v>27</v>
      </c>
      <c r="D20" s="89"/>
      <c r="E20" s="90"/>
      <c r="F20" s="90"/>
      <c r="G20" s="90"/>
      <c r="H20" s="90"/>
      <c r="I20" s="90"/>
      <c r="J20" s="72" t="n">
        <f aca="false">H20/3600</f>
        <v>0</v>
      </c>
      <c r="L20" s="89"/>
      <c r="M20" s="90"/>
      <c r="N20" s="90"/>
      <c r="O20" s="90"/>
      <c r="P20" s="90"/>
      <c r="Q20" s="90"/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95"/>
      <c r="B21" s="95"/>
      <c r="C21" s="95" t="n">
        <v>32</v>
      </c>
      <c r="D21" s="89"/>
      <c r="E21" s="90"/>
      <c r="F21" s="90"/>
      <c r="G21" s="90"/>
      <c r="H21" s="90"/>
      <c r="I21" s="90"/>
      <c r="J21" s="72" t="n">
        <f aca="false">H21/3600</f>
        <v>0</v>
      </c>
      <c r="L21" s="89"/>
      <c r="M21" s="90"/>
      <c r="N21" s="90"/>
      <c r="O21" s="90"/>
      <c r="P21" s="90"/>
      <c r="Q21" s="90"/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95"/>
      <c r="B22" s="96"/>
      <c r="C22" s="96" t="n">
        <v>37</v>
      </c>
      <c r="D22" s="91"/>
      <c r="E22" s="92"/>
      <c r="F22" s="92"/>
      <c r="G22" s="92"/>
      <c r="H22" s="92"/>
      <c r="I22" s="92"/>
      <c r="J22" s="78" t="n">
        <f aca="false">H22/3600</f>
        <v>0</v>
      </c>
      <c r="L22" s="91"/>
      <c r="M22" s="92"/>
      <c r="N22" s="92"/>
      <c r="O22" s="92"/>
      <c r="P22" s="92"/>
      <c r="Q22" s="92"/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95"/>
      <c r="B23" s="97" t="s">
        <v>59</v>
      </c>
      <c r="C23" s="97" t="n">
        <v>22</v>
      </c>
      <c r="D23" s="87"/>
      <c r="E23" s="88"/>
      <c r="F23" s="88"/>
      <c r="G23" s="88"/>
      <c r="H23" s="88"/>
      <c r="I23" s="88"/>
      <c r="J23" s="67" t="n">
        <f aca="false">H23/3600</f>
        <v>0</v>
      </c>
      <c r="L23" s="87"/>
      <c r="M23" s="88"/>
      <c r="N23" s="88"/>
      <c r="O23" s="88"/>
      <c r="P23" s="88"/>
      <c r="Q23" s="88"/>
      <c r="R23" s="67" t="n">
        <f aca="false">P23/3600</f>
        <v>0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95"/>
      <c r="B24" s="95"/>
      <c r="C24" s="95" t="n">
        <v>27</v>
      </c>
      <c r="D24" s="89"/>
      <c r="E24" s="90"/>
      <c r="F24" s="90"/>
      <c r="G24" s="90"/>
      <c r="H24" s="90"/>
      <c r="I24" s="90"/>
      <c r="J24" s="72" t="n">
        <f aca="false">H24/3600</f>
        <v>0</v>
      </c>
      <c r="L24" s="89"/>
      <c r="M24" s="90"/>
      <c r="N24" s="90"/>
      <c r="O24" s="90"/>
      <c r="P24" s="90"/>
      <c r="Q24" s="90"/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95"/>
      <c r="B25" s="95"/>
      <c r="C25" s="95" t="n">
        <v>32</v>
      </c>
      <c r="D25" s="89"/>
      <c r="E25" s="90"/>
      <c r="F25" s="90"/>
      <c r="G25" s="90"/>
      <c r="H25" s="90"/>
      <c r="I25" s="90"/>
      <c r="J25" s="72" t="n">
        <f aca="false">H25/3600</f>
        <v>0</v>
      </c>
      <c r="L25" s="89"/>
      <c r="M25" s="90"/>
      <c r="N25" s="90"/>
      <c r="O25" s="90"/>
      <c r="P25" s="90"/>
      <c r="Q25" s="90"/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95"/>
      <c r="B26" s="96"/>
      <c r="C26" s="96" t="n">
        <v>37</v>
      </c>
      <c r="D26" s="91"/>
      <c r="E26" s="92"/>
      <c r="F26" s="92"/>
      <c r="G26" s="92"/>
      <c r="H26" s="92"/>
      <c r="I26" s="92"/>
      <c r="J26" s="78" t="n">
        <f aca="false">H26/3600</f>
        <v>0</v>
      </c>
      <c r="L26" s="91"/>
      <c r="M26" s="92"/>
      <c r="N26" s="92"/>
      <c r="O26" s="92"/>
      <c r="P26" s="92"/>
      <c r="Q26" s="92"/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95"/>
      <c r="B27" s="97" t="s">
        <v>51</v>
      </c>
      <c r="C27" s="97" t="n">
        <v>22</v>
      </c>
      <c r="D27" s="87"/>
      <c r="E27" s="88"/>
      <c r="F27" s="88"/>
      <c r="G27" s="88"/>
      <c r="H27" s="88"/>
      <c r="I27" s="88"/>
      <c r="J27" s="67" t="n">
        <f aca="false">H27/3600</f>
        <v>0</v>
      </c>
      <c r="L27" s="87"/>
      <c r="M27" s="88"/>
      <c r="N27" s="88"/>
      <c r="O27" s="88"/>
      <c r="P27" s="88"/>
      <c r="Q27" s="88"/>
      <c r="R27" s="67" t="n">
        <f aca="false">P27/3600</f>
        <v>0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95"/>
      <c r="B28" s="95"/>
      <c r="C28" s="95" t="n">
        <v>27</v>
      </c>
      <c r="D28" s="89"/>
      <c r="E28" s="90"/>
      <c r="F28" s="90"/>
      <c r="G28" s="90"/>
      <c r="H28" s="90"/>
      <c r="I28" s="90"/>
      <c r="J28" s="72" t="n">
        <f aca="false">H28/3600</f>
        <v>0</v>
      </c>
      <c r="L28" s="89"/>
      <c r="M28" s="90"/>
      <c r="N28" s="90"/>
      <c r="O28" s="90"/>
      <c r="P28" s="90"/>
      <c r="Q28" s="90"/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95"/>
      <c r="B29" s="95"/>
      <c r="C29" s="95" t="n">
        <v>32</v>
      </c>
      <c r="D29" s="89"/>
      <c r="E29" s="90"/>
      <c r="F29" s="90"/>
      <c r="G29" s="90"/>
      <c r="H29" s="90"/>
      <c r="I29" s="90"/>
      <c r="J29" s="72" t="n">
        <f aca="false">H29/3600</f>
        <v>0</v>
      </c>
      <c r="L29" s="89"/>
      <c r="M29" s="90"/>
      <c r="N29" s="90"/>
      <c r="O29" s="90"/>
      <c r="P29" s="90"/>
      <c r="Q29" s="90"/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95"/>
      <c r="B30" s="96"/>
      <c r="C30" s="96" t="n">
        <v>37</v>
      </c>
      <c r="D30" s="91"/>
      <c r="E30" s="92"/>
      <c r="F30" s="92"/>
      <c r="G30" s="92"/>
      <c r="H30" s="92"/>
      <c r="I30" s="92"/>
      <c r="J30" s="78" t="n">
        <f aca="false">H30/3600</f>
        <v>0</v>
      </c>
      <c r="L30" s="91"/>
      <c r="M30" s="92"/>
      <c r="N30" s="92"/>
      <c r="O30" s="92"/>
      <c r="P30" s="92"/>
      <c r="Q30" s="92"/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95"/>
      <c r="B31" s="97" t="s">
        <v>40</v>
      </c>
      <c r="C31" s="97" t="n">
        <v>22</v>
      </c>
      <c r="D31" s="87"/>
      <c r="E31" s="88"/>
      <c r="F31" s="88"/>
      <c r="G31" s="88"/>
      <c r="H31" s="88"/>
      <c r="I31" s="88"/>
      <c r="J31" s="67" t="n">
        <f aca="false">H31/3600</f>
        <v>0</v>
      </c>
      <c r="L31" s="87"/>
      <c r="M31" s="88"/>
      <c r="N31" s="88"/>
      <c r="O31" s="88"/>
      <c r="P31" s="88"/>
      <c r="Q31" s="88"/>
      <c r="R31" s="67" t="n">
        <f aca="false">P31/3600</f>
        <v>0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95"/>
      <c r="B32" s="95"/>
      <c r="C32" s="95" t="n">
        <v>27</v>
      </c>
      <c r="D32" s="89"/>
      <c r="E32" s="90"/>
      <c r="F32" s="90"/>
      <c r="G32" s="90"/>
      <c r="H32" s="90"/>
      <c r="I32" s="90"/>
      <c r="J32" s="72" t="n">
        <f aca="false">H32/3600</f>
        <v>0</v>
      </c>
      <c r="L32" s="89"/>
      <c r="M32" s="90"/>
      <c r="N32" s="90"/>
      <c r="O32" s="90"/>
      <c r="P32" s="90"/>
      <c r="Q32" s="90"/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95"/>
      <c r="B33" s="95"/>
      <c r="C33" s="95" t="n">
        <v>32</v>
      </c>
      <c r="D33" s="89"/>
      <c r="E33" s="90"/>
      <c r="F33" s="90"/>
      <c r="G33" s="90"/>
      <c r="H33" s="90"/>
      <c r="I33" s="90"/>
      <c r="J33" s="72" t="n">
        <f aca="false">H33/3600</f>
        <v>0</v>
      </c>
      <c r="L33" s="89"/>
      <c r="M33" s="90"/>
      <c r="N33" s="90"/>
      <c r="O33" s="90"/>
      <c r="P33" s="90"/>
      <c r="Q33" s="90"/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95"/>
      <c r="B34" s="96"/>
      <c r="C34" s="96" t="n">
        <v>37</v>
      </c>
      <c r="D34" s="91"/>
      <c r="E34" s="92"/>
      <c r="F34" s="92"/>
      <c r="G34" s="92"/>
      <c r="H34" s="92"/>
      <c r="I34" s="92"/>
      <c r="J34" s="78" t="n">
        <f aca="false">H34/3600</f>
        <v>0</v>
      </c>
      <c r="L34" s="91"/>
      <c r="M34" s="92"/>
      <c r="N34" s="92"/>
      <c r="O34" s="92"/>
      <c r="P34" s="92"/>
      <c r="Q34" s="92"/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95"/>
      <c r="B35" s="97" t="s">
        <v>50</v>
      </c>
      <c r="C35" s="97" t="n">
        <v>22</v>
      </c>
      <c r="D35" s="87"/>
      <c r="E35" s="88"/>
      <c r="F35" s="88"/>
      <c r="G35" s="88"/>
      <c r="H35" s="88"/>
      <c r="I35" s="88"/>
      <c r="J35" s="67" t="n">
        <f aca="false">H35/3600</f>
        <v>0</v>
      </c>
      <c r="L35" s="87"/>
      <c r="M35" s="88"/>
      <c r="N35" s="88"/>
      <c r="O35" s="88"/>
      <c r="P35" s="88"/>
      <c r="Q35" s="88"/>
      <c r="R35" s="67" t="n">
        <f aca="false">P35/3600</f>
        <v>0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95"/>
      <c r="B36" s="95"/>
      <c r="C36" s="95" t="n">
        <v>27</v>
      </c>
      <c r="D36" s="89"/>
      <c r="E36" s="90"/>
      <c r="F36" s="90"/>
      <c r="G36" s="90"/>
      <c r="H36" s="90"/>
      <c r="I36" s="90"/>
      <c r="J36" s="72" t="n">
        <f aca="false">H36/3600</f>
        <v>0</v>
      </c>
      <c r="L36" s="89"/>
      <c r="M36" s="90"/>
      <c r="N36" s="90"/>
      <c r="O36" s="90"/>
      <c r="P36" s="90"/>
      <c r="Q36" s="90"/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95"/>
      <c r="B37" s="95"/>
      <c r="C37" s="95" t="n">
        <v>32</v>
      </c>
      <c r="D37" s="89"/>
      <c r="E37" s="90"/>
      <c r="F37" s="90"/>
      <c r="G37" s="90"/>
      <c r="H37" s="90"/>
      <c r="I37" s="90"/>
      <c r="J37" s="72" t="n">
        <f aca="false">H37/3600</f>
        <v>0</v>
      </c>
      <c r="L37" s="89"/>
      <c r="M37" s="90"/>
      <c r="N37" s="90"/>
      <c r="O37" s="90"/>
      <c r="P37" s="90"/>
      <c r="Q37" s="90"/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96"/>
      <c r="B38" s="96"/>
      <c r="C38" s="96" t="n">
        <v>37</v>
      </c>
      <c r="D38" s="91"/>
      <c r="E38" s="92"/>
      <c r="F38" s="92"/>
      <c r="G38" s="92"/>
      <c r="H38" s="92"/>
      <c r="I38" s="92"/>
      <c r="J38" s="78" t="n">
        <f aca="false">H38/3600</f>
        <v>0</v>
      </c>
      <c r="L38" s="91"/>
      <c r="M38" s="92"/>
      <c r="N38" s="92"/>
      <c r="O38" s="92"/>
      <c r="P38" s="92"/>
      <c r="Q38" s="92"/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97" t="s">
        <v>11</v>
      </c>
      <c r="B39" s="97" t="s">
        <v>36</v>
      </c>
      <c r="C39" s="97" t="n">
        <v>22</v>
      </c>
      <c r="D39" s="87"/>
      <c r="E39" s="88"/>
      <c r="F39" s="88"/>
      <c r="G39" s="88"/>
      <c r="H39" s="88"/>
      <c r="I39" s="88"/>
      <c r="J39" s="67" t="n">
        <f aca="false">H39/3600</f>
        <v>0</v>
      </c>
      <c r="L39" s="87"/>
      <c r="M39" s="88"/>
      <c r="N39" s="88"/>
      <c r="O39" s="88"/>
      <c r="P39" s="88"/>
      <c r="Q39" s="88"/>
      <c r="R39" s="67" t="n">
        <f aca="false">P39/3600</f>
        <v>0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95" t="s">
        <v>80</v>
      </c>
      <c r="B40" s="95"/>
      <c r="C40" s="95" t="n">
        <v>27</v>
      </c>
      <c r="D40" s="89"/>
      <c r="E40" s="90"/>
      <c r="F40" s="90"/>
      <c r="G40" s="90"/>
      <c r="H40" s="90"/>
      <c r="I40" s="90"/>
      <c r="J40" s="72" t="n">
        <f aca="false">H40/3600</f>
        <v>0</v>
      </c>
      <c r="L40" s="89"/>
      <c r="M40" s="90"/>
      <c r="N40" s="90"/>
      <c r="O40" s="90"/>
      <c r="P40" s="90"/>
      <c r="Q40" s="90"/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95"/>
      <c r="B41" s="95"/>
      <c r="C41" s="95" t="n">
        <v>32</v>
      </c>
      <c r="D41" s="89"/>
      <c r="E41" s="90"/>
      <c r="F41" s="90"/>
      <c r="G41" s="90"/>
      <c r="H41" s="90"/>
      <c r="I41" s="90"/>
      <c r="J41" s="72" t="n">
        <f aca="false">H41/3600</f>
        <v>0</v>
      </c>
      <c r="L41" s="89"/>
      <c r="M41" s="90"/>
      <c r="N41" s="90"/>
      <c r="O41" s="90"/>
      <c r="P41" s="90"/>
      <c r="Q41" s="90"/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95"/>
      <c r="B42" s="96"/>
      <c r="C42" s="96" t="n">
        <v>37</v>
      </c>
      <c r="D42" s="91"/>
      <c r="E42" s="92"/>
      <c r="F42" s="92"/>
      <c r="G42" s="92"/>
      <c r="H42" s="92"/>
      <c r="I42" s="92"/>
      <c r="J42" s="78" t="n">
        <f aca="false">H42/3600</f>
        <v>0</v>
      </c>
      <c r="L42" s="91"/>
      <c r="M42" s="92"/>
      <c r="N42" s="92"/>
      <c r="O42" s="92"/>
      <c r="P42" s="92"/>
      <c r="Q42" s="92"/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95"/>
      <c r="B43" s="97" t="s">
        <v>46</v>
      </c>
      <c r="C43" s="97" t="n">
        <v>22</v>
      </c>
      <c r="D43" s="87"/>
      <c r="E43" s="88"/>
      <c r="F43" s="88"/>
      <c r="G43" s="88"/>
      <c r="H43" s="88"/>
      <c r="I43" s="88"/>
      <c r="J43" s="67" t="n">
        <f aca="false">H43/3600</f>
        <v>0</v>
      </c>
      <c r="L43" s="87"/>
      <c r="M43" s="88"/>
      <c r="N43" s="88"/>
      <c r="O43" s="88"/>
      <c r="P43" s="88"/>
      <c r="Q43" s="88"/>
      <c r="R43" s="67" t="n">
        <f aca="false">P43/3600</f>
        <v>0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95"/>
      <c r="B44" s="95"/>
      <c r="C44" s="95" t="n">
        <v>27</v>
      </c>
      <c r="D44" s="89"/>
      <c r="E44" s="90"/>
      <c r="F44" s="90"/>
      <c r="G44" s="90"/>
      <c r="H44" s="90"/>
      <c r="I44" s="90"/>
      <c r="J44" s="72" t="n">
        <f aca="false">H44/3600</f>
        <v>0</v>
      </c>
      <c r="L44" s="89"/>
      <c r="M44" s="90"/>
      <c r="N44" s="90"/>
      <c r="O44" s="90"/>
      <c r="P44" s="90"/>
      <c r="Q44" s="90"/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95"/>
      <c r="B45" s="95"/>
      <c r="C45" s="95" t="n">
        <v>32</v>
      </c>
      <c r="D45" s="89"/>
      <c r="E45" s="90"/>
      <c r="F45" s="90"/>
      <c r="G45" s="90"/>
      <c r="H45" s="90"/>
      <c r="I45" s="90"/>
      <c r="J45" s="72" t="n">
        <f aca="false">H45/3600</f>
        <v>0</v>
      </c>
      <c r="L45" s="89"/>
      <c r="M45" s="90"/>
      <c r="N45" s="90"/>
      <c r="O45" s="90"/>
      <c r="P45" s="90"/>
      <c r="Q45" s="90"/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95"/>
      <c r="B46" s="96"/>
      <c r="C46" s="96" t="n">
        <v>37</v>
      </c>
      <c r="D46" s="91"/>
      <c r="E46" s="92"/>
      <c r="F46" s="92"/>
      <c r="G46" s="92"/>
      <c r="H46" s="92"/>
      <c r="I46" s="92"/>
      <c r="J46" s="78" t="n">
        <f aca="false">H46/3600</f>
        <v>0</v>
      </c>
      <c r="L46" s="91"/>
      <c r="M46" s="92"/>
      <c r="N46" s="92"/>
      <c r="O46" s="92"/>
      <c r="P46" s="92"/>
      <c r="Q46" s="92"/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95"/>
      <c r="B47" s="97" t="s">
        <v>60</v>
      </c>
      <c r="C47" s="97" t="n">
        <v>22</v>
      </c>
      <c r="D47" s="87"/>
      <c r="E47" s="88"/>
      <c r="F47" s="88"/>
      <c r="G47" s="88"/>
      <c r="H47" s="88"/>
      <c r="I47" s="88"/>
      <c r="J47" s="67" t="n">
        <f aca="false">H47/3600</f>
        <v>0</v>
      </c>
      <c r="L47" s="87"/>
      <c r="M47" s="88"/>
      <c r="N47" s="88"/>
      <c r="O47" s="88"/>
      <c r="P47" s="88"/>
      <c r="Q47" s="88"/>
      <c r="R47" s="67" t="n">
        <f aca="false">P47/3600</f>
        <v>0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95"/>
      <c r="B48" s="95"/>
      <c r="C48" s="95" t="n">
        <v>27</v>
      </c>
      <c r="D48" s="89"/>
      <c r="E48" s="90"/>
      <c r="F48" s="90"/>
      <c r="G48" s="90"/>
      <c r="H48" s="90"/>
      <c r="I48" s="90"/>
      <c r="J48" s="72" t="n">
        <f aca="false">H48/3600</f>
        <v>0</v>
      </c>
      <c r="L48" s="89"/>
      <c r="M48" s="90"/>
      <c r="N48" s="90"/>
      <c r="O48" s="90"/>
      <c r="P48" s="90"/>
      <c r="Q48" s="90"/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95"/>
      <c r="B49" s="95"/>
      <c r="C49" s="95" t="n">
        <v>32</v>
      </c>
      <c r="D49" s="89"/>
      <c r="E49" s="90"/>
      <c r="F49" s="90"/>
      <c r="G49" s="90"/>
      <c r="H49" s="90"/>
      <c r="I49" s="90"/>
      <c r="J49" s="72" t="n">
        <f aca="false">H49/3600</f>
        <v>0</v>
      </c>
      <c r="L49" s="89"/>
      <c r="M49" s="90"/>
      <c r="N49" s="90"/>
      <c r="O49" s="90"/>
      <c r="P49" s="90"/>
      <c r="Q49" s="90"/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95"/>
      <c r="B50" s="96"/>
      <c r="C50" s="96" t="n">
        <v>37</v>
      </c>
      <c r="D50" s="91"/>
      <c r="E50" s="92"/>
      <c r="F50" s="92"/>
      <c r="G50" s="92"/>
      <c r="H50" s="92"/>
      <c r="I50" s="92"/>
      <c r="J50" s="78" t="n">
        <f aca="false">H50/3600</f>
        <v>0</v>
      </c>
      <c r="L50" s="91"/>
      <c r="M50" s="92"/>
      <c r="N50" s="92"/>
      <c r="O50" s="92"/>
      <c r="P50" s="92"/>
      <c r="Q50" s="92"/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95"/>
      <c r="B51" s="97" t="s">
        <v>63</v>
      </c>
      <c r="C51" s="97" t="n">
        <v>22</v>
      </c>
      <c r="D51" s="87"/>
      <c r="E51" s="88"/>
      <c r="F51" s="88"/>
      <c r="G51" s="88"/>
      <c r="H51" s="88"/>
      <c r="I51" s="88"/>
      <c r="J51" s="67" t="n">
        <f aca="false">H51/3600</f>
        <v>0</v>
      </c>
      <c r="L51" s="87"/>
      <c r="M51" s="88"/>
      <c r="N51" s="88"/>
      <c r="O51" s="88"/>
      <c r="P51" s="88"/>
      <c r="Q51" s="88"/>
      <c r="R51" s="67" t="n">
        <f aca="false">P51/3600</f>
        <v>0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95"/>
      <c r="B52" s="95"/>
      <c r="C52" s="95" t="n">
        <v>27</v>
      </c>
      <c r="D52" s="89"/>
      <c r="E52" s="90"/>
      <c r="F52" s="90"/>
      <c r="G52" s="90"/>
      <c r="H52" s="90"/>
      <c r="I52" s="90"/>
      <c r="J52" s="72" t="n">
        <f aca="false">H52/3600</f>
        <v>0</v>
      </c>
      <c r="L52" s="89"/>
      <c r="M52" s="90"/>
      <c r="N52" s="90"/>
      <c r="O52" s="90"/>
      <c r="P52" s="90"/>
      <c r="Q52" s="90"/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95"/>
      <c r="B53" s="95"/>
      <c r="C53" s="95" t="n">
        <v>32</v>
      </c>
      <c r="D53" s="89"/>
      <c r="E53" s="90"/>
      <c r="F53" s="90"/>
      <c r="G53" s="90"/>
      <c r="H53" s="90"/>
      <c r="I53" s="90"/>
      <c r="J53" s="72" t="n">
        <f aca="false">H53/3600</f>
        <v>0</v>
      </c>
      <c r="L53" s="89"/>
      <c r="M53" s="90"/>
      <c r="N53" s="90"/>
      <c r="O53" s="90"/>
      <c r="P53" s="90"/>
      <c r="Q53" s="90"/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96"/>
      <c r="B54" s="96"/>
      <c r="C54" s="96" t="n">
        <v>37</v>
      </c>
      <c r="D54" s="91"/>
      <c r="E54" s="92"/>
      <c r="F54" s="92"/>
      <c r="G54" s="92"/>
      <c r="H54" s="92"/>
      <c r="I54" s="92"/>
      <c r="J54" s="78" t="n">
        <f aca="false">H54/3600</f>
        <v>0</v>
      </c>
      <c r="L54" s="91"/>
      <c r="M54" s="92"/>
      <c r="N54" s="92"/>
      <c r="O54" s="92"/>
      <c r="P54" s="92"/>
      <c r="Q54" s="92"/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97" t="s">
        <v>12</v>
      </c>
      <c r="B55" s="97" t="s">
        <v>42</v>
      </c>
      <c r="C55" s="97" t="n">
        <v>22</v>
      </c>
      <c r="D55" s="87"/>
      <c r="E55" s="88"/>
      <c r="F55" s="88"/>
      <c r="G55" s="88"/>
      <c r="H55" s="88"/>
      <c r="I55" s="88"/>
      <c r="J55" s="67" t="n">
        <f aca="false">H55/3600</f>
        <v>0</v>
      </c>
      <c r="L55" s="87"/>
      <c r="M55" s="88"/>
      <c r="N55" s="88"/>
      <c r="O55" s="88"/>
      <c r="P55" s="88"/>
      <c r="Q55" s="88"/>
      <c r="R55" s="67" t="n">
        <f aca="false">P55/3600</f>
        <v>0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95" t="s">
        <v>81</v>
      </c>
      <c r="B56" s="95"/>
      <c r="C56" s="95" t="n">
        <v>27</v>
      </c>
      <c r="D56" s="89"/>
      <c r="E56" s="90"/>
      <c r="F56" s="90"/>
      <c r="G56" s="90"/>
      <c r="H56" s="90"/>
      <c r="I56" s="90"/>
      <c r="J56" s="72" t="n">
        <f aca="false">H56/3600</f>
        <v>0</v>
      </c>
      <c r="L56" s="89"/>
      <c r="M56" s="90"/>
      <c r="N56" s="90"/>
      <c r="O56" s="90"/>
      <c r="P56" s="90"/>
      <c r="Q56" s="90"/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95"/>
      <c r="B57" s="95"/>
      <c r="C57" s="95" t="n">
        <v>32</v>
      </c>
      <c r="D57" s="89"/>
      <c r="E57" s="90"/>
      <c r="F57" s="90"/>
      <c r="G57" s="90"/>
      <c r="H57" s="90"/>
      <c r="I57" s="90"/>
      <c r="J57" s="72" t="n">
        <f aca="false">H57/3600</f>
        <v>0</v>
      </c>
      <c r="L57" s="89"/>
      <c r="M57" s="90"/>
      <c r="N57" s="90"/>
      <c r="O57" s="90"/>
      <c r="P57" s="90"/>
      <c r="Q57" s="90"/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95"/>
      <c r="B58" s="96"/>
      <c r="C58" s="96" t="n">
        <v>37</v>
      </c>
      <c r="D58" s="91"/>
      <c r="E58" s="92"/>
      <c r="F58" s="92"/>
      <c r="G58" s="92"/>
      <c r="H58" s="92"/>
      <c r="I58" s="92"/>
      <c r="J58" s="78" t="n">
        <f aca="false">H58/3600</f>
        <v>0</v>
      </c>
      <c r="L58" s="91"/>
      <c r="M58" s="92"/>
      <c r="N58" s="92"/>
      <c r="O58" s="92"/>
      <c r="P58" s="92"/>
      <c r="Q58" s="92"/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95"/>
      <c r="B59" s="97" t="s">
        <v>48</v>
      </c>
      <c r="C59" s="97" t="n">
        <v>22</v>
      </c>
      <c r="D59" s="87"/>
      <c r="E59" s="88"/>
      <c r="F59" s="88"/>
      <c r="G59" s="88"/>
      <c r="H59" s="88"/>
      <c r="I59" s="88"/>
      <c r="J59" s="67" t="n">
        <f aca="false">H59/3600</f>
        <v>0</v>
      </c>
      <c r="L59" s="87"/>
      <c r="M59" s="88"/>
      <c r="N59" s="88"/>
      <c r="O59" s="88"/>
      <c r="P59" s="88"/>
      <c r="Q59" s="88"/>
      <c r="R59" s="67" t="n">
        <f aca="false">P59/3600</f>
        <v>0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95"/>
      <c r="B60" s="95"/>
      <c r="C60" s="95" t="n">
        <v>27</v>
      </c>
      <c r="D60" s="89"/>
      <c r="E60" s="90"/>
      <c r="F60" s="90"/>
      <c r="G60" s="90"/>
      <c r="H60" s="90"/>
      <c r="I60" s="90"/>
      <c r="J60" s="72" t="n">
        <f aca="false">H60/3600</f>
        <v>0</v>
      </c>
      <c r="L60" s="89"/>
      <c r="M60" s="90"/>
      <c r="N60" s="90"/>
      <c r="O60" s="90"/>
      <c r="P60" s="90"/>
      <c r="Q60" s="90"/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95"/>
      <c r="B61" s="95"/>
      <c r="C61" s="95" t="n">
        <v>32</v>
      </c>
      <c r="D61" s="89"/>
      <c r="E61" s="90"/>
      <c r="F61" s="90"/>
      <c r="G61" s="90"/>
      <c r="H61" s="90"/>
      <c r="I61" s="90"/>
      <c r="J61" s="72" t="n">
        <f aca="false">H61/3600</f>
        <v>0</v>
      </c>
      <c r="L61" s="89"/>
      <c r="M61" s="90"/>
      <c r="N61" s="90"/>
      <c r="O61" s="90"/>
      <c r="P61" s="90"/>
      <c r="Q61" s="90"/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95"/>
      <c r="B62" s="96"/>
      <c r="C62" s="96" t="n">
        <v>37</v>
      </c>
      <c r="D62" s="91"/>
      <c r="E62" s="92"/>
      <c r="F62" s="92"/>
      <c r="G62" s="92"/>
      <c r="H62" s="92"/>
      <c r="I62" s="92"/>
      <c r="J62" s="78" t="n">
        <f aca="false">H62/3600</f>
        <v>0</v>
      </c>
      <c r="L62" s="91"/>
      <c r="M62" s="92"/>
      <c r="N62" s="92"/>
      <c r="O62" s="92"/>
      <c r="P62" s="92"/>
      <c r="Q62" s="92"/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95"/>
      <c r="B63" s="97" t="s">
        <v>44</v>
      </c>
      <c r="C63" s="97" t="n">
        <v>22</v>
      </c>
      <c r="D63" s="87"/>
      <c r="E63" s="88"/>
      <c r="F63" s="88"/>
      <c r="G63" s="88"/>
      <c r="H63" s="88"/>
      <c r="I63" s="88"/>
      <c r="J63" s="67" t="n">
        <f aca="false">H63/3600</f>
        <v>0</v>
      </c>
      <c r="L63" s="87"/>
      <c r="M63" s="88"/>
      <c r="N63" s="88"/>
      <c r="O63" s="88"/>
      <c r="P63" s="88"/>
      <c r="Q63" s="88"/>
      <c r="R63" s="67" t="n">
        <f aca="false">P63/3600</f>
        <v>0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95"/>
      <c r="B64" s="95"/>
      <c r="C64" s="95" t="n">
        <v>27</v>
      </c>
      <c r="D64" s="89"/>
      <c r="E64" s="90"/>
      <c r="F64" s="90"/>
      <c r="G64" s="90"/>
      <c r="H64" s="90"/>
      <c r="I64" s="90"/>
      <c r="J64" s="72" t="n">
        <f aca="false">H64/3600</f>
        <v>0</v>
      </c>
      <c r="L64" s="89"/>
      <c r="M64" s="90"/>
      <c r="N64" s="90"/>
      <c r="O64" s="90"/>
      <c r="P64" s="90"/>
      <c r="Q64" s="90"/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95"/>
      <c r="B65" s="95"/>
      <c r="C65" s="95" t="n">
        <v>32</v>
      </c>
      <c r="D65" s="89"/>
      <c r="E65" s="90"/>
      <c r="F65" s="90"/>
      <c r="G65" s="90"/>
      <c r="H65" s="90"/>
      <c r="I65" s="90"/>
      <c r="J65" s="72" t="n">
        <f aca="false">H65/3600</f>
        <v>0</v>
      </c>
      <c r="L65" s="89"/>
      <c r="M65" s="90"/>
      <c r="N65" s="90"/>
      <c r="O65" s="90"/>
      <c r="P65" s="90"/>
      <c r="Q65" s="90"/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95"/>
      <c r="B66" s="96"/>
      <c r="C66" s="96" t="n">
        <v>37</v>
      </c>
      <c r="D66" s="91"/>
      <c r="E66" s="92"/>
      <c r="F66" s="92"/>
      <c r="G66" s="92"/>
      <c r="H66" s="92"/>
      <c r="I66" s="92"/>
      <c r="J66" s="78" t="n">
        <f aca="false">H66/3600</f>
        <v>0</v>
      </c>
      <c r="L66" s="91"/>
      <c r="M66" s="92"/>
      <c r="N66" s="92"/>
      <c r="O66" s="92"/>
      <c r="P66" s="92"/>
      <c r="Q66" s="92"/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95"/>
      <c r="B67" s="97" t="s">
        <v>63</v>
      </c>
      <c r="C67" s="97" t="n">
        <v>22</v>
      </c>
      <c r="D67" s="87"/>
      <c r="E67" s="88"/>
      <c r="F67" s="88"/>
      <c r="G67" s="88"/>
      <c r="H67" s="88"/>
      <c r="I67" s="88"/>
      <c r="J67" s="67" t="n">
        <f aca="false">H67/3600</f>
        <v>0</v>
      </c>
      <c r="L67" s="87"/>
      <c r="M67" s="88"/>
      <c r="N67" s="88"/>
      <c r="O67" s="88"/>
      <c r="P67" s="88"/>
      <c r="Q67" s="88"/>
      <c r="R67" s="67" t="n">
        <f aca="false">P67/3600</f>
        <v>0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95"/>
      <c r="B68" s="95"/>
      <c r="C68" s="95" t="n">
        <v>27</v>
      </c>
      <c r="D68" s="89"/>
      <c r="E68" s="90"/>
      <c r="F68" s="90"/>
      <c r="G68" s="90"/>
      <c r="H68" s="90"/>
      <c r="I68" s="90"/>
      <c r="J68" s="72" t="n">
        <f aca="false">H68/3600</f>
        <v>0</v>
      </c>
      <c r="L68" s="89"/>
      <c r="M68" s="90"/>
      <c r="N68" s="90"/>
      <c r="O68" s="90"/>
      <c r="P68" s="90"/>
      <c r="Q68" s="90"/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95"/>
      <c r="B69" s="95"/>
      <c r="C69" s="95" t="n">
        <v>32</v>
      </c>
      <c r="D69" s="89"/>
      <c r="E69" s="90"/>
      <c r="F69" s="90"/>
      <c r="G69" s="90"/>
      <c r="H69" s="90"/>
      <c r="I69" s="90"/>
      <c r="J69" s="72" t="n">
        <f aca="false">H69/3600</f>
        <v>0</v>
      </c>
      <c r="L69" s="89"/>
      <c r="M69" s="90"/>
      <c r="N69" s="90"/>
      <c r="O69" s="90"/>
      <c r="P69" s="90"/>
      <c r="Q69" s="90"/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96"/>
      <c r="B70" s="96"/>
      <c r="C70" s="96" t="n">
        <v>37</v>
      </c>
      <c r="D70" s="91"/>
      <c r="E70" s="92"/>
      <c r="F70" s="92"/>
      <c r="G70" s="92"/>
      <c r="H70" s="92"/>
      <c r="I70" s="92"/>
      <c r="J70" s="78" t="n">
        <f aca="false">H70/3600</f>
        <v>0</v>
      </c>
      <c r="L70" s="91"/>
      <c r="M70" s="92"/>
      <c r="N70" s="92"/>
      <c r="O70" s="92"/>
      <c r="P70" s="92"/>
      <c r="Q70" s="92"/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97" t="s">
        <v>82</v>
      </c>
      <c r="B71" s="97" t="s">
        <v>67</v>
      </c>
      <c r="C71" s="97" t="n">
        <v>22</v>
      </c>
      <c r="D71" s="87"/>
      <c r="E71" s="88"/>
      <c r="F71" s="88"/>
      <c r="G71" s="88"/>
      <c r="H71" s="88"/>
      <c r="I71" s="88"/>
      <c r="J71" s="67" t="n">
        <f aca="false">H71/3600</f>
        <v>0</v>
      </c>
      <c r="L71" s="87"/>
      <c r="M71" s="88"/>
      <c r="N71" s="88"/>
      <c r="O71" s="88"/>
      <c r="P71" s="88"/>
      <c r="Q71" s="88"/>
      <c r="R71" s="67" t="n">
        <f aca="false">P71/3600</f>
        <v>0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95" t="s">
        <v>83</v>
      </c>
      <c r="B72" s="95"/>
      <c r="C72" s="95" t="n">
        <v>27</v>
      </c>
      <c r="D72" s="89"/>
      <c r="E72" s="90"/>
      <c r="F72" s="90"/>
      <c r="G72" s="90"/>
      <c r="H72" s="90"/>
      <c r="I72" s="90"/>
      <c r="J72" s="72" t="n">
        <f aca="false">H72/3600</f>
        <v>0</v>
      </c>
      <c r="L72" s="89"/>
      <c r="M72" s="90"/>
      <c r="N72" s="90"/>
      <c r="O72" s="90"/>
      <c r="P72" s="90"/>
      <c r="Q72" s="90"/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95"/>
      <c r="B73" s="95"/>
      <c r="C73" s="95" t="n">
        <v>32</v>
      </c>
      <c r="D73" s="89"/>
      <c r="E73" s="90"/>
      <c r="F73" s="90"/>
      <c r="G73" s="90"/>
      <c r="H73" s="90"/>
      <c r="I73" s="90"/>
      <c r="J73" s="72" t="n">
        <f aca="false">H73/3600</f>
        <v>0</v>
      </c>
      <c r="L73" s="89"/>
      <c r="M73" s="90"/>
      <c r="N73" s="90"/>
      <c r="O73" s="90"/>
      <c r="P73" s="90"/>
      <c r="Q73" s="90"/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95"/>
      <c r="B74" s="96"/>
      <c r="C74" s="96" t="n">
        <v>37</v>
      </c>
      <c r="D74" s="91"/>
      <c r="E74" s="92"/>
      <c r="F74" s="92"/>
      <c r="G74" s="92"/>
      <c r="H74" s="92"/>
      <c r="I74" s="92"/>
      <c r="J74" s="78" t="n">
        <f aca="false">H74/3600</f>
        <v>0</v>
      </c>
      <c r="L74" s="91"/>
      <c r="M74" s="92"/>
      <c r="N74" s="92"/>
      <c r="O74" s="92"/>
      <c r="P74" s="92"/>
      <c r="Q74" s="92"/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95"/>
      <c r="B75" s="97" t="s">
        <v>68</v>
      </c>
      <c r="C75" s="97" t="n">
        <v>22</v>
      </c>
      <c r="D75" s="87"/>
      <c r="E75" s="88"/>
      <c r="F75" s="88"/>
      <c r="G75" s="88"/>
      <c r="H75" s="88"/>
      <c r="I75" s="88"/>
      <c r="J75" s="67" t="n">
        <f aca="false">H75/3600</f>
        <v>0</v>
      </c>
      <c r="L75" s="87"/>
      <c r="M75" s="88"/>
      <c r="N75" s="88"/>
      <c r="O75" s="88"/>
      <c r="P75" s="88"/>
      <c r="Q75" s="88"/>
      <c r="R75" s="67" t="n">
        <f aca="false">P75/3600</f>
        <v>0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95"/>
      <c r="B76" s="95"/>
      <c r="C76" s="95" t="n">
        <v>27</v>
      </c>
      <c r="D76" s="89"/>
      <c r="E76" s="90"/>
      <c r="F76" s="90"/>
      <c r="G76" s="90"/>
      <c r="H76" s="90"/>
      <c r="I76" s="90"/>
      <c r="J76" s="72" t="n">
        <f aca="false">H76/3600</f>
        <v>0</v>
      </c>
      <c r="L76" s="89"/>
      <c r="M76" s="90"/>
      <c r="N76" s="90"/>
      <c r="O76" s="90"/>
      <c r="P76" s="90"/>
      <c r="Q76" s="90"/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95"/>
      <c r="B77" s="95"/>
      <c r="C77" s="95" t="n">
        <v>32</v>
      </c>
      <c r="D77" s="89"/>
      <c r="E77" s="90"/>
      <c r="F77" s="90"/>
      <c r="G77" s="90"/>
      <c r="H77" s="90"/>
      <c r="I77" s="90"/>
      <c r="J77" s="72" t="n">
        <f aca="false">H77/3600</f>
        <v>0</v>
      </c>
      <c r="L77" s="89"/>
      <c r="M77" s="90"/>
      <c r="N77" s="90"/>
      <c r="O77" s="90"/>
      <c r="P77" s="90"/>
      <c r="Q77" s="90"/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95"/>
      <c r="B78" s="96"/>
      <c r="C78" s="96" t="n">
        <v>37</v>
      </c>
      <c r="D78" s="91"/>
      <c r="E78" s="92"/>
      <c r="F78" s="92"/>
      <c r="G78" s="92"/>
      <c r="H78" s="92"/>
      <c r="I78" s="92"/>
      <c r="J78" s="78" t="n">
        <f aca="false">H78/3600</f>
        <v>0</v>
      </c>
      <c r="L78" s="91"/>
      <c r="M78" s="92"/>
      <c r="N78" s="92"/>
      <c r="O78" s="92"/>
      <c r="P78" s="92"/>
      <c r="Q78" s="92"/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95"/>
      <c r="B79" s="97" t="s">
        <v>69</v>
      </c>
      <c r="C79" s="97" t="n">
        <v>22</v>
      </c>
      <c r="D79" s="87"/>
      <c r="E79" s="88"/>
      <c r="F79" s="88"/>
      <c r="G79" s="88"/>
      <c r="H79" s="88"/>
      <c r="I79" s="88"/>
      <c r="J79" s="67" t="n">
        <f aca="false">H79/3600</f>
        <v>0</v>
      </c>
      <c r="L79" s="87"/>
      <c r="M79" s="88"/>
      <c r="N79" s="88"/>
      <c r="O79" s="88"/>
      <c r="P79" s="88"/>
      <c r="Q79" s="88"/>
      <c r="R79" s="67" t="n">
        <f aca="false">P79/3600</f>
        <v>0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95"/>
      <c r="B80" s="95"/>
      <c r="C80" s="95" t="n">
        <v>27</v>
      </c>
      <c r="D80" s="89"/>
      <c r="E80" s="90"/>
      <c r="F80" s="90"/>
      <c r="G80" s="90"/>
      <c r="H80" s="90"/>
      <c r="I80" s="90"/>
      <c r="J80" s="72" t="n">
        <f aca="false">H80/3600</f>
        <v>0</v>
      </c>
      <c r="L80" s="89"/>
      <c r="M80" s="90"/>
      <c r="N80" s="90"/>
      <c r="O80" s="90"/>
      <c r="P80" s="90"/>
      <c r="Q80" s="90"/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95"/>
      <c r="B81" s="95"/>
      <c r="C81" s="95" t="n">
        <v>32</v>
      </c>
      <c r="D81" s="89"/>
      <c r="E81" s="90"/>
      <c r="F81" s="90"/>
      <c r="G81" s="90"/>
      <c r="H81" s="90"/>
      <c r="I81" s="90"/>
      <c r="J81" s="72" t="n">
        <f aca="false">H81/3600</f>
        <v>0</v>
      </c>
      <c r="L81" s="89"/>
      <c r="M81" s="90"/>
      <c r="N81" s="90"/>
      <c r="O81" s="90"/>
      <c r="P81" s="90"/>
      <c r="Q81" s="90"/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96"/>
      <c r="B82" s="96"/>
      <c r="C82" s="96" t="n">
        <v>37</v>
      </c>
      <c r="D82" s="91"/>
      <c r="E82" s="92"/>
      <c r="F82" s="92"/>
      <c r="G82" s="92"/>
      <c r="H82" s="92"/>
      <c r="I82" s="92"/>
      <c r="J82" s="78" t="n">
        <f aca="false">H82/3600</f>
        <v>0</v>
      </c>
      <c r="L82" s="91"/>
      <c r="M82" s="92"/>
      <c r="N82" s="92"/>
      <c r="O82" s="92"/>
      <c r="P82" s="92"/>
      <c r="Q82" s="92"/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7" t="s">
        <v>84</v>
      </c>
      <c r="B83" s="97" t="s">
        <v>38</v>
      </c>
      <c r="C83" s="97" t="n">
        <v>22</v>
      </c>
      <c r="D83" s="87"/>
      <c r="E83" s="88"/>
      <c r="F83" s="88"/>
      <c r="G83" s="88"/>
      <c r="H83" s="88"/>
      <c r="I83" s="88"/>
      <c r="J83" s="67" t="n">
        <f aca="false">H83/3600</f>
        <v>0</v>
      </c>
      <c r="L83" s="87"/>
      <c r="M83" s="88"/>
      <c r="N83" s="88"/>
      <c r="O83" s="88"/>
      <c r="P83" s="88"/>
      <c r="Q83" s="88"/>
      <c r="R83" s="67" t="n">
        <f aca="false">P83/3600</f>
        <v>0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89"/>
      <c r="E84" s="90"/>
      <c r="F84" s="90"/>
      <c r="G84" s="90"/>
      <c r="H84" s="90"/>
      <c r="I84" s="90"/>
      <c r="J84" s="72" t="n">
        <f aca="false">H84/3600</f>
        <v>0</v>
      </c>
      <c r="L84" s="89"/>
      <c r="M84" s="90"/>
      <c r="N84" s="90"/>
      <c r="O84" s="90"/>
      <c r="P84" s="90"/>
      <c r="Q84" s="90"/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5"/>
      <c r="B85" s="95"/>
      <c r="C85" s="95" t="n">
        <v>32</v>
      </c>
      <c r="D85" s="89"/>
      <c r="E85" s="90"/>
      <c r="F85" s="90"/>
      <c r="G85" s="90"/>
      <c r="H85" s="90"/>
      <c r="I85" s="90"/>
      <c r="J85" s="72" t="n">
        <f aca="false">H85/3600</f>
        <v>0</v>
      </c>
      <c r="L85" s="89"/>
      <c r="M85" s="90"/>
      <c r="N85" s="90"/>
      <c r="O85" s="90"/>
      <c r="P85" s="90"/>
      <c r="Q85" s="90"/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5"/>
      <c r="B86" s="96"/>
      <c r="C86" s="96" t="n">
        <v>37</v>
      </c>
      <c r="D86" s="91"/>
      <c r="E86" s="92"/>
      <c r="F86" s="92"/>
      <c r="G86" s="92"/>
      <c r="H86" s="92"/>
      <c r="I86" s="92"/>
      <c r="J86" s="78" t="n">
        <f aca="false">H86/3600</f>
        <v>0</v>
      </c>
      <c r="L86" s="91"/>
      <c r="M86" s="92"/>
      <c r="N86" s="92"/>
      <c r="O86" s="92"/>
      <c r="P86" s="92"/>
      <c r="Q86" s="92"/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5"/>
      <c r="B87" s="97" t="s">
        <v>56</v>
      </c>
      <c r="C87" s="97" t="n">
        <v>22</v>
      </c>
      <c r="D87" s="87"/>
      <c r="E87" s="88"/>
      <c r="F87" s="88"/>
      <c r="G87" s="88"/>
      <c r="H87" s="88"/>
      <c r="I87" s="88"/>
      <c r="J87" s="67" t="n">
        <f aca="false">H87/3600</f>
        <v>0</v>
      </c>
      <c r="L87" s="87"/>
      <c r="M87" s="88"/>
      <c r="N87" s="88"/>
      <c r="O87" s="88"/>
      <c r="P87" s="88"/>
      <c r="Q87" s="88"/>
      <c r="R87" s="67" t="n">
        <f aca="false">P87/3600</f>
        <v>0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89"/>
      <c r="E88" s="90"/>
      <c r="F88" s="90"/>
      <c r="G88" s="90"/>
      <c r="H88" s="90"/>
      <c r="I88" s="90"/>
      <c r="J88" s="72" t="n">
        <f aca="false">H88/3600</f>
        <v>0</v>
      </c>
      <c r="L88" s="89"/>
      <c r="M88" s="90"/>
      <c r="N88" s="90"/>
      <c r="O88" s="90"/>
      <c r="P88" s="90"/>
      <c r="Q88" s="90"/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5"/>
      <c r="B89" s="95"/>
      <c r="C89" s="95" t="n">
        <v>32</v>
      </c>
      <c r="D89" s="89"/>
      <c r="E89" s="90"/>
      <c r="F89" s="90"/>
      <c r="G89" s="90"/>
      <c r="H89" s="90"/>
      <c r="I89" s="90"/>
      <c r="J89" s="72" t="n">
        <f aca="false">H89/3600</f>
        <v>0</v>
      </c>
      <c r="L89" s="89"/>
      <c r="M89" s="90"/>
      <c r="N89" s="90"/>
      <c r="O89" s="90"/>
      <c r="P89" s="90"/>
      <c r="Q89" s="90"/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5"/>
      <c r="B90" s="96"/>
      <c r="C90" s="96" t="n">
        <v>37</v>
      </c>
      <c r="D90" s="91"/>
      <c r="E90" s="92"/>
      <c r="F90" s="92"/>
      <c r="G90" s="92"/>
      <c r="H90" s="92"/>
      <c r="I90" s="92"/>
      <c r="J90" s="78" t="n">
        <f aca="false">H90/3600</f>
        <v>0</v>
      </c>
      <c r="L90" s="91"/>
      <c r="M90" s="92"/>
      <c r="N90" s="92"/>
      <c r="O90" s="92"/>
      <c r="P90" s="92"/>
      <c r="Q90" s="92"/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5"/>
      <c r="B91" s="97" t="s">
        <v>64</v>
      </c>
      <c r="C91" s="97" t="n">
        <v>22</v>
      </c>
      <c r="D91" s="87"/>
      <c r="E91" s="88"/>
      <c r="F91" s="88"/>
      <c r="G91" s="88"/>
      <c r="H91" s="88"/>
      <c r="I91" s="88"/>
      <c r="J91" s="67" t="n">
        <f aca="false">H91/3600</f>
        <v>0</v>
      </c>
      <c r="L91" s="87"/>
      <c r="M91" s="88"/>
      <c r="N91" s="88"/>
      <c r="O91" s="88"/>
      <c r="P91" s="88"/>
      <c r="Q91" s="88"/>
      <c r="R91" s="67" t="n">
        <f aca="false">P91/3600</f>
        <v>0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89"/>
      <c r="E92" s="90"/>
      <c r="F92" s="90"/>
      <c r="G92" s="90"/>
      <c r="H92" s="90"/>
      <c r="I92" s="90"/>
      <c r="J92" s="72" t="n">
        <f aca="false">H92/3600</f>
        <v>0</v>
      </c>
      <c r="L92" s="89"/>
      <c r="M92" s="90"/>
      <c r="N92" s="90"/>
      <c r="O92" s="90"/>
      <c r="P92" s="90"/>
      <c r="Q92" s="90"/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5"/>
      <c r="B93" s="95"/>
      <c r="C93" s="95" t="n">
        <v>32</v>
      </c>
      <c r="D93" s="89"/>
      <c r="E93" s="90"/>
      <c r="F93" s="90"/>
      <c r="G93" s="90"/>
      <c r="H93" s="90"/>
      <c r="I93" s="90"/>
      <c r="J93" s="72" t="n">
        <f aca="false">H93/3600</f>
        <v>0</v>
      </c>
      <c r="L93" s="89"/>
      <c r="M93" s="90"/>
      <c r="N93" s="90"/>
      <c r="O93" s="90"/>
      <c r="P93" s="90"/>
      <c r="Q93" s="90"/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5"/>
      <c r="B94" s="96"/>
      <c r="C94" s="96" t="n">
        <v>37</v>
      </c>
      <c r="D94" s="91"/>
      <c r="E94" s="92"/>
      <c r="F94" s="92"/>
      <c r="G94" s="92"/>
      <c r="H94" s="92"/>
      <c r="I94" s="92"/>
      <c r="J94" s="78" t="n">
        <f aca="false">H94/3600</f>
        <v>0</v>
      </c>
      <c r="L94" s="91"/>
      <c r="M94" s="92"/>
      <c r="N94" s="92"/>
      <c r="O94" s="92"/>
      <c r="P94" s="92"/>
      <c r="Q94" s="92"/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5"/>
      <c r="B95" s="97" t="s">
        <v>65</v>
      </c>
      <c r="C95" s="97" t="n">
        <v>22</v>
      </c>
      <c r="D95" s="87"/>
      <c r="E95" s="88"/>
      <c r="F95" s="88"/>
      <c r="G95" s="88"/>
      <c r="H95" s="88"/>
      <c r="I95" s="88"/>
      <c r="J95" s="67" t="n">
        <f aca="false">H95/3600</f>
        <v>0</v>
      </c>
      <c r="L95" s="87"/>
      <c r="M95" s="88"/>
      <c r="N95" s="88"/>
      <c r="O95" s="88"/>
      <c r="P95" s="88"/>
      <c r="Q95" s="88"/>
      <c r="R95" s="67" t="n">
        <f aca="false">P95/3600</f>
        <v>0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89"/>
      <c r="E96" s="90"/>
      <c r="F96" s="90"/>
      <c r="G96" s="90"/>
      <c r="H96" s="90"/>
      <c r="I96" s="90"/>
      <c r="J96" s="72" t="n">
        <f aca="false">H96/3600</f>
        <v>0</v>
      </c>
      <c r="L96" s="89"/>
      <c r="M96" s="90"/>
      <c r="N96" s="90"/>
      <c r="O96" s="90"/>
      <c r="P96" s="90"/>
      <c r="Q96" s="90"/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5"/>
      <c r="B97" s="95"/>
      <c r="C97" s="95" t="n">
        <v>32</v>
      </c>
      <c r="D97" s="89"/>
      <c r="E97" s="90"/>
      <c r="F97" s="90"/>
      <c r="G97" s="90"/>
      <c r="H97" s="90"/>
      <c r="I97" s="90"/>
      <c r="J97" s="72" t="n">
        <f aca="false">H97/3600</f>
        <v>0</v>
      </c>
      <c r="L97" s="89"/>
      <c r="M97" s="90"/>
      <c r="N97" s="90"/>
      <c r="O97" s="90"/>
      <c r="P97" s="90"/>
      <c r="Q97" s="90"/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6"/>
      <c r="B98" s="96"/>
      <c r="C98" s="96" t="n">
        <v>37</v>
      </c>
      <c r="D98" s="91"/>
      <c r="E98" s="92"/>
      <c r="F98" s="92"/>
      <c r="G98" s="92"/>
      <c r="H98" s="92"/>
      <c r="I98" s="92"/>
      <c r="J98" s="78" t="n">
        <f aca="false">H98/3600</f>
        <v>0</v>
      </c>
      <c r="L98" s="91"/>
      <c r="M98" s="92"/>
      <c r="N98" s="92"/>
      <c r="O98" s="92"/>
      <c r="P98" s="92"/>
      <c r="Q98" s="92"/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e">
        <f aca="false">GEOMEAN(I3:I98)</f>
        <v>#NUM!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</v>
      </c>
      <c r="R108" s="93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e">
        <f aca="false">GEOMEAN(I19:I82)</f>
        <v>#NUM!</v>
      </c>
      <c r="J113" s="93" t="n">
        <f aca="false">GEOMEAN(J19:J82)</f>
        <v>0</v>
      </c>
      <c r="Q113" s="93" t="e">
        <f aca="false">GEOMEAN(Q19:Q82)</f>
        <v>#NUM!</v>
      </c>
      <c r="R113" s="93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4" t="e">
        <f aca="false">Q113/I113</f>
        <v>#NUM!</v>
      </c>
      <c r="R114" s="9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2">
      <formula>0.03</formula>
    </cfRule>
    <cfRule type="cellIs" priority="3" operator="lessThan" aboveAverage="0" equalAverage="0" bottom="0" percent="0" rank="0" text="" dxfId="713">
      <formula>-0.03</formula>
    </cfRule>
  </conditionalFormatting>
  <conditionalFormatting sqref="T3:V82">
    <cfRule type="cellIs" priority="4" operator="greaterThan" aboveAverage="0" equalAverage="0" bottom="0" percent="0" rank="0" text="" dxfId="714">
      <formula>0.03</formula>
    </cfRule>
    <cfRule type="cellIs" priority="5" operator="lessThan" aboveAverage="0" equalAverage="0" bottom="0" percent="0" rank="0" text="" dxfId="715">
      <formula>-0.03</formula>
    </cfRule>
  </conditionalFormatting>
  <conditionalFormatting sqref="W3">
    <cfRule type="cellIs" priority="6" operator="greaterThan" aboveAverage="0" equalAverage="0" bottom="0" percent="0" rank="0" text="" dxfId="716">
      <formula>0.03</formula>
    </cfRule>
    <cfRule type="cellIs" priority="7" operator="lessThan" aboveAverage="0" equalAverage="0" bottom="0" percent="0" rank="0" text="" dxfId="717">
      <formula>-0.03</formula>
    </cfRule>
  </conditionalFormatting>
  <conditionalFormatting sqref="X3">
    <cfRule type="cellIs" priority="8" operator="greaterThan" aboveAverage="0" equalAverage="0" bottom="0" percent="0" rank="0" text="" dxfId="718">
      <formula>0.03</formula>
    </cfRule>
    <cfRule type="cellIs" priority="9" operator="lessThan" aboveAverage="0" equalAverage="0" bottom="0" percent="0" rank="0" text="" dxfId="719">
      <formula>-0.03</formula>
    </cfRule>
  </conditionalFormatting>
  <conditionalFormatting sqref="Y3">
    <cfRule type="cellIs" priority="10" operator="greaterThan" aboveAverage="0" equalAverage="0" bottom="0" percent="0" rank="0" text="" dxfId="720">
      <formula>0.03</formula>
    </cfRule>
    <cfRule type="cellIs" priority="11" operator="lessThan" aboveAverage="0" equalAverage="0" bottom="0" percent="0" rank="0" text="" dxfId="721">
      <formula>-0.03</formula>
    </cfRule>
  </conditionalFormatting>
  <conditionalFormatting sqref="W7">
    <cfRule type="cellIs" priority="12" operator="greaterThan" aboveAverage="0" equalAverage="0" bottom="0" percent="0" rank="0" text="" dxfId="722">
      <formula>0.03</formula>
    </cfRule>
    <cfRule type="cellIs" priority="13" operator="lessThan" aboveAverage="0" equalAverage="0" bottom="0" percent="0" rank="0" text="" dxfId="723">
      <formula>-0.03</formula>
    </cfRule>
  </conditionalFormatting>
  <conditionalFormatting sqref="X7">
    <cfRule type="cellIs" priority="14" operator="greaterThan" aboveAverage="0" equalAverage="0" bottom="0" percent="0" rank="0" text="" dxfId="724">
      <formula>0.03</formula>
    </cfRule>
    <cfRule type="cellIs" priority="15" operator="lessThan" aboveAverage="0" equalAverage="0" bottom="0" percent="0" rank="0" text="" dxfId="725">
      <formula>-0.03</formula>
    </cfRule>
  </conditionalFormatting>
  <conditionalFormatting sqref="Y7">
    <cfRule type="cellIs" priority="16" operator="greaterThan" aboveAverage="0" equalAverage="0" bottom="0" percent="0" rank="0" text="" dxfId="726">
      <formula>0.03</formula>
    </cfRule>
    <cfRule type="cellIs" priority="17" operator="lessThan" aboveAverage="0" equalAverage="0" bottom="0" percent="0" rank="0" text="" dxfId="727">
      <formula>-0.03</formula>
    </cfRule>
  </conditionalFormatting>
  <conditionalFormatting sqref="W11">
    <cfRule type="cellIs" priority="18" operator="greaterThan" aboveAverage="0" equalAverage="0" bottom="0" percent="0" rank="0" text="" dxfId="728">
      <formula>0.03</formula>
    </cfRule>
    <cfRule type="cellIs" priority="19" operator="lessThan" aboveAverage="0" equalAverage="0" bottom="0" percent="0" rank="0" text="" dxfId="729">
      <formula>-0.03</formula>
    </cfRule>
  </conditionalFormatting>
  <conditionalFormatting sqref="X11">
    <cfRule type="cellIs" priority="20" operator="greaterThan" aboveAverage="0" equalAverage="0" bottom="0" percent="0" rank="0" text="" dxfId="730">
      <formula>0.03</formula>
    </cfRule>
    <cfRule type="cellIs" priority="21" operator="lessThan" aboveAverage="0" equalAverage="0" bottom="0" percent="0" rank="0" text="" dxfId="731">
      <formula>-0.03</formula>
    </cfRule>
  </conditionalFormatting>
  <conditionalFormatting sqref="Y11">
    <cfRule type="cellIs" priority="22" operator="greaterThan" aboveAverage="0" equalAverage="0" bottom="0" percent="0" rank="0" text="" dxfId="732">
      <formula>0.03</formula>
    </cfRule>
    <cfRule type="cellIs" priority="23" operator="lessThan" aboveAverage="0" equalAverage="0" bottom="0" percent="0" rank="0" text="" dxfId="733">
      <formula>-0.03</formula>
    </cfRule>
  </conditionalFormatting>
  <conditionalFormatting sqref="W15">
    <cfRule type="cellIs" priority="24" operator="greaterThan" aboveAverage="0" equalAverage="0" bottom="0" percent="0" rank="0" text="" dxfId="734">
      <formula>0.03</formula>
    </cfRule>
    <cfRule type="cellIs" priority="25" operator="lessThan" aboveAverage="0" equalAverage="0" bottom="0" percent="0" rank="0" text="" dxfId="735">
      <formula>-0.03</formula>
    </cfRule>
  </conditionalFormatting>
  <conditionalFormatting sqref="X15">
    <cfRule type="cellIs" priority="26" operator="greaterThan" aboveAverage="0" equalAverage="0" bottom="0" percent="0" rank="0" text="" dxfId="736">
      <formula>0.03</formula>
    </cfRule>
    <cfRule type="cellIs" priority="27" operator="lessThan" aboveAverage="0" equalAverage="0" bottom="0" percent="0" rank="0" text="" dxfId="737">
      <formula>-0.03</formula>
    </cfRule>
  </conditionalFormatting>
  <conditionalFormatting sqref="Y15">
    <cfRule type="cellIs" priority="28" operator="greaterThan" aboveAverage="0" equalAverage="0" bottom="0" percent="0" rank="0" text="" dxfId="738">
      <formula>0.03</formula>
    </cfRule>
    <cfRule type="cellIs" priority="29" operator="lessThan" aboveAverage="0" equalAverage="0" bottom="0" percent="0" rank="0" text="" dxfId="739">
      <formula>-0.03</formula>
    </cfRule>
  </conditionalFormatting>
  <conditionalFormatting sqref="W19">
    <cfRule type="cellIs" priority="30" operator="greaterThan" aboveAverage="0" equalAverage="0" bottom="0" percent="0" rank="0" text="" dxfId="740">
      <formula>0.03</formula>
    </cfRule>
    <cfRule type="cellIs" priority="31" operator="lessThan" aboveAverage="0" equalAverage="0" bottom="0" percent="0" rank="0" text="" dxfId="741">
      <formula>-0.03</formula>
    </cfRule>
  </conditionalFormatting>
  <conditionalFormatting sqref="X19">
    <cfRule type="cellIs" priority="32" operator="greaterThan" aboveAverage="0" equalAverage="0" bottom="0" percent="0" rank="0" text="" dxfId="742">
      <formula>0.03</formula>
    </cfRule>
    <cfRule type="cellIs" priority="33" operator="lessThan" aboveAverage="0" equalAverage="0" bottom="0" percent="0" rank="0" text="" dxfId="743">
      <formula>-0.03</formula>
    </cfRule>
  </conditionalFormatting>
  <conditionalFormatting sqref="Y19">
    <cfRule type="cellIs" priority="34" operator="greaterThan" aboveAverage="0" equalAverage="0" bottom="0" percent="0" rank="0" text="" dxfId="744">
      <formula>0.03</formula>
    </cfRule>
    <cfRule type="cellIs" priority="35" operator="lessThan" aboveAverage="0" equalAverage="0" bottom="0" percent="0" rank="0" text="" dxfId="745">
      <formula>-0.03</formula>
    </cfRule>
  </conditionalFormatting>
  <conditionalFormatting sqref="W23">
    <cfRule type="cellIs" priority="36" operator="greaterThan" aboveAverage="0" equalAverage="0" bottom="0" percent="0" rank="0" text="" dxfId="746">
      <formula>0.03</formula>
    </cfRule>
    <cfRule type="cellIs" priority="37" operator="lessThan" aboveAverage="0" equalAverage="0" bottom="0" percent="0" rank="0" text="" dxfId="747">
      <formula>-0.03</formula>
    </cfRule>
  </conditionalFormatting>
  <conditionalFormatting sqref="X23">
    <cfRule type="cellIs" priority="38" operator="greaterThan" aboveAverage="0" equalAverage="0" bottom="0" percent="0" rank="0" text="" dxfId="748">
      <formula>0.03</formula>
    </cfRule>
    <cfRule type="cellIs" priority="39" operator="lessThan" aboveAverage="0" equalAverage="0" bottom="0" percent="0" rank="0" text="" dxfId="749">
      <formula>-0.03</formula>
    </cfRule>
  </conditionalFormatting>
  <conditionalFormatting sqref="Y23">
    <cfRule type="cellIs" priority="40" operator="greaterThan" aboveAverage="0" equalAverage="0" bottom="0" percent="0" rank="0" text="" dxfId="750">
      <formula>0.03</formula>
    </cfRule>
    <cfRule type="cellIs" priority="41" operator="lessThan" aboveAverage="0" equalAverage="0" bottom="0" percent="0" rank="0" text="" dxfId="751">
      <formula>-0.03</formula>
    </cfRule>
  </conditionalFormatting>
  <conditionalFormatting sqref="W27">
    <cfRule type="cellIs" priority="42" operator="greaterThan" aboveAverage="0" equalAverage="0" bottom="0" percent="0" rank="0" text="" dxfId="752">
      <formula>0.03</formula>
    </cfRule>
    <cfRule type="cellIs" priority="43" operator="lessThan" aboveAverage="0" equalAverage="0" bottom="0" percent="0" rank="0" text="" dxfId="753">
      <formula>-0.03</formula>
    </cfRule>
  </conditionalFormatting>
  <conditionalFormatting sqref="X27">
    <cfRule type="cellIs" priority="44" operator="greaterThan" aboveAverage="0" equalAverage="0" bottom="0" percent="0" rank="0" text="" dxfId="754">
      <formula>0.03</formula>
    </cfRule>
    <cfRule type="cellIs" priority="45" operator="lessThan" aboveAverage="0" equalAverage="0" bottom="0" percent="0" rank="0" text="" dxfId="755">
      <formula>-0.03</formula>
    </cfRule>
  </conditionalFormatting>
  <conditionalFormatting sqref="Y27">
    <cfRule type="cellIs" priority="46" operator="greaterThan" aboveAverage="0" equalAverage="0" bottom="0" percent="0" rank="0" text="" dxfId="756">
      <formula>0.03</formula>
    </cfRule>
    <cfRule type="cellIs" priority="47" operator="lessThan" aboveAverage="0" equalAverage="0" bottom="0" percent="0" rank="0" text="" dxfId="757">
      <formula>-0.03</formula>
    </cfRule>
  </conditionalFormatting>
  <conditionalFormatting sqref="W31">
    <cfRule type="cellIs" priority="48" operator="greaterThan" aboveAverage="0" equalAverage="0" bottom="0" percent="0" rank="0" text="" dxfId="758">
      <formula>0.03</formula>
    </cfRule>
    <cfRule type="cellIs" priority="49" operator="lessThan" aboveAverage="0" equalAverage="0" bottom="0" percent="0" rank="0" text="" dxfId="759">
      <formula>-0.03</formula>
    </cfRule>
  </conditionalFormatting>
  <conditionalFormatting sqref="X31">
    <cfRule type="cellIs" priority="50" operator="greaterThan" aboveAverage="0" equalAverage="0" bottom="0" percent="0" rank="0" text="" dxfId="760">
      <formula>0.03</formula>
    </cfRule>
    <cfRule type="cellIs" priority="51" operator="lessThan" aboveAverage="0" equalAverage="0" bottom="0" percent="0" rank="0" text="" dxfId="761">
      <formula>-0.03</formula>
    </cfRule>
  </conditionalFormatting>
  <conditionalFormatting sqref="Y31">
    <cfRule type="cellIs" priority="52" operator="greaterThan" aboveAverage="0" equalAverage="0" bottom="0" percent="0" rank="0" text="" dxfId="762">
      <formula>0.03</formula>
    </cfRule>
    <cfRule type="cellIs" priority="53" operator="lessThan" aboveAverage="0" equalAverage="0" bottom="0" percent="0" rank="0" text="" dxfId="763">
      <formula>-0.03</formula>
    </cfRule>
  </conditionalFormatting>
  <conditionalFormatting sqref="W35">
    <cfRule type="cellIs" priority="54" operator="greaterThan" aboveAverage="0" equalAverage="0" bottom="0" percent="0" rank="0" text="" dxfId="764">
      <formula>0.03</formula>
    </cfRule>
    <cfRule type="cellIs" priority="55" operator="lessThan" aboveAverage="0" equalAverage="0" bottom="0" percent="0" rank="0" text="" dxfId="765">
      <formula>-0.03</formula>
    </cfRule>
  </conditionalFormatting>
  <conditionalFormatting sqref="X35">
    <cfRule type="cellIs" priority="56" operator="greaterThan" aboveAverage="0" equalAverage="0" bottom="0" percent="0" rank="0" text="" dxfId="766">
      <formula>0.03</formula>
    </cfRule>
    <cfRule type="cellIs" priority="57" operator="lessThan" aboveAverage="0" equalAverage="0" bottom="0" percent="0" rank="0" text="" dxfId="767">
      <formula>-0.03</formula>
    </cfRule>
  </conditionalFormatting>
  <conditionalFormatting sqref="Y35">
    <cfRule type="cellIs" priority="58" operator="greaterThan" aboveAverage="0" equalAverage="0" bottom="0" percent="0" rank="0" text="" dxfId="768">
      <formula>0.03</formula>
    </cfRule>
    <cfRule type="cellIs" priority="59" operator="lessThan" aboveAverage="0" equalAverage="0" bottom="0" percent="0" rank="0" text="" dxfId="769">
      <formula>-0.03</formula>
    </cfRule>
  </conditionalFormatting>
  <conditionalFormatting sqref="W39">
    <cfRule type="cellIs" priority="60" operator="greaterThan" aboveAverage="0" equalAverage="0" bottom="0" percent="0" rank="0" text="" dxfId="770">
      <formula>0.03</formula>
    </cfRule>
    <cfRule type="cellIs" priority="61" operator="lessThan" aboveAverage="0" equalAverage="0" bottom="0" percent="0" rank="0" text="" dxfId="771">
      <formula>-0.03</formula>
    </cfRule>
  </conditionalFormatting>
  <conditionalFormatting sqref="X39">
    <cfRule type="cellIs" priority="62" operator="greaterThan" aboveAverage="0" equalAverage="0" bottom="0" percent="0" rank="0" text="" dxfId="772">
      <formula>0.03</formula>
    </cfRule>
    <cfRule type="cellIs" priority="63" operator="lessThan" aboveAverage="0" equalAverage="0" bottom="0" percent="0" rank="0" text="" dxfId="773">
      <formula>-0.03</formula>
    </cfRule>
  </conditionalFormatting>
  <conditionalFormatting sqref="Y39">
    <cfRule type="cellIs" priority="64" operator="greaterThan" aboveAverage="0" equalAverage="0" bottom="0" percent="0" rank="0" text="" dxfId="774">
      <formula>0.03</formula>
    </cfRule>
    <cfRule type="cellIs" priority="65" operator="lessThan" aboveAverage="0" equalAverage="0" bottom="0" percent="0" rank="0" text="" dxfId="775">
      <formula>-0.03</formula>
    </cfRule>
  </conditionalFormatting>
  <conditionalFormatting sqref="W43">
    <cfRule type="cellIs" priority="66" operator="greaterThan" aboveAverage="0" equalAverage="0" bottom="0" percent="0" rank="0" text="" dxfId="776">
      <formula>0.03</formula>
    </cfRule>
    <cfRule type="cellIs" priority="67" operator="lessThan" aboveAverage="0" equalAverage="0" bottom="0" percent="0" rank="0" text="" dxfId="777">
      <formula>-0.03</formula>
    </cfRule>
  </conditionalFormatting>
  <conditionalFormatting sqref="X43">
    <cfRule type="cellIs" priority="68" operator="greaterThan" aboveAverage="0" equalAverage="0" bottom="0" percent="0" rank="0" text="" dxfId="778">
      <formula>0.03</formula>
    </cfRule>
    <cfRule type="cellIs" priority="69" operator="lessThan" aboveAverage="0" equalAverage="0" bottom="0" percent="0" rank="0" text="" dxfId="779">
      <formula>-0.03</formula>
    </cfRule>
  </conditionalFormatting>
  <conditionalFormatting sqref="Y43">
    <cfRule type="cellIs" priority="70" operator="greaterThan" aboveAverage="0" equalAverage="0" bottom="0" percent="0" rank="0" text="" dxfId="780">
      <formula>0.03</formula>
    </cfRule>
    <cfRule type="cellIs" priority="71" operator="lessThan" aboveAverage="0" equalAverage="0" bottom="0" percent="0" rank="0" text="" dxfId="781">
      <formula>-0.03</formula>
    </cfRule>
  </conditionalFormatting>
  <conditionalFormatting sqref="W47">
    <cfRule type="cellIs" priority="72" operator="greaterThan" aboveAverage="0" equalAverage="0" bottom="0" percent="0" rank="0" text="" dxfId="782">
      <formula>0.03</formula>
    </cfRule>
    <cfRule type="cellIs" priority="73" operator="lessThan" aboveAverage="0" equalAverage="0" bottom="0" percent="0" rank="0" text="" dxfId="783">
      <formula>-0.03</formula>
    </cfRule>
  </conditionalFormatting>
  <conditionalFormatting sqref="X47">
    <cfRule type="cellIs" priority="74" operator="greaterThan" aboveAverage="0" equalAverage="0" bottom="0" percent="0" rank="0" text="" dxfId="784">
      <formula>0.03</formula>
    </cfRule>
    <cfRule type="cellIs" priority="75" operator="lessThan" aboveAverage="0" equalAverage="0" bottom="0" percent="0" rank="0" text="" dxfId="785">
      <formula>-0.03</formula>
    </cfRule>
  </conditionalFormatting>
  <conditionalFormatting sqref="Y47">
    <cfRule type="cellIs" priority="76" operator="greaterThan" aboveAverage="0" equalAverage="0" bottom="0" percent="0" rank="0" text="" dxfId="786">
      <formula>0.03</formula>
    </cfRule>
    <cfRule type="cellIs" priority="77" operator="lessThan" aboveAverage="0" equalAverage="0" bottom="0" percent="0" rank="0" text="" dxfId="787">
      <formula>-0.03</formula>
    </cfRule>
  </conditionalFormatting>
  <conditionalFormatting sqref="W51">
    <cfRule type="cellIs" priority="78" operator="greaterThan" aboveAverage="0" equalAverage="0" bottom="0" percent="0" rank="0" text="" dxfId="788">
      <formula>0.03</formula>
    </cfRule>
    <cfRule type="cellIs" priority="79" operator="lessThan" aboveAverage="0" equalAverage="0" bottom="0" percent="0" rank="0" text="" dxfId="789">
      <formula>-0.03</formula>
    </cfRule>
  </conditionalFormatting>
  <conditionalFormatting sqref="X51">
    <cfRule type="cellIs" priority="80" operator="greaterThan" aboveAverage="0" equalAverage="0" bottom="0" percent="0" rank="0" text="" dxfId="790">
      <formula>0.03</formula>
    </cfRule>
    <cfRule type="cellIs" priority="81" operator="lessThan" aboveAverage="0" equalAverage="0" bottom="0" percent="0" rank="0" text="" dxfId="791">
      <formula>-0.03</formula>
    </cfRule>
  </conditionalFormatting>
  <conditionalFormatting sqref="Y51">
    <cfRule type="cellIs" priority="82" operator="greaterThan" aboveAverage="0" equalAverage="0" bottom="0" percent="0" rank="0" text="" dxfId="792">
      <formula>0.03</formula>
    </cfRule>
    <cfRule type="cellIs" priority="83" operator="lessThan" aboveAverage="0" equalAverage="0" bottom="0" percent="0" rank="0" text="" dxfId="793">
      <formula>-0.03</formula>
    </cfRule>
  </conditionalFormatting>
  <conditionalFormatting sqref="W55">
    <cfRule type="cellIs" priority="84" operator="greaterThan" aboveAverage="0" equalAverage="0" bottom="0" percent="0" rank="0" text="" dxfId="794">
      <formula>0.03</formula>
    </cfRule>
    <cfRule type="cellIs" priority="85" operator="lessThan" aboveAverage="0" equalAverage="0" bottom="0" percent="0" rank="0" text="" dxfId="795">
      <formula>-0.03</formula>
    </cfRule>
  </conditionalFormatting>
  <conditionalFormatting sqref="X55">
    <cfRule type="cellIs" priority="86" operator="greaterThan" aboveAverage="0" equalAverage="0" bottom="0" percent="0" rank="0" text="" dxfId="796">
      <formula>0.03</formula>
    </cfRule>
    <cfRule type="cellIs" priority="87" operator="lessThan" aboveAverage="0" equalAverage="0" bottom="0" percent="0" rank="0" text="" dxfId="797">
      <formula>-0.03</formula>
    </cfRule>
  </conditionalFormatting>
  <conditionalFormatting sqref="Y55">
    <cfRule type="cellIs" priority="88" operator="greaterThan" aboveAverage="0" equalAverage="0" bottom="0" percent="0" rank="0" text="" dxfId="798">
      <formula>0.03</formula>
    </cfRule>
    <cfRule type="cellIs" priority="89" operator="lessThan" aboveAverage="0" equalAverage="0" bottom="0" percent="0" rank="0" text="" dxfId="799">
      <formula>-0.03</formula>
    </cfRule>
  </conditionalFormatting>
  <conditionalFormatting sqref="W59">
    <cfRule type="cellIs" priority="90" operator="greaterThan" aboveAverage="0" equalAverage="0" bottom="0" percent="0" rank="0" text="" dxfId="800">
      <formula>0.03</formula>
    </cfRule>
    <cfRule type="cellIs" priority="91" operator="lessThan" aboveAverage="0" equalAverage="0" bottom="0" percent="0" rank="0" text="" dxfId="801">
      <formula>-0.03</formula>
    </cfRule>
  </conditionalFormatting>
  <conditionalFormatting sqref="X59">
    <cfRule type="cellIs" priority="92" operator="greaterThan" aboveAverage="0" equalAverage="0" bottom="0" percent="0" rank="0" text="" dxfId="802">
      <formula>0.03</formula>
    </cfRule>
    <cfRule type="cellIs" priority="93" operator="lessThan" aboveAverage="0" equalAverage="0" bottom="0" percent="0" rank="0" text="" dxfId="803">
      <formula>-0.03</formula>
    </cfRule>
  </conditionalFormatting>
  <conditionalFormatting sqref="Y59">
    <cfRule type="cellIs" priority="94" operator="greaterThan" aboveAverage="0" equalAverage="0" bottom="0" percent="0" rank="0" text="" dxfId="804">
      <formula>0.03</formula>
    </cfRule>
    <cfRule type="cellIs" priority="95" operator="lessThan" aboveAverage="0" equalAverage="0" bottom="0" percent="0" rank="0" text="" dxfId="805">
      <formula>-0.03</formula>
    </cfRule>
  </conditionalFormatting>
  <conditionalFormatting sqref="W63">
    <cfRule type="cellIs" priority="96" operator="greaterThan" aboveAverage="0" equalAverage="0" bottom="0" percent="0" rank="0" text="" dxfId="806">
      <formula>0.03</formula>
    </cfRule>
    <cfRule type="cellIs" priority="97" operator="lessThan" aboveAverage="0" equalAverage="0" bottom="0" percent="0" rank="0" text="" dxfId="807">
      <formula>-0.03</formula>
    </cfRule>
  </conditionalFormatting>
  <conditionalFormatting sqref="X63">
    <cfRule type="cellIs" priority="98" operator="greaterThan" aboveAverage="0" equalAverage="0" bottom="0" percent="0" rank="0" text="" dxfId="808">
      <formula>0.03</formula>
    </cfRule>
    <cfRule type="cellIs" priority="99" operator="lessThan" aboveAverage="0" equalAverage="0" bottom="0" percent="0" rank="0" text="" dxfId="809">
      <formula>-0.03</formula>
    </cfRule>
  </conditionalFormatting>
  <conditionalFormatting sqref="Y63">
    <cfRule type="cellIs" priority="100" operator="greaterThan" aboveAverage="0" equalAverage="0" bottom="0" percent="0" rank="0" text="" dxfId="810">
      <formula>0.03</formula>
    </cfRule>
    <cfRule type="cellIs" priority="101" operator="lessThan" aboveAverage="0" equalAverage="0" bottom="0" percent="0" rank="0" text="" dxfId="811">
      <formula>-0.03</formula>
    </cfRule>
  </conditionalFormatting>
  <conditionalFormatting sqref="W67">
    <cfRule type="cellIs" priority="102" operator="greaterThan" aboveAverage="0" equalAverage="0" bottom="0" percent="0" rank="0" text="" dxfId="812">
      <formula>0.03</formula>
    </cfRule>
    <cfRule type="cellIs" priority="103" operator="lessThan" aboveAverage="0" equalAverage="0" bottom="0" percent="0" rank="0" text="" dxfId="813">
      <formula>-0.03</formula>
    </cfRule>
  </conditionalFormatting>
  <conditionalFormatting sqref="X67">
    <cfRule type="cellIs" priority="104" operator="greaterThan" aboveAverage="0" equalAverage="0" bottom="0" percent="0" rank="0" text="" dxfId="814">
      <formula>0.03</formula>
    </cfRule>
    <cfRule type="cellIs" priority="105" operator="lessThan" aboveAverage="0" equalAverage="0" bottom="0" percent="0" rank="0" text="" dxfId="815">
      <formula>-0.03</formula>
    </cfRule>
  </conditionalFormatting>
  <conditionalFormatting sqref="Y67">
    <cfRule type="cellIs" priority="106" operator="greaterThan" aboveAverage="0" equalAverage="0" bottom="0" percent="0" rank="0" text="" dxfId="816">
      <formula>0.03</formula>
    </cfRule>
    <cfRule type="cellIs" priority="107" operator="lessThan" aboveAverage="0" equalAverage="0" bottom="0" percent="0" rank="0" text="" dxfId="817">
      <formula>-0.03</formula>
    </cfRule>
  </conditionalFormatting>
  <conditionalFormatting sqref="W71">
    <cfRule type="cellIs" priority="108" operator="greaterThan" aboveAverage="0" equalAverage="0" bottom="0" percent="0" rank="0" text="" dxfId="818">
      <formula>0.03</formula>
    </cfRule>
    <cfRule type="cellIs" priority="109" operator="lessThan" aboveAverage="0" equalAverage="0" bottom="0" percent="0" rank="0" text="" dxfId="819">
      <formula>-0.03</formula>
    </cfRule>
  </conditionalFormatting>
  <conditionalFormatting sqref="X71">
    <cfRule type="cellIs" priority="110" operator="greaterThan" aboveAverage="0" equalAverage="0" bottom="0" percent="0" rank="0" text="" dxfId="820">
      <formula>0.03</formula>
    </cfRule>
    <cfRule type="cellIs" priority="111" operator="lessThan" aboveAverage="0" equalAverage="0" bottom="0" percent="0" rank="0" text="" dxfId="821">
      <formula>-0.03</formula>
    </cfRule>
  </conditionalFormatting>
  <conditionalFormatting sqref="Y71">
    <cfRule type="cellIs" priority="112" operator="greaterThan" aboveAverage="0" equalAverage="0" bottom="0" percent="0" rank="0" text="" dxfId="822">
      <formula>0.03</formula>
    </cfRule>
    <cfRule type="cellIs" priority="113" operator="lessThan" aboveAverage="0" equalAverage="0" bottom="0" percent="0" rank="0" text="" dxfId="823">
      <formula>-0.03</formula>
    </cfRule>
  </conditionalFormatting>
  <conditionalFormatting sqref="W75">
    <cfRule type="cellIs" priority="114" operator="greaterThan" aboveAverage="0" equalAverage="0" bottom="0" percent="0" rank="0" text="" dxfId="824">
      <formula>0.03</formula>
    </cfRule>
    <cfRule type="cellIs" priority="115" operator="lessThan" aboveAverage="0" equalAverage="0" bottom="0" percent="0" rank="0" text="" dxfId="825">
      <formula>-0.03</formula>
    </cfRule>
  </conditionalFormatting>
  <conditionalFormatting sqref="X75">
    <cfRule type="cellIs" priority="116" operator="greaterThan" aboveAverage="0" equalAverage="0" bottom="0" percent="0" rank="0" text="" dxfId="826">
      <formula>0.03</formula>
    </cfRule>
    <cfRule type="cellIs" priority="117" operator="lessThan" aboveAverage="0" equalAverage="0" bottom="0" percent="0" rank="0" text="" dxfId="827">
      <formula>-0.03</formula>
    </cfRule>
  </conditionalFormatting>
  <conditionalFormatting sqref="Y75">
    <cfRule type="cellIs" priority="118" operator="greaterThan" aboveAverage="0" equalAverage="0" bottom="0" percent="0" rank="0" text="" dxfId="828">
      <formula>0.03</formula>
    </cfRule>
    <cfRule type="cellIs" priority="119" operator="lessThan" aboveAverage="0" equalAverage="0" bottom="0" percent="0" rank="0" text="" dxfId="829">
      <formula>-0.03</formula>
    </cfRule>
  </conditionalFormatting>
  <conditionalFormatting sqref="W79">
    <cfRule type="cellIs" priority="120" operator="greaterThan" aboveAverage="0" equalAverage="0" bottom="0" percent="0" rank="0" text="" dxfId="830">
      <formula>0.03</formula>
    </cfRule>
    <cfRule type="cellIs" priority="121" operator="lessThan" aboveAverage="0" equalAverage="0" bottom="0" percent="0" rank="0" text="" dxfId="831">
      <formula>-0.03</formula>
    </cfRule>
  </conditionalFormatting>
  <conditionalFormatting sqref="X79">
    <cfRule type="cellIs" priority="122" operator="greaterThan" aboveAverage="0" equalAverage="0" bottom="0" percent="0" rank="0" text="" dxfId="832">
      <formula>0.03</formula>
    </cfRule>
    <cfRule type="cellIs" priority="123" operator="lessThan" aboveAverage="0" equalAverage="0" bottom="0" percent="0" rank="0" text="" dxfId="833">
      <formula>-0.03</formula>
    </cfRule>
  </conditionalFormatting>
  <conditionalFormatting sqref="Y79">
    <cfRule type="cellIs" priority="124" operator="greaterThan" aboveAverage="0" equalAverage="0" bottom="0" percent="0" rank="0" text="" dxfId="834">
      <formula>0.03</formula>
    </cfRule>
    <cfRule type="cellIs" priority="125" operator="lessThan" aboveAverage="0" equalAverage="0" bottom="0" percent="0" rank="0" text="" dxfId="835">
      <formula>-0.03</formula>
    </cfRule>
  </conditionalFormatting>
  <conditionalFormatting sqref="T83:V98">
    <cfRule type="cellIs" priority="126" operator="greaterThan" aboveAverage="0" equalAverage="0" bottom="0" percent="0" rank="0" text="" dxfId="836">
      <formula>0.03</formula>
    </cfRule>
    <cfRule type="cellIs" priority="127" operator="lessThan" aboveAverage="0" equalAverage="0" bottom="0" percent="0" rank="0" text="" dxfId="837">
      <formula>-0.03</formula>
    </cfRule>
  </conditionalFormatting>
  <conditionalFormatting sqref="W6:X6">
    <cfRule type="cellIs" priority="128" operator="greaterThan" aboveAverage="0" equalAverage="0" bottom="0" percent="0" rank="0" text="" dxfId="838">
      <formula>0.03</formula>
    </cfRule>
    <cfRule type="cellIs" priority="129" operator="lessThan" aboveAverage="0" equalAverage="0" bottom="0" percent="0" rank="0" text="" dxfId="839">
      <formula>-0.03</formula>
    </cfRule>
  </conditionalFormatting>
  <conditionalFormatting sqref="W10:X10">
    <cfRule type="cellIs" priority="130" operator="greaterThan" aboveAverage="0" equalAverage="0" bottom="0" percent="0" rank="0" text="" dxfId="840">
      <formula>0.03</formula>
    </cfRule>
    <cfRule type="cellIs" priority="131" operator="lessThan" aboveAverage="0" equalAverage="0" bottom="0" percent="0" rank="0" text="" dxfId="841">
      <formula>-0.03</formula>
    </cfRule>
  </conditionalFormatting>
  <conditionalFormatting sqref="W14:X14">
    <cfRule type="cellIs" priority="132" operator="greaterThan" aboveAverage="0" equalAverage="0" bottom="0" percent="0" rank="0" text="" dxfId="842">
      <formula>0.03</formula>
    </cfRule>
    <cfRule type="cellIs" priority="133" operator="lessThan" aboveAverage="0" equalAverage="0" bottom="0" percent="0" rank="0" text="" dxfId="843">
      <formula>-0.03</formula>
    </cfRule>
  </conditionalFormatting>
  <conditionalFormatting sqref="W18:X18">
    <cfRule type="cellIs" priority="134" operator="greaterThan" aboveAverage="0" equalAverage="0" bottom="0" percent="0" rank="0" text="" dxfId="844">
      <formula>0.03</formula>
    </cfRule>
    <cfRule type="cellIs" priority="135" operator="lessThan" aboveAverage="0" equalAverage="0" bottom="0" percent="0" rank="0" text="" dxfId="845">
      <formula>-0.03</formula>
    </cfRule>
  </conditionalFormatting>
  <conditionalFormatting sqref="W22:X22">
    <cfRule type="cellIs" priority="136" operator="greaterThan" aboveAverage="0" equalAverage="0" bottom="0" percent="0" rank="0" text="" dxfId="846">
      <formula>0.03</formula>
    </cfRule>
    <cfRule type="cellIs" priority="137" operator="lessThan" aboveAverage="0" equalAverage="0" bottom="0" percent="0" rank="0" text="" dxfId="847">
      <formula>-0.03</formula>
    </cfRule>
  </conditionalFormatting>
  <conditionalFormatting sqref="W26:X26">
    <cfRule type="cellIs" priority="138" operator="greaterThan" aboveAverage="0" equalAverage="0" bottom="0" percent="0" rank="0" text="" dxfId="848">
      <formula>0.03</formula>
    </cfRule>
    <cfRule type="cellIs" priority="139" operator="lessThan" aboveAverage="0" equalAverage="0" bottom="0" percent="0" rank="0" text="" dxfId="849">
      <formula>-0.03</formula>
    </cfRule>
  </conditionalFormatting>
  <conditionalFormatting sqref="W30:X30">
    <cfRule type="cellIs" priority="140" operator="greaterThan" aboveAverage="0" equalAverage="0" bottom="0" percent="0" rank="0" text="" dxfId="850">
      <formula>0.03</formula>
    </cfRule>
    <cfRule type="cellIs" priority="141" operator="lessThan" aboveAverage="0" equalAverage="0" bottom="0" percent="0" rank="0" text="" dxfId="851">
      <formula>-0.03</formula>
    </cfRule>
  </conditionalFormatting>
  <conditionalFormatting sqref="W34:X34">
    <cfRule type="cellIs" priority="142" operator="greaterThan" aboveAverage="0" equalAverage="0" bottom="0" percent="0" rank="0" text="" dxfId="852">
      <formula>0.03</formula>
    </cfRule>
    <cfRule type="cellIs" priority="143" operator="lessThan" aboveAverage="0" equalAverage="0" bottom="0" percent="0" rank="0" text="" dxfId="853">
      <formula>-0.03</formula>
    </cfRule>
  </conditionalFormatting>
  <conditionalFormatting sqref="W38:X38">
    <cfRule type="cellIs" priority="144" operator="greaterThan" aboveAverage="0" equalAverage="0" bottom="0" percent="0" rank="0" text="" dxfId="854">
      <formula>0.03</formula>
    </cfRule>
    <cfRule type="cellIs" priority="145" operator="lessThan" aboveAverage="0" equalAverage="0" bottom="0" percent="0" rank="0" text="" dxfId="855">
      <formula>-0.03</formula>
    </cfRule>
  </conditionalFormatting>
  <conditionalFormatting sqref="W42:X42">
    <cfRule type="cellIs" priority="146" operator="greaterThan" aboveAverage="0" equalAverage="0" bottom="0" percent="0" rank="0" text="" dxfId="856">
      <formula>0.03</formula>
    </cfRule>
    <cfRule type="cellIs" priority="147" operator="lessThan" aboveAverage="0" equalAverage="0" bottom="0" percent="0" rank="0" text="" dxfId="857">
      <formula>-0.03</formula>
    </cfRule>
  </conditionalFormatting>
  <conditionalFormatting sqref="W46:X46">
    <cfRule type="cellIs" priority="148" operator="greaterThan" aboveAverage="0" equalAverage="0" bottom="0" percent="0" rank="0" text="" dxfId="858">
      <formula>0.03</formula>
    </cfRule>
    <cfRule type="cellIs" priority="149" operator="lessThan" aboveAverage="0" equalAverage="0" bottom="0" percent="0" rank="0" text="" dxfId="859">
      <formula>-0.03</formula>
    </cfRule>
  </conditionalFormatting>
  <conditionalFormatting sqref="W50:X50">
    <cfRule type="cellIs" priority="150" operator="greaterThan" aboveAverage="0" equalAverage="0" bottom="0" percent="0" rank="0" text="" dxfId="860">
      <formula>0.03</formula>
    </cfRule>
    <cfRule type="cellIs" priority="151" operator="lessThan" aboveAverage="0" equalAverage="0" bottom="0" percent="0" rank="0" text="" dxfId="861">
      <formula>-0.03</formula>
    </cfRule>
  </conditionalFormatting>
  <conditionalFormatting sqref="W54:X54">
    <cfRule type="cellIs" priority="152" operator="greaterThan" aboveAverage="0" equalAverage="0" bottom="0" percent="0" rank="0" text="" dxfId="862">
      <formula>0.03</formula>
    </cfRule>
    <cfRule type="cellIs" priority="153" operator="lessThan" aboveAverage="0" equalAverage="0" bottom="0" percent="0" rank="0" text="" dxfId="863">
      <formula>-0.03</formula>
    </cfRule>
  </conditionalFormatting>
  <conditionalFormatting sqref="W58:X58">
    <cfRule type="cellIs" priority="154" operator="greaterThan" aboveAverage="0" equalAverage="0" bottom="0" percent="0" rank="0" text="" dxfId="864">
      <formula>0.03</formula>
    </cfRule>
    <cfRule type="cellIs" priority="155" operator="lessThan" aboveAverage="0" equalAverage="0" bottom="0" percent="0" rank="0" text="" dxfId="865">
      <formula>-0.03</formula>
    </cfRule>
  </conditionalFormatting>
  <conditionalFormatting sqref="W62:X62">
    <cfRule type="cellIs" priority="156" operator="greaterThan" aboveAverage="0" equalAverage="0" bottom="0" percent="0" rank="0" text="" dxfId="866">
      <formula>0.03</formula>
    </cfRule>
    <cfRule type="cellIs" priority="157" operator="lessThan" aboveAverage="0" equalAverage="0" bottom="0" percent="0" rank="0" text="" dxfId="867">
      <formula>-0.03</formula>
    </cfRule>
  </conditionalFormatting>
  <conditionalFormatting sqref="W66:X66">
    <cfRule type="cellIs" priority="158" operator="greaterThan" aboveAverage="0" equalAverage="0" bottom="0" percent="0" rank="0" text="" dxfId="868">
      <formula>0.03</formula>
    </cfRule>
    <cfRule type="cellIs" priority="159" operator="lessThan" aboveAverage="0" equalAverage="0" bottom="0" percent="0" rank="0" text="" dxfId="869">
      <formula>-0.03</formula>
    </cfRule>
  </conditionalFormatting>
  <conditionalFormatting sqref="W70:X70">
    <cfRule type="cellIs" priority="160" operator="greaterThan" aboveAverage="0" equalAverage="0" bottom="0" percent="0" rank="0" text="" dxfId="870">
      <formula>0.03</formula>
    </cfRule>
    <cfRule type="cellIs" priority="161" operator="lessThan" aboveAverage="0" equalAverage="0" bottom="0" percent="0" rank="0" text="" dxfId="871">
      <formula>-0.03</formula>
    </cfRule>
  </conditionalFormatting>
  <conditionalFormatting sqref="W74:X74">
    <cfRule type="cellIs" priority="162" operator="greaterThan" aboveAverage="0" equalAverage="0" bottom="0" percent="0" rank="0" text="" dxfId="872">
      <formula>0.03</formula>
    </cfRule>
    <cfRule type="cellIs" priority="163" operator="lessThan" aboveAverage="0" equalAverage="0" bottom="0" percent="0" rank="0" text="" dxfId="873">
      <formula>-0.03</formula>
    </cfRule>
  </conditionalFormatting>
  <conditionalFormatting sqref="T99:V105">
    <cfRule type="cellIs" priority="164" operator="greaterThan" aboveAverage="0" equalAverage="0" bottom="0" percent="0" rank="0" text="" dxfId="874">
      <formula>0.03</formula>
    </cfRule>
    <cfRule type="cellIs" priority="165" operator="lessThan" aboveAverage="0" equalAverage="0" bottom="0" percent="0" rank="0" text="" dxfId="875">
      <formula>-0.03</formula>
    </cfRule>
  </conditionalFormatting>
  <conditionalFormatting sqref="W99:Y103 W105:Y105">
    <cfRule type="cellIs" priority="166" operator="greaterThan" aboveAverage="0" equalAverage="0" bottom="0" percent="0" rank="0" text="" dxfId="876">
      <formula>0.03</formula>
    </cfRule>
    <cfRule type="cellIs" priority="167" operator="lessThan" aboveAverage="0" equalAverage="0" bottom="0" percent="0" rank="0" text="" dxfId="877">
      <formula>-0.03</formula>
    </cfRule>
  </conditionalFormatting>
  <conditionalFormatting sqref="W83">
    <cfRule type="cellIs" priority="168" operator="greaterThan" aboveAverage="0" equalAverage="0" bottom="0" percent="0" rank="0" text="" dxfId="878">
      <formula>0.03</formula>
    </cfRule>
    <cfRule type="cellIs" priority="169" operator="lessThan" aboveAverage="0" equalAverage="0" bottom="0" percent="0" rank="0" text="" dxfId="879">
      <formula>-0.03</formula>
    </cfRule>
  </conditionalFormatting>
  <conditionalFormatting sqref="X83">
    <cfRule type="cellIs" priority="170" operator="greaterThan" aboveAverage="0" equalAverage="0" bottom="0" percent="0" rank="0" text="" dxfId="880">
      <formula>0.03</formula>
    </cfRule>
    <cfRule type="cellIs" priority="171" operator="lessThan" aboveAverage="0" equalAverage="0" bottom="0" percent="0" rank="0" text="" dxfId="881">
      <formula>-0.03</formula>
    </cfRule>
  </conditionalFormatting>
  <conditionalFormatting sqref="Y83">
    <cfRule type="cellIs" priority="172" operator="greaterThan" aboveAverage="0" equalAverage="0" bottom="0" percent="0" rank="0" text="" dxfId="882">
      <formula>0.03</formula>
    </cfRule>
    <cfRule type="cellIs" priority="173" operator="lessThan" aboveAverage="0" equalAverage="0" bottom="0" percent="0" rank="0" text="" dxfId="883">
      <formula>-0.03</formula>
    </cfRule>
  </conditionalFormatting>
  <conditionalFormatting sqref="W87">
    <cfRule type="cellIs" priority="174" operator="greaterThan" aboveAverage="0" equalAverage="0" bottom="0" percent="0" rank="0" text="" dxfId="884">
      <formula>0.03</formula>
    </cfRule>
    <cfRule type="cellIs" priority="175" operator="lessThan" aboveAverage="0" equalAverage="0" bottom="0" percent="0" rank="0" text="" dxfId="885">
      <formula>-0.03</formula>
    </cfRule>
  </conditionalFormatting>
  <conditionalFormatting sqref="X87">
    <cfRule type="cellIs" priority="176" operator="greaterThan" aboveAverage="0" equalAverage="0" bottom="0" percent="0" rank="0" text="" dxfId="886">
      <formula>0.03</formula>
    </cfRule>
    <cfRule type="cellIs" priority="177" operator="lessThan" aboveAverage="0" equalAverage="0" bottom="0" percent="0" rank="0" text="" dxfId="887">
      <formula>-0.03</formula>
    </cfRule>
  </conditionalFormatting>
  <conditionalFormatting sqref="Y87">
    <cfRule type="cellIs" priority="178" operator="greaterThan" aboveAverage="0" equalAverage="0" bottom="0" percent="0" rank="0" text="" dxfId="888">
      <formula>0.03</formula>
    </cfRule>
    <cfRule type="cellIs" priority="179" operator="lessThan" aboveAverage="0" equalAverage="0" bottom="0" percent="0" rank="0" text="" dxfId="889">
      <formula>-0.03</formula>
    </cfRule>
  </conditionalFormatting>
  <conditionalFormatting sqref="W91">
    <cfRule type="cellIs" priority="180" operator="greaterThan" aboveAverage="0" equalAverage="0" bottom="0" percent="0" rank="0" text="" dxfId="890">
      <formula>0.03</formula>
    </cfRule>
    <cfRule type="cellIs" priority="181" operator="lessThan" aboveAverage="0" equalAverage="0" bottom="0" percent="0" rank="0" text="" dxfId="891">
      <formula>-0.03</formula>
    </cfRule>
  </conditionalFormatting>
  <conditionalFormatting sqref="X91">
    <cfRule type="cellIs" priority="182" operator="greaterThan" aboveAverage="0" equalAverage="0" bottom="0" percent="0" rank="0" text="" dxfId="892">
      <formula>0.03</formula>
    </cfRule>
    <cfRule type="cellIs" priority="183" operator="lessThan" aboveAverage="0" equalAverage="0" bottom="0" percent="0" rank="0" text="" dxfId="893">
      <formula>-0.03</formula>
    </cfRule>
  </conditionalFormatting>
  <conditionalFormatting sqref="Y91">
    <cfRule type="cellIs" priority="184" operator="greaterThan" aboveAverage="0" equalAverage="0" bottom="0" percent="0" rank="0" text="" dxfId="894">
      <formula>0.03</formula>
    </cfRule>
    <cfRule type="cellIs" priority="185" operator="lessThan" aboveAverage="0" equalAverage="0" bottom="0" percent="0" rank="0" text="" dxfId="895">
      <formula>-0.03</formula>
    </cfRule>
  </conditionalFormatting>
  <conditionalFormatting sqref="W95">
    <cfRule type="cellIs" priority="186" operator="greaterThan" aboveAverage="0" equalAverage="0" bottom="0" percent="0" rank="0" text="" dxfId="896">
      <formula>0.03</formula>
    </cfRule>
    <cfRule type="cellIs" priority="187" operator="lessThan" aboveAverage="0" equalAverage="0" bottom="0" percent="0" rank="0" text="" dxfId="897">
      <formula>-0.03</formula>
    </cfRule>
  </conditionalFormatting>
  <conditionalFormatting sqref="X95">
    <cfRule type="cellIs" priority="188" operator="greaterThan" aboveAverage="0" equalAverage="0" bottom="0" percent="0" rank="0" text="" dxfId="898">
      <formula>0.03</formula>
    </cfRule>
    <cfRule type="cellIs" priority="189" operator="lessThan" aboveAverage="0" equalAverage="0" bottom="0" percent="0" rank="0" text="" dxfId="899">
      <formula>-0.03</formula>
    </cfRule>
  </conditionalFormatting>
  <conditionalFormatting sqref="Y95">
    <cfRule type="cellIs" priority="190" operator="greaterThan" aboveAverage="0" equalAverage="0" bottom="0" percent="0" rank="0" text="" dxfId="900">
      <formula>0.03</formula>
    </cfRule>
    <cfRule type="cellIs" priority="191" operator="lessThan" aboveAverage="0" equalAverage="0" bottom="0" percent="0" rank="0" text="" dxfId="901">
      <formula>-0.03</formula>
    </cfRule>
  </conditionalFormatting>
  <conditionalFormatting sqref="W86:X86">
    <cfRule type="cellIs" priority="192" operator="greaterThan" aboveAverage="0" equalAverage="0" bottom="0" percent="0" rank="0" text="" dxfId="902">
      <formula>0.03</formula>
    </cfRule>
    <cfRule type="cellIs" priority="193" operator="lessThan" aboveAverage="0" equalAverage="0" bottom="0" percent="0" rank="0" text="" dxfId="903">
      <formula>-0.03</formula>
    </cfRule>
  </conditionalFormatting>
  <conditionalFormatting sqref="W90:X90">
    <cfRule type="cellIs" priority="194" operator="greaterThan" aboveAverage="0" equalAverage="0" bottom="0" percent="0" rank="0" text="" dxfId="904">
      <formula>0.03</formula>
    </cfRule>
    <cfRule type="cellIs" priority="195" operator="lessThan" aboveAverage="0" equalAverage="0" bottom="0" percent="0" rank="0" text="" dxfId="905">
      <formula>-0.03</formula>
    </cfRule>
  </conditionalFormatting>
  <conditionalFormatting sqref="W94:X94">
    <cfRule type="cellIs" priority="196" operator="greaterThan" aboveAverage="0" equalAverage="0" bottom="0" percent="0" rank="0" text="" dxfId="906">
      <formula>0.03</formula>
    </cfRule>
    <cfRule type="cellIs" priority="197" operator="lessThan" aboveAverage="0" equalAverage="0" bottom="0" percent="0" rank="0" text="" dxfId="907">
      <formula>-0.03</formula>
    </cfRule>
  </conditionalFormatting>
  <conditionalFormatting sqref="W98:X98">
    <cfRule type="cellIs" priority="198" operator="greaterThan" aboveAverage="0" equalAverage="0" bottom="0" percent="0" rank="0" text="" dxfId="908">
      <formula>0.03</formula>
    </cfRule>
    <cfRule type="cellIs" priority="199" operator="lessThan" aboveAverage="0" equalAverage="0" bottom="0" percent="0" rank="0" text="" dxfId="909">
      <formula>-0.03</formula>
    </cfRule>
  </conditionalFormatting>
  <conditionalFormatting sqref="W104">
    <cfRule type="cellIs" priority="200" operator="greaterThan" aboveAverage="0" equalAverage="0" bottom="0" percent="0" rank="0" text="" dxfId="910">
      <formula>0.03</formula>
    </cfRule>
    <cfRule type="cellIs" priority="201" operator="lessThan" aboveAverage="0" equalAverage="0" bottom="0" percent="0" rank="0" text="" dxfId="911">
      <formula>-0.03</formula>
    </cfRule>
  </conditionalFormatting>
  <conditionalFormatting sqref="X104">
    <cfRule type="cellIs" priority="202" operator="greaterThan" aboveAverage="0" equalAverage="0" bottom="0" percent="0" rank="0" text="" dxfId="912">
      <formula>0.03</formula>
    </cfRule>
    <cfRule type="cellIs" priority="203" operator="lessThan" aboveAverage="0" equalAverage="0" bottom="0" percent="0" rank="0" text="" dxfId="913">
      <formula>-0.03</formula>
    </cfRule>
  </conditionalFormatting>
  <conditionalFormatting sqref="Y104">
    <cfRule type="cellIs" priority="204" operator="greaterThan" aboveAverage="0" equalAverage="0" bottom="0" percent="0" rank="0" text="" dxfId="914">
      <formula>0.03</formula>
    </cfRule>
    <cfRule type="cellIs" priority="205" operator="lessThan" aboveAverage="0" equalAverage="0" bottom="0" percent="0" rank="0" text="" dxfId="915">
      <formula>-0.03</formula>
    </cfRule>
  </conditionalFormatting>
  <conditionalFormatting sqref="T111:V112">
    <cfRule type="cellIs" priority="206" operator="greaterThan" aboveAverage="0" equalAverage="0" bottom="0" percent="0" rank="0" text="" dxfId="916">
      <formula>0.03</formula>
    </cfRule>
    <cfRule type="cellIs" priority="207" operator="lessThan" aboveAverage="0" equalAverage="0" bottom="0" percent="0" rank="0" text="" dxfId="917">
      <formula>-0.03</formula>
    </cfRule>
  </conditionalFormatting>
  <conditionalFormatting sqref="W112:Y112">
    <cfRule type="cellIs" priority="208" operator="greaterThan" aboveAverage="0" equalAverage="0" bottom="0" percent="0" rank="0" text="" dxfId="918">
      <formula>0.03</formula>
    </cfRule>
    <cfRule type="cellIs" priority="209" operator="lessThan" aboveAverage="0" equalAverage="0" bottom="0" percent="0" rank="0" text="" dxfId="919">
      <formula>-0.03</formula>
    </cfRule>
  </conditionalFormatting>
  <conditionalFormatting sqref="W111">
    <cfRule type="cellIs" priority="210" operator="greaterThan" aboveAverage="0" equalAverage="0" bottom="0" percent="0" rank="0" text="" dxfId="920">
      <formula>0.03</formula>
    </cfRule>
    <cfRule type="cellIs" priority="211" operator="lessThan" aboveAverage="0" equalAverage="0" bottom="0" percent="0" rank="0" text="" dxfId="921">
      <formula>-0.03</formula>
    </cfRule>
  </conditionalFormatting>
  <conditionalFormatting sqref="X111">
    <cfRule type="cellIs" priority="212" operator="greaterThan" aboveAverage="0" equalAverage="0" bottom="0" percent="0" rank="0" text="" dxfId="922">
      <formula>0.03</formula>
    </cfRule>
    <cfRule type="cellIs" priority="213" operator="lessThan" aboveAverage="0" equalAverage="0" bottom="0" percent="0" rank="0" text="" dxfId="923">
      <formula>-0.03</formula>
    </cfRule>
  </conditionalFormatting>
  <conditionalFormatting sqref="Y111">
    <cfRule type="cellIs" priority="214" operator="greaterThan" aboveAverage="0" equalAverage="0" bottom="0" percent="0" rank="0" text="" dxfId="924">
      <formula>0.03</formula>
    </cfRule>
    <cfRule type="cellIs" priority="215" operator="lessThan" aboveAverage="0" equalAverage="0" bottom="0" percent="0" rank="0" text="" dxfId="9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39"/>
      <c r="T2" s="53" t="s">
        <v>4</v>
      </c>
      <c r="U2" s="54" t="s">
        <v>5</v>
      </c>
      <c r="V2" s="64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147" t="n">
        <v>102358.8944</v>
      </c>
      <c r="E3" s="148" t="n">
        <v>43.6481</v>
      </c>
      <c r="F3" s="148" t="n">
        <v>43.0365</v>
      </c>
      <c r="G3" s="148" t="n">
        <v>44.9457</v>
      </c>
      <c r="H3" s="148" t="n">
        <v>10491.84</v>
      </c>
      <c r="I3" s="148" t="n">
        <v>159.23</v>
      </c>
      <c r="J3" s="67" t="n">
        <f aca="false">H3/3600</f>
        <v>2.9144</v>
      </c>
      <c r="L3" s="147" t="n">
        <v>102358.9152</v>
      </c>
      <c r="M3" s="148" t="n">
        <v>43.6481</v>
      </c>
      <c r="N3" s="148" t="n">
        <v>43.0365</v>
      </c>
      <c r="O3" s="148" t="n">
        <v>44.9457</v>
      </c>
      <c r="P3" s="148" t="n">
        <v>6246.24</v>
      </c>
      <c r="Q3" s="148" t="n">
        <v>101.74</v>
      </c>
      <c r="R3" s="68" t="n">
        <f aca="false">P3/3600</f>
        <v>1.73506666666667</v>
      </c>
      <c r="S3" s="6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149" t="n">
        <v>57633.4592</v>
      </c>
      <c r="E4" s="150" t="n">
        <v>40.4488</v>
      </c>
      <c r="F4" s="150" t="n">
        <v>40.3766</v>
      </c>
      <c r="G4" s="150" t="n">
        <v>42.3366</v>
      </c>
      <c r="H4" s="150" t="n">
        <v>9188.43</v>
      </c>
      <c r="I4" s="150" t="n">
        <v>144.91</v>
      </c>
      <c r="J4" s="72" t="n">
        <f aca="false">H4/3600</f>
        <v>2.55234166666667</v>
      </c>
      <c r="L4" s="149" t="n">
        <v>57633.4784</v>
      </c>
      <c r="M4" s="150" t="n">
        <v>40.4488</v>
      </c>
      <c r="N4" s="150" t="n">
        <v>40.3766</v>
      </c>
      <c r="O4" s="150" t="n">
        <v>42.3366</v>
      </c>
      <c r="P4" s="150" t="n">
        <v>5469.7</v>
      </c>
      <c r="Q4" s="150" t="n">
        <v>87.2</v>
      </c>
      <c r="R4" s="73" t="n">
        <f aca="false">P4/3600</f>
        <v>1.51936111111111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149" t="n">
        <v>32788.3376</v>
      </c>
      <c r="E5" s="150" t="n">
        <v>37.3552</v>
      </c>
      <c r="F5" s="150" t="n">
        <v>38.5924</v>
      </c>
      <c r="G5" s="150" t="n">
        <v>40.5094</v>
      </c>
      <c r="H5" s="150" t="n">
        <v>8511.31</v>
      </c>
      <c r="I5" s="150" t="n">
        <v>130.18</v>
      </c>
      <c r="J5" s="72" t="n">
        <f aca="false">H5/3600</f>
        <v>2.36425277777778</v>
      </c>
      <c r="L5" s="149" t="n">
        <v>32788.3136</v>
      </c>
      <c r="M5" s="150" t="n">
        <v>37.3552</v>
      </c>
      <c r="N5" s="150" t="n">
        <v>38.5924</v>
      </c>
      <c r="O5" s="150" t="n">
        <v>40.5094</v>
      </c>
      <c r="P5" s="150" t="n">
        <v>4952.41</v>
      </c>
      <c r="Q5" s="150" t="n">
        <v>77.93</v>
      </c>
      <c r="R5" s="73" t="n">
        <f aca="false">P5/3600</f>
        <v>1.37566944444444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151" t="n">
        <v>18539.5472</v>
      </c>
      <c r="E6" s="152" t="n">
        <v>34.2689</v>
      </c>
      <c r="F6" s="152" t="n">
        <v>37.3633</v>
      </c>
      <c r="G6" s="152" t="n">
        <v>39.3311</v>
      </c>
      <c r="H6" s="152" t="n">
        <v>7971.78</v>
      </c>
      <c r="I6" s="152" t="n">
        <v>112.06</v>
      </c>
      <c r="J6" s="78" t="n">
        <f aca="false">H6/3600</f>
        <v>2.21438333333333</v>
      </c>
      <c r="L6" s="151" t="n">
        <v>18539.5472</v>
      </c>
      <c r="M6" s="152" t="n">
        <v>34.2689</v>
      </c>
      <c r="N6" s="152" t="n">
        <v>37.3633</v>
      </c>
      <c r="O6" s="152" t="n">
        <v>39.3311</v>
      </c>
      <c r="P6" s="152" t="n">
        <v>4582</v>
      </c>
      <c r="Q6" s="152" t="n">
        <v>72.28</v>
      </c>
      <c r="R6" s="79" t="n">
        <f aca="false">P6/3600</f>
        <v>1.27277777777778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147" t="n">
        <v>105251.5552</v>
      </c>
      <c r="E7" s="148" t="n">
        <v>43.5335</v>
      </c>
      <c r="F7" s="148" t="n">
        <v>45.8949</v>
      </c>
      <c r="G7" s="148" t="n">
        <v>45.4266</v>
      </c>
      <c r="H7" s="148" t="n">
        <v>10183.41</v>
      </c>
      <c r="I7" s="148" t="n">
        <v>167.21</v>
      </c>
      <c r="J7" s="67" t="n">
        <f aca="false">H7/3600</f>
        <v>2.828725</v>
      </c>
      <c r="L7" s="147" t="n">
        <v>105251.6384</v>
      </c>
      <c r="M7" s="148" t="n">
        <v>43.5335</v>
      </c>
      <c r="N7" s="148" t="n">
        <v>45.8949</v>
      </c>
      <c r="O7" s="148" t="n">
        <v>45.4266</v>
      </c>
      <c r="P7" s="148" t="n">
        <v>6314.9</v>
      </c>
      <c r="Q7" s="148" t="n">
        <v>105.25</v>
      </c>
      <c r="R7" s="68" t="n">
        <f aca="false">P7/3600</f>
        <v>1.75413888888889</v>
      </c>
      <c r="S7" s="6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149" t="n">
        <v>61538.4864</v>
      </c>
      <c r="E8" s="150" t="n">
        <v>40.1093</v>
      </c>
      <c r="F8" s="150" t="n">
        <v>43.4518</v>
      </c>
      <c r="G8" s="150" t="n">
        <v>43.5671</v>
      </c>
      <c r="H8" s="150" t="n">
        <v>9234.96</v>
      </c>
      <c r="I8" s="150" t="n">
        <v>152.2</v>
      </c>
      <c r="J8" s="72" t="n">
        <f aca="false">H8/3600</f>
        <v>2.56526666666667</v>
      </c>
      <c r="L8" s="149" t="n">
        <v>61538.5888</v>
      </c>
      <c r="M8" s="150" t="n">
        <v>40.1093</v>
      </c>
      <c r="N8" s="150" t="n">
        <v>43.4518</v>
      </c>
      <c r="O8" s="150" t="n">
        <v>43.5671</v>
      </c>
      <c r="P8" s="150" t="n">
        <v>5599.98</v>
      </c>
      <c r="Q8" s="150" t="n">
        <v>88.89</v>
      </c>
      <c r="R8" s="73" t="n">
        <f aca="false">P8/3600</f>
        <v>1.55555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149" t="n">
        <v>35185.0768</v>
      </c>
      <c r="E9" s="150" t="n">
        <v>36.9607</v>
      </c>
      <c r="F9" s="150" t="n">
        <v>41.3464</v>
      </c>
      <c r="G9" s="150" t="n">
        <v>41.855</v>
      </c>
      <c r="H9" s="150" t="n">
        <v>8557.11</v>
      </c>
      <c r="I9" s="150" t="n">
        <v>104.95</v>
      </c>
      <c r="J9" s="72" t="n">
        <f aca="false">H9/3600</f>
        <v>2.376975</v>
      </c>
      <c r="L9" s="149" t="n">
        <v>35185.0768</v>
      </c>
      <c r="M9" s="150" t="n">
        <v>36.9607</v>
      </c>
      <c r="N9" s="150" t="n">
        <v>41.3464</v>
      </c>
      <c r="O9" s="150" t="n">
        <v>41.855</v>
      </c>
      <c r="P9" s="150" t="n">
        <v>5040.19</v>
      </c>
      <c r="Q9" s="150" t="n">
        <v>82.04</v>
      </c>
      <c r="R9" s="73" t="n">
        <f aca="false">P9/3600</f>
        <v>1.40005277777778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151" t="n">
        <v>20599.0688</v>
      </c>
      <c r="E10" s="152" t="n">
        <v>34.0683</v>
      </c>
      <c r="F10" s="152" t="n">
        <v>39.7956</v>
      </c>
      <c r="G10" s="152" t="n">
        <v>40.5532</v>
      </c>
      <c r="H10" s="152" t="n">
        <v>8205.93</v>
      </c>
      <c r="I10" s="152" t="n">
        <v>122.83</v>
      </c>
      <c r="J10" s="78" t="n">
        <f aca="false">H10/3600</f>
        <v>2.279425</v>
      </c>
      <c r="L10" s="151" t="n">
        <v>20599.0688</v>
      </c>
      <c r="M10" s="152" t="n">
        <v>34.0683</v>
      </c>
      <c r="N10" s="152" t="n">
        <v>39.7956</v>
      </c>
      <c r="O10" s="152" t="n">
        <v>40.5532</v>
      </c>
      <c r="P10" s="152" t="n">
        <v>4677.12</v>
      </c>
      <c r="Q10" s="152" t="n">
        <v>70.46</v>
      </c>
      <c r="R10" s="79" t="n">
        <f aca="false">P10/3600</f>
        <v>1.2992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58</v>
      </c>
      <c r="C11" s="85" t="n">
        <v>22</v>
      </c>
      <c r="D11" s="147" t="n">
        <v>376690.9248</v>
      </c>
      <c r="E11" s="148" t="n">
        <v>42.7485</v>
      </c>
      <c r="F11" s="148" t="n">
        <v>43.0881</v>
      </c>
      <c r="G11" s="148" t="n">
        <v>41.6014</v>
      </c>
      <c r="H11" s="148" t="n">
        <v>20241.36</v>
      </c>
      <c r="I11" s="148" t="n">
        <v>205.33</v>
      </c>
      <c r="J11" s="67" t="n">
        <f aca="false">H11/3600</f>
        <v>5.6226</v>
      </c>
      <c r="L11" s="147" t="n">
        <v>376693.0992</v>
      </c>
      <c r="M11" s="148" t="n">
        <v>42.7491</v>
      </c>
      <c r="N11" s="148" t="n">
        <v>43.0881</v>
      </c>
      <c r="O11" s="148" t="n">
        <v>41.6014</v>
      </c>
      <c r="P11" s="148" t="n">
        <v>14951.57</v>
      </c>
      <c r="Q11" s="148" t="n">
        <v>195.5</v>
      </c>
      <c r="R11" s="68" t="n">
        <f aca="false">P11/3600</f>
        <v>4.15321388888889</v>
      </c>
      <c r="S11" s="6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149" t="n">
        <v>243087.784</v>
      </c>
      <c r="E12" s="150" t="n">
        <v>39.1222</v>
      </c>
      <c r="F12" s="150" t="n">
        <v>40.2243</v>
      </c>
      <c r="G12" s="150" t="n">
        <v>37.9895</v>
      </c>
      <c r="H12" s="150" t="n">
        <v>17926.92</v>
      </c>
      <c r="I12" s="150" t="n">
        <v>181.22</v>
      </c>
      <c r="J12" s="72" t="n">
        <f aca="false">H12/3600</f>
        <v>4.9797</v>
      </c>
      <c r="L12" s="149" t="n">
        <v>243089.136</v>
      </c>
      <c r="M12" s="150" t="n">
        <v>39.1223</v>
      </c>
      <c r="N12" s="150" t="n">
        <v>40.2243</v>
      </c>
      <c r="O12" s="150" t="n">
        <v>37.9895</v>
      </c>
      <c r="P12" s="150" t="n">
        <v>13177.07</v>
      </c>
      <c r="Q12" s="150" t="n">
        <v>176.89</v>
      </c>
      <c r="R12" s="73" t="n">
        <f aca="false">P12/3600</f>
        <v>3.66029722222222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149" t="n">
        <v>153056.36</v>
      </c>
      <c r="E13" s="150" t="n">
        <v>35.1249</v>
      </c>
      <c r="F13" s="150" t="n">
        <v>38.5438</v>
      </c>
      <c r="G13" s="150" t="n">
        <v>36.3052</v>
      </c>
      <c r="H13" s="150" t="n">
        <v>16817.83</v>
      </c>
      <c r="I13" s="150" t="n">
        <v>168.02</v>
      </c>
      <c r="J13" s="72" t="n">
        <f aca="false">H13/3600</f>
        <v>4.67161944444444</v>
      </c>
      <c r="L13" s="149" t="n">
        <v>153056.3328</v>
      </c>
      <c r="M13" s="150" t="n">
        <v>35.1249</v>
      </c>
      <c r="N13" s="150" t="n">
        <v>38.5438</v>
      </c>
      <c r="O13" s="150" t="n">
        <v>36.3052</v>
      </c>
      <c r="P13" s="150" t="n">
        <v>11761.5</v>
      </c>
      <c r="Q13" s="150" t="n">
        <v>155.75</v>
      </c>
      <c r="R13" s="73" t="n">
        <f aca="false">P13/3600</f>
        <v>3.26708333333333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151" t="n">
        <v>82250.2672</v>
      </c>
      <c r="E14" s="152" t="n">
        <v>30.9343</v>
      </c>
      <c r="F14" s="152" t="n">
        <v>37.1733</v>
      </c>
      <c r="G14" s="152" t="n">
        <v>34.9901</v>
      </c>
      <c r="H14" s="152" t="n">
        <v>15826.71</v>
      </c>
      <c r="I14" s="152" t="n">
        <v>219.95</v>
      </c>
      <c r="J14" s="78" t="n">
        <f aca="false">H14/3600</f>
        <v>4.39630833333333</v>
      </c>
      <c r="L14" s="151" t="n">
        <v>82250.2672</v>
      </c>
      <c r="M14" s="152" t="n">
        <v>30.9343</v>
      </c>
      <c r="N14" s="152" t="n">
        <v>37.1733</v>
      </c>
      <c r="O14" s="152" t="n">
        <v>34.9901</v>
      </c>
      <c r="P14" s="152" t="n">
        <v>10395.02</v>
      </c>
      <c r="Q14" s="152" t="n">
        <v>147.72</v>
      </c>
      <c r="R14" s="79" t="n">
        <f aca="false">P14/3600</f>
        <v>2.88750555555556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66</v>
      </c>
      <c r="C15" s="85" t="n">
        <v>22</v>
      </c>
      <c r="D15" s="147" t="n">
        <v>98261.728</v>
      </c>
      <c r="E15" s="148" t="n">
        <v>43.9964</v>
      </c>
      <c r="F15" s="148" t="n">
        <v>47.2075</v>
      </c>
      <c r="G15" s="148" t="n">
        <v>46.7352</v>
      </c>
      <c r="H15" s="148" t="n">
        <v>15336</v>
      </c>
      <c r="I15" s="148" t="n">
        <v>217.26</v>
      </c>
      <c r="J15" s="67" t="n">
        <f aca="false">H15/3600</f>
        <v>4.26</v>
      </c>
      <c r="L15" s="147" t="n">
        <v>98261.728</v>
      </c>
      <c r="M15" s="148" t="n">
        <v>43.9964</v>
      </c>
      <c r="N15" s="148" t="n">
        <v>47.2075</v>
      </c>
      <c r="O15" s="148" t="n">
        <v>46.7352</v>
      </c>
      <c r="P15" s="148" t="n">
        <v>10571.86</v>
      </c>
      <c r="Q15" s="148" t="n">
        <v>135.71</v>
      </c>
      <c r="R15" s="68" t="n">
        <f aca="false">P15/3600</f>
        <v>2.93662777777778</v>
      </c>
      <c r="S15" s="6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149" t="n">
        <v>46289.8352</v>
      </c>
      <c r="E16" s="150" t="n">
        <v>41.5376</v>
      </c>
      <c r="F16" s="150" t="n">
        <v>46.154</v>
      </c>
      <c r="G16" s="150" t="n">
        <v>45.8738</v>
      </c>
      <c r="H16" s="150" t="n">
        <v>14065.75</v>
      </c>
      <c r="I16" s="150" t="n">
        <v>161.01</v>
      </c>
      <c r="J16" s="72" t="n">
        <f aca="false">H16/3600</f>
        <v>3.90715277777778</v>
      </c>
      <c r="L16" s="149" t="n">
        <v>46289.8352</v>
      </c>
      <c r="M16" s="150" t="n">
        <v>41.5376</v>
      </c>
      <c r="N16" s="150" t="n">
        <v>46.154</v>
      </c>
      <c r="O16" s="150" t="n">
        <v>45.8738</v>
      </c>
      <c r="P16" s="150" t="n">
        <v>9144.89</v>
      </c>
      <c r="Q16" s="150" t="n">
        <v>115.53</v>
      </c>
      <c r="R16" s="73" t="n">
        <f aca="false">P16/3600</f>
        <v>2.54024722222222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149" t="n">
        <v>26271.0432</v>
      </c>
      <c r="E17" s="150" t="n">
        <v>39.9622</v>
      </c>
      <c r="F17" s="150" t="n">
        <v>45.3605</v>
      </c>
      <c r="G17" s="150" t="n">
        <v>45.1734</v>
      </c>
      <c r="H17" s="150" t="n">
        <v>13339.26</v>
      </c>
      <c r="I17" s="150" t="n">
        <v>152.94</v>
      </c>
      <c r="J17" s="72" t="n">
        <f aca="false">H17/3600</f>
        <v>3.70535</v>
      </c>
      <c r="L17" s="149" t="n">
        <v>26271.0432</v>
      </c>
      <c r="M17" s="150" t="n">
        <v>39.9622</v>
      </c>
      <c r="N17" s="150" t="n">
        <v>45.3605</v>
      </c>
      <c r="O17" s="150" t="n">
        <v>45.1734</v>
      </c>
      <c r="P17" s="150" t="n">
        <v>8488.32</v>
      </c>
      <c r="Q17" s="150" t="n">
        <v>108.04</v>
      </c>
      <c r="R17" s="73" t="n">
        <f aca="false">P17/3600</f>
        <v>2.35786666666667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151" t="n">
        <v>14698.072</v>
      </c>
      <c r="E18" s="152" t="n">
        <v>38.2263</v>
      </c>
      <c r="F18" s="152" t="n">
        <v>44.7698</v>
      </c>
      <c r="G18" s="152" t="n">
        <v>44.6445</v>
      </c>
      <c r="H18" s="152" t="n">
        <v>13030.26</v>
      </c>
      <c r="I18" s="152" t="n">
        <v>153.14</v>
      </c>
      <c r="J18" s="78" t="n">
        <f aca="false">H18/3600</f>
        <v>3.61951666666667</v>
      </c>
      <c r="L18" s="151" t="n">
        <v>14698.072</v>
      </c>
      <c r="M18" s="152" t="n">
        <v>38.2263</v>
      </c>
      <c r="N18" s="152" t="n">
        <v>44.7698</v>
      </c>
      <c r="O18" s="152" t="n">
        <v>44.6445</v>
      </c>
      <c r="P18" s="152" t="n">
        <v>8143.33</v>
      </c>
      <c r="Q18" s="152" t="n">
        <v>101.1</v>
      </c>
      <c r="R18" s="79" t="n">
        <f aca="false">P18/3600</f>
        <v>2.26203611111111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53" t="n">
        <v>22095.9056</v>
      </c>
      <c r="E19" s="154" t="n">
        <v>42.8945</v>
      </c>
      <c r="F19" s="154" t="n">
        <v>44.6761</v>
      </c>
      <c r="G19" s="154" t="n">
        <v>46.1811</v>
      </c>
      <c r="H19" s="154" t="n">
        <v>7923.47</v>
      </c>
      <c r="I19" s="154" t="n">
        <v>97.86</v>
      </c>
      <c r="J19" s="67" t="n">
        <f aca="false">H19/3600</f>
        <v>2.20096388888889</v>
      </c>
      <c r="L19" s="153" t="n">
        <v>22095.9128</v>
      </c>
      <c r="M19" s="154" t="n">
        <v>42.8945</v>
      </c>
      <c r="N19" s="154" t="n">
        <v>44.6761</v>
      </c>
      <c r="O19" s="154" t="n">
        <v>46.1811</v>
      </c>
      <c r="P19" s="154" t="n">
        <v>4539.22</v>
      </c>
      <c r="Q19" s="154" t="n">
        <v>60.64</v>
      </c>
      <c r="R19" s="67" t="n">
        <f aca="false">P19/3600</f>
        <v>1.26089444444444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55" t="n">
        <v>12120.0136</v>
      </c>
      <c r="E20" s="156" t="n">
        <v>41.2099</v>
      </c>
      <c r="F20" s="156" t="n">
        <v>42.8573</v>
      </c>
      <c r="G20" s="156" t="n">
        <v>43.7533</v>
      </c>
      <c r="H20" s="156" t="n">
        <v>6937.32</v>
      </c>
      <c r="I20" s="156" t="n">
        <v>86.83</v>
      </c>
      <c r="J20" s="72" t="n">
        <f aca="false">H20/3600</f>
        <v>1.92703333333333</v>
      </c>
      <c r="L20" s="155" t="n">
        <v>12120.0136</v>
      </c>
      <c r="M20" s="156" t="n">
        <v>41.2099</v>
      </c>
      <c r="N20" s="156" t="n">
        <v>42.8573</v>
      </c>
      <c r="O20" s="156" t="n">
        <v>43.7533</v>
      </c>
      <c r="P20" s="156" t="n">
        <v>3931.31</v>
      </c>
      <c r="Q20" s="156" t="n">
        <v>52.83</v>
      </c>
      <c r="R20" s="72" t="n">
        <f aca="false">P20/3600</f>
        <v>1.09203055555556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155" t="n">
        <v>6838.1024</v>
      </c>
      <c r="E21" s="156" t="n">
        <v>39.1228</v>
      </c>
      <c r="F21" s="156" t="n">
        <v>41.4652</v>
      </c>
      <c r="G21" s="156" t="n">
        <v>42.1598</v>
      </c>
      <c r="H21" s="156" t="n">
        <v>6456.93</v>
      </c>
      <c r="I21" s="156" t="n">
        <v>78.85</v>
      </c>
      <c r="J21" s="72" t="n">
        <f aca="false">H21/3600</f>
        <v>1.79359166666667</v>
      </c>
      <c r="L21" s="155" t="n">
        <v>6838.1024</v>
      </c>
      <c r="M21" s="156" t="n">
        <v>39.1228</v>
      </c>
      <c r="N21" s="156" t="n">
        <v>41.4652</v>
      </c>
      <c r="O21" s="156" t="n">
        <v>42.1598</v>
      </c>
      <c r="P21" s="156" t="n">
        <v>3612.47</v>
      </c>
      <c r="Q21" s="156" t="n">
        <v>48.26</v>
      </c>
      <c r="R21" s="72" t="n">
        <f aca="false">P21/3600</f>
        <v>1.00346388888889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157" t="n">
        <v>3819.1008</v>
      </c>
      <c r="E22" s="158" t="n">
        <v>36.636</v>
      </c>
      <c r="F22" s="158" t="n">
        <v>40.4567</v>
      </c>
      <c r="G22" s="158" t="n">
        <v>41.226</v>
      </c>
      <c r="H22" s="158" t="n">
        <v>6098.88</v>
      </c>
      <c r="I22" s="158" t="n">
        <v>69.94</v>
      </c>
      <c r="J22" s="78" t="n">
        <f aca="false">H22/3600</f>
        <v>1.69413333333333</v>
      </c>
      <c r="L22" s="157" t="n">
        <v>3819.1008</v>
      </c>
      <c r="M22" s="158" t="n">
        <v>36.636</v>
      </c>
      <c r="N22" s="158" t="n">
        <v>40.4567</v>
      </c>
      <c r="O22" s="158" t="n">
        <v>41.226</v>
      </c>
      <c r="P22" s="158" t="n">
        <v>3414.53</v>
      </c>
      <c r="Q22" s="158" t="n">
        <v>44.01</v>
      </c>
      <c r="R22" s="78" t="n">
        <f aca="false">P22/3600</f>
        <v>0.948480555555556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153" t="n">
        <v>52499.4456</v>
      </c>
      <c r="E23" s="154" t="n">
        <v>41.8938</v>
      </c>
      <c r="F23" s="154" t="n">
        <v>43.5947</v>
      </c>
      <c r="G23" s="154" t="n">
        <v>44.2648</v>
      </c>
      <c r="H23" s="154" t="n">
        <v>9221.4</v>
      </c>
      <c r="I23" s="154" t="n">
        <v>142.98</v>
      </c>
      <c r="J23" s="67" t="n">
        <f aca="false">H23/3600</f>
        <v>2.5615</v>
      </c>
      <c r="L23" s="153" t="n">
        <v>52499.4416</v>
      </c>
      <c r="M23" s="154" t="n">
        <v>41.8938</v>
      </c>
      <c r="N23" s="154" t="n">
        <v>43.5947</v>
      </c>
      <c r="O23" s="154" t="n">
        <v>44.2648</v>
      </c>
      <c r="P23" s="154" t="n">
        <v>5402.23</v>
      </c>
      <c r="Q23" s="154" t="n">
        <v>84.44</v>
      </c>
      <c r="R23" s="67" t="n">
        <f aca="false">P23/3600</f>
        <v>1.50061944444444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55" t="n">
        <v>28521.728</v>
      </c>
      <c r="E24" s="156" t="n">
        <v>38.806</v>
      </c>
      <c r="F24" s="156" t="n">
        <v>41.0051</v>
      </c>
      <c r="G24" s="156" t="n">
        <v>41.3053</v>
      </c>
      <c r="H24" s="156" t="n">
        <v>8021.29</v>
      </c>
      <c r="I24" s="156" t="n">
        <v>117.56</v>
      </c>
      <c r="J24" s="72" t="n">
        <f aca="false">H24/3600</f>
        <v>2.22813611111111</v>
      </c>
      <c r="L24" s="155" t="n">
        <v>28521.728</v>
      </c>
      <c r="M24" s="156" t="n">
        <v>38.806</v>
      </c>
      <c r="N24" s="156" t="n">
        <v>41.0051</v>
      </c>
      <c r="O24" s="156" t="n">
        <v>41.3053</v>
      </c>
      <c r="P24" s="156" t="n">
        <v>4586.37</v>
      </c>
      <c r="Q24" s="156" t="n">
        <v>70.28</v>
      </c>
      <c r="R24" s="72" t="n">
        <f aca="false">P24/3600</f>
        <v>1.27399166666667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155" t="n">
        <v>14826.0888</v>
      </c>
      <c r="E25" s="156" t="n">
        <v>35.7498</v>
      </c>
      <c r="F25" s="156" t="n">
        <v>39.1617</v>
      </c>
      <c r="G25" s="156" t="n">
        <v>39.6683</v>
      </c>
      <c r="H25" s="156" t="n">
        <v>6902.51</v>
      </c>
      <c r="I25" s="156" t="n">
        <v>71.97</v>
      </c>
      <c r="J25" s="72" t="n">
        <f aca="false">H25/3600</f>
        <v>1.91736388888889</v>
      </c>
      <c r="L25" s="155" t="n">
        <v>14826.0888</v>
      </c>
      <c r="M25" s="156" t="n">
        <v>35.7498</v>
      </c>
      <c r="N25" s="156" t="n">
        <v>39.1617</v>
      </c>
      <c r="O25" s="156" t="n">
        <v>39.6683</v>
      </c>
      <c r="P25" s="156" t="n">
        <v>4112.8</v>
      </c>
      <c r="Q25" s="156" t="n">
        <v>61.44</v>
      </c>
      <c r="R25" s="72" t="n">
        <f aca="false">P25/3600</f>
        <v>1.14244444444444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157" t="n">
        <v>7294.4384</v>
      </c>
      <c r="E26" s="158" t="n">
        <v>32.8647</v>
      </c>
      <c r="F26" s="158" t="n">
        <v>37.9398</v>
      </c>
      <c r="G26" s="158" t="n">
        <v>38.8328</v>
      </c>
      <c r="H26" s="158" t="n">
        <v>6489.19</v>
      </c>
      <c r="I26" s="158" t="n">
        <v>85.64</v>
      </c>
      <c r="J26" s="78" t="n">
        <f aca="false">H26/3600</f>
        <v>1.80255277777778</v>
      </c>
      <c r="L26" s="157" t="n">
        <v>7294.4384</v>
      </c>
      <c r="M26" s="158" t="n">
        <v>32.8647</v>
      </c>
      <c r="N26" s="158" t="n">
        <v>37.9398</v>
      </c>
      <c r="O26" s="158" t="n">
        <v>38.8328</v>
      </c>
      <c r="P26" s="158" t="n">
        <v>3637.28</v>
      </c>
      <c r="Q26" s="158" t="n">
        <v>53.5</v>
      </c>
      <c r="R26" s="78" t="n">
        <f aca="false">P26/3600</f>
        <v>1.01035555555556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153" t="n">
        <v>105928.8208</v>
      </c>
      <c r="E27" s="154" t="n">
        <v>40.7384</v>
      </c>
      <c r="F27" s="154" t="n">
        <v>41.827</v>
      </c>
      <c r="G27" s="154" t="n">
        <v>44.3615</v>
      </c>
      <c r="H27" s="154" t="n">
        <v>16416.38</v>
      </c>
      <c r="I27" s="154" t="n">
        <v>191.2</v>
      </c>
      <c r="J27" s="67" t="n">
        <f aca="false">H27/3600</f>
        <v>4.56010555555556</v>
      </c>
      <c r="L27" s="153" t="n">
        <v>105928.824</v>
      </c>
      <c r="M27" s="154" t="n">
        <v>40.7384</v>
      </c>
      <c r="N27" s="154" t="n">
        <v>41.827</v>
      </c>
      <c r="O27" s="154" t="n">
        <v>44.3615</v>
      </c>
      <c r="P27" s="154" t="n">
        <v>11606.53</v>
      </c>
      <c r="Q27" s="154" t="n">
        <v>172.23</v>
      </c>
      <c r="R27" s="67" t="n">
        <f aca="false">P27/3600</f>
        <v>3.22403611111111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55" t="n">
        <v>48885.0288</v>
      </c>
      <c r="E28" s="156" t="n">
        <v>38.0807</v>
      </c>
      <c r="F28" s="156" t="n">
        <v>39.5286</v>
      </c>
      <c r="G28" s="156" t="n">
        <v>42.1723</v>
      </c>
      <c r="H28" s="156" t="n">
        <v>14613.85</v>
      </c>
      <c r="I28" s="156" t="n">
        <v>167.68</v>
      </c>
      <c r="J28" s="72" t="n">
        <f aca="false">H28/3600</f>
        <v>4.05940277777778</v>
      </c>
      <c r="L28" s="155" t="n">
        <v>48885.0856</v>
      </c>
      <c r="M28" s="156" t="n">
        <v>38.0807</v>
      </c>
      <c r="N28" s="156" t="n">
        <v>39.5286</v>
      </c>
      <c r="O28" s="156" t="n">
        <v>42.1723</v>
      </c>
      <c r="P28" s="156" t="n">
        <v>9480.92</v>
      </c>
      <c r="Q28" s="156" t="n">
        <v>140.6</v>
      </c>
      <c r="R28" s="72" t="n">
        <f aca="false">P28/3600</f>
        <v>2.63358888888889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155" t="n">
        <v>26559.3432</v>
      </c>
      <c r="E29" s="156" t="n">
        <v>35.8533</v>
      </c>
      <c r="F29" s="156" t="n">
        <v>38.4479</v>
      </c>
      <c r="G29" s="156" t="n">
        <v>40.4246</v>
      </c>
      <c r="H29" s="156" t="n">
        <v>13526.06</v>
      </c>
      <c r="I29" s="156" t="n">
        <v>201.98</v>
      </c>
      <c r="J29" s="72" t="n">
        <f aca="false">H29/3600</f>
        <v>3.75723888888889</v>
      </c>
      <c r="L29" s="155" t="n">
        <v>26559.3784</v>
      </c>
      <c r="M29" s="156" t="n">
        <v>35.8533</v>
      </c>
      <c r="N29" s="156" t="n">
        <v>38.4479</v>
      </c>
      <c r="O29" s="156" t="n">
        <v>40.4246</v>
      </c>
      <c r="P29" s="156" t="n">
        <v>8269.2</v>
      </c>
      <c r="Q29" s="156" t="n">
        <v>124.51</v>
      </c>
      <c r="R29" s="72" t="n">
        <f aca="false">P29/3600</f>
        <v>2.297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157" t="n">
        <v>14400.74</v>
      </c>
      <c r="E30" s="158" t="n">
        <v>33.4152</v>
      </c>
      <c r="F30" s="158" t="n">
        <v>37.6042</v>
      </c>
      <c r="G30" s="158" t="n">
        <v>39.1425</v>
      </c>
      <c r="H30" s="158" t="n">
        <v>12119.91</v>
      </c>
      <c r="I30" s="158" t="n">
        <v>164.61</v>
      </c>
      <c r="J30" s="78" t="n">
        <f aca="false">H30/3600</f>
        <v>3.36664166666667</v>
      </c>
      <c r="L30" s="157" t="n">
        <v>14400.7456</v>
      </c>
      <c r="M30" s="158" t="n">
        <v>33.4152</v>
      </c>
      <c r="N30" s="158" t="n">
        <v>37.6042</v>
      </c>
      <c r="O30" s="158" t="n">
        <v>39.1425</v>
      </c>
      <c r="P30" s="158" t="n">
        <v>7568.19</v>
      </c>
      <c r="Q30" s="158" t="n">
        <v>111.86</v>
      </c>
      <c r="R30" s="78" t="n">
        <f aca="false">P30/3600</f>
        <v>2.102275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153" t="n">
        <v>71453.652</v>
      </c>
      <c r="E31" s="154" t="n">
        <v>41.4183</v>
      </c>
      <c r="F31" s="154" t="n">
        <v>44.4811</v>
      </c>
      <c r="G31" s="154" t="n">
        <v>46.1454</v>
      </c>
      <c r="H31" s="154" t="n">
        <v>15405.57</v>
      </c>
      <c r="I31" s="154" t="n">
        <v>232.32</v>
      </c>
      <c r="J31" s="67" t="n">
        <f aca="false">H31/3600</f>
        <v>4.279325</v>
      </c>
      <c r="L31" s="153" t="n">
        <v>71453.6392</v>
      </c>
      <c r="M31" s="154" t="n">
        <v>41.4183</v>
      </c>
      <c r="N31" s="154" t="n">
        <v>44.4811</v>
      </c>
      <c r="O31" s="154" t="n">
        <v>46.1454</v>
      </c>
      <c r="P31" s="154" t="n">
        <v>10659.8</v>
      </c>
      <c r="Q31" s="154" t="n">
        <v>153.65</v>
      </c>
      <c r="R31" s="67" t="n">
        <f aca="false">P31/3600</f>
        <v>2.96105555555556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55" t="n">
        <v>29341.9728</v>
      </c>
      <c r="E32" s="156" t="n">
        <v>38.8298</v>
      </c>
      <c r="F32" s="156" t="n">
        <v>42.9276</v>
      </c>
      <c r="G32" s="156" t="n">
        <v>43.8876</v>
      </c>
      <c r="H32" s="156" t="n">
        <v>13876.89</v>
      </c>
      <c r="I32" s="156" t="n">
        <v>171.87</v>
      </c>
      <c r="J32" s="72" t="n">
        <f aca="false">H32/3600</f>
        <v>3.85469166666667</v>
      </c>
      <c r="L32" s="155" t="n">
        <v>29342.0256</v>
      </c>
      <c r="M32" s="156" t="n">
        <v>38.8298</v>
      </c>
      <c r="N32" s="156" t="n">
        <v>42.9276</v>
      </c>
      <c r="O32" s="156" t="n">
        <v>43.8876</v>
      </c>
      <c r="P32" s="156" t="n">
        <v>8775.84</v>
      </c>
      <c r="Q32" s="156" t="n">
        <v>123.65</v>
      </c>
      <c r="R32" s="72" t="n">
        <f aca="false">P32/3600</f>
        <v>2.43773333333333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155" t="n">
        <v>15264.7352</v>
      </c>
      <c r="E33" s="156" t="n">
        <v>37.0531</v>
      </c>
      <c r="F33" s="156" t="n">
        <v>41.5405</v>
      </c>
      <c r="G33" s="156" t="n">
        <v>41.9711</v>
      </c>
      <c r="H33" s="156" t="n">
        <v>12888.63</v>
      </c>
      <c r="I33" s="156" t="n">
        <v>156.25</v>
      </c>
      <c r="J33" s="72" t="n">
        <f aca="false">H33/3600</f>
        <v>3.580175</v>
      </c>
      <c r="L33" s="155" t="n">
        <v>15264.7488</v>
      </c>
      <c r="M33" s="156" t="n">
        <v>37.0531</v>
      </c>
      <c r="N33" s="156" t="n">
        <v>41.5405</v>
      </c>
      <c r="O33" s="156" t="n">
        <v>41.9711</v>
      </c>
      <c r="P33" s="156" t="n">
        <v>7760.54</v>
      </c>
      <c r="Q33" s="156" t="n">
        <v>109.09</v>
      </c>
      <c r="R33" s="72" t="n">
        <f aca="false">P33/3600</f>
        <v>2.15570555555556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157" t="n">
        <v>8511.5816</v>
      </c>
      <c r="E34" s="158" t="n">
        <v>35.0757</v>
      </c>
      <c r="F34" s="158" t="n">
        <v>40.4441</v>
      </c>
      <c r="G34" s="158" t="n">
        <v>40.5356</v>
      </c>
      <c r="H34" s="158" t="n">
        <v>12049</v>
      </c>
      <c r="I34" s="158" t="n">
        <v>159.34</v>
      </c>
      <c r="J34" s="78" t="n">
        <f aca="false">H34/3600</f>
        <v>3.34694444444444</v>
      </c>
      <c r="L34" s="157" t="n">
        <v>8511.5864</v>
      </c>
      <c r="M34" s="158" t="n">
        <v>35.0757</v>
      </c>
      <c r="N34" s="158" t="n">
        <v>40.4441</v>
      </c>
      <c r="O34" s="158" t="n">
        <v>40.5356</v>
      </c>
      <c r="P34" s="158" t="n">
        <v>7271.36</v>
      </c>
      <c r="Q34" s="158" t="n">
        <v>102.68</v>
      </c>
      <c r="R34" s="78" t="n">
        <f aca="false">P34/3600</f>
        <v>2.01982222222222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153" t="n">
        <v>182674.2712</v>
      </c>
      <c r="E35" s="154" t="n">
        <v>42.6508</v>
      </c>
      <c r="F35" s="154" t="n">
        <v>42.7599</v>
      </c>
      <c r="G35" s="154" t="n">
        <v>44.4866</v>
      </c>
      <c r="H35" s="154" t="n">
        <v>16934.75</v>
      </c>
      <c r="I35" s="154" t="n">
        <v>230.53</v>
      </c>
      <c r="J35" s="67" t="n">
        <f aca="false">H35/3600</f>
        <v>4.70409722222222</v>
      </c>
      <c r="L35" s="153" t="n">
        <v>182674.2768</v>
      </c>
      <c r="M35" s="154" t="n">
        <v>42.6508</v>
      </c>
      <c r="N35" s="154" t="n">
        <v>42.7599</v>
      </c>
      <c r="O35" s="154" t="n">
        <v>44.4866</v>
      </c>
      <c r="P35" s="154" t="n">
        <v>14649.04</v>
      </c>
      <c r="Q35" s="154" t="n">
        <v>222.56</v>
      </c>
      <c r="R35" s="67" t="n">
        <f aca="false">P35/3600</f>
        <v>4.06917777777778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55" t="n">
        <v>79928.692</v>
      </c>
      <c r="E36" s="156" t="n">
        <v>37.1978</v>
      </c>
      <c r="F36" s="156" t="n">
        <v>40.779</v>
      </c>
      <c r="G36" s="156" t="n">
        <v>42.9447</v>
      </c>
      <c r="H36" s="156" t="n">
        <v>14311.32</v>
      </c>
      <c r="I36" s="156" t="n">
        <v>189.49</v>
      </c>
      <c r="J36" s="72" t="n">
        <f aca="false">H36/3600</f>
        <v>3.97536666666667</v>
      </c>
      <c r="L36" s="155" t="n">
        <v>79928.6992</v>
      </c>
      <c r="M36" s="156" t="n">
        <v>37.1978</v>
      </c>
      <c r="N36" s="156" t="n">
        <v>40.779</v>
      </c>
      <c r="O36" s="156" t="n">
        <v>42.9447</v>
      </c>
      <c r="P36" s="156" t="n">
        <v>12066.6</v>
      </c>
      <c r="Q36" s="156" t="n">
        <v>180.04</v>
      </c>
      <c r="R36" s="72" t="n">
        <f aca="false">P36/3600</f>
        <v>3.35183333333333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155" t="n">
        <v>40807.8432</v>
      </c>
      <c r="E37" s="156" t="n">
        <v>34.6381</v>
      </c>
      <c r="F37" s="156" t="n">
        <v>39.2789</v>
      </c>
      <c r="G37" s="156" t="n">
        <v>41.645</v>
      </c>
      <c r="H37" s="156" t="n">
        <v>12876.04</v>
      </c>
      <c r="I37" s="156" t="n">
        <v>167.72</v>
      </c>
      <c r="J37" s="72" t="n">
        <f aca="false">H37/3600</f>
        <v>3.57667777777778</v>
      </c>
      <c r="L37" s="155" t="n">
        <v>40807.852</v>
      </c>
      <c r="M37" s="156" t="n">
        <v>34.6381</v>
      </c>
      <c r="N37" s="156" t="n">
        <v>39.2789</v>
      </c>
      <c r="O37" s="156" t="n">
        <v>41.645</v>
      </c>
      <c r="P37" s="156" t="n">
        <v>10340.63</v>
      </c>
      <c r="Q37" s="156" t="n">
        <v>159.14</v>
      </c>
      <c r="R37" s="72" t="n">
        <f aca="false">P37/3600</f>
        <v>2.87239722222222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157" t="n">
        <v>22052.736</v>
      </c>
      <c r="E38" s="158" t="n">
        <v>32.2159</v>
      </c>
      <c r="F38" s="158" t="n">
        <v>38.234</v>
      </c>
      <c r="G38" s="158" t="n">
        <v>40.6547</v>
      </c>
      <c r="H38" s="158" t="n">
        <v>12059.42</v>
      </c>
      <c r="I38" s="158" t="n">
        <v>187.97</v>
      </c>
      <c r="J38" s="78" t="n">
        <f aca="false">H38/3600</f>
        <v>3.34983888888889</v>
      </c>
      <c r="L38" s="157" t="n">
        <v>22052.7256</v>
      </c>
      <c r="M38" s="158" t="n">
        <v>32.2159</v>
      </c>
      <c r="N38" s="158" t="n">
        <v>38.234</v>
      </c>
      <c r="O38" s="158" t="n">
        <v>40.6547</v>
      </c>
      <c r="P38" s="158" t="n">
        <v>9394.56</v>
      </c>
      <c r="Q38" s="158" t="n">
        <v>147.74</v>
      </c>
      <c r="R38" s="78" t="n">
        <f aca="false">P38/3600</f>
        <v>2.6096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53" t="n">
        <v>20697.0528</v>
      </c>
      <c r="E39" s="154" t="n">
        <v>41.9737</v>
      </c>
      <c r="F39" s="154" t="n">
        <v>44.018</v>
      </c>
      <c r="G39" s="154" t="n">
        <v>44.6943</v>
      </c>
      <c r="H39" s="154" t="n">
        <v>3443.5</v>
      </c>
      <c r="I39" s="154" t="n">
        <v>66.21</v>
      </c>
      <c r="J39" s="67" t="n">
        <f aca="false">H39/3600</f>
        <v>0.956527777777778</v>
      </c>
      <c r="L39" s="153" t="n">
        <v>20699.712</v>
      </c>
      <c r="M39" s="154" t="n">
        <v>41.9746</v>
      </c>
      <c r="N39" s="154" t="n">
        <v>44.018</v>
      </c>
      <c r="O39" s="154" t="n">
        <v>44.6943</v>
      </c>
      <c r="P39" s="154" t="n">
        <v>2246.06</v>
      </c>
      <c r="Q39" s="154" t="n">
        <v>36.99</v>
      </c>
      <c r="R39" s="67" t="n">
        <f aca="false">P39/3600</f>
        <v>0.623905555555556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55" t="n">
        <v>11145.0368</v>
      </c>
      <c r="E40" s="156" t="n">
        <v>38.5464</v>
      </c>
      <c r="F40" s="156" t="n">
        <v>41.2427</v>
      </c>
      <c r="G40" s="156" t="n">
        <v>41.6027</v>
      </c>
      <c r="H40" s="156" t="n">
        <v>3080.4</v>
      </c>
      <c r="I40" s="156" t="n">
        <v>54.88</v>
      </c>
      <c r="J40" s="72" t="n">
        <f aca="false">H40/3600</f>
        <v>0.855666666666667</v>
      </c>
      <c r="L40" s="155" t="n">
        <v>11146.116</v>
      </c>
      <c r="M40" s="156" t="n">
        <v>38.5471</v>
      </c>
      <c r="N40" s="156" t="n">
        <v>41.2427</v>
      </c>
      <c r="O40" s="156" t="n">
        <v>41.6027</v>
      </c>
      <c r="P40" s="156" t="n">
        <v>1927.34</v>
      </c>
      <c r="Q40" s="156" t="n">
        <v>31.31</v>
      </c>
      <c r="R40" s="72" t="n">
        <f aca="false">P40/3600</f>
        <v>0.535372222222222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155" t="n">
        <v>5967.064</v>
      </c>
      <c r="E41" s="156" t="n">
        <v>35.5796</v>
      </c>
      <c r="F41" s="156" t="n">
        <v>39.2881</v>
      </c>
      <c r="G41" s="156" t="n">
        <v>39.3914</v>
      </c>
      <c r="H41" s="156" t="n">
        <v>2346.69</v>
      </c>
      <c r="I41" s="156" t="n">
        <v>45.93</v>
      </c>
      <c r="J41" s="72" t="n">
        <f aca="false">H41/3600</f>
        <v>0.651858333333333</v>
      </c>
      <c r="L41" s="155" t="n">
        <v>5967.7912</v>
      </c>
      <c r="M41" s="156" t="n">
        <v>35.5801</v>
      </c>
      <c r="N41" s="156" t="n">
        <v>39.2881</v>
      </c>
      <c r="O41" s="156" t="n">
        <v>39.3914</v>
      </c>
      <c r="P41" s="156" t="n">
        <v>1692.83</v>
      </c>
      <c r="Q41" s="156" t="n">
        <v>26.03</v>
      </c>
      <c r="R41" s="72" t="n">
        <f aca="false">P41/3600</f>
        <v>0.470230555555556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157" t="n">
        <v>3314.0816</v>
      </c>
      <c r="E42" s="158" t="n">
        <v>32.9479</v>
      </c>
      <c r="F42" s="158" t="n">
        <v>37.7834</v>
      </c>
      <c r="G42" s="158" t="n">
        <v>37.6736</v>
      </c>
      <c r="H42" s="158" t="n">
        <v>2148.78</v>
      </c>
      <c r="I42" s="158" t="n">
        <v>23.68</v>
      </c>
      <c r="J42" s="78" t="n">
        <f aca="false">H42/3600</f>
        <v>0.596883333333333</v>
      </c>
      <c r="L42" s="157" t="n">
        <v>3312.9184</v>
      </c>
      <c r="M42" s="158" t="n">
        <v>32.9456</v>
      </c>
      <c r="N42" s="158" t="n">
        <v>37.7834</v>
      </c>
      <c r="O42" s="158" t="n">
        <v>37.6736</v>
      </c>
      <c r="P42" s="158" t="n">
        <v>1506.67</v>
      </c>
      <c r="Q42" s="158" t="n">
        <v>23.03</v>
      </c>
      <c r="R42" s="78" t="n">
        <f aca="false">P42/3600</f>
        <v>0.418519444444444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153" t="n">
        <v>23277</v>
      </c>
      <c r="E43" s="154" t="n">
        <v>42.0942</v>
      </c>
      <c r="F43" s="154" t="n">
        <v>44.1571</v>
      </c>
      <c r="G43" s="154" t="n">
        <v>45.6167</v>
      </c>
      <c r="H43" s="154" t="n">
        <v>3844.85</v>
      </c>
      <c r="I43" s="154" t="n">
        <v>66.78</v>
      </c>
      <c r="J43" s="67" t="n">
        <f aca="false">H43/3600</f>
        <v>1.06801388888889</v>
      </c>
      <c r="L43" s="153" t="n">
        <v>23277.1096</v>
      </c>
      <c r="M43" s="154" t="n">
        <v>42.0942</v>
      </c>
      <c r="N43" s="154" t="n">
        <v>44.1571</v>
      </c>
      <c r="O43" s="154" t="n">
        <v>45.6167</v>
      </c>
      <c r="P43" s="154" t="n">
        <v>2587.5</v>
      </c>
      <c r="Q43" s="154" t="n">
        <v>40.43</v>
      </c>
      <c r="R43" s="67" t="n">
        <f aca="false">P43/3600</f>
        <v>0.71875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55" t="n">
        <v>13979.1744</v>
      </c>
      <c r="E44" s="156" t="n">
        <v>39.1927</v>
      </c>
      <c r="F44" s="156" t="n">
        <v>41.7577</v>
      </c>
      <c r="G44" s="156" t="n">
        <v>42.9542</v>
      </c>
      <c r="H44" s="156" t="n">
        <v>3548.7</v>
      </c>
      <c r="I44" s="156" t="n">
        <v>59.24</v>
      </c>
      <c r="J44" s="72" t="n">
        <f aca="false">H44/3600</f>
        <v>0.98575</v>
      </c>
      <c r="L44" s="155" t="n">
        <v>13979.4488</v>
      </c>
      <c r="M44" s="156" t="n">
        <v>39.1928</v>
      </c>
      <c r="N44" s="156" t="n">
        <v>41.7577</v>
      </c>
      <c r="O44" s="156" t="n">
        <v>42.9542</v>
      </c>
      <c r="P44" s="156" t="n">
        <v>2255.68</v>
      </c>
      <c r="Q44" s="156" t="n">
        <v>34.19</v>
      </c>
      <c r="R44" s="72" t="n">
        <f aca="false">P44/3600</f>
        <v>0.626577777777778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155" t="n">
        <v>8256.8672</v>
      </c>
      <c r="E45" s="156" t="n">
        <v>36.1248</v>
      </c>
      <c r="F45" s="156" t="n">
        <v>39.8483</v>
      </c>
      <c r="G45" s="156" t="n">
        <v>40.8608</v>
      </c>
      <c r="H45" s="156" t="n">
        <v>3521.58</v>
      </c>
      <c r="I45" s="156" t="n">
        <v>49.15</v>
      </c>
      <c r="J45" s="72" t="n">
        <f aca="false">H45/3600</f>
        <v>0.978216666666667</v>
      </c>
      <c r="L45" s="155" t="n">
        <v>8257.0104</v>
      </c>
      <c r="M45" s="156" t="n">
        <v>36.1249</v>
      </c>
      <c r="N45" s="156" t="n">
        <v>39.8483</v>
      </c>
      <c r="O45" s="156" t="n">
        <v>40.8608</v>
      </c>
      <c r="P45" s="156" t="n">
        <v>2033.24</v>
      </c>
      <c r="Q45" s="156" t="n">
        <v>30.22</v>
      </c>
      <c r="R45" s="72" t="n">
        <f aca="false">P45/3600</f>
        <v>0.564788888888889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157" t="n">
        <v>4729.8864</v>
      </c>
      <c r="E46" s="158" t="n">
        <v>33.0086</v>
      </c>
      <c r="F46" s="158" t="n">
        <v>38.4388</v>
      </c>
      <c r="G46" s="158" t="n">
        <v>39.3288</v>
      </c>
      <c r="H46" s="158" t="n">
        <v>2983.97</v>
      </c>
      <c r="I46" s="158" t="n">
        <v>40.13</v>
      </c>
      <c r="J46" s="78" t="n">
        <f aca="false">H46/3600</f>
        <v>0.828880555555556</v>
      </c>
      <c r="L46" s="157" t="n">
        <v>4729.8728</v>
      </c>
      <c r="M46" s="158" t="n">
        <v>33.0085</v>
      </c>
      <c r="N46" s="158" t="n">
        <v>38.4388</v>
      </c>
      <c r="O46" s="158" t="n">
        <v>39.3288</v>
      </c>
      <c r="P46" s="158" t="n">
        <v>1867.93</v>
      </c>
      <c r="Q46" s="158" t="n">
        <v>26.84</v>
      </c>
      <c r="R46" s="78" t="n">
        <f aca="false">P46/3600</f>
        <v>0.518869444444445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153" t="n">
        <v>43710.7696</v>
      </c>
      <c r="E47" s="154" t="n">
        <v>41.2089</v>
      </c>
      <c r="F47" s="154" t="n">
        <v>42.6198</v>
      </c>
      <c r="G47" s="154" t="n">
        <v>43.504</v>
      </c>
      <c r="H47" s="154" t="n">
        <v>4211.44</v>
      </c>
      <c r="I47" s="154" t="n">
        <v>60.95</v>
      </c>
      <c r="J47" s="67" t="n">
        <f aca="false">H47/3600</f>
        <v>1.16984444444444</v>
      </c>
      <c r="L47" s="153" t="n">
        <v>43710.7936</v>
      </c>
      <c r="M47" s="154" t="n">
        <v>41.2089</v>
      </c>
      <c r="N47" s="154" t="n">
        <v>42.6198</v>
      </c>
      <c r="O47" s="154" t="n">
        <v>43.504</v>
      </c>
      <c r="P47" s="154" t="n">
        <v>2689.32</v>
      </c>
      <c r="Q47" s="154" t="n">
        <v>42.63</v>
      </c>
      <c r="R47" s="67" t="n">
        <f aca="false">P47/3600</f>
        <v>0.747033333333333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55" t="n">
        <v>27092.5648</v>
      </c>
      <c r="E48" s="156" t="n">
        <v>36.9648</v>
      </c>
      <c r="F48" s="156" t="n">
        <v>39.3657</v>
      </c>
      <c r="G48" s="156" t="n">
        <v>40.1596</v>
      </c>
      <c r="H48" s="156" t="n">
        <v>3745.55</v>
      </c>
      <c r="I48" s="156" t="n">
        <v>61.1</v>
      </c>
      <c r="J48" s="72" t="n">
        <f aca="false">H48/3600</f>
        <v>1.04043055555556</v>
      </c>
      <c r="L48" s="155" t="n">
        <v>27092.6192</v>
      </c>
      <c r="M48" s="156" t="n">
        <v>36.9648</v>
      </c>
      <c r="N48" s="156" t="n">
        <v>39.3657</v>
      </c>
      <c r="O48" s="156" t="n">
        <v>40.1596</v>
      </c>
      <c r="P48" s="156" t="n">
        <v>2357.27</v>
      </c>
      <c r="Q48" s="156" t="n">
        <v>36.94</v>
      </c>
      <c r="R48" s="72" t="n">
        <f aca="false">P48/3600</f>
        <v>0.654797222222222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155" t="n">
        <v>16237.8088</v>
      </c>
      <c r="E49" s="156" t="n">
        <v>33.1622</v>
      </c>
      <c r="F49" s="156" t="n">
        <v>37.2068</v>
      </c>
      <c r="G49" s="156" t="n">
        <v>37.8715</v>
      </c>
      <c r="H49" s="156" t="n">
        <v>3215.13</v>
      </c>
      <c r="I49" s="156" t="n">
        <v>49.06</v>
      </c>
      <c r="J49" s="72" t="n">
        <f aca="false">H49/3600</f>
        <v>0.893091666666667</v>
      </c>
      <c r="L49" s="155" t="n">
        <v>16237.7072</v>
      </c>
      <c r="M49" s="156" t="n">
        <v>33.1622</v>
      </c>
      <c r="N49" s="156" t="n">
        <v>37.2068</v>
      </c>
      <c r="O49" s="156" t="n">
        <v>37.8715</v>
      </c>
      <c r="P49" s="156" t="n">
        <v>2068.55</v>
      </c>
      <c r="Q49" s="156" t="n">
        <v>33.19</v>
      </c>
      <c r="R49" s="72" t="n">
        <f aca="false">P49/3600</f>
        <v>0.574597222222222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157" t="n">
        <v>8859.0704</v>
      </c>
      <c r="E50" s="158" t="n">
        <v>29.4706</v>
      </c>
      <c r="F50" s="158" t="n">
        <v>35.732</v>
      </c>
      <c r="G50" s="158" t="n">
        <v>36.3178</v>
      </c>
      <c r="H50" s="158" t="n">
        <v>2681.87</v>
      </c>
      <c r="I50" s="158" t="n">
        <v>33.86</v>
      </c>
      <c r="J50" s="78" t="n">
        <f aca="false">H50/3600</f>
        <v>0.744963888888889</v>
      </c>
      <c r="L50" s="157" t="n">
        <v>8858.7112</v>
      </c>
      <c r="M50" s="158" t="n">
        <v>29.4707</v>
      </c>
      <c r="N50" s="158" t="n">
        <v>35.732</v>
      </c>
      <c r="O50" s="158" t="n">
        <v>36.3178</v>
      </c>
      <c r="P50" s="158" t="n">
        <v>1821.7</v>
      </c>
      <c r="Q50" s="158" t="n">
        <v>29</v>
      </c>
      <c r="R50" s="78" t="n">
        <f aca="false">P50/3600</f>
        <v>0.506027777777778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153" t="n">
        <v>15028.5664</v>
      </c>
      <c r="E51" s="154" t="n">
        <v>42.5202</v>
      </c>
      <c r="F51" s="154" t="n">
        <v>43.8672</v>
      </c>
      <c r="G51" s="154" t="n">
        <v>44.6184</v>
      </c>
      <c r="H51" s="154" t="n">
        <v>1765.89</v>
      </c>
      <c r="I51" s="154" t="n">
        <v>31.52</v>
      </c>
      <c r="J51" s="67" t="n">
        <f aca="false">H51/3600</f>
        <v>0.490525</v>
      </c>
      <c r="L51" s="153" t="n">
        <v>15028.608</v>
      </c>
      <c r="M51" s="154" t="n">
        <v>42.5203</v>
      </c>
      <c r="N51" s="154" t="n">
        <v>43.8672</v>
      </c>
      <c r="O51" s="154" t="n">
        <v>44.6184</v>
      </c>
      <c r="P51" s="154" t="n">
        <v>1340.9</v>
      </c>
      <c r="Q51" s="154" t="n">
        <v>18.05</v>
      </c>
      <c r="R51" s="67" t="n">
        <f aca="false">P51/3600</f>
        <v>0.372472222222222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55" t="n">
        <v>9029.9832</v>
      </c>
      <c r="E52" s="156" t="n">
        <v>39.1381</v>
      </c>
      <c r="F52" s="156" t="n">
        <v>40.3993</v>
      </c>
      <c r="G52" s="156" t="n">
        <v>41.7601</v>
      </c>
      <c r="H52" s="156" t="n">
        <v>1616.69</v>
      </c>
      <c r="I52" s="156" t="n">
        <v>18.49</v>
      </c>
      <c r="J52" s="72" t="n">
        <f aca="false">H52/3600</f>
        <v>0.449080555555556</v>
      </c>
      <c r="L52" s="155" t="n">
        <v>9030.1232</v>
      </c>
      <c r="M52" s="156" t="n">
        <v>39.1382</v>
      </c>
      <c r="N52" s="156" t="n">
        <v>40.3993</v>
      </c>
      <c r="O52" s="156" t="n">
        <v>41.7601</v>
      </c>
      <c r="P52" s="156" t="n">
        <v>1172.41</v>
      </c>
      <c r="Q52" s="156" t="n">
        <v>17.82</v>
      </c>
      <c r="R52" s="72" t="n">
        <f aca="false">P52/3600</f>
        <v>0.325669444444444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155" t="n">
        <v>5163.404</v>
      </c>
      <c r="E53" s="156" t="n">
        <v>35.7166</v>
      </c>
      <c r="F53" s="156" t="n">
        <v>38.0075</v>
      </c>
      <c r="G53" s="156" t="n">
        <v>39.8135</v>
      </c>
      <c r="H53" s="156" t="n">
        <v>1276.93</v>
      </c>
      <c r="I53" s="156" t="n">
        <v>26.53</v>
      </c>
      <c r="J53" s="72" t="n">
        <f aca="false">H53/3600</f>
        <v>0.354702777777778</v>
      </c>
      <c r="L53" s="155" t="n">
        <v>5163.536</v>
      </c>
      <c r="M53" s="156" t="n">
        <v>35.7168</v>
      </c>
      <c r="N53" s="156" t="n">
        <v>38.0075</v>
      </c>
      <c r="O53" s="156" t="n">
        <v>39.8135</v>
      </c>
      <c r="P53" s="156" t="n">
        <v>1053.23</v>
      </c>
      <c r="Q53" s="156" t="n">
        <v>15.93</v>
      </c>
      <c r="R53" s="72" t="n">
        <f aca="false">P53/3600</f>
        <v>0.292563888888889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157" t="n">
        <v>2614.9576</v>
      </c>
      <c r="E54" s="158" t="n">
        <v>32.2672</v>
      </c>
      <c r="F54" s="158" t="n">
        <v>36.5824</v>
      </c>
      <c r="G54" s="158" t="n">
        <v>38.3835</v>
      </c>
      <c r="H54" s="158" t="n">
        <v>1107.47</v>
      </c>
      <c r="I54" s="158" t="n">
        <v>14.29</v>
      </c>
      <c r="J54" s="78" t="n">
        <f aca="false">H54/3600</f>
        <v>0.307630555555556</v>
      </c>
      <c r="L54" s="157" t="n">
        <v>2614.8608</v>
      </c>
      <c r="M54" s="158" t="n">
        <v>32.2671</v>
      </c>
      <c r="N54" s="158" t="n">
        <v>36.5824</v>
      </c>
      <c r="O54" s="158" t="n">
        <v>38.3835</v>
      </c>
      <c r="P54" s="158" t="n">
        <v>946.89</v>
      </c>
      <c r="Q54" s="158" t="n">
        <v>12.86</v>
      </c>
      <c r="R54" s="78" t="n">
        <f aca="false">P54/3600</f>
        <v>0.263025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53" t="n">
        <v>5291.5656</v>
      </c>
      <c r="E55" s="154" t="n">
        <v>43.2006</v>
      </c>
      <c r="F55" s="154" t="n">
        <v>45.2735</v>
      </c>
      <c r="G55" s="154" t="n">
        <v>45.0823</v>
      </c>
      <c r="H55" s="154" t="n">
        <v>757.12</v>
      </c>
      <c r="I55" s="154" t="n">
        <v>13.58</v>
      </c>
      <c r="J55" s="67" t="n">
        <f aca="false">H55/3600</f>
        <v>0.210311111111111</v>
      </c>
      <c r="L55" s="153" t="n">
        <v>5291.7504</v>
      </c>
      <c r="M55" s="154" t="n">
        <v>43.2007</v>
      </c>
      <c r="N55" s="154" t="n">
        <v>45.2735</v>
      </c>
      <c r="O55" s="154" t="n">
        <v>45.0823</v>
      </c>
      <c r="P55" s="154" t="n">
        <v>546.48</v>
      </c>
      <c r="Q55" s="154" t="n">
        <v>7.91</v>
      </c>
      <c r="R55" s="67" t="n">
        <f aca="false">P55/3600</f>
        <v>0.1518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55" t="n">
        <v>3160.1616</v>
      </c>
      <c r="E56" s="156" t="n">
        <v>39.5551</v>
      </c>
      <c r="F56" s="156" t="n">
        <v>42.2339</v>
      </c>
      <c r="G56" s="156" t="n">
        <v>41.7506</v>
      </c>
      <c r="H56" s="156" t="n">
        <v>687.69</v>
      </c>
      <c r="I56" s="156" t="n">
        <v>8.21</v>
      </c>
      <c r="J56" s="72" t="n">
        <f aca="false">H56/3600</f>
        <v>0.191025</v>
      </c>
      <c r="L56" s="155" t="n">
        <v>3160.2304</v>
      </c>
      <c r="M56" s="156" t="n">
        <v>39.5553</v>
      </c>
      <c r="N56" s="156" t="n">
        <v>42.2339</v>
      </c>
      <c r="O56" s="156" t="n">
        <v>41.7506</v>
      </c>
      <c r="P56" s="156" t="n">
        <v>472.5</v>
      </c>
      <c r="Q56" s="156" t="n">
        <v>6.68</v>
      </c>
      <c r="R56" s="72" t="n">
        <f aca="false">P56/3600</f>
        <v>0.13125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155" t="n">
        <v>1812.9008</v>
      </c>
      <c r="E57" s="156" t="n">
        <v>36.0938</v>
      </c>
      <c r="F57" s="156" t="n">
        <v>39.9336</v>
      </c>
      <c r="G57" s="156" t="n">
        <v>39.2717</v>
      </c>
      <c r="H57" s="156" t="n">
        <v>684.05</v>
      </c>
      <c r="I57" s="156" t="n">
        <v>6.36</v>
      </c>
      <c r="J57" s="72" t="n">
        <f aca="false">H57/3600</f>
        <v>0.190013888888889</v>
      </c>
      <c r="L57" s="155" t="n">
        <v>1812.9288</v>
      </c>
      <c r="M57" s="156" t="n">
        <v>36.0938</v>
      </c>
      <c r="N57" s="156" t="n">
        <v>39.9336</v>
      </c>
      <c r="O57" s="156" t="n">
        <v>39.2717</v>
      </c>
      <c r="P57" s="156" t="n">
        <v>416.7</v>
      </c>
      <c r="Q57" s="156" t="n">
        <v>6.02</v>
      </c>
      <c r="R57" s="72" t="n">
        <f aca="false">P57/3600</f>
        <v>0.11575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157" t="n">
        <v>1008.7504</v>
      </c>
      <c r="E58" s="158" t="n">
        <v>32.8867</v>
      </c>
      <c r="F58" s="158" t="n">
        <v>38.3111</v>
      </c>
      <c r="G58" s="158" t="n">
        <v>37.4611</v>
      </c>
      <c r="H58" s="158" t="n">
        <v>575.64</v>
      </c>
      <c r="I58" s="158" t="n">
        <v>5.39</v>
      </c>
      <c r="J58" s="78" t="n">
        <f aca="false">H58/3600</f>
        <v>0.1599</v>
      </c>
      <c r="L58" s="157" t="n">
        <v>1008.7416</v>
      </c>
      <c r="M58" s="158" t="n">
        <v>32.8867</v>
      </c>
      <c r="N58" s="158" t="n">
        <v>38.3111</v>
      </c>
      <c r="O58" s="158" t="n">
        <v>37.4611</v>
      </c>
      <c r="P58" s="158" t="n">
        <v>372.06</v>
      </c>
      <c r="Q58" s="158" t="n">
        <v>5.09</v>
      </c>
      <c r="R58" s="78" t="n">
        <f aca="false">P58/3600</f>
        <v>0.10335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153" t="n">
        <v>13034.9744</v>
      </c>
      <c r="E59" s="154" t="n">
        <v>41.327</v>
      </c>
      <c r="F59" s="154" t="n">
        <v>43.3547</v>
      </c>
      <c r="G59" s="154" t="n">
        <v>44.3354</v>
      </c>
      <c r="H59" s="154" t="n">
        <v>1239.98</v>
      </c>
      <c r="I59" s="154" t="n">
        <v>17.65</v>
      </c>
      <c r="J59" s="67" t="n">
        <f aca="false">H59/3600</f>
        <v>0.344438888888889</v>
      </c>
      <c r="L59" s="153" t="n">
        <v>13034.98</v>
      </c>
      <c r="M59" s="154" t="n">
        <v>41.3271</v>
      </c>
      <c r="N59" s="154" t="n">
        <v>43.3547</v>
      </c>
      <c r="O59" s="154" t="n">
        <v>44.3354</v>
      </c>
      <c r="P59" s="154" t="n">
        <v>766.51</v>
      </c>
      <c r="Q59" s="154" t="n">
        <v>12.13</v>
      </c>
      <c r="R59" s="67" t="n">
        <f aca="false">P59/3600</f>
        <v>0.212919444444444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55" t="n">
        <v>8296.0176</v>
      </c>
      <c r="E60" s="156" t="n">
        <v>36.8976</v>
      </c>
      <c r="F60" s="156" t="n">
        <v>40.6497</v>
      </c>
      <c r="G60" s="156" t="n">
        <v>41.7163</v>
      </c>
      <c r="H60" s="156" t="n">
        <v>1059.36</v>
      </c>
      <c r="I60" s="156" t="n">
        <v>17.98</v>
      </c>
      <c r="J60" s="72" t="n">
        <f aca="false">H60/3600</f>
        <v>0.294266666666667</v>
      </c>
      <c r="L60" s="155" t="n">
        <v>8296.048</v>
      </c>
      <c r="M60" s="156" t="n">
        <v>36.8976</v>
      </c>
      <c r="N60" s="156" t="n">
        <v>40.6497</v>
      </c>
      <c r="O60" s="156" t="n">
        <v>41.7163</v>
      </c>
      <c r="P60" s="156" t="n">
        <v>677.91</v>
      </c>
      <c r="Q60" s="156" t="n">
        <v>10.2</v>
      </c>
      <c r="R60" s="72" t="n">
        <f aca="false">P60/3600</f>
        <v>0.188308333333333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155" t="n">
        <v>5111.7912</v>
      </c>
      <c r="E61" s="156" t="n">
        <v>33.0704</v>
      </c>
      <c r="F61" s="156" t="n">
        <v>39.0035</v>
      </c>
      <c r="G61" s="156" t="n">
        <v>39.8947</v>
      </c>
      <c r="H61" s="156" t="n">
        <v>882.79</v>
      </c>
      <c r="I61" s="156" t="n">
        <v>15.76</v>
      </c>
      <c r="J61" s="72" t="n">
        <f aca="false">H61/3600</f>
        <v>0.245219444444444</v>
      </c>
      <c r="L61" s="155" t="n">
        <v>5111.7832</v>
      </c>
      <c r="M61" s="156" t="n">
        <v>33.0703</v>
      </c>
      <c r="N61" s="156" t="n">
        <v>39.0035</v>
      </c>
      <c r="O61" s="156" t="n">
        <v>39.8947</v>
      </c>
      <c r="P61" s="156" t="n">
        <v>591.92</v>
      </c>
      <c r="Q61" s="156" t="n">
        <v>8.46</v>
      </c>
      <c r="R61" s="72" t="n">
        <f aca="false">P61/3600</f>
        <v>0.164422222222222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157" t="n">
        <v>3037.928</v>
      </c>
      <c r="E62" s="158" t="n">
        <v>29.5174</v>
      </c>
      <c r="F62" s="158" t="n">
        <v>37.8907</v>
      </c>
      <c r="G62" s="158" t="n">
        <v>38.5605</v>
      </c>
      <c r="H62" s="158" t="n">
        <v>840.28</v>
      </c>
      <c r="I62" s="158" t="n">
        <v>13.74</v>
      </c>
      <c r="J62" s="78" t="n">
        <f aca="false">H62/3600</f>
        <v>0.233411111111111</v>
      </c>
      <c r="L62" s="157" t="n">
        <v>3037.7816</v>
      </c>
      <c r="M62" s="158" t="n">
        <v>29.5171</v>
      </c>
      <c r="N62" s="158" t="n">
        <v>37.8907</v>
      </c>
      <c r="O62" s="158" t="n">
        <v>38.5605</v>
      </c>
      <c r="P62" s="158" t="n">
        <v>525.14</v>
      </c>
      <c r="Q62" s="158" t="n">
        <v>8</v>
      </c>
      <c r="R62" s="78" t="n">
        <f aca="false">P62/3600</f>
        <v>0.145872222222222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153" t="n">
        <v>11451.7192</v>
      </c>
      <c r="E63" s="154" t="n">
        <v>41.178</v>
      </c>
      <c r="F63" s="154" t="n">
        <v>42.2832</v>
      </c>
      <c r="G63" s="154" t="n">
        <v>42.9879</v>
      </c>
      <c r="H63" s="154" t="n">
        <v>1010.49</v>
      </c>
      <c r="I63" s="154" t="n">
        <v>17.05</v>
      </c>
      <c r="J63" s="67" t="n">
        <f aca="false">H63/3600</f>
        <v>0.280691666666667</v>
      </c>
      <c r="L63" s="153" t="n">
        <v>11451.7224</v>
      </c>
      <c r="M63" s="154" t="n">
        <v>41.178</v>
      </c>
      <c r="N63" s="154" t="n">
        <v>42.2832</v>
      </c>
      <c r="O63" s="154" t="n">
        <v>42.9879</v>
      </c>
      <c r="P63" s="154" t="n">
        <v>671.58</v>
      </c>
      <c r="Q63" s="154" t="n">
        <v>10.8</v>
      </c>
      <c r="R63" s="67" t="n">
        <f aca="false">P63/3600</f>
        <v>0.18655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55" t="n">
        <v>7080.2256</v>
      </c>
      <c r="E64" s="156" t="n">
        <v>36.833</v>
      </c>
      <c r="F64" s="156" t="n">
        <v>39.0979</v>
      </c>
      <c r="G64" s="156" t="n">
        <v>39.585</v>
      </c>
      <c r="H64" s="156" t="n">
        <v>831.29</v>
      </c>
      <c r="I64" s="156" t="n">
        <v>12.24</v>
      </c>
      <c r="J64" s="72" t="n">
        <f aca="false">H64/3600</f>
        <v>0.230913888888889</v>
      </c>
      <c r="L64" s="155" t="n">
        <v>7080.2888</v>
      </c>
      <c r="M64" s="156" t="n">
        <v>36.8331</v>
      </c>
      <c r="N64" s="156" t="n">
        <v>39.0979</v>
      </c>
      <c r="O64" s="156" t="n">
        <v>39.585</v>
      </c>
      <c r="P64" s="156" t="n">
        <v>578.71</v>
      </c>
      <c r="Q64" s="156" t="n">
        <v>9.44</v>
      </c>
      <c r="R64" s="72" t="n">
        <f aca="false">P64/3600</f>
        <v>0.160752777777778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155" t="n">
        <v>4046.2488</v>
      </c>
      <c r="E65" s="156" t="n">
        <v>32.845</v>
      </c>
      <c r="F65" s="156" t="n">
        <v>36.8215</v>
      </c>
      <c r="G65" s="156" t="n">
        <v>37.2612</v>
      </c>
      <c r="H65" s="156" t="n">
        <v>759.21</v>
      </c>
      <c r="I65" s="156" t="n">
        <v>8.99</v>
      </c>
      <c r="J65" s="72" t="n">
        <f aca="false">H65/3600</f>
        <v>0.210891666666667</v>
      </c>
      <c r="L65" s="155" t="n">
        <v>4046.228</v>
      </c>
      <c r="M65" s="156" t="n">
        <v>32.845</v>
      </c>
      <c r="N65" s="156" t="n">
        <v>36.8215</v>
      </c>
      <c r="O65" s="156" t="n">
        <v>37.2612</v>
      </c>
      <c r="P65" s="156" t="n">
        <v>508.84</v>
      </c>
      <c r="Q65" s="156" t="n">
        <v>7.98</v>
      </c>
      <c r="R65" s="72" t="n">
        <f aca="false">P65/3600</f>
        <v>0.141344444444444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157" t="n">
        <v>2093.5864</v>
      </c>
      <c r="E66" s="158" t="n">
        <v>29.2933</v>
      </c>
      <c r="F66" s="158" t="n">
        <v>35.2903</v>
      </c>
      <c r="G66" s="158" t="n">
        <v>35.7178</v>
      </c>
      <c r="H66" s="158" t="n">
        <v>599.46</v>
      </c>
      <c r="I66" s="158" t="n">
        <v>11.58</v>
      </c>
      <c r="J66" s="78" t="n">
        <f aca="false">H66/3600</f>
        <v>0.166516666666667</v>
      </c>
      <c r="L66" s="157" t="n">
        <v>2093.5304</v>
      </c>
      <c r="M66" s="158" t="n">
        <v>29.2933</v>
      </c>
      <c r="N66" s="158" t="n">
        <v>35.2903</v>
      </c>
      <c r="O66" s="158" t="n">
        <v>35.7178</v>
      </c>
      <c r="P66" s="158" t="n">
        <v>436.18</v>
      </c>
      <c r="Q66" s="158" t="n">
        <v>6.72</v>
      </c>
      <c r="R66" s="78" t="n">
        <f aca="false">P66/3600</f>
        <v>0.121161111111111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153" t="n">
        <v>4485.3792</v>
      </c>
      <c r="E67" s="154" t="n">
        <v>42.7281</v>
      </c>
      <c r="F67" s="154" t="n">
        <v>43.2999</v>
      </c>
      <c r="G67" s="154" t="n">
        <v>44.1281</v>
      </c>
      <c r="H67" s="154" t="n">
        <v>529.06</v>
      </c>
      <c r="I67" s="154" t="n">
        <v>9.75</v>
      </c>
      <c r="J67" s="67" t="n">
        <f aca="false">H67/3600</f>
        <v>0.146961111111111</v>
      </c>
      <c r="L67" s="153" t="n">
        <v>4485.5216</v>
      </c>
      <c r="M67" s="154" t="n">
        <v>42.7284</v>
      </c>
      <c r="N67" s="154" t="n">
        <v>43.2999</v>
      </c>
      <c r="O67" s="154" t="n">
        <v>44.1281</v>
      </c>
      <c r="P67" s="154" t="n">
        <v>349.05</v>
      </c>
      <c r="Q67" s="154" t="n">
        <v>5.58</v>
      </c>
      <c r="R67" s="67" t="n">
        <f aca="false">P67/3600</f>
        <v>0.0969583333333333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55" t="n">
        <v>2702.7288</v>
      </c>
      <c r="E68" s="156" t="n">
        <v>38.6711</v>
      </c>
      <c r="F68" s="156" t="n">
        <v>39.8139</v>
      </c>
      <c r="G68" s="156" t="n">
        <v>41.0903</v>
      </c>
      <c r="H68" s="156" t="n">
        <v>456.32</v>
      </c>
      <c r="I68" s="156" t="n">
        <v>8.45</v>
      </c>
      <c r="J68" s="72" t="n">
        <f aca="false">H68/3600</f>
        <v>0.126755555555556</v>
      </c>
      <c r="L68" s="155" t="n">
        <v>2702.756</v>
      </c>
      <c r="M68" s="156" t="n">
        <v>38.6711</v>
      </c>
      <c r="N68" s="156" t="n">
        <v>39.8139</v>
      </c>
      <c r="O68" s="156" t="n">
        <v>41.0903</v>
      </c>
      <c r="P68" s="156" t="n">
        <v>312.38</v>
      </c>
      <c r="Q68" s="156" t="n">
        <v>4.9</v>
      </c>
      <c r="R68" s="72" t="n">
        <f aca="false">P68/3600</f>
        <v>0.0867722222222222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155" t="n">
        <v>1490.8448</v>
      </c>
      <c r="E69" s="156" t="n">
        <v>34.7827</v>
      </c>
      <c r="F69" s="156" t="n">
        <v>37.6342</v>
      </c>
      <c r="G69" s="156" t="n">
        <v>38.8155</v>
      </c>
      <c r="H69" s="156" t="n">
        <v>473.44</v>
      </c>
      <c r="I69" s="156" t="n">
        <v>7.4</v>
      </c>
      <c r="J69" s="72" t="n">
        <f aca="false">H69/3600</f>
        <v>0.131511111111111</v>
      </c>
      <c r="L69" s="155" t="n">
        <v>1490.8728</v>
      </c>
      <c r="M69" s="156" t="n">
        <v>34.7828</v>
      </c>
      <c r="N69" s="156" t="n">
        <v>37.6342</v>
      </c>
      <c r="O69" s="156" t="n">
        <v>38.8155</v>
      </c>
      <c r="P69" s="156" t="n">
        <v>269.06</v>
      </c>
      <c r="Q69" s="156" t="n">
        <v>4.26</v>
      </c>
      <c r="R69" s="72" t="n">
        <f aca="false">P69/3600</f>
        <v>0.0747388888888889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157" t="n">
        <v>752.1008</v>
      </c>
      <c r="E70" s="158" t="n">
        <v>31.4099</v>
      </c>
      <c r="F70" s="158" t="n">
        <v>36.0886</v>
      </c>
      <c r="G70" s="158" t="n">
        <v>37.1105</v>
      </c>
      <c r="H70" s="158" t="n">
        <v>427.91</v>
      </c>
      <c r="I70" s="158" t="n">
        <v>6.23</v>
      </c>
      <c r="J70" s="78" t="n">
        <f aca="false">H70/3600</f>
        <v>0.118863888888889</v>
      </c>
      <c r="L70" s="157" t="n">
        <v>752.1016</v>
      </c>
      <c r="M70" s="158" t="n">
        <v>31.4099</v>
      </c>
      <c r="N70" s="158" t="n">
        <v>36.0886</v>
      </c>
      <c r="O70" s="158" t="n">
        <v>37.1105</v>
      </c>
      <c r="P70" s="158" t="n">
        <v>237.19</v>
      </c>
      <c r="Q70" s="158" t="n">
        <v>3.6</v>
      </c>
      <c r="R70" s="78" t="n">
        <f aca="false">P70/3600</f>
        <v>0.0658861111111111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153" t="n">
        <v>30243.8656</v>
      </c>
      <c r="E71" s="154" t="n">
        <v>44.1251</v>
      </c>
      <c r="F71" s="154" t="n">
        <v>47.0859</v>
      </c>
      <c r="G71" s="154" t="n">
        <v>48.138</v>
      </c>
      <c r="H71" s="154" t="n">
        <v>5745.2</v>
      </c>
      <c r="I71" s="154" t="n">
        <v>86.86</v>
      </c>
      <c r="J71" s="67" t="n">
        <f aca="false">H71/3600</f>
        <v>1.59588888888889</v>
      </c>
      <c r="L71" s="153" t="n">
        <v>30243.9736</v>
      </c>
      <c r="M71" s="154" t="n">
        <v>44.1252</v>
      </c>
      <c r="N71" s="154" t="n">
        <v>47.0859</v>
      </c>
      <c r="O71" s="154" t="n">
        <v>48.138</v>
      </c>
      <c r="P71" s="154" t="n">
        <v>5107.27</v>
      </c>
      <c r="Q71" s="154" t="n">
        <v>78.37</v>
      </c>
      <c r="R71" s="67" t="n">
        <f aca="false">P71/3600</f>
        <v>1.41868611111111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155" t="n">
        <v>18589.9016</v>
      </c>
      <c r="E72" s="156" t="n">
        <v>41.5749</v>
      </c>
      <c r="F72" s="156" t="n">
        <v>44.5621</v>
      </c>
      <c r="G72" s="156" t="n">
        <v>45.789</v>
      </c>
      <c r="H72" s="156" t="n">
        <v>5276.17</v>
      </c>
      <c r="I72" s="156" t="n">
        <v>102.03</v>
      </c>
      <c r="J72" s="72" t="n">
        <f aca="false">H72/3600</f>
        <v>1.46560277777778</v>
      </c>
      <c r="L72" s="155" t="n">
        <v>18589.9144</v>
      </c>
      <c r="M72" s="156" t="n">
        <v>41.5749</v>
      </c>
      <c r="N72" s="156" t="n">
        <v>44.5621</v>
      </c>
      <c r="O72" s="156" t="n">
        <v>45.789</v>
      </c>
      <c r="P72" s="156" t="n">
        <v>4577.08</v>
      </c>
      <c r="Q72" s="156" t="n">
        <v>71.98</v>
      </c>
      <c r="R72" s="72" t="n">
        <f aca="false">P72/3600</f>
        <v>1.27141111111111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155" t="n">
        <v>11440.8016</v>
      </c>
      <c r="E73" s="156" t="n">
        <v>38.6675</v>
      </c>
      <c r="F73" s="156" t="n">
        <v>42.5668</v>
      </c>
      <c r="G73" s="156" t="n">
        <v>43.7368</v>
      </c>
      <c r="H73" s="156" t="n">
        <v>4819.86</v>
      </c>
      <c r="I73" s="156" t="n">
        <v>69.08</v>
      </c>
      <c r="J73" s="72" t="n">
        <f aca="false">H73/3600</f>
        <v>1.33885</v>
      </c>
      <c r="L73" s="155" t="n">
        <v>11440.8016</v>
      </c>
      <c r="M73" s="156" t="n">
        <v>38.6675</v>
      </c>
      <c r="N73" s="156" t="n">
        <v>42.5668</v>
      </c>
      <c r="O73" s="156" t="n">
        <v>43.7368</v>
      </c>
      <c r="P73" s="156" t="n">
        <v>4243.81</v>
      </c>
      <c r="Q73" s="156" t="n">
        <v>65.27</v>
      </c>
      <c r="R73" s="72" t="n">
        <f aca="false">P73/3600</f>
        <v>1.17883611111111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157" t="n">
        <v>6972.5096</v>
      </c>
      <c r="E74" s="158" t="n">
        <v>35.4899</v>
      </c>
      <c r="F74" s="158" t="n">
        <v>41.2286</v>
      </c>
      <c r="G74" s="158" t="n">
        <v>42.2633</v>
      </c>
      <c r="H74" s="158" t="n">
        <v>4862.57</v>
      </c>
      <c r="I74" s="158" t="n">
        <v>61.27</v>
      </c>
      <c r="J74" s="78" t="n">
        <f aca="false">H74/3600</f>
        <v>1.35071388888889</v>
      </c>
      <c r="L74" s="157" t="n">
        <v>6972.5096</v>
      </c>
      <c r="M74" s="158" t="n">
        <v>35.4899</v>
      </c>
      <c r="N74" s="158" t="n">
        <v>41.2286</v>
      </c>
      <c r="O74" s="158" t="n">
        <v>42.2633</v>
      </c>
      <c r="P74" s="158" t="n">
        <v>4040.77</v>
      </c>
      <c r="Q74" s="158" t="n">
        <v>59.11</v>
      </c>
      <c r="R74" s="78" t="n">
        <f aca="false">P74/3600</f>
        <v>1.12243611111111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153" t="n">
        <v>20148.4128</v>
      </c>
      <c r="E75" s="154" t="n">
        <v>44.301</v>
      </c>
      <c r="F75" s="154" t="n">
        <v>48.4112</v>
      </c>
      <c r="G75" s="154" t="n">
        <v>48.9667</v>
      </c>
      <c r="H75" s="154" t="n">
        <v>5445.43</v>
      </c>
      <c r="I75" s="154" t="n">
        <v>67.11</v>
      </c>
      <c r="J75" s="67" t="n">
        <f aca="false">H75/3600</f>
        <v>1.51261944444444</v>
      </c>
      <c r="L75" s="153" t="n">
        <v>20148.4112</v>
      </c>
      <c r="M75" s="154" t="n">
        <v>44.301</v>
      </c>
      <c r="N75" s="154" t="n">
        <v>48.4112</v>
      </c>
      <c r="O75" s="154" t="n">
        <v>48.9667</v>
      </c>
      <c r="P75" s="154" t="n">
        <v>4736.09</v>
      </c>
      <c r="Q75" s="154" t="n">
        <v>61.77</v>
      </c>
      <c r="R75" s="67" t="n">
        <f aca="false">P75/3600</f>
        <v>1.31558055555556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55" t="n">
        <v>11294.8888</v>
      </c>
      <c r="E76" s="156" t="n">
        <v>42.1209</v>
      </c>
      <c r="F76" s="156" t="n">
        <v>46.1887</v>
      </c>
      <c r="G76" s="156" t="n">
        <v>46.7281</v>
      </c>
      <c r="H76" s="156" t="n">
        <v>4905.99</v>
      </c>
      <c r="I76" s="156" t="n">
        <v>64.16</v>
      </c>
      <c r="J76" s="72" t="n">
        <f aca="false">H76/3600</f>
        <v>1.362775</v>
      </c>
      <c r="L76" s="155" t="n">
        <v>11294.8952</v>
      </c>
      <c r="M76" s="156" t="n">
        <v>42.1209</v>
      </c>
      <c r="N76" s="156" t="n">
        <v>46.1887</v>
      </c>
      <c r="O76" s="156" t="n">
        <v>46.7281</v>
      </c>
      <c r="P76" s="156" t="n">
        <v>4230.46</v>
      </c>
      <c r="Q76" s="156" t="n">
        <v>61.66</v>
      </c>
      <c r="R76" s="72" t="n">
        <f aca="false">P76/3600</f>
        <v>1.17512777777778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155" t="n">
        <v>6470.2472</v>
      </c>
      <c r="E77" s="156" t="n">
        <v>39.7396</v>
      </c>
      <c r="F77" s="156" t="n">
        <v>44.2361</v>
      </c>
      <c r="G77" s="156" t="n">
        <v>44.7889</v>
      </c>
      <c r="H77" s="156" t="n">
        <v>4585.31</v>
      </c>
      <c r="I77" s="156" t="n">
        <v>58.59</v>
      </c>
      <c r="J77" s="72" t="n">
        <f aca="false">H77/3600</f>
        <v>1.27369722222222</v>
      </c>
      <c r="L77" s="155" t="n">
        <v>6470.2472</v>
      </c>
      <c r="M77" s="156" t="n">
        <v>39.7396</v>
      </c>
      <c r="N77" s="156" t="n">
        <v>44.2361</v>
      </c>
      <c r="O77" s="156" t="n">
        <v>44.7889</v>
      </c>
      <c r="P77" s="156" t="n">
        <v>3983.78</v>
      </c>
      <c r="Q77" s="156" t="n">
        <v>54.39</v>
      </c>
      <c r="R77" s="72" t="n">
        <f aca="false">P77/3600</f>
        <v>1.10660555555556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157" t="n">
        <v>3726.8984</v>
      </c>
      <c r="E78" s="158" t="n">
        <v>37.0631</v>
      </c>
      <c r="F78" s="158" t="n">
        <v>42.7376</v>
      </c>
      <c r="G78" s="158" t="n">
        <v>43.1525</v>
      </c>
      <c r="H78" s="158" t="n">
        <v>4173.73</v>
      </c>
      <c r="I78" s="158" t="n">
        <v>60.72</v>
      </c>
      <c r="J78" s="78" t="n">
        <f aca="false">H78/3600</f>
        <v>1.15936944444444</v>
      </c>
      <c r="L78" s="157" t="n">
        <v>3726.8984</v>
      </c>
      <c r="M78" s="158" t="n">
        <v>37.0631</v>
      </c>
      <c r="N78" s="158" t="n">
        <v>42.7376</v>
      </c>
      <c r="O78" s="158" t="n">
        <v>43.1525</v>
      </c>
      <c r="P78" s="158" t="n">
        <v>3727.05</v>
      </c>
      <c r="Q78" s="158" t="n">
        <v>48.29</v>
      </c>
      <c r="R78" s="78" t="n">
        <f aca="false">P78/3600</f>
        <v>1.03529166666667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153" t="n">
        <v>22146.5048</v>
      </c>
      <c r="E79" s="154" t="n">
        <v>44.6553</v>
      </c>
      <c r="F79" s="154" t="n">
        <v>47.8254</v>
      </c>
      <c r="G79" s="154" t="n">
        <v>48.6748</v>
      </c>
      <c r="H79" s="154" t="n">
        <v>5506.48</v>
      </c>
      <c r="I79" s="154" t="n">
        <v>70.37</v>
      </c>
      <c r="J79" s="67" t="n">
        <f aca="false">H79/3600</f>
        <v>1.52957777777778</v>
      </c>
      <c r="L79" s="153" t="n">
        <v>22146.6832</v>
      </c>
      <c r="M79" s="154" t="n">
        <v>44.6553</v>
      </c>
      <c r="N79" s="154" t="n">
        <v>47.8254</v>
      </c>
      <c r="O79" s="154" t="n">
        <v>48.6748</v>
      </c>
      <c r="P79" s="154" t="n">
        <v>4741.38</v>
      </c>
      <c r="Q79" s="154" t="n">
        <v>66.52</v>
      </c>
      <c r="R79" s="67" t="n">
        <f aca="false">P79/3600</f>
        <v>1.31705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55" t="n">
        <v>13299.116</v>
      </c>
      <c r="E80" s="156" t="n">
        <v>42.3389</v>
      </c>
      <c r="F80" s="156" t="n">
        <v>45.4862</v>
      </c>
      <c r="G80" s="156" t="n">
        <v>46.4023</v>
      </c>
      <c r="H80" s="156" t="n">
        <v>5154.34</v>
      </c>
      <c r="I80" s="156" t="n">
        <v>64</v>
      </c>
      <c r="J80" s="72" t="n">
        <f aca="false">H80/3600</f>
        <v>1.43176111111111</v>
      </c>
      <c r="L80" s="155" t="n">
        <v>13299.1248</v>
      </c>
      <c r="M80" s="156" t="n">
        <v>42.3389</v>
      </c>
      <c r="N80" s="156" t="n">
        <v>45.4862</v>
      </c>
      <c r="O80" s="156" t="n">
        <v>46.4023</v>
      </c>
      <c r="P80" s="156" t="n">
        <v>4271.23</v>
      </c>
      <c r="Q80" s="156" t="n">
        <v>64.03</v>
      </c>
      <c r="R80" s="72" t="n">
        <f aca="false">P80/3600</f>
        <v>1.18645277777778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155" t="n">
        <v>8087.3904</v>
      </c>
      <c r="E81" s="156" t="n">
        <v>39.6988</v>
      </c>
      <c r="F81" s="156" t="n">
        <v>43.4716</v>
      </c>
      <c r="G81" s="156" t="n">
        <v>44.4341</v>
      </c>
      <c r="H81" s="156" t="n">
        <v>4605.49</v>
      </c>
      <c r="I81" s="156" t="n">
        <v>59.51</v>
      </c>
      <c r="J81" s="72" t="n">
        <f aca="false">H81/3600</f>
        <v>1.27930277777778</v>
      </c>
      <c r="L81" s="155" t="n">
        <v>8087.4096</v>
      </c>
      <c r="M81" s="156" t="n">
        <v>39.6988</v>
      </c>
      <c r="N81" s="156" t="n">
        <v>43.4716</v>
      </c>
      <c r="O81" s="156" t="n">
        <v>44.4341</v>
      </c>
      <c r="P81" s="156" t="n">
        <v>4060.2</v>
      </c>
      <c r="Q81" s="156" t="n">
        <v>56.54</v>
      </c>
      <c r="R81" s="72" t="n">
        <f aca="false">P81/3600</f>
        <v>1.12783333333333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157" t="n">
        <v>4892.2056</v>
      </c>
      <c r="E82" s="158" t="n">
        <v>36.789</v>
      </c>
      <c r="F82" s="158" t="n">
        <v>42.0322</v>
      </c>
      <c r="G82" s="158" t="n">
        <v>42.9001</v>
      </c>
      <c r="H82" s="158" t="n">
        <v>4331.71</v>
      </c>
      <c r="I82" s="158" t="n">
        <v>56.91</v>
      </c>
      <c r="J82" s="78" t="n">
        <f aca="false">H82/3600</f>
        <v>1.20325277777778</v>
      </c>
      <c r="L82" s="157" t="n">
        <v>4892.2296</v>
      </c>
      <c r="M82" s="158" t="n">
        <v>36.789</v>
      </c>
      <c r="N82" s="158" t="n">
        <v>42.0322</v>
      </c>
      <c r="O82" s="158" t="n">
        <v>42.9001</v>
      </c>
      <c r="P82" s="158" t="n">
        <v>3854.04</v>
      </c>
      <c r="Q82" s="158" t="n">
        <v>53.05</v>
      </c>
      <c r="R82" s="78" t="n">
        <f aca="false">P82/3600</f>
        <v>1.07056666666667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153" t="n">
        <v>22565.9312</v>
      </c>
      <c r="E83" s="154" t="n">
        <v>42.1551</v>
      </c>
      <c r="F83" s="154" t="n">
        <v>43.8819</v>
      </c>
      <c r="G83" s="154" t="n">
        <v>44.4812</v>
      </c>
      <c r="H83" s="154" t="n">
        <v>2725.71</v>
      </c>
      <c r="I83" s="154" t="n">
        <v>50.51</v>
      </c>
      <c r="J83" s="67" t="n">
        <f aca="false">H83/3600</f>
        <v>0.757141666666667</v>
      </c>
      <c r="L83" s="153" t="n">
        <v>22568.4208</v>
      </c>
      <c r="M83" s="154" t="n">
        <v>42.1559</v>
      </c>
      <c r="N83" s="154" t="n">
        <v>43.8819</v>
      </c>
      <c r="O83" s="154" t="n">
        <v>44.4812</v>
      </c>
      <c r="P83" s="154" t="n">
        <v>2275.18</v>
      </c>
      <c r="Q83" s="154" t="n">
        <v>36.59</v>
      </c>
      <c r="R83" s="67" t="n">
        <f aca="false">P83/3600</f>
        <v>0.631994444444444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155" t="n">
        <v>12859.9696</v>
      </c>
      <c r="E84" s="156" t="n">
        <v>38.6568</v>
      </c>
      <c r="F84" s="156" t="n">
        <v>40.8015</v>
      </c>
      <c r="G84" s="156" t="n">
        <v>41.1545</v>
      </c>
      <c r="H84" s="156" t="n">
        <v>2470.65</v>
      </c>
      <c r="I84" s="156" t="n">
        <v>38.47</v>
      </c>
      <c r="J84" s="72" t="n">
        <f aca="false">H84/3600</f>
        <v>0.686291666666667</v>
      </c>
      <c r="L84" s="155" t="n">
        <v>12861.616</v>
      </c>
      <c r="M84" s="156" t="n">
        <v>38.6574</v>
      </c>
      <c r="N84" s="156" t="n">
        <v>40.8015</v>
      </c>
      <c r="O84" s="156" t="n">
        <v>41.1545</v>
      </c>
      <c r="P84" s="156" t="n">
        <v>1983.78</v>
      </c>
      <c r="Q84" s="156" t="n">
        <v>31.31</v>
      </c>
      <c r="R84" s="72" t="n">
        <f aca="false">P84/3600</f>
        <v>0.55105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155" t="n">
        <v>7338.2744</v>
      </c>
      <c r="E85" s="156" t="n">
        <v>35.5474</v>
      </c>
      <c r="F85" s="156" t="n">
        <v>38.5547</v>
      </c>
      <c r="G85" s="156" t="n">
        <v>38.7095</v>
      </c>
      <c r="H85" s="156" t="n">
        <v>2079.89</v>
      </c>
      <c r="I85" s="156" t="n">
        <v>28.5</v>
      </c>
      <c r="J85" s="72" t="n">
        <f aca="false">H85/3600</f>
        <v>0.577747222222222</v>
      </c>
      <c r="L85" s="155" t="n">
        <v>7338.8392</v>
      </c>
      <c r="M85" s="156" t="n">
        <v>35.5477</v>
      </c>
      <c r="N85" s="156" t="n">
        <v>38.5547</v>
      </c>
      <c r="O85" s="156" t="n">
        <v>38.7095</v>
      </c>
      <c r="P85" s="156" t="n">
        <v>1739.73</v>
      </c>
      <c r="Q85" s="156" t="n">
        <v>27.06</v>
      </c>
      <c r="R85" s="72" t="n">
        <f aca="false">P85/3600</f>
        <v>0.483258333333333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157" t="n">
        <v>4309.372</v>
      </c>
      <c r="E86" s="158" t="n">
        <v>32.6695</v>
      </c>
      <c r="F86" s="158" t="n">
        <v>36.8866</v>
      </c>
      <c r="G86" s="158" t="n">
        <v>36.8772</v>
      </c>
      <c r="H86" s="158" t="n">
        <v>1833.94</v>
      </c>
      <c r="I86" s="158" t="n">
        <v>40.23</v>
      </c>
      <c r="J86" s="78" t="n">
        <f aca="false">H86/3600</f>
        <v>0.509427777777778</v>
      </c>
      <c r="L86" s="157" t="n">
        <v>4308.2664</v>
      </c>
      <c r="M86" s="158" t="n">
        <v>32.6675</v>
      </c>
      <c r="N86" s="158" t="n">
        <v>36.8866</v>
      </c>
      <c r="O86" s="158" t="n">
        <v>36.8772</v>
      </c>
      <c r="P86" s="158" t="n">
        <v>1587.95</v>
      </c>
      <c r="Q86" s="158" t="n">
        <v>23.01</v>
      </c>
      <c r="R86" s="78" t="n">
        <f aca="false">P86/3600</f>
        <v>0.441097222222222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56</v>
      </c>
      <c r="C87" s="85" t="n">
        <v>22</v>
      </c>
      <c r="D87" s="153" t="n">
        <v>24179.941</v>
      </c>
      <c r="E87" s="154" t="n">
        <v>44.7685</v>
      </c>
      <c r="F87" s="154" t="n">
        <v>46.6823</v>
      </c>
      <c r="G87" s="154" t="n">
        <v>46.9601</v>
      </c>
      <c r="H87" s="154" t="n">
        <v>4537.81</v>
      </c>
      <c r="I87" s="154" t="n">
        <v>63.98</v>
      </c>
      <c r="J87" s="67" t="n">
        <f aca="false">H87/3600</f>
        <v>1.26050277777778</v>
      </c>
      <c r="L87" s="153" t="n">
        <v>24179.9203</v>
      </c>
      <c r="M87" s="154" t="n">
        <v>44.7687</v>
      </c>
      <c r="N87" s="154" t="n">
        <v>46.6823</v>
      </c>
      <c r="O87" s="154" t="n">
        <v>46.9601</v>
      </c>
      <c r="P87" s="154" t="n">
        <v>4071.11</v>
      </c>
      <c r="Q87" s="154" t="n">
        <v>61.1</v>
      </c>
      <c r="R87" s="67" t="n">
        <f aca="false">P87/3600</f>
        <v>1.13086388888889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155" t="n">
        <v>16264.7866</v>
      </c>
      <c r="E88" s="156" t="n">
        <v>40.9319</v>
      </c>
      <c r="F88" s="156" t="n">
        <v>43.2978</v>
      </c>
      <c r="G88" s="156" t="n">
        <v>43.3305</v>
      </c>
      <c r="H88" s="156" t="n">
        <v>4129.47</v>
      </c>
      <c r="I88" s="156" t="n">
        <v>57.2</v>
      </c>
      <c r="J88" s="72" t="n">
        <f aca="false">H88/3600</f>
        <v>1.147075</v>
      </c>
      <c r="L88" s="155" t="n">
        <v>16264.7362</v>
      </c>
      <c r="M88" s="156" t="n">
        <v>40.932</v>
      </c>
      <c r="N88" s="156" t="n">
        <v>43.2978</v>
      </c>
      <c r="O88" s="156" t="n">
        <v>43.3305</v>
      </c>
      <c r="P88" s="156" t="n">
        <v>3674.89</v>
      </c>
      <c r="Q88" s="156" t="n">
        <v>56.64</v>
      </c>
      <c r="R88" s="72" t="n">
        <f aca="false">P88/3600</f>
        <v>1.02080277777778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155" t="n">
        <v>10641.0586</v>
      </c>
      <c r="E89" s="156" t="n">
        <v>37.0561</v>
      </c>
      <c r="F89" s="156" t="n">
        <v>40.781</v>
      </c>
      <c r="G89" s="156" t="n">
        <v>40.4519</v>
      </c>
      <c r="H89" s="156" t="n">
        <v>4014.33</v>
      </c>
      <c r="I89" s="156" t="n">
        <v>52.49</v>
      </c>
      <c r="J89" s="72" t="n">
        <f aca="false">H89/3600</f>
        <v>1.11509166666667</v>
      </c>
      <c r="L89" s="155" t="n">
        <v>10641.0331</v>
      </c>
      <c r="M89" s="156" t="n">
        <v>37.0562</v>
      </c>
      <c r="N89" s="156" t="n">
        <v>40.781</v>
      </c>
      <c r="O89" s="156" t="n">
        <v>40.4519</v>
      </c>
      <c r="P89" s="156" t="n">
        <v>3368.19</v>
      </c>
      <c r="Q89" s="156" t="n">
        <v>47.85</v>
      </c>
      <c r="R89" s="72" t="n">
        <f aca="false">P89/3600</f>
        <v>0.935608333333333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157" t="n">
        <v>6850.5667</v>
      </c>
      <c r="E90" s="158" t="n">
        <v>33.3577</v>
      </c>
      <c r="F90" s="158" t="n">
        <v>39.0962</v>
      </c>
      <c r="G90" s="158" t="n">
        <v>38.3446</v>
      </c>
      <c r="H90" s="158" t="n">
        <v>3470.26</v>
      </c>
      <c r="I90" s="158" t="n">
        <v>46.57</v>
      </c>
      <c r="J90" s="78" t="n">
        <f aca="false">H90/3600</f>
        <v>0.963961111111111</v>
      </c>
      <c r="L90" s="157" t="n">
        <v>6850.511</v>
      </c>
      <c r="M90" s="158" t="n">
        <v>33.3577</v>
      </c>
      <c r="N90" s="158" t="n">
        <v>39.0962</v>
      </c>
      <c r="O90" s="158" t="n">
        <v>38.3446</v>
      </c>
      <c r="P90" s="158" t="n">
        <v>3105.14</v>
      </c>
      <c r="Q90" s="158" t="n">
        <v>44.37</v>
      </c>
      <c r="R90" s="78" t="n">
        <f aca="false">P90/3600</f>
        <v>0.862538888888889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64</v>
      </c>
      <c r="C91" s="85" t="n">
        <v>22</v>
      </c>
      <c r="D91" s="153" t="n">
        <v>37765.8696</v>
      </c>
      <c r="E91" s="154" t="n">
        <v>46.6147</v>
      </c>
      <c r="F91" s="154" t="n">
        <v>44.807</v>
      </c>
      <c r="G91" s="154" t="n">
        <v>44.9412</v>
      </c>
      <c r="H91" s="154" t="n">
        <v>3434.27</v>
      </c>
      <c r="I91" s="154" t="n">
        <v>49.25</v>
      </c>
      <c r="J91" s="67" t="n">
        <f aca="false">H91/3600</f>
        <v>0.953963888888889</v>
      </c>
      <c r="L91" s="153" t="n">
        <v>37764.4512</v>
      </c>
      <c r="M91" s="154" t="n">
        <v>46.6146</v>
      </c>
      <c r="N91" s="154" t="n">
        <v>44.807</v>
      </c>
      <c r="O91" s="154" t="n">
        <v>44.9412</v>
      </c>
      <c r="P91" s="154" t="n">
        <v>3044.98</v>
      </c>
      <c r="Q91" s="154" t="n">
        <v>50.3</v>
      </c>
      <c r="R91" s="67" t="n">
        <f aca="false">P91/3600</f>
        <v>0.845827777777778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155" t="n">
        <v>28282.3584</v>
      </c>
      <c r="E92" s="156" t="n">
        <v>42.0093</v>
      </c>
      <c r="F92" s="156" t="n">
        <v>40.7593</v>
      </c>
      <c r="G92" s="156" t="n">
        <v>41.2077</v>
      </c>
      <c r="H92" s="156" t="n">
        <v>3083.96</v>
      </c>
      <c r="I92" s="156" t="n">
        <v>45.52</v>
      </c>
      <c r="J92" s="72" t="n">
        <f aca="false">H92/3600</f>
        <v>0.856655555555556</v>
      </c>
      <c r="L92" s="155" t="n">
        <v>28281.2792</v>
      </c>
      <c r="M92" s="156" t="n">
        <v>42.0043</v>
      </c>
      <c r="N92" s="156" t="n">
        <v>40.7593</v>
      </c>
      <c r="O92" s="156" t="n">
        <v>41.2077</v>
      </c>
      <c r="P92" s="156" t="n">
        <v>2837.07</v>
      </c>
      <c r="Q92" s="156" t="n">
        <v>43.93</v>
      </c>
      <c r="R92" s="72" t="n">
        <f aca="false">P92/3600</f>
        <v>0.788075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155" t="n">
        <v>21193.892</v>
      </c>
      <c r="E93" s="156" t="n">
        <v>37.174</v>
      </c>
      <c r="F93" s="156" t="n">
        <v>38.6301</v>
      </c>
      <c r="G93" s="156" t="n">
        <v>39.0975</v>
      </c>
      <c r="H93" s="156" t="n">
        <v>3059.74</v>
      </c>
      <c r="I93" s="156" t="n">
        <v>45.99</v>
      </c>
      <c r="J93" s="72" t="n">
        <f aca="false">H93/3600</f>
        <v>0.849927777777778</v>
      </c>
      <c r="L93" s="155" t="n">
        <v>21192.6792</v>
      </c>
      <c r="M93" s="156" t="n">
        <v>37.1729</v>
      </c>
      <c r="N93" s="156" t="n">
        <v>38.6301</v>
      </c>
      <c r="O93" s="156" t="n">
        <v>39.0975</v>
      </c>
      <c r="P93" s="156" t="n">
        <v>2688.12</v>
      </c>
      <c r="Q93" s="156" t="n">
        <v>38.16</v>
      </c>
      <c r="R93" s="72" t="n">
        <f aca="false">P93/3600</f>
        <v>0.7467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157" t="n">
        <v>15220.2792</v>
      </c>
      <c r="E94" s="158" t="n">
        <v>32.2303</v>
      </c>
      <c r="F94" s="158" t="n">
        <v>37.3761</v>
      </c>
      <c r="G94" s="158" t="n">
        <v>37.571</v>
      </c>
      <c r="H94" s="158" t="n">
        <v>2773.07</v>
      </c>
      <c r="I94" s="158" t="n">
        <v>39.77</v>
      </c>
      <c r="J94" s="78" t="n">
        <f aca="false">H94/3600</f>
        <v>0.770297222222222</v>
      </c>
      <c r="L94" s="157" t="n">
        <v>15219.588</v>
      </c>
      <c r="M94" s="158" t="n">
        <v>32.2299</v>
      </c>
      <c r="N94" s="158" t="n">
        <v>37.3761</v>
      </c>
      <c r="O94" s="158" t="n">
        <v>37.571</v>
      </c>
      <c r="P94" s="158" t="n">
        <v>2502.52</v>
      </c>
      <c r="Q94" s="158" t="n">
        <v>40.4</v>
      </c>
      <c r="R94" s="78" t="n">
        <f aca="false">P94/3600</f>
        <v>0.695144444444445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65</v>
      </c>
      <c r="C95" s="85" t="n">
        <v>22</v>
      </c>
      <c r="D95" s="153" t="n">
        <v>5309.8691</v>
      </c>
      <c r="E95" s="154" t="n">
        <v>50.8076</v>
      </c>
      <c r="F95" s="154" t="n">
        <v>53.0787</v>
      </c>
      <c r="G95" s="154" t="n">
        <v>53.8974</v>
      </c>
      <c r="H95" s="154" t="n">
        <v>3908.71</v>
      </c>
      <c r="I95" s="154" t="n">
        <v>48.63</v>
      </c>
      <c r="J95" s="67" t="n">
        <f aca="false">H95/3600</f>
        <v>1.08575277777778</v>
      </c>
      <c r="L95" s="153" t="n">
        <v>5309.8477</v>
      </c>
      <c r="M95" s="154" t="n">
        <v>50.8074</v>
      </c>
      <c r="N95" s="154" t="n">
        <v>53.0787</v>
      </c>
      <c r="O95" s="154" t="n">
        <v>53.8974</v>
      </c>
      <c r="P95" s="154" t="n">
        <v>3426.61</v>
      </c>
      <c r="Q95" s="154" t="n">
        <v>43.68</v>
      </c>
      <c r="R95" s="67" t="n">
        <f aca="false">P95/3600</f>
        <v>0.951836111111111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155" t="n">
        <v>3585.3786</v>
      </c>
      <c r="E96" s="156" t="n">
        <v>46.9982</v>
      </c>
      <c r="F96" s="156" t="n">
        <v>49.7023</v>
      </c>
      <c r="G96" s="156" t="n">
        <v>50.5887</v>
      </c>
      <c r="H96" s="156" t="n">
        <v>3558.55</v>
      </c>
      <c r="I96" s="156" t="n">
        <v>44.87</v>
      </c>
      <c r="J96" s="72" t="n">
        <f aca="false">H96/3600</f>
        <v>0.988486111111111</v>
      </c>
      <c r="L96" s="155" t="n">
        <v>3585.4042</v>
      </c>
      <c r="M96" s="156" t="n">
        <v>46.9985</v>
      </c>
      <c r="N96" s="156" t="n">
        <v>49.7023</v>
      </c>
      <c r="O96" s="156" t="n">
        <v>50.5887</v>
      </c>
      <c r="P96" s="156" t="n">
        <v>3264.08</v>
      </c>
      <c r="Q96" s="156" t="n">
        <v>42.55</v>
      </c>
      <c r="R96" s="72" t="n">
        <f aca="false">P96/3600</f>
        <v>0.906688888888889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155" t="n">
        <v>2420.4963</v>
      </c>
      <c r="E97" s="156" t="n">
        <v>43.3756</v>
      </c>
      <c r="F97" s="156" t="n">
        <v>47.1878</v>
      </c>
      <c r="G97" s="156" t="n">
        <v>48.3139</v>
      </c>
      <c r="H97" s="156" t="n">
        <v>3375.37</v>
      </c>
      <c r="I97" s="156" t="n">
        <v>44.69</v>
      </c>
      <c r="J97" s="72" t="n">
        <f aca="false">H97/3600</f>
        <v>0.937602777777778</v>
      </c>
      <c r="L97" s="155" t="n">
        <v>2420.4858</v>
      </c>
      <c r="M97" s="156" t="n">
        <v>43.3755</v>
      </c>
      <c r="N97" s="156" t="n">
        <v>47.1878</v>
      </c>
      <c r="O97" s="156" t="n">
        <v>48.3139</v>
      </c>
      <c r="P97" s="156" t="n">
        <v>3151.19</v>
      </c>
      <c r="Q97" s="156" t="n">
        <v>40.69</v>
      </c>
      <c r="R97" s="72" t="n">
        <f aca="false">P97/3600</f>
        <v>0.875330555555556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157" t="n">
        <v>1606.111</v>
      </c>
      <c r="E98" s="158" t="n">
        <v>39.4604</v>
      </c>
      <c r="F98" s="158" t="n">
        <v>45.4076</v>
      </c>
      <c r="G98" s="158" t="n">
        <v>46.6446</v>
      </c>
      <c r="H98" s="158" t="n">
        <v>3247.86</v>
      </c>
      <c r="I98" s="158" t="n">
        <v>41.48</v>
      </c>
      <c r="J98" s="78" t="n">
        <f aca="false">H98/3600</f>
        <v>0.902183333333333</v>
      </c>
      <c r="L98" s="157" t="n">
        <v>1606.1226</v>
      </c>
      <c r="M98" s="158" t="n">
        <v>39.4606</v>
      </c>
      <c r="N98" s="158" t="n">
        <v>45.4076</v>
      </c>
      <c r="O98" s="158" t="n">
        <v>46.6446</v>
      </c>
      <c r="P98" s="158" t="n">
        <v>3049.85</v>
      </c>
      <c r="Q98" s="158" t="n">
        <v>39.25</v>
      </c>
      <c r="R98" s="78" t="n">
        <f aca="false">P98/3600</f>
        <v>0.847180555555556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56.7324858675202</v>
      </c>
      <c r="J106" s="93" t="n">
        <f aca="false">GEOMEAN(J3:J98)</f>
        <v>1.12227224514693</v>
      </c>
      <c r="Q106" s="93" t="n">
        <f aca="false">GEOMEAN(Q3:Q98)</f>
        <v>42.241382443771</v>
      </c>
      <c r="R106" s="93" t="n">
        <f aca="false">GEOMEAN(R3:R98)</f>
        <v>0.796877768259524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0.74457132977412</v>
      </c>
      <c r="R107" s="94" t="n">
        <f aca="false">R106/J106</f>
        <v>0.710057449701249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2.21276388888889</v>
      </c>
      <c r="J108" s="93" t="n">
        <f aca="false">SUM(J3:J98)</f>
        <v>164.313075</v>
      </c>
      <c r="Q108" s="93" t="n">
        <f aca="false">SUM(Q3:Q98)/3600</f>
        <v>1.67396666666667</v>
      </c>
      <c r="R108" s="93" t="n">
        <f aca="false">SUM(R3:R98)</f>
        <v>115.344111111111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3:I82)</f>
        <v>59.3072102404977</v>
      </c>
      <c r="J113" s="93" t="n">
        <f aca="false">GEOMEAN(J3:J82)</f>
        <v>1.17987987788283</v>
      </c>
      <c r="Q113" s="93" t="n">
        <f aca="false">GEOMEAN(Q3:Q82)</f>
        <v>42.5924449141441</v>
      </c>
      <c r="R113" s="93" t="n">
        <f aca="false">GEOMEAN(R3:R82)</f>
        <v>0.802336456994722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0.718166387213743</v>
      </c>
      <c r="R114" s="94" t="n">
        <f aca="false">R113/J113</f>
        <v>0.6800153744756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26">
      <formula>0.03</formula>
    </cfRule>
    <cfRule type="cellIs" priority="3" operator="lessThan" aboveAverage="0" equalAverage="0" bottom="0" percent="0" rank="0" text="" dxfId="927">
      <formula>-0.03</formula>
    </cfRule>
  </conditionalFormatting>
  <conditionalFormatting sqref="T3:V82 T105:V105">
    <cfRule type="cellIs" priority="4" operator="greaterThan" aboveAverage="0" equalAverage="0" bottom="0" percent="0" rank="0" text="" dxfId="928">
      <formula>0.03</formula>
    </cfRule>
    <cfRule type="cellIs" priority="5" operator="lessThan" aboveAverage="0" equalAverage="0" bottom="0" percent="0" rank="0" text="" dxfId="929">
      <formula>-0.03</formula>
    </cfRule>
  </conditionalFormatting>
  <conditionalFormatting sqref="W3">
    <cfRule type="cellIs" priority="6" operator="greaterThan" aboveAverage="0" equalAverage="0" bottom="0" percent="0" rank="0" text="" dxfId="930">
      <formula>0.03</formula>
    </cfRule>
    <cfRule type="cellIs" priority="7" operator="lessThan" aboveAverage="0" equalAverage="0" bottom="0" percent="0" rank="0" text="" dxfId="931">
      <formula>-0.03</formula>
    </cfRule>
  </conditionalFormatting>
  <conditionalFormatting sqref="X3">
    <cfRule type="cellIs" priority="8" operator="greaterThan" aboveAverage="0" equalAverage="0" bottom="0" percent="0" rank="0" text="" dxfId="932">
      <formula>0.03</formula>
    </cfRule>
    <cfRule type="cellIs" priority="9" operator="lessThan" aboveAverage="0" equalAverage="0" bottom="0" percent="0" rank="0" text="" dxfId="933">
      <formula>-0.03</formula>
    </cfRule>
  </conditionalFormatting>
  <conditionalFormatting sqref="Y3">
    <cfRule type="cellIs" priority="10" operator="greaterThan" aboveAverage="0" equalAverage="0" bottom="0" percent="0" rank="0" text="" dxfId="934">
      <formula>0.03</formula>
    </cfRule>
    <cfRule type="cellIs" priority="11" operator="lessThan" aboveAverage="0" equalAverage="0" bottom="0" percent="0" rank="0" text="" dxfId="935">
      <formula>-0.03</formula>
    </cfRule>
  </conditionalFormatting>
  <conditionalFormatting sqref="W7">
    <cfRule type="cellIs" priority="12" operator="greaterThan" aboveAverage="0" equalAverage="0" bottom="0" percent="0" rank="0" text="" dxfId="936">
      <formula>0.03</formula>
    </cfRule>
    <cfRule type="cellIs" priority="13" operator="lessThan" aboveAverage="0" equalAverage="0" bottom="0" percent="0" rank="0" text="" dxfId="937">
      <formula>-0.03</formula>
    </cfRule>
  </conditionalFormatting>
  <conditionalFormatting sqref="X7">
    <cfRule type="cellIs" priority="14" operator="greaterThan" aboveAverage="0" equalAverage="0" bottom="0" percent="0" rank="0" text="" dxfId="938">
      <formula>0.03</formula>
    </cfRule>
    <cfRule type="cellIs" priority="15" operator="lessThan" aboveAverage="0" equalAverage="0" bottom="0" percent="0" rank="0" text="" dxfId="939">
      <formula>-0.03</formula>
    </cfRule>
  </conditionalFormatting>
  <conditionalFormatting sqref="Y7">
    <cfRule type="cellIs" priority="16" operator="greaterThan" aboveAverage="0" equalAverage="0" bottom="0" percent="0" rank="0" text="" dxfId="940">
      <formula>0.03</formula>
    </cfRule>
    <cfRule type="cellIs" priority="17" operator="lessThan" aboveAverage="0" equalAverage="0" bottom="0" percent="0" rank="0" text="" dxfId="941">
      <formula>-0.03</formula>
    </cfRule>
  </conditionalFormatting>
  <conditionalFormatting sqref="W11">
    <cfRule type="cellIs" priority="18" operator="greaterThan" aboveAverage="0" equalAverage="0" bottom="0" percent="0" rank="0" text="" dxfId="942">
      <formula>0.03</formula>
    </cfRule>
    <cfRule type="cellIs" priority="19" operator="lessThan" aboveAverage="0" equalAverage="0" bottom="0" percent="0" rank="0" text="" dxfId="943">
      <formula>-0.03</formula>
    </cfRule>
  </conditionalFormatting>
  <conditionalFormatting sqref="X11">
    <cfRule type="cellIs" priority="20" operator="greaterThan" aboveAverage="0" equalAverage="0" bottom="0" percent="0" rank="0" text="" dxfId="944">
      <formula>0.03</formula>
    </cfRule>
    <cfRule type="cellIs" priority="21" operator="lessThan" aboveAverage="0" equalAverage="0" bottom="0" percent="0" rank="0" text="" dxfId="945">
      <formula>-0.03</formula>
    </cfRule>
  </conditionalFormatting>
  <conditionalFormatting sqref="Y11">
    <cfRule type="cellIs" priority="22" operator="greaterThan" aboveAverage="0" equalAverage="0" bottom="0" percent="0" rank="0" text="" dxfId="946">
      <formula>0.03</formula>
    </cfRule>
    <cfRule type="cellIs" priority="23" operator="lessThan" aboveAverage="0" equalAverage="0" bottom="0" percent="0" rank="0" text="" dxfId="947">
      <formula>-0.03</formula>
    </cfRule>
  </conditionalFormatting>
  <conditionalFormatting sqref="W15">
    <cfRule type="cellIs" priority="24" operator="greaterThan" aboveAverage="0" equalAverage="0" bottom="0" percent="0" rank="0" text="" dxfId="948">
      <formula>0.03</formula>
    </cfRule>
    <cfRule type="cellIs" priority="25" operator="lessThan" aboveAverage="0" equalAverage="0" bottom="0" percent="0" rank="0" text="" dxfId="949">
      <formula>-0.03</formula>
    </cfRule>
  </conditionalFormatting>
  <conditionalFormatting sqref="X15">
    <cfRule type="cellIs" priority="26" operator="greaterThan" aboveAverage="0" equalAverage="0" bottom="0" percent="0" rank="0" text="" dxfId="950">
      <formula>0.03</formula>
    </cfRule>
    <cfRule type="cellIs" priority="27" operator="lessThan" aboveAverage="0" equalAverage="0" bottom="0" percent="0" rank="0" text="" dxfId="951">
      <formula>-0.03</formula>
    </cfRule>
  </conditionalFormatting>
  <conditionalFormatting sqref="Y15">
    <cfRule type="cellIs" priority="28" operator="greaterThan" aboveAverage="0" equalAverage="0" bottom="0" percent="0" rank="0" text="" dxfId="952">
      <formula>0.03</formula>
    </cfRule>
    <cfRule type="cellIs" priority="29" operator="lessThan" aboveAverage="0" equalAverage="0" bottom="0" percent="0" rank="0" text="" dxfId="953">
      <formula>-0.03</formula>
    </cfRule>
  </conditionalFormatting>
  <conditionalFormatting sqref="W19">
    <cfRule type="cellIs" priority="30" operator="greaterThan" aboveAverage="0" equalAverage="0" bottom="0" percent="0" rank="0" text="" dxfId="954">
      <formula>0.03</formula>
    </cfRule>
    <cfRule type="cellIs" priority="31" operator="lessThan" aboveAverage="0" equalAverage="0" bottom="0" percent="0" rank="0" text="" dxfId="955">
      <formula>-0.03</formula>
    </cfRule>
  </conditionalFormatting>
  <conditionalFormatting sqref="X19">
    <cfRule type="cellIs" priority="32" operator="greaterThan" aboveAverage="0" equalAverage="0" bottom="0" percent="0" rank="0" text="" dxfId="956">
      <formula>0.03</formula>
    </cfRule>
    <cfRule type="cellIs" priority="33" operator="lessThan" aboveAverage="0" equalAverage="0" bottom="0" percent="0" rank="0" text="" dxfId="957">
      <formula>-0.03</formula>
    </cfRule>
  </conditionalFormatting>
  <conditionalFormatting sqref="Y19">
    <cfRule type="cellIs" priority="34" operator="greaterThan" aboveAverage="0" equalAverage="0" bottom="0" percent="0" rank="0" text="" dxfId="958">
      <formula>0.03</formula>
    </cfRule>
    <cfRule type="cellIs" priority="35" operator="lessThan" aboveAverage="0" equalAverage="0" bottom="0" percent="0" rank="0" text="" dxfId="959">
      <formula>-0.03</formula>
    </cfRule>
  </conditionalFormatting>
  <conditionalFormatting sqref="W23">
    <cfRule type="cellIs" priority="36" operator="greaterThan" aboveAverage="0" equalAverage="0" bottom="0" percent="0" rank="0" text="" dxfId="960">
      <formula>0.03</formula>
    </cfRule>
    <cfRule type="cellIs" priority="37" operator="lessThan" aboveAverage="0" equalAverage="0" bottom="0" percent="0" rank="0" text="" dxfId="961">
      <formula>-0.03</formula>
    </cfRule>
  </conditionalFormatting>
  <conditionalFormatting sqref="X23">
    <cfRule type="cellIs" priority="38" operator="greaterThan" aboveAverage="0" equalAverage="0" bottom="0" percent="0" rank="0" text="" dxfId="962">
      <formula>0.03</formula>
    </cfRule>
    <cfRule type="cellIs" priority="39" operator="lessThan" aboveAverage="0" equalAverage="0" bottom="0" percent="0" rank="0" text="" dxfId="963">
      <formula>-0.03</formula>
    </cfRule>
  </conditionalFormatting>
  <conditionalFormatting sqref="Y23">
    <cfRule type="cellIs" priority="40" operator="greaterThan" aboveAverage="0" equalAverage="0" bottom="0" percent="0" rank="0" text="" dxfId="964">
      <formula>0.03</formula>
    </cfRule>
    <cfRule type="cellIs" priority="41" operator="lessThan" aboveAverage="0" equalAverage="0" bottom="0" percent="0" rank="0" text="" dxfId="965">
      <formula>-0.03</formula>
    </cfRule>
  </conditionalFormatting>
  <conditionalFormatting sqref="W27">
    <cfRule type="cellIs" priority="42" operator="greaterThan" aboveAverage="0" equalAverage="0" bottom="0" percent="0" rank="0" text="" dxfId="966">
      <formula>0.03</formula>
    </cfRule>
    <cfRule type="cellIs" priority="43" operator="lessThan" aboveAverage="0" equalAverage="0" bottom="0" percent="0" rank="0" text="" dxfId="967">
      <formula>-0.03</formula>
    </cfRule>
  </conditionalFormatting>
  <conditionalFormatting sqref="X27">
    <cfRule type="cellIs" priority="44" operator="greaterThan" aboveAverage="0" equalAverage="0" bottom="0" percent="0" rank="0" text="" dxfId="968">
      <formula>0.03</formula>
    </cfRule>
    <cfRule type="cellIs" priority="45" operator="lessThan" aboveAverage="0" equalAverage="0" bottom="0" percent="0" rank="0" text="" dxfId="969">
      <formula>-0.03</formula>
    </cfRule>
  </conditionalFormatting>
  <conditionalFormatting sqref="Y27">
    <cfRule type="cellIs" priority="46" operator="greaterThan" aboveAverage="0" equalAverage="0" bottom="0" percent="0" rank="0" text="" dxfId="970">
      <formula>0.03</formula>
    </cfRule>
    <cfRule type="cellIs" priority="47" operator="lessThan" aboveAverage="0" equalAverage="0" bottom="0" percent="0" rank="0" text="" dxfId="971">
      <formula>-0.03</formula>
    </cfRule>
  </conditionalFormatting>
  <conditionalFormatting sqref="W31">
    <cfRule type="cellIs" priority="48" operator="greaterThan" aboveAverage="0" equalAverage="0" bottom="0" percent="0" rank="0" text="" dxfId="972">
      <formula>0.03</formula>
    </cfRule>
    <cfRule type="cellIs" priority="49" operator="lessThan" aboveAverage="0" equalAverage="0" bottom="0" percent="0" rank="0" text="" dxfId="973">
      <formula>-0.03</formula>
    </cfRule>
  </conditionalFormatting>
  <conditionalFormatting sqref="X31">
    <cfRule type="cellIs" priority="50" operator="greaterThan" aboveAverage="0" equalAverage="0" bottom="0" percent="0" rank="0" text="" dxfId="974">
      <formula>0.03</formula>
    </cfRule>
    <cfRule type="cellIs" priority="51" operator="lessThan" aboveAverage="0" equalAverage="0" bottom="0" percent="0" rank="0" text="" dxfId="975">
      <formula>-0.03</formula>
    </cfRule>
  </conditionalFormatting>
  <conditionalFormatting sqref="Y31">
    <cfRule type="cellIs" priority="52" operator="greaterThan" aboveAverage="0" equalAverage="0" bottom="0" percent="0" rank="0" text="" dxfId="976">
      <formula>0.03</formula>
    </cfRule>
    <cfRule type="cellIs" priority="53" operator="lessThan" aboveAverage="0" equalAverage="0" bottom="0" percent="0" rank="0" text="" dxfId="977">
      <formula>-0.03</formula>
    </cfRule>
  </conditionalFormatting>
  <conditionalFormatting sqref="W35">
    <cfRule type="cellIs" priority="54" operator="greaterThan" aboveAverage="0" equalAverage="0" bottom="0" percent="0" rank="0" text="" dxfId="978">
      <formula>0.03</formula>
    </cfRule>
    <cfRule type="cellIs" priority="55" operator="lessThan" aboveAverage="0" equalAverage="0" bottom="0" percent="0" rank="0" text="" dxfId="979">
      <formula>-0.03</formula>
    </cfRule>
  </conditionalFormatting>
  <conditionalFormatting sqref="X35">
    <cfRule type="cellIs" priority="56" operator="greaterThan" aboveAverage="0" equalAverage="0" bottom="0" percent="0" rank="0" text="" dxfId="980">
      <formula>0.03</formula>
    </cfRule>
    <cfRule type="cellIs" priority="57" operator="lessThan" aboveAverage="0" equalAverage="0" bottom="0" percent="0" rank="0" text="" dxfId="981">
      <formula>-0.03</formula>
    </cfRule>
  </conditionalFormatting>
  <conditionalFormatting sqref="Y35">
    <cfRule type="cellIs" priority="58" operator="greaterThan" aboveAverage="0" equalAverage="0" bottom="0" percent="0" rank="0" text="" dxfId="982">
      <formula>0.03</formula>
    </cfRule>
    <cfRule type="cellIs" priority="59" operator="lessThan" aboveAverage="0" equalAverage="0" bottom="0" percent="0" rank="0" text="" dxfId="983">
      <formula>-0.03</formula>
    </cfRule>
  </conditionalFormatting>
  <conditionalFormatting sqref="W39">
    <cfRule type="cellIs" priority="60" operator="greaterThan" aboveAverage="0" equalAverage="0" bottom="0" percent="0" rank="0" text="" dxfId="984">
      <formula>0.03</formula>
    </cfRule>
    <cfRule type="cellIs" priority="61" operator="lessThan" aboveAverage="0" equalAverage="0" bottom="0" percent="0" rank="0" text="" dxfId="985">
      <formula>-0.03</formula>
    </cfRule>
  </conditionalFormatting>
  <conditionalFormatting sqref="X39">
    <cfRule type="cellIs" priority="62" operator="greaterThan" aboveAverage="0" equalAverage="0" bottom="0" percent="0" rank="0" text="" dxfId="986">
      <formula>0.03</formula>
    </cfRule>
    <cfRule type="cellIs" priority="63" operator="lessThan" aboveAverage="0" equalAverage="0" bottom="0" percent="0" rank="0" text="" dxfId="987">
      <formula>-0.03</formula>
    </cfRule>
  </conditionalFormatting>
  <conditionalFormatting sqref="Y39">
    <cfRule type="cellIs" priority="64" operator="greaterThan" aboveAverage="0" equalAverage="0" bottom="0" percent="0" rank="0" text="" dxfId="988">
      <formula>0.03</formula>
    </cfRule>
    <cfRule type="cellIs" priority="65" operator="lessThan" aboveAverage="0" equalAverage="0" bottom="0" percent="0" rank="0" text="" dxfId="989">
      <formula>-0.03</formula>
    </cfRule>
  </conditionalFormatting>
  <conditionalFormatting sqref="W43">
    <cfRule type="cellIs" priority="66" operator="greaterThan" aboveAverage="0" equalAverage="0" bottom="0" percent="0" rank="0" text="" dxfId="990">
      <formula>0.03</formula>
    </cfRule>
    <cfRule type="cellIs" priority="67" operator="lessThan" aboveAverage="0" equalAverage="0" bottom="0" percent="0" rank="0" text="" dxfId="991">
      <formula>-0.03</formula>
    </cfRule>
  </conditionalFormatting>
  <conditionalFormatting sqref="X43">
    <cfRule type="cellIs" priority="68" operator="greaterThan" aboveAverage="0" equalAverage="0" bottom="0" percent="0" rank="0" text="" dxfId="992">
      <formula>0.03</formula>
    </cfRule>
    <cfRule type="cellIs" priority="69" operator="lessThan" aboveAverage="0" equalAverage="0" bottom="0" percent="0" rank="0" text="" dxfId="993">
      <formula>-0.03</formula>
    </cfRule>
  </conditionalFormatting>
  <conditionalFormatting sqref="Y43">
    <cfRule type="cellIs" priority="70" operator="greaterThan" aboveAverage="0" equalAverage="0" bottom="0" percent="0" rank="0" text="" dxfId="994">
      <formula>0.03</formula>
    </cfRule>
    <cfRule type="cellIs" priority="71" operator="lessThan" aboveAverage="0" equalAverage="0" bottom="0" percent="0" rank="0" text="" dxfId="995">
      <formula>-0.03</formula>
    </cfRule>
  </conditionalFormatting>
  <conditionalFormatting sqref="W47">
    <cfRule type="cellIs" priority="72" operator="greaterThan" aboveAverage="0" equalAverage="0" bottom="0" percent="0" rank="0" text="" dxfId="996">
      <formula>0.03</formula>
    </cfRule>
    <cfRule type="cellIs" priority="73" operator="lessThan" aboveAverage="0" equalAverage="0" bottom="0" percent="0" rank="0" text="" dxfId="997">
      <formula>-0.03</formula>
    </cfRule>
  </conditionalFormatting>
  <conditionalFormatting sqref="X47">
    <cfRule type="cellIs" priority="74" operator="greaterThan" aboveAverage="0" equalAverage="0" bottom="0" percent="0" rank="0" text="" dxfId="998">
      <formula>0.03</formula>
    </cfRule>
    <cfRule type="cellIs" priority="75" operator="lessThan" aboveAverage="0" equalAverage="0" bottom="0" percent="0" rank="0" text="" dxfId="999">
      <formula>-0.03</formula>
    </cfRule>
  </conditionalFormatting>
  <conditionalFormatting sqref="Y47">
    <cfRule type="cellIs" priority="76" operator="greaterThan" aboveAverage="0" equalAverage="0" bottom="0" percent="0" rank="0" text="" dxfId="1000">
      <formula>0.03</formula>
    </cfRule>
    <cfRule type="cellIs" priority="77" operator="lessThan" aboveAverage="0" equalAverage="0" bottom="0" percent="0" rank="0" text="" dxfId="1001">
      <formula>-0.03</formula>
    </cfRule>
  </conditionalFormatting>
  <conditionalFormatting sqref="W51">
    <cfRule type="cellIs" priority="78" operator="greaterThan" aboveAverage="0" equalAverage="0" bottom="0" percent="0" rank="0" text="" dxfId="1002">
      <formula>0.03</formula>
    </cfRule>
    <cfRule type="cellIs" priority="79" operator="lessThan" aboveAverage="0" equalAverage="0" bottom="0" percent="0" rank="0" text="" dxfId="1003">
      <formula>-0.03</formula>
    </cfRule>
  </conditionalFormatting>
  <conditionalFormatting sqref="X51">
    <cfRule type="cellIs" priority="80" operator="greaterThan" aboveAverage="0" equalAverage="0" bottom="0" percent="0" rank="0" text="" dxfId="1004">
      <formula>0.03</formula>
    </cfRule>
    <cfRule type="cellIs" priority="81" operator="lessThan" aboveAverage="0" equalAverage="0" bottom="0" percent="0" rank="0" text="" dxfId="1005">
      <formula>-0.03</formula>
    </cfRule>
  </conditionalFormatting>
  <conditionalFormatting sqref="Y51">
    <cfRule type="cellIs" priority="82" operator="greaterThan" aboveAverage="0" equalAverage="0" bottom="0" percent="0" rank="0" text="" dxfId="1006">
      <formula>0.03</formula>
    </cfRule>
    <cfRule type="cellIs" priority="83" operator="lessThan" aboveAverage="0" equalAverage="0" bottom="0" percent="0" rank="0" text="" dxfId="1007">
      <formula>-0.03</formula>
    </cfRule>
  </conditionalFormatting>
  <conditionalFormatting sqref="W55">
    <cfRule type="cellIs" priority="84" operator="greaterThan" aboveAverage="0" equalAverage="0" bottom="0" percent="0" rank="0" text="" dxfId="1008">
      <formula>0.03</formula>
    </cfRule>
    <cfRule type="cellIs" priority="85" operator="lessThan" aboveAverage="0" equalAverage="0" bottom="0" percent="0" rank="0" text="" dxfId="1009">
      <formula>-0.03</formula>
    </cfRule>
  </conditionalFormatting>
  <conditionalFormatting sqref="X55">
    <cfRule type="cellIs" priority="86" operator="greaterThan" aboveAverage="0" equalAverage="0" bottom="0" percent="0" rank="0" text="" dxfId="1010">
      <formula>0.03</formula>
    </cfRule>
    <cfRule type="cellIs" priority="87" operator="lessThan" aboveAverage="0" equalAverage="0" bottom="0" percent="0" rank="0" text="" dxfId="1011">
      <formula>-0.03</formula>
    </cfRule>
  </conditionalFormatting>
  <conditionalFormatting sqref="Y55">
    <cfRule type="cellIs" priority="88" operator="greaterThan" aboveAverage="0" equalAverage="0" bottom="0" percent="0" rank="0" text="" dxfId="1012">
      <formula>0.03</formula>
    </cfRule>
    <cfRule type="cellIs" priority="89" operator="lessThan" aboveAverage="0" equalAverage="0" bottom="0" percent="0" rank="0" text="" dxfId="1013">
      <formula>-0.03</formula>
    </cfRule>
  </conditionalFormatting>
  <conditionalFormatting sqref="W59">
    <cfRule type="cellIs" priority="90" operator="greaterThan" aboveAverage="0" equalAverage="0" bottom="0" percent="0" rank="0" text="" dxfId="1014">
      <formula>0.03</formula>
    </cfRule>
    <cfRule type="cellIs" priority="91" operator="lessThan" aboveAverage="0" equalAverage="0" bottom="0" percent="0" rank="0" text="" dxfId="1015">
      <formula>-0.03</formula>
    </cfRule>
  </conditionalFormatting>
  <conditionalFormatting sqref="X59">
    <cfRule type="cellIs" priority="92" operator="greaterThan" aboveAverage="0" equalAverage="0" bottom="0" percent="0" rank="0" text="" dxfId="1016">
      <formula>0.03</formula>
    </cfRule>
    <cfRule type="cellIs" priority="93" operator="lessThan" aboveAverage="0" equalAverage="0" bottom="0" percent="0" rank="0" text="" dxfId="1017">
      <formula>-0.03</formula>
    </cfRule>
  </conditionalFormatting>
  <conditionalFormatting sqref="Y59">
    <cfRule type="cellIs" priority="94" operator="greaterThan" aboveAverage="0" equalAverage="0" bottom="0" percent="0" rank="0" text="" dxfId="1018">
      <formula>0.03</formula>
    </cfRule>
    <cfRule type="cellIs" priority="95" operator="lessThan" aboveAverage="0" equalAverage="0" bottom="0" percent="0" rank="0" text="" dxfId="1019">
      <formula>-0.03</formula>
    </cfRule>
  </conditionalFormatting>
  <conditionalFormatting sqref="W63">
    <cfRule type="cellIs" priority="96" operator="greaterThan" aboveAverage="0" equalAverage="0" bottom="0" percent="0" rank="0" text="" dxfId="1020">
      <formula>0.03</formula>
    </cfRule>
    <cfRule type="cellIs" priority="97" operator="lessThan" aboveAverage="0" equalAverage="0" bottom="0" percent="0" rank="0" text="" dxfId="1021">
      <formula>-0.03</formula>
    </cfRule>
  </conditionalFormatting>
  <conditionalFormatting sqref="X63">
    <cfRule type="cellIs" priority="98" operator="greaterThan" aboveAverage="0" equalAverage="0" bottom="0" percent="0" rank="0" text="" dxfId="1022">
      <formula>0.03</formula>
    </cfRule>
    <cfRule type="cellIs" priority="99" operator="lessThan" aboveAverage="0" equalAverage="0" bottom="0" percent="0" rank="0" text="" dxfId="1023">
      <formula>-0.03</formula>
    </cfRule>
  </conditionalFormatting>
  <conditionalFormatting sqref="Y63">
    <cfRule type="cellIs" priority="100" operator="greaterThan" aboveAverage="0" equalAverage="0" bottom="0" percent="0" rank="0" text="" dxfId="1024">
      <formula>0.03</formula>
    </cfRule>
    <cfRule type="cellIs" priority="101" operator="lessThan" aboveAverage="0" equalAverage="0" bottom="0" percent="0" rank="0" text="" dxfId="1025">
      <formula>-0.03</formula>
    </cfRule>
  </conditionalFormatting>
  <conditionalFormatting sqref="W67">
    <cfRule type="cellIs" priority="102" operator="greaterThan" aboveAverage="0" equalAverage="0" bottom="0" percent="0" rank="0" text="" dxfId="1026">
      <formula>0.03</formula>
    </cfRule>
    <cfRule type="cellIs" priority="103" operator="lessThan" aboveAverage="0" equalAverage="0" bottom="0" percent="0" rank="0" text="" dxfId="1027">
      <formula>-0.03</formula>
    </cfRule>
  </conditionalFormatting>
  <conditionalFormatting sqref="X67">
    <cfRule type="cellIs" priority="104" operator="greaterThan" aboveAverage="0" equalAverage="0" bottom="0" percent="0" rank="0" text="" dxfId="1028">
      <formula>0.03</formula>
    </cfRule>
    <cfRule type="cellIs" priority="105" operator="lessThan" aboveAverage="0" equalAverage="0" bottom="0" percent="0" rank="0" text="" dxfId="1029">
      <formula>-0.03</formula>
    </cfRule>
  </conditionalFormatting>
  <conditionalFormatting sqref="Y67">
    <cfRule type="cellIs" priority="106" operator="greaterThan" aboveAverage="0" equalAverage="0" bottom="0" percent="0" rank="0" text="" dxfId="1030">
      <formula>0.03</formula>
    </cfRule>
    <cfRule type="cellIs" priority="107" operator="lessThan" aboveAverage="0" equalAverage="0" bottom="0" percent="0" rank="0" text="" dxfId="1031">
      <formula>-0.03</formula>
    </cfRule>
  </conditionalFormatting>
  <conditionalFormatting sqref="W71">
    <cfRule type="cellIs" priority="108" operator="greaterThan" aboveAverage="0" equalAverage="0" bottom="0" percent="0" rank="0" text="" dxfId="1032">
      <formula>0.03</formula>
    </cfRule>
    <cfRule type="cellIs" priority="109" operator="lessThan" aboveAverage="0" equalAverage="0" bottom="0" percent="0" rank="0" text="" dxfId="1033">
      <formula>-0.03</formula>
    </cfRule>
  </conditionalFormatting>
  <conditionalFormatting sqref="X71">
    <cfRule type="cellIs" priority="110" operator="greaterThan" aboveAverage="0" equalAverage="0" bottom="0" percent="0" rank="0" text="" dxfId="1034">
      <formula>0.03</formula>
    </cfRule>
    <cfRule type="cellIs" priority="111" operator="lessThan" aboveAverage="0" equalAverage="0" bottom="0" percent="0" rank="0" text="" dxfId="1035">
      <formula>-0.03</formula>
    </cfRule>
  </conditionalFormatting>
  <conditionalFormatting sqref="Y71">
    <cfRule type="cellIs" priority="112" operator="greaterThan" aboveAverage="0" equalAverage="0" bottom="0" percent="0" rank="0" text="" dxfId="1036">
      <formula>0.03</formula>
    </cfRule>
    <cfRule type="cellIs" priority="113" operator="lessThan" aboveAverage="0" equalAverage="0" bottom="0" percent="0" rank="0" text="" dxfId="1037">
      <formula>-0.03</formula>
    </cfRule>
  </conditionalFormatting>
  <conditionalFormatting sqref="W75">
    <cfRule type="cellIs" priority="114" operator="greaterThan" aboveAverage="0" equalAverage="0" bottom="0" percent="0" rank="0" text="" dxfId="1038">
      <formula>0.03</formula>
    </cfRule>
    <cfRule type="cellIs" priority="115" operator="lessThan" aboveAverage="0" equalAverage="0" bottom="0" percent="0" rank="0" text="" dxfId="1039">
      <formula>-0.03</formula>
    </cfRule>
  </conditionalFormatting>
  <conditionalFormatting sqref="X75">
    <cfRule type="cellIs" priority="116" operator="greaterThan" aboveAverage="0" equalAverage="0" bottom="0" percent="0" rank="0" text="" dxfId="1040">
      <formula>0.03</formula>
    </cfRule>
    <cfRule type="cellIs" priority="117" operator="lessThan" aboveAverage="0" equalAverage="0" bottom="0" percent="0" rank="0" text="" dxfId="1041">
      <formula>-0.03</formula>
    </cfRule>
  </conditionalFormatting>
  <conditionalFormatting sqref="Y75">
    <cfRule type="cellIs" priority="118" operator="greaterThan" aboveAverage="0" equalAverage="0" bottom="0" percent="0" rank="0" text="" dxfId="1042">
      <formula>0.03</formula>
    </cfRule>
    <cfRule type="cellIs" priority="119" operator="lessThan" aboveAverage="0" equalAverage="0" bottom="0" percent="0" rank="0" text="" dxfId="1043">
      <formula>-0.03</formula>
    </cfRule>
  </conditionalFormatting>
  <conditionalFormatting sqref="W79">
    <cfRule type="cellIs" priority="120" operator="greaterThan" aboveAverage="0" equalAverage="0" bottom="0" percent="0" rank="0" text="" dxfId="1044">
      <formula>0.03</formula>
    </cfRule>
    <cfRule type="cellIs" priority="121" operator="lessThan" aboveAverage="0" equalAverage="0" bottom="0" percent="0" rank="0" text="" dxfId="1045">
      <formula>-0.03</formula>
    </cfRule>
  </conditionalFormatting>
  <conditionalFormatting sqref="X79">
    <cfRule type="cellIs" priority="122" operator="greaterThan" aboveAverage="0" equalAverage="0" bottom="0" percent="0" rank="0" text="" dxfId="1046">
      <formula>0.03</formula>
    </cfRule>
    <cfRule type="cellIs" priority="123" operator="lessThan" aboveAverage="0" equalAverage="0" bottom="0" percent="0" rank="0" text="" dxfId="1047">
      <formula>-0.03</formula>
    </cfRule>
  </conditionalFormatting>
  <conditionalFormatting sqref="Y79">
    <cfRule type="cellIs" priority="124" operator="greaterThan" aboveAverage="0" equalAverage="0" bottom="0" percent="0" rank="0" text="" dxfId="1048">
      <formula>0.03</formula>
    </cfRule>
    <cfRule type="cellIs" priority="125" operator="lessThan" aboveAverage="0" equalAverage="0" bottom="0" percent="0" rank="0" text="" dxfId="1049">
      <formula>-0.03</formula>
    </cfRule>
  </conditionalFormatting>
  <conditionalFormatting sqref="W105:Y105">
    <cfRule type="cellIs" priority="126" operator="greaterThan" aboveAverage="0" equalAverage="0" bottom="0" percent="0" rank="0" text="" dxfId="1050">
      <formula>0.03</formula>
    </cfRule>
    <cfRule type="cellIs" priority="127" operator="lessThan" aboveAverage="0" equalAverage="0" bottom="0" percent="0" rank="0" text="" dxfId="1051">
      <formula>-0.03</formula>
    </cfRule>
  </conditionalFormatting>
  <conditionalFormatting sqref="W6:X6">
    <cfRule type="cellIs" priority="128" operator="greaterThan" aboveAverage="0" equalAverage="0" bottom="0" percent="0" rank="0" text="" dxfId="1052">
      <formula>0.03</formula>
    </cfRule>
    <cfRule type="cellIs" priority="129" operator="lessThan" aboveAverage="0" equalAverage="0" bottom="0" percent="0" rank="0" text="" dxfId="1053">
      <formula>-0.03</formula>
    </cfRule>
  </conditionalFormatting>
  <conditionalFormatting sqref="W10:X10">
    <cfRule type="cellIs" priority="130" operator="greaterThan" aboveAverage="0" equalAverage="0" bottom="0" percent="0" rank="0" text="" dxfId="1054">
      <formula>0.03</formula>
    </cfRule>
    <cfRule type="cellIs" priority="131" operator="lessThan" aboveAverage="0" equalAverage="0" bottom="0" percent="0" rank="0" text="" dxfId="1055">
      <formula>-0.03</formula>
    </cfRule>
  </conditionalFormatting>
  <conditionalFormatting sqref="W14:X14">
    <cfRule type="cellIs" priority="132" operator="greaterThan" aboveAverage="0" equalAverage="0" bottom="0" percent="0" rank="0" text="" dxfId="1056">
      <formula>0.03</formula>
    </cfRule>
    <cfRule type="cellIs" priority="133" operator="lessThan" aboveAverage="0" equalAverage="0" bottom="0" percent="0" rank="0" text="" dxfId="1057">
      <formula>-0.03</formula>
    </cfRule>
  </conditionalFormatting>
  <conditionalFormatting sqref="W18:X18">
    <cfRule type="cellIs" priority="134" operator="greaterThan" aboveAverage="0" equalAverage="0" bottom="0" percent="0" rank="0" text="" dxfId="1058">
      <formula>0.03</formula>
    </cfRule>
    <cfRule type="cellIs" priority="135" operator="lessThan" aboveAverage="0" equalAverage="0" bottom="0" percent="0" rank="0" text="" dxfId="1059">
      <formula>-0.03</formula>
    </cfRule>
  </conditionalFormatting>
  <conditionalFormatting sqref="W22:X22">
    <cfRule type="cellIs" priority="136" operator="greaterThan" aboveAverage="0" equalAverage="0" bottom="0" percent="0" rank="0" text="" dxfId="1060">
      <formula>0.03</formula>
    </cfRule>
    <cfRule type="cellIs" priority="137" operator="lessThan" aboveAverage="0" equalAverage="0" bottom="0" percent="0" rank="0" text="" dxfId="1061">
      <formula>-0.03</formula>
    </cfRule>
  </conditionalFormatting>
  <conditionalFormatting sqref="W26:X26">
    <cfRule type="cellIs" priority="138" operator="greaterThan" aboveAverage="0" equalAverage="0" bottom="0" percent="0" rank="0" text="" dxfId="1062">
      <formula>0.03</formula>
    </cfRule>
    <cfRule type="cellIs" priority="139" operator="lessThan" aboveAverage="0" equalAverage="0" bottom="0" percent="0" rank="0" text="" dxfId="1063">
      <formula>-0.03</formula>
    </cfRule>
  </conditionalFormatting>
  <conditionalFormatting sqref="W30:X30">
    <cfRule type="cellIs" priority="140" operator="greaterThan" aboveAverage="0" equalAverage="0" bottom="0" percent="0" rank="0" text="" dxfId="1064">
      <formula>0.03</formula>
    </cfRule>
    <cfRule type="cellIs" priority="141" operator="lessThan" aboveAverage="0" equalAverage="0" bottom="0" percent="0" rank="0" text="" dxfId="1065">
      <formula>-0.03</formula>
    </cfRule>
  </conditionalFormatting>
  <conditionalFormatting sqref="W34:X34">
    <cfRule type="cellIs" priority="142" operator="greaterThan" aboveAverage="0" equalAverage="0" bottom="0" percent="0" rank="0" text="" dxfId="1066">
      <formula>0.03</formula>
    </cfRule>
    <cfRule type="cellIs" priority="143" operator="lessThan" aboveAverage="0" equalAverage="0" bottom="0" percent="0" rank="0" text="" dxfId="1067">
      <formula>-0.03</formula>
    </cfRule>
  </conditionalFormatting>
  <conditionalFormatting sqref="W38:X38">
    <cfRule type="cellIs" priority="144" operator="greaterThan" aboveAverage="0" equalAverage="0" bottom="0" percent="0" rank="0" text="" dxfId="1068">
      <formula>0.03</formula>
    </cfRule>
    <cfRule type="cellIs" priority="145" operator="lessThan" aboveAverage="0" equalAverage="0" bottom="0" percent="0" rank="0" text="" dxfId="1069">
      <formula>-0.03</formula>
    </cfRule>
  </conditionalFormatting>
  <conditionalFormatting sqref="W42:X42">
    <cfRule type="cellIs" priority="146" operator="greaterThan" aboveAverage="0" equalAverage="0" bottom="0" percent="0" rank="0" text="" dxfId="1070">
      <formula>0.03</formula>
    </cfRule>
    <cfRule type="cellIs" priority="147" operator="lessThan" aboveAverage="0" equalAverage="0" bottom="0" percent="0" rank="0" text="" dxfId="1071">
      <formula>-0.03</formula>
    </cfRule>
  </conditionalFormatting>
  <conditionalFormatting sqref="W46:X46">
    <cfRule type="cellIs" priority="148" operator="greaterThan" aboveAverage="0" equalAverage="0" bottom="0" percent="0" rank="0" text="" dxfId="1072">
      <formula>0.03</formula>
    </cfRule>
    <cfRule type="cellIs" priority="149" operator="lessThan" aboveAverage="0" equalAverage="0" bottom="0" percent="0" rank="0" text="" dxfId="1073">
      <formula>-0.03</formula>
    </cfRule>
  </conditionalFormatting>
  <conditionalFormatting sqref="W50:X50">
    <cfRule type="cellIs" priority="150" operator="greaterThan" aboveAverage="0" equalAverage="0" bottom="0" percent="0" rank="0" text="" dxfId="1074">
      <formula>0.03</formula>
    </cfRule>
    <cfRule type="cellIs" priority="151" operator="lessThan" aboveAverage="0" equalAverage="0" bottom="0" percent="0" rank="0" text="" dxfId="1075">
      <formula>-0.03</formula>
    </cfRule>
  </conditionalFormatting>
  <conditionalFormatting sqref="W54:X54">
    <cfRule type="cellIs" priority="152" operator="greaterThan" aboveAverage="0" equalAverage="0" bottom="0" percent="0" rank="0" text="" dxfId="1076">
      <formula>0.03</formula>
    </cfRule>
    <cfRule type="cellIs" priority="153" operator="lessThan" aboveAverage="0" equalAverage="0" bottom="0" percent="0" rank="0" text="" dxfId="1077">
      <formula>-0.03</formula>
    </cfRule>
  </conditionalFormatting>
  <conditionalFormatting sqref="W58:X58">
    <cfRule type="cellIs" priority="154" operator="greaterThan" aboveAverage="0" equalAverage="0" bottom="0" percent="0" rank="0" text="" dxfId="1078">
      <formula>0.03</formula>
    </cfRule>
    <cfRule type="cellIs" priority="155" operator="lessThan" aboveAverage="0" equalAverage="0" bottom="0" percent="0" rank="0" text="" dxfId="1079">
      <formula>-0.03</formula>
    </cfRule>
  </conditionalFormatting>
  <conditionalFormatting sqref="W62:X62">
    <cfRule type="cellIs" priority="156" operator="greaterThan" aboveAverage="0" equalAverage="0" bottom="0" percent="0" rank="0" text="" dxfId="1080">
      <formula>0.03</formula>
    </cfRule>
    <cfRule type="cellIs" priority="157" operator="lessThan" aboveAverage="0" equalAverage="0" bottom="0" percent="0" rank="0" text="" dxfId="1081">
      <formula>-0.03</formula>
    </cfRule>
  </conditionalFormatting>
  <conditionalFormatting sqref="W66:X66">
    <cfRule type="cellIs" priority="158" operator="greaterThan" aboveAverage="0" equalAverage="0" bottom="0" percent="0" rank="0" text="" dxfId="1082">
      <formula>0.03</formula>
    </cfRule>
    <cfRule type="cellIs" priority="159" operator="lessThan" aboveAverage="0" equalAverage="0" bottom="0" percent="0" rank="0" text="" dxfId="1083">
      <formula>-0.03</formula>
    </cfRule>
  </conditionalFormatting>
  <conditionalFormatting sqref="W70:X70">
    <cfRule type="cellIs" priority="160" operator="greaterThan" aboveAverage="0" equalAverage="0" bottom="0" percent="0" rank="0" text="" dxfId="1084">
      <formula>0.03</formula>
    </cfRule>
    <cfRule type="cellIs" priority="161" operator="lessThan" aboveAverage="0" equalAverage="0" bottom="0" percent="0" rank="0" text="" dxfId="1085">
      <formula>-0.03</formula>
    </cfRule>
  </conditionalFormatting>
  <conditionalFormatting sqref="W74:X74">
    <cfRule type="cellIs" priority="162" operator="greaterThan" aboveAverage="0" equalAverage="0" bottom="0" percent="0" rank="0" text="" dxfId="1086">
      <formula>0.03</formula>
    </cfRule>
    <cfRule type="cellIs" priority="163" operator="lessThan" aboveAverage="0" equalAverage="0" bottom="0" percent="0" rank="0" text="" dxfId="1087">
      <formula>-0.03</formula>
    </cfRule>
  </conditionalFormatting>
  <conditionalFormatting sqref="T83:V98">
    <cfRule type="cellIs" priority="164" operator="greaterThan" aboveAverage="0" equalAverage="0" bottom="0" percent="0" rank="0" text="" dxfId="1088">
      <formula>0.03</formula>
    </cfRule>
    <cfRule type="cellIs" priority="165" operator="lessThan" aboveAverage="0" equalAverage="0" bottom="0" percent="0" rank="0" text="" dxfId="1089">
      <formula>-0.03</formula>
    </cfRule>
  </conditionalFormatting>
  <conditionalFormatting sqref="W83">
    <cfRule type="cellIs" priority="166" operator="greaterThan" aboveAverage="0" equalAverage="0" bottom="0" percent="0" rank="0" text="" dxfId="1090">
      <formula>0.03</formula>
    </cfRule>
    <cfRule type="cellIs" priority="167" operator="lessThan" aboveAverage="0" equalAverage="0" bottom="0" percent="0" rank="0" text="" dxfId="1091">
      <formula>-0.03</formula>
    </cfRule>
  </conditionalFormatting>
  <conditionalFormatting sqref="X83">
    <cfRule type="cellIs" priority="168" operator="greaterThan" aboveAverage="0" equalAverage="0" bottom="0" percent="0" rank="0" text="" dxfId="1092">
      <formula>0.03</formula>
    </cfRule>
    <cfRule type="cellIs" priority="169" operator="lessThan" aboveAverage="0" equalAverage="0" bottom="0" percent="0" rank="0" text="" dxfId="1093">
      <formula>-0.03</formula>
    </cfRule>
  </conditionalFormatting>
  <conditionalFormatting sqref="Y83">
    <cfRule type="cellIs" priority="170" operator="greaterThan" aboveAverage="0" equalAverage="0" bottom="0" percent="0" rank="0" text="" dxfId="1094">
      <formula>0.03</formula>
    </cfRule>
    <cfRule type="cellIs" priority="171" operator="lessThan" aboveAverage="0" equalAverage="0" bottom="0" percent="0" rank="0" text="" dxfId="1095">
      <formula>-0.03</formula>
    </cfRule>
  </conditionalFormatting>
  <conditionalFormatting sqref="W87">
    <cfRule type="cellIs" priority="172" operator="greaterThan" aboveAverage="0" equalAverage="0" bottom="0" percent="0" rank="0" text="" dxfId="1096">
      <formula>0.03</formula>
    </cfRule>
    <cfRule type="cellIs" priority="173" operator="lessThan" aboveAverage="0" equalAverage="0" bottom="0" percent="0" rank="0" text="" dxfId="1097">
      <formula>-0.03</formula>
    </cfRule>
  </conditionalFormatting>
  <conditionalFormatting sqref="X87">
    <cfRule type="cellIs" priority="174" operator="greaterThan" aboveAverage="0" equalAverage="0" bottom="0" percent="0" rank="0" text="" dxfId="1098">
      <formula>0.03</formula>
    </cfRule>
    <cfRule type="cellIs" priority="175" operator="lessThan" aboveAverage="0" equalAverage="0" bottom="0" percent="0" rank="0" text="" dxfId="1099">
      <formula>-0.03</formula>
    </cfRule>
  </conditionalFormatting>
  <conditionalFormatting sqref="Y87">
    <cfRule type="cellIs" priority="176" operator="greaterThan" aboveAverage="0" equalAverage="0" bottom="0" percent="0" rank="0" text="" dxfId="1100">
      <formula>0.03</formula>
    </cfRule>
    <cfRule type="cellIs" priority="177" operator="lessThan" aboveAverage="0" equalAverage="0" bottom="0" percent="0" rank="0" text="" dxfId="1101">
      <formula>-0.03</formula>
    </cfRule>
  </conditionalFormatting>
  <conditionalFormatting sqref="W91">
    <cfRule type="cellIs" priority="178" operator="greaterThan" aboveAverage="0" equalAverage="0" bottom="0" percent="0" rank="0" text="" dxfId="1102">
      <formula>0.03</formula>
    </cfRule>
    <cfRule type="cellIs" priority="179" operator="lessThan" aboveAverage="0" equalAverage="0" bottom="0" percent="0" rank="0" text="" dxfId="1103">
      <formula>-0.03</formula>
    </cfRule>
  </conditionalFormatting>
  <conditionalFormatting sqref="X91">
    <cfRule type="cellIs" priority="180" operator="greaterThan" aboveAverage="0" equalAverage="0" bottom="0" percent="0" rank="0" text="" dxfId="1104">
      <formula>0.03</formula>
    </cfRule>
    <cfRule type="cellIs" priority="181" operator="lessThan" aboveAverage="0" equalAverage="0" bottom="0" percent="0" rank="0" text="" dxfId="1105">
      <formula>-0.03</formula>
    </cfRule>
  </conditionalFormatting>
  <conditionalFormatting sqref="Y91">
    <cfRule type="cellIs" priority="182" operator="greaterThan" aboveAverage="0" equalAverage="0" bottom="0" percent="0" rank="0" text="" dxfId="1106">
      <formula>0.03</formula>
    </cfRule>
    <cfRule type="cellIs" priority="183" operator="lessThan" aboveAverage="0" equalAverage="0" bottom="0" percent="0" rank="0" text="" dxfId="1107">
      <formula>-0.03</formula>
    </cfRule>
  </conditionalFormatting>
  <conditionalFormatting sqref="W95">
    <cfRule type="cellIs" priority="184" operator="greaterThan" aboveAverage="0" equalAverage="0" bottom="0" percent="0" rank="0" text="" dxfId="1108">
      <formula>0.03</formula>
    </cfRule>
    <cfRule type="cellIs" priority="185" operator="lessThan" aboveAverage="0" equalAverage="0" bottom="0" percent="0" rank="0" text="" dxfId="1109">
      <formula>-0.03</formula>
    </cfRule>
  </conditionalFormatting>
  <conditionalFormatting sqref="X95">
    <cfRule type="cellIs" priority="186" operator="greaterThan" aboveAverage="0" equalAverage="0" bottom="0" percent="0" rank="0" text="" dxfId="1110">
      <formula>0.03</formula>
    </cfRule>
    <cfRule type="cellIs" priority="187" operator="lessThan" aboveAverage="0" equalAverage="0" bottom="0" percent="0" rank="0" text="" dxfId="1111">
      <formula>-0.03</formula>
    </cfRule>
  </conditionalFormatting>
  <conditionalFormatting sqref="Y95">
    <cfRule type="cellIs" priority="188" operator="greaterThan" aboveAverage="0" equalAverage="0" bottom="0" percent="0" rank="0" text="" dxfId="1112">
      <formula>0.03</formula>
    </cfRule>
    <cfRule type="cellIs" priority="189" operator="lessThan" aboveAverage="0" equalAverage="0" bottom="0" percent="0" rank="0" text="" dxfId="1113">
      <formula>-0.03</formula>
    </cfRule>
  </conditionalFormatting>
  <conditionalFormatting sqref="W86:X86">
    <cfRule type="cellIs" priority="190" operator="greaterThan" aboveAverage="0" equalAverage="0" bottom="0" percent="0" rank="0" text="" dxfId="1114">
      <formula>0.03</formula>
    </cfRule>
    <cfRule type="cellIs" priority="191" operator="lessThan" aboveAverage="0" equalAverage="0" bottom="0" percent="0" rank="0" text="" dxfId="1115">
      <formula>-0.03</formula>
    </cfRule>
  </conditionalFormatting>
  <conditionalFormatting sqref="W90:X90">
    <cfRule type="cellIs" priority="192" operator="greaterThan" aboveAverage="0" equalAverage="0" bottom="0" percent="0" rank="0" text="" dxfId="1116">
      <formula>0.03</formula>
    </cfRule>
    <cfRule type="cellIs" priority="193" operator="lessThan" aboveAverage="0" equalAverage="0" bottom="0" percent="0" rank="0" text="" dxfId="1117">
      <formula>-0.03</formula>
    </cfRule>
  </conditionalFormatting>
  <conditionalFormatting sqref="W94:X94">
    <cfRule type="cellIs" priority="194" operator="greaterThan" aboveAverage="0" equalAverage="0" bottom="0" percent="0" rank="0" text="" dxfId="1118">
      <formula>0.03</formula>
    </cfRule>
    <cfRule type="cellIs" priority="195" operator="lessThan" aboveAverage="0" equalAverage="0" bottom="0" percent="0" rank="0" text="" dxfId="1119">
      <formula>-0.03</formula>
    </cfRule>
  </conditionalFormatting>
  <conditionalFormatting sqref="W98:X98">
    <cfRule type="cellIs" priority="196" operator="greaterThan" aboveAverage="0" equalAverage="0" bottom="0" percent="0" rank="0" text="" dxfId="1120">
      <formula>0.03</formula>
    </cfRule>
    <cfRule type="cellIs" priority="197" operator="lessThan" aboveAverage="0" equalAverage="0" bottom="0" percent="0" rank="0" text="" dxfId="1121">
      <formula>-0.03</formula>
    </cfRule>
  </conditionalFormatting>
  <conditionalFormatting sqref="T99:V104">
    <cfRule type="cellIs" priority="198" operator="greaterThan" aboveAverage="0" equalAverage="0" bottom="0" percent="0" rank="0" text="" dxfId="1122">
      <formula>0.03</formula>
    </cfRule>
    <cfRule type="cellIs" priority="199" operator="lessThan" aboveAverage="0" equalAverage="0" bottom="0" percent="0" rank="0" text="" dxfId="1123">
      <formula>-0.03</formula>
    </cfRule>
  </conditionalFormatting>
  <conditionalFormatting sqref="W99:Y103">
    <cfRule type="cellIs" priority="200" operator="greaterThan" aboveAverage="0" equalAverage="0" bottom="0" percent="0" rank="0" text="" dxfId="1124">
      <formula>0.03</formula>
    </cfRule>
    <cfRule type="cellIs" priority="201" operator="lessThan" aboveAverage="0" equalAverage="0" bottom="0" percent="0" rank="0" text="" dxfId="1125">
      <formula>-0.03</formula>
    </cfRule>
  </conditionalFormatting>
  <conditionalFormatting sqref="W104">
    <cfRule type="cellIs" priority="202" operator="greaterThan" aboveAverage="0" equalAverage="0" bottom="0" percent="0" rank="0" text="" dxfId="1126">
      <formula>0.03</formula>
    </cfRule>
    <cfRule type="cellIs" priority="203" operator="lessThan" aboveAverage="0" equalAverage="0" bottom="0" percent="0" rank="0" text="" dxfId="1127">
      <formula>-0.03</formula>
    </cfRule>
  </conditionalFormatting>
  <conditionalFormatting sqref="X104">
    <cfRule type="cellIs" priority="204" operator="greaterThan" aboveAverage="0" equalAverage="0" bottom="0" percent="0" rank="0" text="" dxfId="1128">
      <formula>0.03</formula>
    </cfRule>
    <cfRule type="cellIs" priority="205" operator="lessThan" aboveAverage="0" equalAverage="0" bottom="0" percent="0" rank="0" text="" dxfId="1129">
      <formula>-0.03</formula>
    </cfRule>
  </conditionalFormatting>
  <conditionalFormatting sqref="Y104">
    <cfRule type="cellIs" priority="206" operator="greaterThan" aboveAverage="0" equalAverage="0" bottom="0" percent="0" rank="0" text="" dxfId="1130">
      <formula>0.03</formula>
    </cfRule>
    <cfRule type="cellIs" priority="207" operator="lessThan" aboveAverage="0" equalAverage="0" bottom="0" percent="0" rank="0" text="" dxfId="1131">
      <formula>-0.03</formula>
    </cfRule>
  </conditionalFormatting>
  <conditionalFormatting sqref="T111:V112">
    <cfRule type="cellIs" priority="208" operator="greaterThan" aboveAverage="0" equalAverage="0" bottom="0" percent="0" rank="0" text="" dxfId="1132">
      <formula>0.03</formula>
    </cfRule>
    <cfRule type="cellIs" priority="209" operator="lessThan" aboveAverage="0" equalAverage="0" bottom="0" percent="0" rank="0" text="" dxfId="1133">
      <formula>-0.03</formula>
    </cfRule>
  </conditionalFormatting>
  <conditionalFormatting sqref="W112:Y112">
    <cfRule type="cellIs" priority="210" operator="greaterThan" aboveAverage="0" equalAverage="0" bottom="0" percent="0" rank="0" text="" dxfId="1134">
      <formula>0.03</formula>
    </cfRule>
    <cfRule type="cellIs" priority="211" operator="lessThan" aboveAverage="0" equalAverage="0" bottom="0" percent="0" rank="0" text="" dxfId="1135">
      <formula>-0.03</formula>
    </cfRule>
  </conditionalFormatting>
  <conditionalFormatting sqref="W111">
    <cfRule type="cellIs" priority="212" operator="greaterThan" aboveAverage="0" equalAverage="0" bottom="0" percent="0" rank="0" text="" dxfId="1136">
      <formula>0.03</formula>
    </cfRule>
    <cfRule type="cellIs" priority="213" operator="lessThan" aboveAverage="0" equalAverage="0" bottom="0" percent="0" rank="0" text="" dxfId="1137">
      <formula>-0.03</formula>
    </cfRule>
  </conditionalFormatting>
  <conditionalFormatting sqref="X111">
    <cfRule type="cellIs" priority="214" operator="greaterThan" aboveAverage="0" equalAverage="0" bottom="0" percent="0" rank="0" text="" dxfId="1138">
      <formula>0.03</formula>
    </cfRule>
    <cfRule type="cellIs" priority="215" operator="lessThan" aboveAverage="0" equalAverage="0" bottom="0" percent="0" rank="0" text="" dxfId="1139">
      <formula>-0.03</formula>
    </cfRule>
  </conditionalFormatting>
  <conditionalFormatting sqref="Y111">
    <cfRule type="cellIs" priority="216" operator="greaterThan" aboveAverage="0" equalAverage="0" bottom="0" percent="0" rank="0" text="" dxfId="1140">
      <formula>0.03</formula>
    </cfRule>
    <cfRule type="cellIs" priority="217" operator="lessThan" aboveAverage="0" equalAverage="0" bottom="0" percent="0" rank="0" text="" dxfId="11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39"/>
      <c r="T2" s="53" t="s">
        <v>4</v>
      </c>
      <c r="U2" s="54" t="s">
        <v>5</v>
      </c>
      <c r="V2" s="64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147" t="n">
        <v>12914.2896</v>
      </c>
      <c r="E3" s="148" t="n">
        <v>41.8693</v>
      </c>
      <c r="F3" s="148" t="n">
        <v>41.6235</v>
      </c>
      <c r="G3" s="148" t="n">
        <v>44.3695</v>
      </c>
      <c r="H3" s="148" t="n">
        <v>19991.09</v>
      </c>
      <c r="I3" s="148" t="n">
        <v>50.34</v>
      </c>
      <c r="J3" s="67" t="n">
        <f aca="false">H3/3600</f>
        <v>5.55308055555556</v>
      </c>
      <c r="L3" s="147" t="n">
        <v>12914.0448</v>
      </c>
      <c r="M3" s="148" t="n">
        <v>41.8693</v>
      </c>
      <c r="N3" s="148" t="n">
        <v>41.6235</v>
      </c>
      <c r="O3" s="148" t="n">
        <v>44.3696</v>
      </c>
      <c r="P3" s="148" t="n">
        <v>18792.19</v>
      </c>
      <c r="Q3" s="148" t="n">
        <v>48.33</v>
      </c>
      <c r="R3" s="68" t="n">
        <f aca="false">P3/3600</f>
        <v>5.22005277777778</v>
      </c>
      <c r="S3" s="6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149" t="n">
        <v>5262.3744</v>
      </c>
      <c r="E4" s="150" t="n">
        <v>39.3446</v>
      </c>
      <c r="F4" s="150" t="n">
        <v>39.9398</v>
      </c>
      <c r="G4" s="150" t="n">
        <v>42.4239</v>
      </c>
      <c r="H4" s="150" t="n">
        <v>17104.88</v>
      </c>
      <c r="I4" s="150" t="n">
        <v>41.11</v>
      </c>
      <c r="J4" s="72" t="n">
        <f aca="false">H4/3600</f>
        <v>4.75135555555556</v>
      </c>
      <c r="L4" s="149" t="n">
        <v>5262.4608</v>
      </c>
      <c r="M4" s="150" t="n">
        <v>39.3448</v>
      </c>
      <c r="N4" s="150" t="n">
        <v>39.9398</v>
      </c>
      <c r="O4" s="150" t="n">
        <v>42.4242</v>
      </c>
      <c r="P4" s="150" t="n">
        <v>16014.9</v>
      </c>
      <c r="Q4" s="150" t="n">
        <v>43.31</v>
      </c>
      <c r="R4" s="73" t="n">
        <f aca="false">P4/3600</f>
        <v>4.44858333333333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149" t="n">
        <v>2543.5328</v>
      </c>
      <c r="E5" s="150" t="n">
        <v>36.7571</v>
      </c>
      <c r="F5" s="150" t="n">
        <v>38.6651</v>
      </c>
      <c r="G5" s="150" t="n">
        <v>40.8927</v>
      </c>
      <c r="H5" s="150" t="n">
        <v>15638.55</v>
      </c>
      <c r="I5" s="150" t="n">
        <v>36.84</v>
      </c>
      <c r="J5" s="72" t="n">
        <f aca="false">H5/3600</f>
        <v>4.34404166666667</v>
      </c>
      <c r="L5" s="149" t="n">
        <v>2543.5328</v>
      </c>
      <c r="M5" s="150" t="n">
        <v>36.7571</v>
      </c>
      <c r="N5" s="150" t="n">
        <v>38.6651</v>
      </c>
      <c r="O5" s="150" t="n">
        <v>40.8927</v>
      </c>
      <c r="P5" s="150" t="n">
        <v>14619.83</v>
      </c>
      <c r="Q5" s="150" t="n">
        <v>34.93</v>
      </c>
      <c r="R5" s="73" t="n">
        <f aca="false">P5/3600</f>
        <v>4.06106388888889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151" t="n">
        <v>1326.6528</v>
      </c>
      <c r="E6" s="152" t="n">
        <v>34.0569</v>
      </c>
      <c r="F6" s="152" t="n">
        <v>37.6923</v>
      </c>
      <c r="G6" s="152" t="n">
        <v>39.8018</v>
      </c>
      <c r="H6" s="152" t="n">
        <v>14743.33</v>
      </c>
      <c r="I6" s="152" t="n">
        <v>33.55</v>
      </c>
      <c r="J6" s="78" t="n">
        <f aca="false">H6/3600</f>
        <v>4.09536944444445</v>
      </c>
      <c r="L6" s="151" t="n">
        <v>1326.6528</v>
      </c>
      <c r="M6" s="152" t="n">
        <v>34.0569</v>
      </c>
      <c r="N6" s="152" t="n">
        <v>37.6923</v>
      </c>
      <c r="O6" s="152" t="n">
        <v>39.8018</v>
      </c>
      <c r="P6" s="152" t="n">
        <v>13758.69</v>
      </c>
      <c r="Q6" s="152" t="n">
        <v>35.74</v>
      </c>
      <c r="R6" s="79" t="n">
        <f aca="false">P6/3600</f>
        <v>3.82185833333333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147" t="n">
        <v>32770.4112</v>
      </c>
      <c r="E7" s="148" t="n">
        <v>40.4139</v>
      </c>
      <c r="F7" s="148" t="n">
        <v>45.2283</v>
      </c>
      <c r="G7" s="148" t="n">
        <v>44.8493</v>
      </c>
      <c r="H7" s="148" t="n">
        <v>30589.43</v>
      </c>
      <c r="I7" s="148" t="n">
        <v>75.82</v>
      </c>
      <c r="J7" s="67" t="n">
        <f aca="false">H7/3600</f>
        <v>8.49706388888889</v>
      </c>
      <c r="L7" s="147" t="n">
        <v>32770.2016</v>
      </c>
      <c r="M7" s="148" t="n">
        <v>40.4139</v>
      </c>
      <c r="N7" s="148" t="n">
        <v>45.228</v>
      </c>
      <c r="O7" s="148" t="n">
        <v>44.8497</v>
      </c>
      <c r="P7" s="148" t="n">
        <v>28759.32</v>
      </c>
      <c r="Q7" s="148" t="n">
        <v>76.31</v>
      </c>
      <c r="R7" s="68" t="n">
        <f aca="false">P7/3600</f>
        <v>7.9887</v>
      </c>
      <c r="S7" s="6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149" t="n">
        <v>15819.9248</v>
      </c>
      <c r="E8" s="150" t="n">
        <v>37.419</v>
      </c>
      <c r="F8" s="150" t="n">
        <v>43.2797</v>
      </c>
      <c r="G8" s="150" t="n">
        <v>43.4738</v>
      </c>
      <c r="H8" s="150" t="n">
        <v>26136.49</v>
      </c>
      <c r="I8" s="150" t="n">
        <v>63.25</v>
      </c>
      <c r="J8" s="72" t="n">
        <f aca="false">H8/3600</f>
        <v>7.26013611111111</v>
      </c>
      <c r="L8" s="149" t="n">
        <v>15819.864</v>
      </c>
      <c r="M8" s="150" t="n">
        <v>37.4193</v>
      </c>
      <c r="N8" s="150" t="n">
        <v>43.2811</v>
      </c>
      <c r="O8" s="150" t="n">
        <v>43.4743</v>
      </c>
      <c r="P8" s="150" t="n">
        <v>24342.32</v>
      </c>
      <c r="Q8" s="150" t="n">
        <v>60.67</v>
      </c>
      <c r="R8" s="73" t="n">
        <f aca="false">P8/3600</f>
        <v>6.76175555555556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149" t="n">
        <v>8302.6784</v>
      </c>
      <c r="E9" s="150" t="n">
        <v>34.4173</v>
      </c>
      <c r="F9" s="150" t="n">
        <v>41.6168</v>
      </c>
      <c r="G9" s="150" t="n">
        <v>42.1324</v>
      </c>
      <c r="H9" s="150" t="n">
        <v>23052.24</v>
      </c>
      <c r="I9" s="150" t="n">
        <v>52.5</v>
      </c>
      <c r="J9" s="72" t="n">
        <f aca="false">H9/3600</f>
        <v>6.4034</v>
      </c>
      <c r="L9" s="149" t="n">
        <v>8303.6768</v>
      </c>
      <c r="M9" s="150" t="n">
        <v>34.4179</v>
      </c>
      <c r="N9" s="150" t="n">
        <v>41.6175</v>
      </c>
      <c r="O9" s="150" t="n">
        <v>42.1315</v>
      </c>
      <c r="P9" s="150" t="n">
        <v>21666.39</v>
      </c>
      <c r="Q9" s="150" t="n">
        <v>51.36</v>
      </c>
      <c r="R9" s="73" t="n">
        <f aca="false">P9/3600</f>
        <v>6.01844166666667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151" t="n">
        <v>4650.9248</v>
      </c>
      <c r="E10" s="152" t="n">
        <v>31.6159</v>
      </c>
      <c r="F10" s="152" t="n">
        <v>40.3001</v>
      </c>
      <c r="G10" s="152" t="n">
        <v>41.0448</v>
      </c>
      <c r="H10" s="152" t="n">
        <v>20931.47</v>
      </c>
      <c r="I10" s="152" t="n">
        <v>45.91</v>
      </c>
      <c r="J10" s="78" t="n">
        <f aca="false">H10/3600</f>
        <v>5.81429722222222</v>
      </c>
      <c r="L10" s="151" t="n">
        <v>4650.9248</v>
      </c>
      <c r="M10" s="152" t="n">
        <v>31.6159</v>
      </c>
      <c r="N10" s="152" t="n">
        <v>40.3001</v>
      </c>
      <c r="O10" s="152" t="n">
        <v>41.0448</v>
      </c>
      <c r="P10" s="152" t="n">
        <v>19593.11</v>
      </c>
      <c r="Q10" s="152" t="n">
        <v>44.48</v>
      </c>
      <c r="R10" s="79" t="n">
        <f aca="false">P10/3600</f>
        <v>5.44253055555556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58</v>
      </c>
      <c r="C11" s="85" t="n">
        <v>22</v>
      </c>
      <c r="D11" s="147" t="n">
        <v>217971.968</v>
      </c>
      <c r="E11" s="148" t="n">
        <v>39.7464</v>
      </c>
      <c r="F11" s="148" t="n">
        <v>39.7629</v>
      </c>
      <c r="G11" s="148" t="n">
        <v>38.0986</v>
      </c>
      <c r="H11" s="148" t="n">
        <v>87252.79</v>
      </c>
      <c r="I11" s="148" t="n">
        <v>187.19</v>
      </c>
      <c r="J11" s="67" t="n">
        <f aca="false">H11/3600</f>
        <v>24.2368861111111</v>
      </c>
      <c r="L11" s="147" t="n">
        <v>217979.3824</v>
      </c>
      <c r="M11" s="148" t="n">
        <v>39.7467</v>
      </c>
      <c r="N11" s="148" t="n">
        <v>39.7635</v>
      </c>
      <c r="O11" s="148" t="n">
        <v>38.098</v>
      </c>
      <c r="P11" s="148" t="n">
        <v>82427.45</v>
      </c>
      <c r="Q11" s="148" t="n">
        <v>169.85</v>
      </c>
      <c r="R11" s="68" t="n">
        <f aca="false">P11/3600</f>
        <v>22.8965138888889</v>
      </c>
      <c r="S11" s="6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149" t="n">
        <v>106855.5152</v>
      </c>
      <c r="E12" s="150" t="n">
        <v>34.3165</v>
      </c>
      <c r="F12" s="150" t="n">
        <v>38.2708</v>
      </c>
      <c r="G12" s="150" t="n">
        <v>36.6601</v>
      </c>
      <c r="H12" s="150" t="n">
        <v>71439.96</v>
      </c>
      <c r="I12" s="150" t="n">
        <v>158.98</v>
      </c>
      <c r="J12" s="72" t="n">
        <f aca="false">H12/3600</f>
        <v>19.8444333333333</v>
      </c>
      <c r="L12" s="149" t="n">
        <v>106867.2288</v>
      </c>
      <c r="M12" s="150" t="n">
        <v>34.3168</v>
      </c>
      <c r="N12" s="150" t="n">
        <v>38.2719</v>
      </c>
      <c r="O12" s="150" t="n">
        <v>36.6594</v>
      </c>
      <c r="P12" s="150" t="n">
        <v>67921.92</v>
      </c>
      <c r="Q12" s="150" t="n">
        <v>151.45</v>
      </c>
      <c r="R12" s="73" t="n">
        <f aca="false">P12/3600</f>
        <v>18.8672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149" t="n">
        <v>30100.1808</v>
      </c>
      <c r="E13" s="150" t="n">
        <v>29.7023</v>
      </c>
      <c r="F13" s="150" t="n">
        <v>37.235</v>
      </c>
      <c r="G13" s="150" t="n">
        <v>35.5874</v>
      </c>
      <c r="H13" s="150" t="n">
        <v>49022.59</v>
      </c>
      <c r="I13" s="150" t="n">
        <v>120.33</v>
      </c>
      <c r="J13" s="72" t="n">
        <f aca="false">H13/3600</f>
        <v>13.6173861111111</v>
      </c>
      <c r="L13" s="149" t="n">
        <v>30098.288</v>
      </c>
      <c r="M13" s="150" t="n">
        <v>29.702</v>
      </c>
      <c r="N13" s="150" t="n">
        <v>37.236</v>
      </c>
      <c r="O13" s="150" t="n">
        <v>35.588</v>
      </c>
      <c r="P13" s="150" t="n">
        <v>46344.62</v>
      </c>
      <c r="Q13" s="150" t="n">
        <v>115.27</v>
      </c>
      <c r="R13" s="73" t="n">
        <f aca="false">P13/3600</f>
        <v>12.8735055555556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151" t="n">
        <v>7292.608</v>
      </c>
      <c r="E14" s="152" t="n">
        <v>28.0074</v>
      </c>
      <c r="F14" s="152" t="n">
        <v>36.4539</v>
      </c>
      <c r="G14" s="152" t="n">
        <v>34.7648</v>
      </c>
      <c r="H14" s="152" t="n">
        <v>37171.04</v>
      </c>
      <c r="I14" s="152" t="n">
        <v>79.51</v>
      </c>
      <c r="J14" s="78" t="n">
        <f aca="false">H14/3600</f>
        <v>10.3252888888889</v>
      </c>
      <c r="L14" s="151" t="n">
        <v>7292.608</v>
      </c>
      <c r="M14" s="152" t="n">
        <v>28.0074</v>
      </c>
      <c r="N14" s="152" t="n">
        <v>36.4539</v>
      </c>
      <c r="O14" s="152" t="n">
        <v>34.7648</v>
      </c>
      <c r="P14" s="152" t="n">
        <v>35058.79</v>
      </c>
      <c r="Q14" s="152" t="n">
        <v>81.65</v>
      </c>
      <c r="R14" s="79" t="n">
        <f aca="false">P14/3600</f>
        <v>9.73855277777778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66</v>
      </c>
      <c r="C15" s="85" t="n">
        <v>22</v>
      </c>
      <c r="D15" s="147" t="n">
        <v>23629.2</v>
      </c>
      <c r="E15" s="148" t="n">
        <v>41.633</v>
      </c>
      <c r="F15" s="148" t="n">
        <v>46.8649</v>
      </c>
      <c r="G15" s="148" t="n">
        <v>46.495</v>
      </c>
      <c r="H15" s="148" t="n">
        <v>52762.69</v>
      </c>
      <c r="I15" s="148" t="n">
        <v>107.86</v>
      </c>
      <c r="J15" s="67" t="n">
        <f aca="false">H15/3600</f>
        <v>14.6563027777778</v>
      </c>
      <c r="L15" s="147" t="n">
        <v>23629.216</v>
      </c>
      <c r="M15" s="148" t="n">
        <v>41.633</v>
      </c>
      <c r="N15" s="148" t="n">
        <v>46.8649</v>
      </c>
      <c r="O15" s="148" t="n">
        <v>46.495</v>
      </c>
      <c r="P15" s="148" t="n">
        <v>49850</v>
      </c>
      <c r="Q15" s="148" t="n">
        <v>104.95</v>
      </c>
      <c r="R15" s="68" t="n">
        <f aca="false">P15/3600</f>
        <v>13.8472222222222</v>
      </c>
      <c r="S15" s="6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149" t="n">
        <v>5952.0272</v>
      </c>
      <c r="E16" s="150" t="n">
        <v>40.208</v>
      </c>
      <c r="F16" s="150" t="n">
        <v>46.0406</v>
      </c>
      <c r="G16" s="150" t="n">
        <v>45.8618</v>
      </c>
      <c r="H16" s="150" t="n">
        <v>41789.48</v>
      </c>
      <c r="I16" s="150" t="n">
        <v>81.38</v>
      </c>
      <c r="J16" s="72" t="n">
        <f aca="false">H16/3600</f>
        <v>11.6081888888889</v>
      </c>
      <c r="L16" s="149" t="n">
        <v>5952.0272</v>
      </c>
      <c r="M16" s="150" t="n">
        <v>40.208</v>
      </c>
      <c r="N16" s="150" t="n">
        <v>46.0406</v>
      </c>
      <c r="O16" s="150" t="n">
        <v>45.8618</v>
      </c>
      <c r="P16" s="150" t="n">
        <v>39402.4</v>
      </c>
      <c r="Q16" s="150" t="n">
        <v>79.87</v>
      </c>
      <c r="R16" s="73" t="n">
        <f aca="false">P16/3600</f>
        <v>10.9451111111111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149" t="n">
        <v>2469.3312</v>
      </c>
      <c r="E17" s="150" t="n">
        <v>38.8925</v>
      </c>
      <c r="F17" s="150" t="n">
        <v>45.3344</v>
      </c>
      <c r="G17" s="150" t="n">
        <v>45.2347</v>
      </c>
      <c r="H17" s="150" t="n">
        <v>37156.35</v>
      </c>
      <c r="I17" s="150" t="n">
        <v>75.58</v>
      </c>
      <c r="J17" s="72" t="n">
        <f aca="false">H17/3600</f>
        <v>10.3212083333333</v>
      </c>
      <c r="L17" s="149" t="n">
        <v>2469.3312</v>
      </c>
      <c r="M17" s="150" t="n">
        <v>38.8925</v>
      </c>
      <c r="N17" s="150" t="n">
        <v>45.3344</v>
      </c>
      <c r="O17" s="150" t="n">
        <v>45.2347</v>
      </c>
      <c r="P17" s="150" t="n">
        <v>35018.76</v>
      </c>
      <c r="Q17" s="150" t="n">
        <v>69.95</v>
      </c>
      <c r="R17" s="73" t="n">
        <f aca="false">P17/3600</f>
        <v>9.72743333333333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151" t="n">
        <v>1191.6576</v>
      </c>
      <c r="E18" s="152" t="n">
        <v>37.1433</v>
      </c>
      <c r="F18" s="152" t="n">
        <v>44.724</v>
      </c>
      <c r="G18" s="152" t="n">
        <v>44.7977</v>
      </c>
      <c r="H18" s="152" t="n">
        <v>34292.73</v>
      </c>
      <c r="I18" s="152" t="n">
        <v>68.84</v>
      </c>
      <c r="J18" s="78" t="n">
        <f aca="false">H18/3600</f>
        <v>9.52575833333333</v>
      </c>
      <c r="L18" s="151" t="n">
        <v>1191.6576</v>
      </c>
      <c r="M18" s="152" t="n">
        <v>37.1433</v>
      </c>
      <c r="N18" s="152" t="n">
        <v>44.724</v>
      </c>
      <c r="O18" s="152" t="n">
        <v>44.7977</v>
      </c>
      <c r="P18" s="152" t="n">
        <v>32482.41</v>
      </c>
      <c r="Q18" s="152" t="n">
        <v>70.47</v>
      </c>
      <c r="R18" s="79" t="n">
        <f aca="false">P18/3600</f>
        <v>9.02289166666667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53" t="n">
        <v>4723.9712</v>
      </c>
      <c r="E19" s="154" t="n">
        <v>41.8355</v>
      </c>
      <c r="F19" s="154" t="n">
        <v>43.656</v>
      </c>
      <c r="G19" s="154" t="n">
        <v>45.5232</v>
      </c>
      <c r="H19" s="154" t="n">
        <v>18880.22</v>
      </c>
      <c r="I19" s="154" t="n">
        <v>42.59</v>
      </c>
      <c r="J19" s="67" t="n">
        <f aca="false">H19/3600</f>
        <v>5.24450555555556</v>
      </c>
      <c r="L19" s="153" t="n">
        <v>4724.1784</v>
      </c>
      <c r="M19" s="154" t="n">
        <v>41.8356</v>
      </c>
      <c r="N19" s="154" t="n">
        <v>43.6558</v>
      </c>
      <c r="O19" s="154" t="n">
        <v>45.5232</v>
      </c>
      <c r="P19" s="154" t="n">
        <v>17808.8</v>
      </c>
      <c r="Q19" s="154" t="n">
        <v>40.75</v>
      </c>
      <c r="R19" s="67" t="n">
        <f aca="false">P19/3600</f>
        <v>4.94688888888889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55" t="n">
        <v>2189.216</v>
      </c>
      <c r="E20" s="156" t="n">
        <v>39.9482</v>
      </c>
      <c r="F20" s="156" t="n">
        <v>42.3539</v>
      </c>
      <c r="G20" s="156" t="n">
        <v>43.5848</v>
      </c>
      <c r="H20" s="156" t="n">
        <v>16385.95</v>
      </c>
      <c r="I20" s="156" t="n">
        <v>36.22</v>
      </c>
      <c r="J20" s="72" t="n">
        <f aca="false">H20/3600</f>
        <v>4.55165277777778</v>
      </c>
      <c r="L20" s="155" t="n">
        <v>2189.216</v>
      </c>
      <c r="M20" s="156" t="n">
        <v>39.9482</v>
      </c>
      <c r="N20" s="156" t="n">
        <v>42.3539</v>
      </c>
      <c r="O20" s="156" t="n">
        <v>43.5848</v>
      </c>
      <c r="P20" s="156" t="n">
        <v>15511.47</v>
      </c>
      <c r="Q20" s="156" t="n">
        <v>36.5</v>
      </c>
      <c r="R20" s="72" t="n">
        <f aca="false">P20/3600</f>
        <v>4.30874166666667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155" t="n">
        <v>1073.9384</v>
      </c>
      <c r="E21" s="156" t="n">
        <v>37.5803</v>
      </c>
      <c r="F21" s="156" t="n">
        <v>41.2172</v>
      </c>
      <c r="G21" s="156" t="n">
        <v>42.2188</v>
      </c>
      <c r="H21" s="156" t="n">
        <v>14752.16</v>
      </c>
      <c r="I21" s="156" t="n">
        <v>32.41</v>
      </c>
      <c r="J21" s="72" t="n">
        <f aca="false">H21/3600</f>
        <v>4.09782222222222</v>
      </c>
      <c r="L21" s="155" t="n">
        <v>1073.9384</v>
      </c>
      <c r="M21" s="156" t="n">
        <v>37.5803</v>
      </c>
      <c r="N21" s="156" t="n">
        <v>41.2172</v>
      </c>
      <c r="O21" s="156" t="n">
        <v>42.2188</v>
      </c>
      <c r="P21" s="156" t="n">
        <v>13894.76</v>
      </c>
      <c r="Q21" s="156" t="n">
        <v>31.09</v>
      </c>
      <c r="R21" s="72" t="n">
        <f aca="false">P21/3600</f>
        <v>3.85965555555556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157" t="n">
        <v>545.3872</v>
      </c>
      <c r="E22" s="158" t="n">
        <v>35.1502</v>
      </c>
      <c r="F22" s="158" t="n">
        <v>40.3842</v>
      </c>
      <c r="G22" s="158" t="n">
        <v>41.3575</v>
      </c>
      <c r="H22" s="158" t="n">
        <v>13521.12</v>
      </c>
      <c r="I22" s="158" t="n">
        <v>29.86</v>
      </c>
      <c r="J22" s="78" t="n">
        <f aca="false">H22/3600</f>
        <v>3.75586666666667</v>
      </c>
      <c r="L22" s="157" t="n">
        <v>545.3872</v>
      </c>
      <c r="M22" s="158" t="n">
        <v>35.1502</v>
      </c>
      <c r="N22" s="158" t="n">
        <v>40.3842</v>
      </c>
      <c r="O22" s="158" t="n">
        <v>41.3575</v>
      </c>
      <c r="P22" s="158" t="n">
        <v>12795.27</v>
      </c>
      <c r="Q22" s="158" t="n">
        <v>28.63</v>
      </c>
      <c r="R22" s="78" t="n">
        <f aca="false">P22/3600</f>
        <v>3.55424166666667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153" t="n">
        <v>7565.4928</v>
      </c>
      <c r="E23" s="154" t="n">
        <v>40.2092</v>
      </c>
      <c r="F23" s="154" t="n">
        <v>42.6065</v>
      </c>
      <c r="G23" s="154" t="n">
        <v>43.9907</v>
      </c>
      <c r="H23" s="154" t="n">
        <v>17473.58</v>
      </c>
      <c r="I23" s="154" t="n">
        <v>46.26</v>
      </c>
      <c r="J23" s="67" t="n">
        <f aca="false">H23/3600</f>
        <v>4.85377222222222</v>
      </c>
      <c r="L23" s="153" t="n">
        <v>7566.348</v>
      </c>
      <c r="M23" s="154" t="n">
        <v>40.2093</v>
      </c>
      <c r="N23" s="154" t="n">
        <v>42.6068</v>
      </c>
      <c r="O23" s="154" t="n">
        <v>43.9907</v>
      </c>
      <c r="P23" s="154" t="n">
        <v>16557.63</v>
      </c>
      <c r="Q23" s="154" t="n">
        <v>43.91</v>
      </c>
      <c r="R23" s="67" t="n">
        <f aca="false">P23/3600</f>
        <v>4.59934166666667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55" t="n">
        <v>3315.9944</v>
      </c>
      <c r="E24" s="156" t="n">
        <v>37.6716</v>
      </c>
      <c r="F24" s="156" t="n">
        <v>40.8261</v>
      </c>
      <c r="G24" s="156" t="n">
        <v>41.6278</v>
      </c>
      <c r="H24" s="156" t="n">
        <v>14791.32</v>
      </c>
      <c r="I24" s="156" t="n">
        <v>37.51</v>
      </c>
      <c r="J24" s="72" t="n">
        <f aca="false">H24/3600</f>
        <v>4.1087</v>
      </c>
      <c r="L24" s="155" t="n">
        <v>3316.0744</v>
      </c>
      <c r="M24" s="156" t="n">
        <v>37.6717</v>
      </c>
      <c r="N24" s="156" t="n">
        <v>40.8258</v>
      </c>
      <c r="O24" s="156" t="n">
        <v>41.6279</v>
      </c>
      <c r="P24" s="156" t="n">
        <v>13973.61</v>
      </c>
      <c r="Q24" s="156" t="n">
        <v>39.63</v>
      </c>
      <c r="R24" s="72" t="n">
        <f aca="false">P24/3600</f>
        <v>3.88155833333333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155" t="n">
        <v>1537.688</v>
      </c>
      <c r="E25" s="156" t="n">
        <v>35.0415</v>
      </c>
      <c r="F25" s="156" t="n">
        <v>39.315</v>
      </c>
      <c r="G25" s="156" t="n">
        <v>40.03</v>
      </c>
      <c r="H25" s="156" t="n">
        <v>13325.96</v>
      </c>
      <c r="I25" s="156" t="n">
        <v>32.97</v>
      </c>
      <c r="J25" s="72" t="n">
        <f aca="false">H25/3600</f>
        <v>3.70165555555556</v>
      </c>
      <c r="L25" s="155" t="n">
        <v>1537.688</v>
      </c>
      <c r="M25" s="156" t="n">
        <v>35.0415</v>
      </c>
      <c r="N25" s="156" t="n">
        <v>39.315</v>
      </c>
      <c r="O25" s="156" t="n">
        <v>40.03</v>
      </c>
      <c r="P25" s="156" t="n">
        <v>12570.45</v>
      </c>
      <c r="Q25" s="156" t="n">
        <v>35.49</v>
      </c>
      <c r="R25" s="72" t="n">
        <f aca="false">P25/3600</f>
        <v>3.49179166666667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157" t="n">
        <v>721.6656</v>
      </c>
      <c r="E26" s="158" t="n">
        <v>32.5071</v>
      </c>
      <c r="F26" s="158" t="n">
        <v>38.1717</v>
      </c>
      <c r="G26" s="158" t="n">
        <v>39.1339</v>
      </c>
      <c r="H26" s="158" t="n">
        <v>12394.4</v>
      </c>
      <c r="I26" s="158" t="n">
        <v>29.94</v>
      </c>
      <c r="J26" s="78" t="n">
        <f aca="false">H26/3600</f>
        <v>3.44288888888889</v>
      </c>
      <c r="L26" s="157" t="n">
        <v>721.6656</v>
      </c>
      <c r="M26" s="158" t="n">
        <v>32.5071</v>
      </c>
      <c r="N26" s="158" t="n">
        <v>38.1717</v>
      </c>
      <c r="O26" s="158" t="n">
        <v>39.1339</v>
      </c>
      <c r="P26" s="158" t="n">
        <v>11716.9</v>
      </c>
      <c r="Q26" s="158" t="n">
        <v>28.75</v>
      </c>
      <c r="R26" s="78" t="n">
        <f aca="false">P26/3600</f>
        <v>3.25469444444444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153" t="n">
        <v>18032.0264</v>
      </c>
      <c r="E27" s="154" t="n">
        <v>38.6133</v>
      </c>
      <c r="F27" s="154" t="n">
        <v>40.1189</v>
      </c>
      <c r="G27" s="154" t="n">
        <v>43.7716</v>
      </c>
      <c r="H27" s="154" t="n">
        <v>40940.63</v>
      </c>
      <c r="I27" s="154" t="n">
        <v>94.84</v>
      </c>
      <c r="J27" s="67" t="n">
        <f aca="false">H27/3600</f>
        <v>11.3723972222222</v>
      </c>
      <c r="L27" s="153" t="n">
        <v>18031.1256</v>
      </c>
      <c r="M27" s="154" t="n">
        <v>38.6135</v>
      </c>
      <c r="N27" s="154" t="n">
        <v>40.1194</v>
      </c>
      <c r="O27" s="154" t="n">
        <v>43.772</v>
      </c>
      <c r="P27" s="154" t="n">
        <v>38586.6</v>
      </c>
      <c r="Q27" s="154" t="n">
        <v>95.63</v>
      </c>
      <c r="R27" s="67" t="n">
        <f aca="false">P27/3600</f>
        <v>10.7185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55" t="n">
        <v>5726.4784</v>
      </c>
      <c r="E28" s="156" t="n">
        <v>36.9915</v>
      </c>
      <c r="F28" s="156" t="n">
        <v>39.1852</v>
      </c>
      <c r="G28" s="156" t="n">
        <v>42.0435</v>
      </c>
      <c r="H28" s="156" t="n">
        <v>32585.2</v>
      </c>
      <c r="I28" s="156" t="n">
        <v>71.18</v>
      </c>
      <c r="J28" s="72" t="n">
        <f aca="false">H28/3600</f>
        <v>9.05144444444444</v>
      </c>
      <c r="L28" s="155" t="n">
        <v>5726.18</v>
      </c>
      <c r="M28" s="156" t="n">
        <v>36.9915</v>
      </c>
      <c r="N28" s="156" t="n">
        <v>39.1851</v>
      </c>
      <c r="O28" s="156" t="n">
        <v>42.0439</v>
      </c>
      <c r="P28" s="156" t="n">
        <v>30938.32</v>
      </c>
      <c r="Q28" s="156" t="n">
        <v>67.04</v>
      </c>
      <c r="R28" s="72" t="n">
        <f aca="false">P28/3600</f>
        <v>8.59397777777778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155" t="n">
        <v>2696.972</v>
      </c>
      <c r="E29" s="156" t="n">
        <v>35.0728</v>
      </c>
      <c r="F29" s="156" t="n">
        <v>38.3728</v>
      </c>
      <c r="G29" s="156" t="n">
        <v>40.4727</v>
      </c>
      <c r="H29" s="156" t="n">
        <v>29256.88</v>
      </c>
      <c r="I29" s="156" t="n">
        <v>61.87</v>
      </c>
      <c r="J29" s="72" t="n">
        <f aca="false">H29/3600</f>
        <v>8.12691111111111</v>
      </c>
      <c r="L29" s="155" t="n">
        <v>2697.16</v>
      </c>
      <c r="M29" s="156" t="n">
        <v>35.073</v>
      </c>
      <c r="N29" s="156" t="n">
        <v>38.3731</v>
      </c>
      <c r="O29" s="156" t="n">
        <v>40.4725</v>
      </c>
      <c r="P29" s="156" t="n">
        <v>27628.69</v>
      </c>
      <c r="Q29" s="156" t="n">
        <v>70.73</v>
      </c>
      <c r="R29" s="72" t="n">
        <f aca="false">P29/3600</f>
        <v>7.67463611111111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157" t="n">
        <v>1384.4904</v>
      </c>
      <c r="E30" s="158" t="n">
        <v>32.8856</v>
      </c>
      <c r="F30" s="158" t="n">
        <v>37.6742</v>
      </c>
      <c r="G30" s="158" t="n">
        <v>39.3099</v>
      </c>
      <c r="H30" s="158" t="n">
        <v>27284.25</v>
      </c>
      <c r="I30" s="158" t="n">
        <v>57.65</v>
      </c>
      <c r="J30" s="78" t="n">
        <f aca="false">H30/3600</f>
        <v>7.57895833333333</v>
      </c>
      <c r="L30" s="157" t="n">
        <v>1384.4904</v>
      </c>
      <c r="M30" s="158" t="n">
        <v>32.8856</v>
      </c>
      <c r="N30" s="158" t="n">
        <v>37.6742</v>
      </c>
      <c r="O30" s="158" t="n">
        <v>39.3099</v>
      </c>
      <c r="P30" s="158" t="n">
        <v>25640.91</v>
      </c>
      <c r="Q30" s="158" t="n">
        <v>55.64</v>
      </c>
      <c r="R30" s="78" t="n">
        <f aca="false">P30/3600</f>
        <v>7.122475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153" t="n">
        <v>17187.2392</v>
      </c>
      <c r="E31" s="154" t="n">
        <v>39.3192</v>
      </c>
      <c r="F31" s="154" t="n">
        <v>43.9898</v>
      </c>
      <c r="G31" s="154" t="n">
        <v>45.3165</v>
      </c>
      <c r="H31" s="154" t="n">
        <v>47642.77</v>
      </c>
      <c r="I31" s="154" t="n">
        <v>109.43</v>
      </c>
      <c r="J31" s="67" t="n">
        <f aca="false">H31/3600</f>
        <v>13.2341027777778</v>
      </c>
      <c r="L31" s="153" t="n">
        <v>17186.3488</v>
      </c>
      <c r="M31" s="154" t="n">
        <v>39.319</v>
      </c>
      <c r="N31" s="154" t="n">
        <v>43.9894</v>
      </c>
      <c r="O31" s="154" t="n">
        <v>45.3164</v>
      </c>
      <c r="P31" s="154" t="n">
        <v>45164.6</v>
      </c>
      <c r="Q31" s="154" t="n">
        <v>102.97</v>
      </c>
      <c r="R31" s="67" t="n">
        <f aca="false">P31/3600</f>
        <v>12.5457222222222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55" t="n">
        <v>6059.344</v>
      </c>
      <c r="E32" s="156" t="n">
        <v>37.6464</v>
      </c>
      <c r="F32" s="156" t="n">
        <v>42.7284</v>
      </c>
      <c r="G32" s="156" t="n">
        <v>43.3131</v>
      </c>
      <c r="H32" s="156" t="n">
        <v>39692.26</v>
      </c>
      <c r="I32" s="156" t="n">
        <v>80.1</v>
      </c>
      <c r="J32" s="72" t="n">
        <f aca="false">H32/3600</f>
        <v>11.0256277777778</v>
      </c>
      <c r="L32" s="155" t="n">
        <v>6059.8144</v>
      </c>
      <c r="M32" s="156" t="n">
        <v>37.6465</v>
      </c>
      <c r="N32" s="156" t="n">
        <v>42.7295</v>
      </c>
      <c r="O32" s="156" t="n">
        <v>43.3123</v>
      </c>
      <c r="P32" s="156" t="n">
        <v>37488.98</v>
      </c>
      <c r="Q32" s="156" t="n">
        <v>76.76</v>
      </c>
      <c r="R32" s="72" t="n">
        <f aca="false">P32/3600</f>
        <v>10.4136055555556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155" t="n">
        <v>2855.8328</v>
      </c>
      <c r="E33" s="156" t="n">
        <v>35.7962</v>
      </c>
      <c r="F33" s="156" t="n">
        <v>41.5105</v>
      </c>
      <c r="G33" s="156" t="n">
        <v>41.4753</v>
      </c>
      <c r="H33" s="156" t="n">
        <v>35096.95</v>
      </c>
      <c r="I33" s="156" t="n">
        <v>70.9</v>
      </c>
      <c r="J33" s="72" t="n">
        <f aca="false">H33/3600</f>
        <v>9.74915277777778</v>
      </c>
      <c r="L33" s="155" t="n">
        <v>2856.208</v>
      </c>
      <c r="M33" s="156" t="n">
        <v>35.7966</v>
      </c>
      <c r="N33" s="156" t="n">
        <v>41.5102</v>
      </c>
      <c r="O33" s="156" t="n">
        <v>41.4753</v>
      </c>
      <c r="P33" s="156" t="n">
        <v>33385.29</v>
      </c>
      <c r="Q33" s="156" t="n">
        <v>69.05</v>
      </c>
      <c r="R33" s="72" t="n">
        <f aca="false">P33/3600</f>
        <v>9.27369166666667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157" t="n">
        <v>1500.6424</v>
      </c>
      <c r="E34" s="158" t="n">
        <v>33.7951</v>
      </c>
      <c r="F34" s="158" t="n">
        <v>40.5127</v>
      </c>
      <c r="G34" s="158" t="n">
        <v>40.1026</v>
      </c>
      <c r="H34" s="158" t="n">
        <v>32245.21</v>
      </c>
      <c r="I34" s="158" t="n">
        <v>65.2</v>
      </c>
      <c r="J34" s="78" t="n">
        <f aca="false">H34/3600</f>
        <v>8.95700277777778</v>
      </c>
      <c r="L34" s="157" t="n">
        <v>1500.5032</v>
      </c>
      <c r="M34" s="158" t="n">
        <v>33.7943</v>
      </c>
      <c r="N34" s="158" t="n">
        <v>40.5112</v>
      </c>
      <c r="O34" s="158" t="n">
        <v>40.1014</v>
      </c>
      <c r="P34" s="158" t="n">
        <v>30567.46</v>
      </c>
      <c r="Q34" s="158" t="n">
        <v>62.61</v>
      </c>
      <c r="R34" s="78" t="n">
        <f aca="false">P34/3600</f>
        <v>8.49096111111111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153" t="n">
        <v>40106.9896</v>
      </c>
      <c r="E35" s="154" t="n">
        <v>37.5653</v>
      </c>
      <c r="F35" s="154" t="n">
        <v>42.2448</v>
      </c>
      <c r="G35" s="154" t="n">
        <v>44.3968</v>
      </c>
      <c r="H35" s="154" t="n">
        <v>55618.34</v>
      </c>
      <c r="I35" s="154" t="n">
        <v>152.21</v>
      </c>
      <c r="J35" s="67" t="n">
        <f aca="false">H35/3600</f>
        <v>15.4495388888889</v>
      </c>
      <c r="L35" s="153" t="n">
        <v>40103.0256</v>
      </c>
      <c r="M35" s="154" t="n">
        <v>37.5651</v>
      </c>
      <c r="N35" s="154" t="n">
        <v>42.2449</v>
      </c>
      <c r="O35" s="154" t="n">
        <v>44.398</v>
      </c>
      <c r="P35" s="154" t="n">
        <v>52910.95</v>
      </c>
      <c r="Q35" s="154" t="n">
        <v>151.39</v>
      </c>
      <c r="R35" s="67" t="n">
        <f aca="false">P35/3600</f>
        <v>14.6974861111111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55" t="n">
        <v>7228.7456</v>
      </c>
      <c r="E36" s="156" t="n">
        <v>35.3909</v>
      </c>
      <c r="F36" s="156" t="n">
        <v>40.917</v>
      </c>
      <c r="G36" s="156" t="n">
        <v>43.2189</v>
      </c>
      <c r="H36" s="156" t="n">
        <v>38278.84</v>
      </c>
      <c r="I36" s="156" t="n">
        <v>91.77</v>
      </c>
      <c r="J36" s="72" t="n">
        <f aca="false">H36/3600</f>
        <v>10.6330111111111</v>
      </c>
      <c r="L36" s="155" t="n">
        <v>7227.74</v>
      </c>
      <c r="M36" s="156" t="n">
        <v>35.3909</v>
      </c>
      <c r="N36" s="156" t="n">
        <v>40.9173</v>
      </c>
      <c r="O36" s="156" t="n">
        <v>43.2194</v>
      </c>
      <c r="P36" s="156" t="n">
        <v>36101.8</v>
      </c>
      <c r="Q36" s="156" t="n">
        <v>88.02</v>
      </c>
      <c r="R36" s="72" t="n">
        <f aca="false">P36/3600</f>
        <v>10.0282777777778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155" t="n">
        <v>2252.1416</v>
      </c>
      <c r="E37" s="156" t="n">
        <v>33.9465</v>
      </c>
      <c r="F37" s="156" t="n">
        <v>39.6997</v>
      </c>
      <c r="G37" s="156" t="n">
        <v>42.1654</v>
      </c>
      <c r="H37" s="156" t="n">
        <v>33398.11</v>
      </c>
      <c r="I37" s="156" t="n">
        <v>75.31</v>
      </c>
      <c r="J37" s="72" t="n">
        <f aca="false">H37/3600</f>
        <v>9.27725277777778</v>
      </c>
      <c r="L37" s="155" t="n">
        <v>2252.184</v>
      </c>
      <c r="M37" s="156" t="n">
        <v>33.9465</v>
      </c>
      <c r="N37" s="156" t="n">
        <v>39.6997</v>
      </c>
      <c r="O37" s="156" t="n">
        <v>42.1654</v>
      </c>
      <c r="P37" s="156" t="n">
        <v>31711.33</v>
      </c>
      <c r="Q37" s="156" t="n">
        <v>72.13</v>
      </c>
      <c r="R37" s="72" t="n">
        <f aca="false">P37/3600</f>
        <v>8.80870277777778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157" t="n">
        <v>981.58</v>
      </c>
      <c r="E38" s="158" t="n">
        <v>32.1182</v>
      </c>
      <c r="F38" s="158" t="n">
        <v>38.7471</v>
      </c>
      <c r="G38" s="158" t="n">
        <v>41.2982</v>
      </c>
      <c r="H38" s="158" t="n">
        <v>31497.55</v>
      </c>
      <c r="I38" s="158" t="n">
        <v>70.43</v>
      </c>
      <c r="J38" s="78" t="n">
        <f aca="false">H38/3600</f>
        <v>8.74931944444444</v>
      </c>
      <c r="L38" s="157" t="n">
        <v>981.6584</v>
      </c>
      <c r="M38" s="158" t="n">
        <v>32.1184</v>
      </c>
      <c r="N38" s="158" t="n">
        <v>38.7479</v>
      </c>
      <c r="O38" s="158" t="n">
        <v>41.2981</v>
      </c>
      <c r="P38" s="158" t="n">
        <v>30015.69</v>
      </c>
      <c r="Q38" s="158" t="n">
        <v>69.47</v>
      </c>
      <c r="R38" s="78" t="n">
        <f aca="false">P38/3600</f>
        <v>8.33769166666667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53" t="n">
        <v>3429.6496</v>
      </c>
      <c r="E39" s="154" t="n">
        <v>40.6652</v>
      </c>
      <c r="F39" s="154" t="n">
        <v>43.2585</v>
      </c>
      <c r="G39" s="154" t="n">
        <v>43.8526</v>
      </c>
      <c r="H39" s="154" t="n">
        <v>8592.73</v>
      </c>
      <c r="I39" s="154" t="n">
        <v>17.95</v>
      </c>
      <c r="J39" s="67" t="n">
        <f aca="false">H39/3600</f>
        <v>2.38686944444444</v>
      </c>
      <c r="L39" s="153" t="n">
        <v>3428.3016</v>
      </c>
      <c r="M39" s="154" t="n">
        <v>40.6665</v>
      </c>
      <c r="N39" s="154" t="n">
        <v>43.2629</v>
      </c>
      <c r="O39" s="154" t="n">
        <v>43.8528</v>
      </c>
      <c r="P39" s="154" t="n">
        <v>8151.84</v>
      </c>
      <c r="Q39" s="154" t="n">
        <v>17.1</v>
      </c>
      <c r="R39" s="67" t="n">
        <f aca="false">P39/3600</f>
        <v>2.2644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55" t="n">
        <v>1659.604</v>
      </c>
      <c r="E40" s="156" t="n">
        <v>37.4944</v>
      </c>
      <c r="F40" s="156" t="n">
        <v>40.8602</v>
      </c>
      <c r="G40" s="156" t="n">
        <v>41.0954</v>
      </c>
      <c r="H40" s="156" t="n">
        <v>7403.54</v>
      </c>
      <c r="I40" s="156" t="n">
        <v>14.93</v>
      </c>
      <c r="J40" s="72" t="n">
        <f aca="false">H40/3600</f>
        <v>2.05653888888889</v>
      </c>
      <c r="L40" s="155" t="n">
        <v>1660.7352</v>
      </c>
      <c r="M40" s="156" t="n">
        <v>37.4972</v>
      </c>
      <c r="N40" s="156" t="n">
        <v>40.8598</v>
      </c>
      <c r="O40" s="156" t="n">
        <v>41.0967</v>
      </c>
      <c r="P40" s="156" t="n">
        <v>6990.36</v>
      </c>
      <c r="Q40" s="156" t="n">
        <v>14.34</v>
      </c>
      <c r="R40" s="72" t="n">
        <f aca="false">P40/3600</f>
        <v>1.94176666666667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155" t="n">
        <v>820.3608</v>
      </c>
      <c r="E41" s="156" t="n">
        <v>34.5645</v>
      </c>
      <c r="F41" s="156" t="n">
        <v>38.9607</v>
      </c>
      <c r="G41" s="156" t="n">
        <v>38.9606</v>
      </c>
      <c r="H41" s="156" t="n">
        <v>6463.46</v>
      </c>
      <c r="I41" s="156" t="n">
        <v>12.87</v>
      </c>
      <c r="J41" s="72" t="n">
        <f aca="false">H41/3600</f>
        <v>1.79540555555556</v>
      </c>
      <c r="L41" s="155" t="n">
        <v>820.0024</v>
      </c>
      <c r="M41" s="156" t="n">
        <v>34.5624</v>
      </c>
      <c r="N41" s="156" t="n">
        <v>38.9603</v>
      </c>
      <c r="O41" s="156" t="n">
        <v>38.9585</v>
      </c>
      <c r="P41" s="156" t="n">
        <v>6156</v>
      </c>
      <c r="Q41" s="156" t="n">
        <v>12.33</v>
      </c>
      <c r="R41" s="72" t="n">
        <f aca="false">P41/3600</f>
        <v>1.71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157" t="n">
        <v>434.8832</v>
      </c>
      <c r="E42" s="158" t="n">
        <v>32.0481</v>
      </c>
      <c r="F42" s="158" t="n">
        <v>37.591</v>
      </c>
      <c r="G42" s="158" t="n">
        <v>37.3564</v>
      </c>
      <c r="H42" s="158" t="n">
        <v>5848.3</v>
      </c>
      <c r="I42" s="158" t="n">
        <v>11.48</v>
      </c>
      <c r="J42" s="78" t="n">
        <f aca="false">H42/3600</f>
        <v>1.62452777777778</v>
      </c>
      <c r="L42" s="157" t="n">
        <v>434.4272</v>
      </c>
      <c r="M42" s="158" t="n">
        <v>32.0457</v>
      </c>
      <c r="N42" s="158" t="n">
        <v>37.604</v>
      </c>
      <c r="O42" s="158" t="n">
        <v>37.3594</v>
      </c>
      <c r="P42" s="158" t="n">
        <v>5565.13</v>
      </c>
      <c r="Q42" s="158" t="n">
        <v>11.1</v>
      </c>
      <c r="R42" s="78" t="n">
        <f aca="false">P42/3600</f>
        <v>1.54586944444444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153" t="n">
        <v>3594.204</v>
      </c>
      <c r="E43" s="154" t="n">
        <v>40.3981</v>
      </c>
      <c r="F43" s="154" t="n">
        <v>43.7208</v>
      </c>
      <c r="G43" s="154" t="n">
        <v>45.3121</v>
      </c>
      <c r="H43" s="154" t="n">
        <v>9434.9</v>
      </c>
      <c r="I43" s="154" t="n">
        <v>20.64</v>
      </c>
      <c r="J43" s="67" t="n">
        <f aca="false">H43/3600</f>
        <v>2.62080555555556</v>
      </c>
      <c r="L43" s="153" t="n">
        <v>3594.7392</v>
      </c>
      <c r="M43" s="154" t="n">
        <v>40.3978</v>
      </c>
      <c r="N43" s="154" t="n">
        <v>43.7201</v>
      </c>
      <c r="O43" s="154" t="n">
        <v>45.3136</v>
      </c>
      <c r="P43" s="154" t="n">
        <v>8925.18</v>
      </c>
      <c r="Q43" s="154" t="n">
        <v>19.75</v>
      </c>
      <c r="R43" s="67" t="n">
        <f aca="false">P43/3600</f>
        <v>2.47921666666667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55" t="n">
        <v>1702.5536</v>
      </c>
      <c r="E44" s="156" t="n">
        <v>37.8577</v>
      </c>
      <c r="F44" s="156" t="n">
        <v>41.8151</v>
      </c>
      <c r="G44" s="156" t="n">
        <v>43.015</v>
      </c>
      <c r="H44" s="156" t="n">
        <v>8129.85</v>
      </c>
      <c r="I44" s="156" t="n">
        <v>17.37</v>
      </c>
      <c r="J44" s="72" t="n">
        <f aca="false">H44/3600</f>
        <v>2.25829166666667</v>
      </c>
      <c r="L44" s="155" t="n">
        <v>1702.5184</v>
      </c>
      <c r="M44" s="156" t="n">
        <v>37.8577</v>
      </c>
      <c r="N44" s="156" t="n">
        <v>41.8162</v>
      </c>
      <c r="O44" s="156" t="n">
        <v>43.0065</v>
      </c>
      <c r="P44" s="156" t="n">
        <v>7682.43</v>
      </c>
      <c r="Q44" s="156" t="n">
        <v>16.58</v>
      </c>
      <c r="R44" s="72" t="n">
        <f aca="false">P44/3600</f>
        <v>2.13400833333333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155" t="n">
        <v>862.6224</v>
      </c>
      <c r="E45" s="156" t="n">
        <v>35.0746</v>
      </c>
      <c r="F45" s="156" t="n">
        <v>40.1591</v>
      </c>
      <c r="G45" s="156" t="n">
        <v>41.1154</v>
      </c>
      <c r="H45" s="156" t="n">
        <v>7304.76</v>
      </c>
      <c r="I45" s="156" t="n">
        <v>15.29</v>
      </c>
      <c r="J45" s="72" t="n">
        <f aca="false">H45/3600</f>
        <v>2.0291</v>
      </c>
      <c r="L45" s="155" t="n">
        <v>862.6224</v>
      </c>
      <c r="M45" s="156" t="n">
        <v>35.0759</v>
      </c>
      <c r="N45" s="156" t="n">
        <v>40.1542</v>
      </c>
      <c r="O45" s="156" t="n">
        <v>41.1089</v>
      </c>
      <c r="P45" s="156" t="n">
        <v>6958.09</v>
      </c>
      <c r="Q45" s="156" t="n">
        <v>14.61</v>
      </c>
      <c r="R45" s="72" t="n">
        <f aca="false">P45/3600</f>
        <v>1.93280277777778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157" t="n">
        <v>457.3496</v>
      </c>
      <c r="E46" s="158" t="n">
        <v>32.2928</v>
      </c>
      <c r="F46" s="158" t="n">
        <v>38.8624</v>
      </c>
      <c r="G46" s="158" t="n">
        <v>39.6709</v>
      </c>
      <c r="H46" s="158" t="n">
        <v>6803.43</v>
      </c>
      <c r="I46" s="158" t="n">
        <v>13.9</v>
      </c>
      <c r="J46" s="78" t="n">
        <f aca="false">H46/3600</f>
        <v>1.88984166666667</v>
      </c>
      <c r="L46" s="157" t="n">
        <v>457.3512</v>
      </c>
      <c r="M46" s="158" t="n">
        <v>32.2912</v>
      </c>
      <c r="N46" s="158" t="n">
        <v>38.866</v>
      </c>
      <c r="O46" s="158" t="n">
        <v>39.6714</v>
      </c>
      <c r="P46" s="158" t="n">
        <v>6453.02</v>
      </c>
      <c r="Q46" s="158" t="n">
        <v>13.31</v>
      </c>
      <c r="R46" s="78" t="n">
        <f aca="false">P46/3600</f>
        <v>1.79250555555556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153" t="n">
        <v>6760.24</v>
      </c>
      <c r="E47" s="154" t="n">
        <v>38.5199</v>
      </c>
      <c r="F47" s="154" t="n">
        <v>41.5956</v>
      </c>
      <c r="G47" s="154" t="n">
        <v>42.6733</v>
      </c>
      <c r="H47" s="154" t="n">
        <v>9239.21</v>
      </c>
      <c r="I47" s="154" t="n">
        <v>23.26</v>
      </c>
      <c r="J47" s="67" t="n">
        <f aca="false">H47/3600</f>
        <v>2.56644722222222</v>
      </c>
      <c r="L47" s="153" t="n">
        <v>6762.364</v>
      </c>
      <c r="M47" s="154" t="n">
        <v>38.52</v>
      </c>
      <c r="N47" s="154" t="n">
        <v>41.6014</v>
      </c>
      <c r="O47" s="154" t="n">
        <v>42.6784</v>
      </c>
      <c r="P47" s="154" t="n">
        <v>8747.78</v>
      </c>
      <c r="Q47" s="154" t="n">
        <v>22.09</v>
      </c>
      <c r="R47" s="67" t="n">
        <f aca="false">P47/3600</f>
        <v>2.42993888888889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55" t="n">
        <v>3097.2128</v>
      </c>
      <c r="E48" s="156" t="n">
        <v>34.9781</v>
      </c>
      <c r="F48" s="156" t="n">
        <v>38.9812</v>
      </c>
      <c r="G48" s="156" t="n">
        <v>39.9218</v>
      </c>
      <c r="H48" s="156" t="n">
        <v>7566.74</v>
      </c>
      <c r="I48" s="156" t="n">
        <v>18.68</v>
      </c>
      <c r="J48" s="72" t="n">
        <f aca="false">H48/3600</f>
        <v>2.10187222222222</v>
      </c>
      <c r="L48" s="155" t="n">
        <v>3097.3032</v>
      </c>
      <c r="M48" s="156" t="n">
        <v>34.9777</v>
      </c>
      <c r="N48" s="156" t="n">
        <v>38.9844</v>
      </c>
      <c r="O48" s="156" t="n">
        <v>39.9216</v>
      </c>
      <c r="P48" s="156" t="n">
        <v>7180.33</v>
      </c>
      <c r="Q48" s="156" t="n">
        <v>17.78</v>
      </c>
      <c r="R48" s="72" t="n">
        <f aca="false">P48/3600</f>
        <v>1.99453611111111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155" t="n">
        <v>1466.3696</v>
      </c>
      <c r="E49" s="156" t="n">
        <v>31.7129</v>
      </c>
      <c r="F49" s="156" t="n">
        <v>37.1506</v>
      </c>
      <c r="G49" s="156" t="n">
        <v>37.9755</v>
      </c>
      <c r="H49" s="156" t="n">
        <v>6526.27</v>
      </c>
      <c r="I49" s="156" t="n">
        <v>15.04</v>
      </c>
      <c r="J49" s="72" t="n">
        <f aca="false">H49/3600</f>
        <v>1.81285277777778</v>
      </c>
      <c r="L49" s="155" t="n">
        <v>1467.036</v>
      </c>
      <c r="M49" s="156" t="n">
        <v>31.7141</v>
      </c>
      <c r="N49" s="156" t="n">
        <v>37.1499</v>
      </c>
      <c r="O49" s="156" t="n">
        <v>37.9732</v>
      </c>
      <c r="P49" s="156" t="n">
        <v>6178.96</v>
      </c>
      <c r="Q49" s="156" t="n">
        <v>14.43</v>
      </c>
      <c r="R49" s="72" t="n">
        <f aca="false">P49/3600</f>
        <v>1.71637777777778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157" t="n">
        <v>697.7904</v>
      </c>
      <c r="E50" s="158" t="n">
        <v>28.7059</v>
      </c>
      <c r="F50" s="158" t="n">
        <v>35.8767</v>
      </c>
      <c r="G50" s="158" t="n">
        <v>36.6288</v>
      </c>
      <c r="H50" s="158" t="n">
        <v>5824.46</v>
      </c>
      <c r="I50" s="158" t="n">
        <v>12.87</v>
      </c>
      <c r="J50" s="78" t="n">
        <f aca="false">H50/3600</f>
        <v>1.61790555555556</v>
      </c>
      <c r="L50" s="157" t="n">
        <v>697.848</v>
      </c>
      <c r="M50" s="158" t="n">
        <v>28.7104</v>
      </c>
      <c r="N50" s="158" t="n">
        <v>35.8786</v>
      </c>
      <c r="O50" s="158" t="n">
        <v>36.6336</v>
      </c>
      <c r="P50" s="158" t="n">
        <v>5554.22</v>
      </c>
      <c r="Q50" s="158" t="n">
        <v>12.23</v>
      </c>
      <c r="R50" s="78" t="n">
        <f aca="false">P50/3600</f>
        <v>1.54283888888889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153" t="n">
        <v>4812.904</v>
      </c>
      <c r="E51" s="154" t="n">
        <v>39.2095</v>
      </c>
      <c r="F51" s="154" t="n">
        <v>41.5364</v>
      </c>
      <c r="G51" s="154" t="n">
        <v>43.0059</v>
      </c>
      <c r="H51" s="154" t="n">
        <v>7013.59</v>
      </c>
      <c r="I51" s="154" t="n">
        <v>15.23</v>
      </c>
      <c r="J51" s="67" t="n">
        <f aca="false">H51/3600</f>
        <v>1.94821944444444</v>
      </c>
      <c r="L51" s="153" t="n">
        <v>4811.8128</v>
      </c>
      <c r="M51" s="154" t="n">
        <v>39.2097</v>
      </c>
      <c r="N51" s="154" t="n">
        <v>41.5359</v>
      </c>
      <c r="O51" s="154" t="n">
        <v>43.0058</v>
      </c>
      <c r="P51" s="154" t="n">
        <v>6653.7</v>
      </c>
      <c r="Q51" s="154" t="n">
        <v>14.49</v>
      </c>
      <c r="R51" s="67" t="n">
        <f aca="false">P51/3600</f>
        <v>1.84825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55" t="n">
        <v>2042.164</v>
      </c>
      <c r="E52" s="156" t="n">
        <v>35.9707</v>
      </c>
      <c r="F52" s="156" t="n">
        <v>39.2336</v>
      </c>
      <c r="G52" s="156" t="n">
        <v>40.8441</v>
      </c>
      <c r="H52" s="156" t="n">
        <v>5807.11</v>
      </c>
      <c r="I52" s="156" t="n">
        <v>11.85</v>
      </c>
      <c r="J52" s="72" t="n">
        <f aca="false">H52/3600</f>
        <v>1.61308611111111</v>
      </c>
      <c r="L52" s="155" t="n">
        <v>2042.0432</v>
      </c>
      <c r="M52" s="156" t="n">
        <v>35.9705</v>
      </c>
      <c r="N52" s="156" t="n">
        <v>39.2328</v>
      </c>
      <c r="O52" s="156" t="n">
        <v>40.8442</v>
      </c>
      <c r="P52" s="156" t="n">
        <v>5510.62</v>
      </c>
      <c r="Q52" s="156" t="n">
        <v>11.27</v>
      </c>
      <c r="R52" s="72" t="n">
        <f aca="false">P52/3600</f>
        <v>1.53072777777778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155" t="n">
        <v>957.4016</v>
      </c>
      <c r="E53" s="156" t="n">
        <v>33.0828</v>
      </c>
      <c r="F53" s="156" t="n">
        <v>37.3973</v>
      </c>
      <c r="G53" s="156" t="n">
        <v>39.1295</v>
      </c>
      <c r="H53" s="156" t="n">
        <v>4942.48</v>
      </c>
      <c r="I53" s="156" t="n">
        <v>9.72</v>
      </c>
      <c r="J53" s="72" t="n">
        <f aca="false">H53/3600</f>
        <v>1.37291111111111</v>
      </c>
      <c r="L53" s="155" t="n">
        <v>957.1648</v>
      </c>
      <c r="M53" s="156" t="n">
        <v>33.0816</v>
      </c>
      <c r="N53" s="156" t="n">
        <v>37.3928</v>
      </c>
      <c r="O53" s="156" t="n">
        <v>39.1315</v>
      </c>
      <c r="P53" s="156" t="n">
        <v>4688.97</v>
      </c>
      <c r="Q53" s="156" t="n">
        <v>9.25</v>
      </c>
      <c r="R53" s="72" t="n">
        <f aca="false">P53/3600</f>
        <v>1.30249166666667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157" t="n">
        <v>469.1888</v>
      </c>
      <c r="E54" s="158" t="n">
        <v>30.4205</v>
      </c>
      <c r="F54" s="158" t="n">
        <v>36.0846</v>
      </c>
      <c r="G54" s="158" t="n">
        <v>37.8201</v>
      </c>
      <c r="H54" s="158" t="n">
        <v>4361.88</v>
      </c>
      <c r="I54" s="158" t="n">
        <v>8.34</v>
      </c>
      <c r="J54" s="78" t="n">
        <f aca="false">H54/3600</f>
        <v>1.21163333333333</v>
      </c>
      <c r="L54" s="157" t="n">
        <v>468.8728</v>
      </c>
      <c r="M54" s="158" t="n">
        <v>30.4202</v>
      </c>
      <c r="N54" s="158" t="n">
        <v>36.0875</v>
      </c>
      <c r="O54" s="158" t="n">
        <v>37.8239</v>
      </c>
      <c r="P54" s="158" t="n">
        <v>4104.7</v>
      </c>
      <c r="Q54" s="158" t="n">
        <v>7.9</v>
      </c>
      <c r="R54" s="78" t="n">
        <f aca="false">P54/3600</f>
        <v>1.14019444444444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53" t="n">
        <v>1501.6568</v>
      </c>
      <c r="E55" s="154" t="n">
        <v>40.909</v>
      </c>
      <c r="F55" s="154" t="n">
        <v>44.1646</v>
      </c>
      <c r="G55" s="154" t="n">
        <v>43.2806</v>
      </c>
      <c r="H55" s="154" t="n">
        <v>2344.07</v>
      </c>
      <c r="I55" s="154" t="n">
        <v>5.16</v>
      </c>
      <c r="J55" s="67" t="n">
        <f aca="false">H55/3600</f>
        <v>0.651130555555556</v>
      </c>
      <c r="L55" s="153" t="n">
        <v>1500.7736</v>
      </c>
      <c r="M55" s="154" t="n">
        <v>40.9096</v>
      </c>
      <c r="N55" s="154" t="n">
        <v>44.1676</v>
      </c>
      <c r="O55" s="154" t="n">
        <v>43.2763</v>
      </c>
      <c r="P55" s="154" t="n">
        <v>2230.59</v>
      </c>
      <c r="Q55" s="154" t="n">
        <v>5.79</v>
      </c>
      <c r="R55" s="67" t="n">
        <f aca="false">P55/3600</f>
        <v>0.619608333333333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55" t="n">
        <v>758.152</v>
      </c>
      <c r="E56" s="156" t="n">
        <v>37.0897</v>
      </c>
      <c r="F56" s="156" t="n">
        <v>41.5788</v>
      </c>
      <c r="G56" s="156" t="n">
        <v>40.3021</v>
      </c>
      <c r="H56" s="156" t="n">
        <v>2049.22</v>
      </c>
      <c r="I56" s="156" t="n">
        <v>4.36</v>
      </c>
      <c r="J56" s="72" t="n">
        <f aca="false">H56/3600</f>
        <v>0.569227777777778</v>
      </c>
      <c r="L56" s="155" t="n">
        <v>758.7176</v>
      </c>
      <c r="M56" s="156" t="n">
        <v>37.0902</v>
      </c>
      <c r="N56" s="156" t="n">
        <v>41.5688</v>
      </c>
      <c r="O56" s="156" t="n">
        <v>40.2991</v>
      </c>
      <c r="P56" s="156" t="n">
        <v>1950.44</v>
      </c>
      <c r="Q56" s="156" t="n">
        <v>4.1</v>
      </c>
      <c r="R56" s="72" t="n">
        <f aca="false">P56/3600</f>
        <v>0.541788888888889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155" t="n">
        <v>377.6184</v>
      </c>
      <c r="E57" s="156" t="n">
        <v>33.6899</v>
      </c>
      <c r="F57" s="156" t="n">
        <v>39.5423</v>
      </c>
      <c r="G57" s="156" t="n">
        <v>37.9782</v>
      </c>
      <c r="H57" s="156" t="n">
        <v>1790.3</v>
      </c>
      <c r="I57" s="156" t="n">
        <v>3.68</v>
      </c>
      <c r="J57" s="72" t="n">
        <f aca="false">H57/3600</f>
        <v>0.497305555555556</v>
      </c>
      <c r="L57" s="155" t="n">
        <v>377.584</v>
      </c>
      <c r="M57" s="156" t="n">
        <v>33.6884</v>
      </c>
      <c r="N57" s="156" t="n">
        <v>39.5399</v>
      </c>
      <c r="O57" s="156" t="n">
        <v>37.975</v>
      </c>
      <c r="P57" s="156" t="n">
        <v>1689.43</v>
      </c>
      <c r="Q57" s="156" t="n">
        <v>3.77</v>
      </c>
      <c r="R57" s="72" t="n">
        <f aca="false">P57/3600</f>
        <v>0.469286111111111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157" t="n">
        <v>197.7168</v>
      </c>
      <c r="E58" s="158" t="n">
        <v>30.87</v>
      </c>
      <c r="F58" s="158" t="n">
        <v>38.0986</v>
      </c>
      <c r="G58" s="158" t="n">
        <v>36.362</v>
      </c>
      <c r="H58" s="158" t="n">
        <v>1588.63</v>
      </c>
      <c r="I58" s="158" t="n">
        <v>3.19</v>
      </c>
      <c r="J58" s="78" t="n">
        <f aca="false">H58/3600</f>
        <v>0.441286111111111</v>
      </c>
      <c r="L58" s="157" t="n">
        <v>197.6504</v>
      </c>
      <c r="M58" s="158" t="n">
        <v>30.8691</v>
      </c>
      <c r="N58" s="158" t="n">
        <v>38.1018</v>
      </c>
      <c r="O58" s="158" t="n">
        <v>36.3697</v>
      </c>
      <c r="P58" s="158" t="n">
        <v>1509.01</v>
      </c>
      <c r="Q58" s="158" t="n">
        <v>3.61</v>
      </c>
      <c r="R58" s="78" t="n">
        <f aca="false">P58/3600</f>
        <v>0.419169444444444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153" t="n">
        <v>1609.8664</v>
      </c>
      <c r="E59" s="154" t="n">
        <v>38.3012</v>
      </c>
      <c r="F59" s="154" t="n">
        <v>43.2076</v>
      </c>
      <c r="G59" s="154" t="n">
        <v>44.2755</v>
      </c>
      <c r="H59" s="154" t="n">
        <v>2438.49</v>
      </c>
      <c r="I59" s="154" t="n">
        <v>6.54</v>
      </c>
      <c r="J59" s="67" t="n">
        <f aca="false">H59/3600</f>
        <v>0.677358333333333</v>
      </c>
      <c r="L59" s="153" t="n">
        <v>1609.7664</v>
      </c>
      <c r="M59" s="154" t="n">
        <v>38.3035</v>
      </c>
      <c r="N59" s="154" t="n">
        <v>43.2075</v>
      </c>
      <c r="O59" s="154" t="n">
        <v>44.269</v>
      </c>
      <c r="P59" s="154" t="n">
        <v>2318.76</v>
      </c>
      <c r="Q59" s="154" t="n">
        <v>6.24</v>
      </c>
      <c r="R59" s="67" t="n">
        <f aca="false">P59/3600</f>
        <v>0.6441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55" t="n">
        <v>623.0392</v>
      </c>
      <c r="E60" s="156" t="n">
        <v>34.9838</v>
      </c>
      <c r="F60" s="156" t="n">
        <v>41.1266</v>
      </c>
      <c r="G60" s="156" t="n">
        <v>42.1263</v>
      </c>
      <c r="H60" s="156" t="n">
        <v>1908.38</v>
      </c>
      <c r="I60" s="156" t="n">
        <v>4.96</v>
      </c>
      <c r="J60" s="72" t="n">
        <f aca="false">H60/3600</f>
        <v>0.530105555555556</v>
      </c>
      <c r="L60" s="155" t="n">
        <v>622.7504</v>
      </c>
      <c r="M60" s="156" t="n">
        <v>34.9829</v>
      </c>
      <c r="N60" s="156" t="n">
        <v>41.1309</v>
      </c>
      <c r="O60" s="156" t="n">
        <v>42.1291</v>
      </c>
      <c r="P60" s="156" t="n">
        <v>1816.46</v>
      </c>
      <c r="Q60" s="156" t="n">
        <v>4.76</v>
      </c>
      <c r="R60" s="72" t="n">
        <f aca="false">P60/3600</f>
        <v>0.504572222222222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155" t="n">
        <v>280.5032</v>
      </c>
      <c r="E61" s="156" t="n">
        <v>32.0276</v>
      </c>
      <c r="F61" s="156" t="n">
        <v>39.5859</v>
      </c>
      <c r="G61" s="156" t="n">
        <v>40.5638</v>
      </c>
      <c r="H61" s="156" t="n">
        <v>1654.41</v>
      </c>
      <c r="I61" s="156" t="n">
        <v>4.05</v>
      </c>
      <c r="J61" s="72" t="n">
        <f aca="false">H61/3600</f>
        <v>0.459558333333333</v>
      </c>
      <c r="L61" s="155" t="n">
        <v>280.4272</v>
      </c>
      <c r="M61" s="156" t="n">
        <v>32.0274</v>
      </c>
      <c r="N61" s="156" t="n">
        <v>39.5884</v>
      </c>
      <c r="O61" s="156" t="n">
        <v>40.5628</v>
      </c>
      <c r="P61" s="156" t="n">
        <v>1569.85</v>
      </c>
      <c r="Q61" s="156" t="n">
        <v>3.77</v>
      </c>
      <c r="R61" s="72" t="n">
        <f aca="false">P61/3600</f>
        <v>0.436069444444444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157" t="n">
        <v>141.3976</v>
      </c>
      <c r="E62" s="158" t="n">
        <v>29.1906</v>
      </c>
      <c r="F62" s="158" t="n">
        <v>38.4458</v>
      </c>
      <c r="G62" s="158" t="n">
        <v>39.3636</v>
      </c>
      <c r="H62" s="158" t="n">
        <v>1538.21</v>
      </c>
      <c r="I62" s="158" t="n">
        <v>3.59</v>
      </c>
      <c r="J62" s="78" t="n">
        <f aca="false">H62/3600</f>
        <v>0.427280555555556</v>
      </c>
      <c r="L62" s="157" t="n">
        <v>141.2336</v>
      </c>
      <c r="M62" s="158" t="n">
        <v>29.1861</v>
      </c>
      <c r="N62" s="158" t="n">
        <v>38.452</v>
      </c>
      <c r="O62" s="158" t="n">
        <v>39.3591</v>
      </c>
      <c r="P62" s="158" t="n">
        <v>1458.73</v>
      </c>
      <c r="Q62" s="158" t="n">
        <v>3.47</v>
      </c>
      <c r="R62" s="78" t="n">
        <f aca="false">P62/3600</f>
        <v>0.405202777777778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153" t="n">
        <v>1632.7384</v>
      </c>
      <c r="E63" s="154" t="n">
        <v>38.4266</v>
      </c>
      <c r="F63" s="154" t="n">
        <v>41.4129</v>
      </c>
      <c r="G63" s="154" t="n">
        <v>42.3513</v>
      </c>
      <c r="H63" s="154" t="n">
        <v>2062.73</v>
      </c>
      <c r="I63" s="154" t="n">
        <v>5.32</v>
      </c>
      <c r="J63" s="67" t="n">
        <f aca="false">H63/3600</f>
        <v>0.572980555555556</v>
      </c>
      <c r="L63" s="153" t="n">
        <v>1632.8504</v>
      </c>
      <c r="M63" s="154" t="n">
        <v>38.4259</v>
      </c>
      <c r="N63" s="154" t="n">
        <v>41.4146</v>
      </c>
      <c r="O63" s="154" t="n">
        <v>42.3537</v>
      </c>
      <c r="P63" s="154" t="n">
        <v>1939.85</v>
      </c>
      <c r="Q63" s="154" t="n">
        <v>5</v>
      </c>
      <c r="R63" s="67" t="n">
        <f aca="false">P63/3600</f>
        <v>0.538847222222222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55" t="n">
        <v>752.1208</v>
      </c>
      <c r="E64" s="156" t="n">
        <v>34.991</v>
      </c>
      <c r="F64" s="156" t="n">
        <v>38.8188</v>
      </c>
      <c r="G64" s="156" t="n">
        <v>39.5749</v>
      </c>
      <c r="H64" s="156" t="n">
        <v>1698.61</v>
      </c>
      <c r="I64" s="156" t="n">
        <v>4.1</v>
      </c>
      <c r="J64" s="72" t="n">
        <f aca="false">H64/3600</f>
        <v>0.471836111111111</v>
      </c>
      <c r="L64" s="155" t="n">
        <v>751.876</v>
      </c>
      <c r="M64" s="156" t="n">
        <v>34.9909</v>
      </c>
      <c r="N64" s="156" t="n">
        <v>38.8184</v>
      </c>
      <c r="O64" s="156" t="n">
        <v>39.5697</v>
      </c>
      <c r="P64" s="156" t="n">
        <v>1608.18</v>
      </c>
      <c r="Q64" s="156" t="n">
        <v>3.94</v>
      </c>
      <c r="R64" s="72" t="n">
        <f aca="false">P64/3600</f>
        <v>0.446716666666667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155" t="n">
        <v>353.896</v>
      </c>
      <c r="E65" s="156" t="n">
        <v>31.7092</v>
      </c>
      <c r="F65" s="156" t="n">
        <v>36.8119</v>
      </c>
      <c r="G65" s="156" t="n">
        <v>37.5222</v>
      </c>
      <c r="H65" s="156" t="n">
        <v>1461.84</v>
      </c>
      <c r="I65" s="156" t="n">
        <v>3.3</v>
      </c>
      <c r="J65" s="72" t="n">
        <f aca="false">H65/3600</f>
        <v>0.406066666666667</v>
      </c>
      <c r="L65" s="155" t="n">
        <v>353.4744</v>
      </c>
      <c r="M65" s="156" t="n">
        <v>31.7079</v>
      </c>
      <c r="N65" s="156" t="n">
        <v>36.8216</v>
      </c>
      <c r="O65" s="156" t="n">
        <v>37.5087</v>
      </c>
      <c r="P65" s="156" t="n">
        <v>1385.31</v>
      </c>
      <c r="Q65" s="156" t="n">
        <v>3.22</v>
      </c>
      <c r="R65" s="72" t="n">
        <f aca="false">P65/3600</f>
        <v>0.384808333333333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157" t="n">
        <v>166.0792</v>
      </c>
      <c r="E66" s="158" t="n">
        <v>28.7633</v>
      </c>
      <c r="F66" s="158" t="n">
        <v>35.4446</v>
      </c>
      <c r="G66" s="158" t="n">
        <v>36.0583</v>
      </c>
      <c r="H66" s="158" t="n">
        <v>1307.28</v>
      </c>
      <c r="I66" s="158" t="n">
        <v>2.86</v>
      </c>
      <c r="J66" s="78" t="n">
        <f aca="false">H66/3600</f>
        <v>0.363133333333333</v>
      </c>
      <c r="L66" s="157" t="n">
        <v>166.0112</v>
      </c>
      <c r="M66" s="158" t="n">
        <v>28.7598</v>
      </c>
      <c r="N66" s="158" t="n">
        <v>35.4499</v>
      </c>
      <c r="O66" s="158" t="n">
        <v>36.0555</v>
      </c>
      <c r="P66" s="158" t="n">
        <v>1239.49</v>
      </c>
      <c r="Q66" s="158" t="n">
        <v>2.78</v>
      </c>
      <c r="R66" s="78" t="n">
        <f aca="false">P66/3600</f>
        <v>0.344302777777778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153" t="n">
        <v>1199.1472</v>
      </c>
      <c r="E67" s="154" t="n">
        <v>39.6499</v>
      </c>
      <c r="F67" s="154" t="n">
        <v>41.7117</v>
      </c>
      <c r="G67" s="154" t="n">
        <v>42.7807</v>
      </c>
      <c r="H67" s="154" t="n">
        <v>1620.82</v>
      </c>
      <c r="I67" s="154" t="n">
        <v>3.81</v>
      </c>
      <c r="J67" s="67" t="n">
        <f aca="false">H67/3600</f>
        <v>0.450227777777778</v>
      </c>
      <c r="L67" s="153" t="n">
        <v>1199.6248</v>
      </c>
      <c r="M67" s="154" t="n">
        <v>39.6504</v>
      </c>
      <c r="N67" s="154" t="n">
        <v>41.7103</v>
      </c>
      <c r="O67" s="154" t="n">
        <v>42.7793</v>
      </c>
      <c r="P67" s="154" t="n">
        <v>1545.36</v>
      </c>
      <c r="Q67" s="154" t="n">
        <v>3.58</v>
      </c>
      <c r="R67" s="67" t="n">
        <f aca="false">P67/3600</f>
        <v>0.429266666666667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55" t="n">
        <v>591.9152</v>
      </c>
      <c r="E68" s="156" t="n">
        <v>35.865</v>
      </c>
      <c r="F68" s="156" t="n">
        <v>38.9683</v>
      </c>
      <c r="G68" s="156" t="n">
        <v>40.2211</v>
      </c>
      <c r="H68" s="156" t="n">
        <v>1376.57</v>
      </c>
      <c r="I68" s="156" t="n">
        <v>3.1</v>
      </c>
      <c r="J68" s="72" t="n">
        <f aca="false">H68/3600</f>
        <v>0.382380555555556</v>
      </c>
      <c r="L68" s="155" t="n">
        <v>591.6664</v>
      </c>
      <c r="M68" s="156" t="n">
        <v>35.8637</v>
      </c>
      <c r="N68" s="156" t="n">
        <v>38.9685</v>
      </c>
      <c r="O68" s="156" t="n">
        <v>40.2264</v>
      </c>
      <c r="P68" s="156" t="n">
        <v>1303.53</v>
      </c>
      <c r="Q68" s="156" t="n">
        <v>2.93</v>
      </c>
      <c r="R68" s="72" t="n">
        <f aca="false">P68/3600</f>
        <v>0.362091666666667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155" t="n">
        <v>289.3952</v>
      </c>
      <c r="E69" s="156" t="n">
        <v>32.4327</v>
      </c>
      <c r="F69" s="156" t="n">
        <v>37.0345</v>
      </c>
      <c r="G69" s="156" t="n">
        <v>38.2283</v>
      </c>
      <c r="H69" s="156" t="n">
        <v>1174.92</v>
      </c>
      <c r="I69" s="156" t="n">
        <v>2.56</v>
      </c>
      <c r="J69" s="72" t="n">
        <f aca="false">H69/3600</f>
        <v>0.326366666666667</v>
      </c>
      <c r="L69" s="155" t="n">
        <v>289.508</v>
      </c>
      <c r="M69" s="156" t="n">
        <v>32.4346</v>
      </c>
      <c r="N69" s="156" t="n">
        <v>37.0346</v>
      </c>
      <c r="O69" s="156" t="n">
        <v>38.2309</v>
      </c>
      <c r="P69" s="156" t="n">
        <v>1116.14</v>
      </c>
      <c r="Q69" s="156" t="n">
        <v>2.44</v>
      </c>
      <c r="R69" s="72" t="n">
        <f aca="false">P69/3600</f>
        <v>0.310038888888889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157" t="n">
        <v>143.3784</v>
      </c>
      <c r="E70" s="158" t="n">
        <v>29.6037</v>
      </c>
      <c r="F70" s="158" t="n">
        <v>35.6089</v>
      </c>
      <c r="G70" s="158" t="n">
        <v>36.7094</v>
      </c>
      <c r="H70" s="158" t="n">
        <v>1016.65</v>
      </c>
      <c r="I70" s="158" t="n">
        <v>2.18</v>
      </c>
      <c r="J70" s="78" t="n">
        <f aca="false">H70/3600</f>
        <v>0.282402777777778</v>
      </c>
      <c r="L70" s="157" t="n">
        <v>143.3784</v>
      </c>
      <c r="M70" s="158" t="n">
        <v>29.6037</v>
      </c>
      <c r="N70" s="158" t="n">
        <v>35.6089</v>
      </c>
      <c r="O70" s="158" t="n">
        <v>36.7094</v>
      </c>
      <c r="P70" s="158" t="n">
        <v>964.38</v>
      </c>
      <c r="Q70" s="158" t="n">
        <v>2.07</v>
      </c>
      <c r="R70" s="78" t="n">
        <f aca="false">P70/3600</f>
        <v>0.267883333333333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97" t="s">
        <v>82</v>
      </c>
      <c r="B71" s="97" t="s">
        <v>67</v>
      </c>
      <c r="C71" s="97" t="n">
        <v>22</v>
      </c>
      <c r="D71" s="159"/>
      <c r="E71" s="160"/>
      <c r="F71" s="160"/>
      <c r="G71" s="160"/>
      <c r="H71" s="160"/>
      <c r="I71" s="160"/>
      <c r="J71" s="100"/>
      <c r="K71" s="101"/>
      <c r="L71" s="159"/>
      <c r="M71" s="160"/>
      <c r="N71" s="160"/>
      <c r="O71" s="160"/>
      <c r="P71" s="160"/>
      <c r="Q71" s="160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95" t="s">
        <v>83</v>
      </c>
      <c r="B72" s="95"/>
      <c r="C72" s="95" t="n">
        <v>27</v>
      </c>
      <c r="D72" s="161"/>
      <c r="E72" s="162"/>
      <c r="F72" s="162"/>
      <c r="G72" s="162"/>
      <c r="H72" s="162"/>
      <c r="I72" s="162"/>
      <c r="J72" s="108"/>
      <c r="K72" s="101"/>
      <c r="L72" s="161"/>
      <c r="M72" s="162"/>
      <c r="N72" s="162"/>
      <c r="O72" s="162"/>
      <c r="P72" s="162"/>
      <c r="Q72" s="162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95"/>
      <c r="B73" s="95"/>
      <c r="C73" s="95" t="n">
        <v>32</v>
      </c>
      <c r="D73" s="161"/>
      <c r="E73" s="162"/>
      <c r="F73" s="162"/>
      <c r="G73" s="162"/>
      <c r="H73" s="162"/>
      <c r="I73" s="162"/>
      <c r="J73" s="108"/>
      <c r="K73" s="101"/>
      <c r="L73" s="161"/>
      <c r="M73" s="162"/>
      <c r="N73" s="162"/>
      <c r="O73" s="162"/>
      <c r="P73" s="162"/>
      <c r="Q73" s="162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95"/>
      <c r="B74" s="96"/>
      <c r="C74" s="96" t="n">
        <v>37</v>
      </c>
      <c r="D74" s="163"/>
      <c r="E74" s="164"/>
      <c r="F74" s="164"/>
      <c r="G74" s="164"/>
      <c r="H74" s="164"/>
      <c r="I74" s="164"/>
      <c r="J74" s="114"/>
      <c r="K74" s="101"/>
      <c r="L74" s="163"/>
      <c r="M74" s="164"/>
      <c r="N74" s="164"/>
      <c r="O74" s="164"/>
      <c r="P74" s="164"/>
      <c r="Q74" s="164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95"/>
      <c r="B75" s="97" t="s">
        <v>68</v>
      </c>
      <c r="C75" s="97" t="n">
        <v>22</v>
      </c>
      <c r="D75" s="159"/>
      <c r="E75" s="160"/>
      <c r="F75" s="160"/>
      <c r="G75" s="160"/>
      <c r="H75" s="160"/>
      <c r="I75" s="160"/>
      <c r="J75" s="100"/>
      <c r="K75" s="101"/>
      <c r="L75" s="159"/>
      <c r="M75" s="160"/>
      <c r="N75" s="160"/>
      <c r="O75" s="160"/>
      <c r="P75" s="160"/>
      <c r="Q75" s="160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95"/>
      <c r="B76" s="95"/>
      <c r="C76" s="95" t="n">
        <v>27</v>
      </c>
      <c r="D76" s="161"/>
      <c r="E76" s="162"/>
      <c r="F76" s="162"/>
      <c r="G76" s="162"/>
      <c r="H76" s="162"/>
      <c r="I76" s="162"/>
      <c r="J76" s="108"/>
      <c r="K76" s="101"/>
      <c r="L76" s="161"/>
      <c r="M76" s="162"/>
      <c r="N76" s="162"/>
      <c r="O76" s="162"/>
      <c r="P76" s="162"/>
      <c r="Q76" s="162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95"/>
      <c r="B77" s="95"/>
      <c r="C77" s="95" t="n">
        <v>32</v>
      </c>
      <c r="D77" s="161"/>
      <c r="E77" s="162"/>
      <c r="F77" s="162"/>
      <c r="G77" s="162"/>
      <c r="H77" s="162"/>
      <c r="I77" s="162"/>
      <c r="J77" s="108"/>
      <c r="K77" s="101"/>
      <c r="L77" s="161"/>
      <c r="M77" s="162"/>
      <c r="N77" s="162"/>
      <c r="O77" s="162"/>
      <c r="P77" s="162"/>
      <c r="Q77" s="162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95"/>
      <c r="B78" s="96"/>
      <c r="C78" s="96" t="n">
        <v>37</v>
      </c>
      <c r="D78" s="163"/>
      <c r="E78" s="164"/>
      <c r="F78" s="164"/>
      <c r="G78" s="164"/>
      <c r="H78" s="164"/>
      <c r="I78" s="164"/>
      <c r="J78" s="114"/>
      <c r="K78" s="101"/>
      <c r="L78" s="163"/>
      <c r="M78" s="164"/>
      <c r="N78" s="164"/>
      <c r="O78" s="164"/>
      <c r="P78" s="164"/>
      <c r="Q78" s="164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95"/>
      <c r="B79" s="97" t="s">
        <v>69</v>
      </c>
      <c r="C79" s="97" t="n">
        <v>22</v>
      </c>
      <c r="D79" s="159"/>
      <c r="E79" s="160"/>
      <c r="F79" s="160"/>
      <c r="G79" s="160"/>
      <c r="H79" s="160"/>
      <c r="I79" s="160"/>
      <c r="J79" s="100"/>
      <c r="K79" s="101"/>
      <c r="L79" s="159"/>
      <c r="M79" s="160"/>
      <c r="N79" s="160"/>
      <c r="O79" s="160"/>
      <c r="P79" s="160"/>
      <c r="Q79" s="160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95"/>
      <c r="B80" s="95"/>
      <c r="C80" s="95" t="n">
        <v>27</v>
      </c>
      <c r="D80" s="161"/>
      <c r="E80" s="162"/>
      <c r="F80" s="162"/>
      <c r="G80" s="162"/>
      <c r="H80" s="162"/>
      <c r="I80" s="162"/>
      <c r="J80" s="108"/>
      <c r="K80" s="101"/>
      <c r="L80" s="161"/>
      <c r="M80" s="162"/>
      <c r="N80" s="162"/>
      <c r="O80" s="162"/>
      <c r="P80" s="162"/>
      <c r="Q80" s="162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95"/>
      <c r="B81" s="95"/>
      <c r="C81" s="95" t="n">
        <v>32</v>
      </c>
      <c r="D81" s="161"/>
      <c r="E81" s="162"/>
      <c r="F81" s="162"/>
      <c r="G81" s="162"/>
      <c r="H81" s="162"/>
      <c r="I81" s="162"/>
      <c r="J81" s="108"/>
      <c r="K81" s="101"/>
      <c r="L81" s="161"/>
      <c r="M81" s="162"/>
      <c r="N81" s="162"/>
      <c r="O81" s="162"/>
      <c r="P81" s="162"/>
      <c r="Q81" s="162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96"/>
      <c r="B82" s="96"/>
      <c r="C82" s="96" t="n">
        <v>37</v>
      </c>
      <c r="D82" s="163"/>
      <c r="E82" s="164"/>
      <c r="F82" s="164"/>
      <c r="G82" s="164"/>
      <c r="H82" s="164"/>
      <c r="I82" s="164"/>
      <c r="J82" s="114"/>
      <c r="K82" s="101"/>
      <c r="L82" s="163"/>
      <c r="M82" s="164"/>
      <c r="N82" s="164"/>
      <c r="O82" s="164"/>
      <c r="P82" s="164"/>
      <c r="Q82" s="164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153" t="n">
        <v>3565.072</v>
      </c>
      <c r="E83" s="154" t="n">
        <v>40.7962</v>
      </c>
      <c r="F83" s="154" t="n">
        <v>43.098</v>
      </c>
      <c r="G83" s="154" t="n">
        <v>43.645</v>
      </c>
      <c r="H83" s="154" t="n">
        <v>8522.17</v>
      </c>
      <c r="I83" s="154" t="n">
        <v>17.6</v>
      </c>
      <c r="J83" s="67" t="n">
        <f aca="false">H83/3600</f>
        <v>2.36726944444444</v>
      </c>
      <c r="L83" s="153" t="n">
        <v>3564.0216</v>
      </c>
      <c r="M83" s="154" t="n">
        <v>40.7986</v>
      </c>
      <c r="N83" s="154" t="n">
        <v>43.0892</v>
      </c>
      <c r="O83" s="154" t="n">
        <v>43.6474</v>
      </c>
      <c r="P83" s="154" t="n">
        <v>8049.97</v>
      </c>
      <c r="Q83" s="154" t="n">
        <v>16.76</v>
      </c>
      <c r="R83" s="67" t="n">
        <f aca="false">P83/3600</f>
        <v>2.23610277777778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155" t="n">
        <v>1767.072</v>
      </c>
      <c r="E84" s="156" t="n">
        <v>37.5315</v>
      </c>
      <c r="F84" s="156" t="n">
        <v>40.4273</v>
      </c>
      <c r="G84" s="156" t="n">
        <v>40.6561</v>
      </c>
      <c r="H84" s="156" t="n">
        <v>7320.74</v>
      </c>
      <c r="I84" s="156" t="n">
        <v>14.82</v>
      </c>
      <c r="J84" s="72" t="n">
        <f aca="false">H84/3600</f>
        <v>2.03353888888889</v>
      </c>
      <c r="L84" s="155" t="n">
        <v>1767.512</v>
      </c>
      <c r="M84" s="156" t="n">
        <v>37.5327</v>
      </c>
      <c r="N84" s="156" t="n">
        <v>40.4239</v>
      </c>
      <c r="O84" s="156" t="n">
        <v>40.6563</v>
      </c>
      <c r="P84" s="156" t="n">
        <v>6934.02</v>
      </c>
      <c r="Q84" s="156" t="n">
        <v>14.19</v>
      </c>
      <c r="R84" s="72" t="n">
        <f aca="false">P84/3600</f>
        <v>1.92611666666667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155" t="n">
        <v>893.4608</v>
      </c>
      <c r="E85" s="156" t="n">
        <v>34.4739</v>
      </c>
      <c r="F85" s="156" t="n">
        <v>38.288</v>
      </c>
      <c r="G85" s="156" t="n">
        <v>38.3211</v>
      </c>
      <c r="H85" s="156" t="n">
        <v>6402.62</v>
      </c>
      <c r="I85" s="156" t="n">
        <v>12.8</v>
      </c>
      <c r="J85" s="72" t="n">
        <f aca="false">H85/3600</f>
        <v>1.77850555555556</v>
      </c>
      <c r="L85" s="155" t="n">
        <v>893.5504</v>
      </c>
      <c r="M85" s="156" t="n">
        <v>34.4729</v>
      </c>
      <c r="N85" s="156" t="n">
        <v>38.2873</v>
      </c>
      <c r="O85" s="156" t="n">
        <v>38.3263</v>
      </c>
      <c r="P85" s="156" t="n">
        <v>6094.23</v>
      </c>
      <c r="Q85" s="156" t="n">
        <v>12.16</v>
      </c>
      <c r="R85" s="72" t="n">
        <f aca="false">P85/3600</f>
        <v>1.69284166666667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157" t="n">
        <v>480.68</v>
      </c>
      <c r="E86" s="158" t="n">
        <v>31.7993</v>
      </c>
      <c r="F86" s="158" t="n">
        <v>36.7464</v>
      </c>
      <c r="G86" s="158" t="n">
        <v>36.6238</v>
      </c>
      <c r="H86" s="158" t="n">
        <v>5769.93</v>
      </c>
      <c r="I86" s="158" t="n">
        <v>11.37</v>
      </c>
      <c r="J86" s="78" t="n">
        <f aca="false">H86/3600</f>
        <v>1.60275833333333</v>
      </c>
      <c r="L86" s="157" t="n">
        <v>481.1</v>
      </c>
      <c r="M86" s="158" t="n">
        <v>31.8034</v>
      </c>
      <c r="N86" s="158" t="n">
        <v>36.763</v>
      </c>
      <c r="O86" s="158" t="n">
        <v>36.633</v>
      </c>
      <c r="P86" s="158" t="n">
        <v>5487.21</v>
      </c>
      <c r="Q86" s="158" t="n">
        <v>11.09</v>
      </c>
      <c r="R86" s="78" t="n">
        <f aca="false">P86/3600</f>
        <v>1.524225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56</v>
      </c>
      <c r="C87" s="85" t="n">
        <v>22</v>
      </c>
      <c r="D87" s="153" t="n">
        <v>5442.7589</v>
      </c>
      <c r="E87" s="154" t="n">
        <v>42.5267</v>
      </c>
      <c r="F87" s="154" t="n">
        <v>45.9302</v>
      </c>
      <c r="G87" s="154" t="n">
        <v>45.8796</v>
      </c>
      <c r="H87" s="154" t="n">
        <v>18864.14</v>
      </c>
      <c r="I87" s="154" t="n">
        <v>36.03</v>
      </c>
      <c r="J87" s="67" t="n">
        <f aca="false">H87/3600</f>
        <v>5.24003888888889</v>
      </c>
      <c r="L87" s="153" t="n">
        <v>5441.964</v>
      </c>
      <c r="M87" s="154" t="n">
        <v>42.5307</v>
      </c>
      <c r="N87" s="154" t="n">
        <v>45.9324</v>
      </c>
      <c r="O87" s="154" t="n">
        <v>45.8826</v>
      </c>
      <c r="P87" s="154" t="n">
        <v>17971.18</v>
      </c>
      <c r="Q87" s="154" t="n">
        <v>34.46</v>
      </c>
      <c r="R87" s="67" t="n">
        <f aca="false">P87/3600</f>
        <v>4.99199444444445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155" t="n">
        <v>2802.3542</v>
      </c>
      <c r="E88" s="156" t="n">
        <v>38.5467</v>
      </c>
      <c r="F88" s="156" t="n">
        <v>43.1334</v>
      </c>
      <c r="G88" s="156" t="n">
        <v>42.8044</v>
      </c>
      <c r="H88" s="156" t="n">
        <v>15827</v>
      </c>
      <c r="I88" s="156" t="n">
        <v>30.52</v>
      </c>
      <c r="J88" s="72" t="n">
        <f aca="false">H88/3600</f>
        <v>4.39638888888889</v>
      </c>
      <c r="L88" s="155" t="n">
        <v>2801.8843</v>
      </c>
      <c r="M88" s="156" t="n">
        <v>38.5474</v>
      </c>
      <c r="N88" s="156" t="n">
        <v>43.1354</v>
      </c>
      <c r="O88" s="156" t="n">
        <v>42.8043</v>
      </c>
      <c r="P88" s="156" t="n">
        <v>15008.8</v>
      </c>
      <c r="Q88" s="156" t="n">
        <v>29.32</v>
      </c>
      <c r="R88" s="72" t="n">
        <f aca="false">P88/3600</f>
        <v>4.16911111111111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155" t="n">
        <v>1384.4285</v>
      </c>
      <c r="E89" s="156" t="n">
        <v>34.8054</v>
      </c>
      <c r="F89" s="156" t="n">
        <v>40.9712</v>
      </c>
      <c r="G89" s="156" t="n">
        <v>40.3541</v>
      </c>
      <c r="H89" s="156" t="n">
        <v>13350.09</v>
      </c>
      <c r="I89" s="156" t="n">
        <v>26.08</v>
      </c>
      <c r="J89" s="72" t="n">
        <f aca="false">H89/3600</f>
        <v>3.70835833333333</v>
      </c>
      <c r="L89" s="155" t="n">
        <v>1383.8309</v>
      </c>
      <c r="M89" s="156" t="n">
        <v>34.8042</v>
      </c>
      <c r="N89" s="156" t="n">
        <v>40.9712</v>
      </c>
      <c r="O89" s="156" t="n">
        <v>40.3556</v>
      </c>
      <c r="P89" s="156" t="n">
        <v>12565.2</v>
      </c>
      <c r="Q89" s="156" t="n">
        <v>25.08</v>
      </c>
      <c r="R89" s="72" t="n">
        <f aca="false">P89/3600</f>
        <v>3.49033333333333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157" t="n">
        <v>695.101</v>
      </c>
      <c r="E90" s="158" t="n">
        <v>31.7183</v>
      </c>
      <c r="F90" s="158" t="n">
        <v>39.4913</v>
      </c>
      <c r="G90" s="158" t="n">
        <v>38.5548</v>
      </c>
      <c r="H90" s="158" t="n">
        <v>11555.93</v>
      </c>
      <c r="I90" s="158" t="n">
        <v>23</v>
      </c>
      <c r="J90" s="78" t="n">
        <f aca="false">H90/3600</f>
        <v>3.20998055555556</v>
      </c>
      <c r="L90" s="157" t="n">
        <v>695.1173</v>
      </c>
      <c r="M90" s="158" t="n">
        <v>31.7185</v>
      </c>
      <c r="N90" s="158" t="n">
        <v>39.4899</v>
      </c>
      <c r="O90" s="158" t="n">
        <v>38.5543</v>
      </c>
      <c r="P90" s="158" t="n">
        <v>11000.48</v>
      </c>
      <c r="Q90" s="158" t="n">
        <v>22.08</v>
      </c>
      <c r="R90" s="78" t="n">
        <f aca="false">P90/3600</f>
        <v>3.05568888888889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64</v>
      </c>
      <c r="C91" s="85" t="n">
        <v>22</v>
      </c>
      <c r="D91" s="153" t="n">
        <v>1491.7648</v>
      </c>
      <c r="E91" s="154" t="n">
        <v>47.9159</v>
      </c>
      <c r="F91" s="154" t="n">
        <v>45.685</v>
      </c>
      <c r="G91" s="154" t="n">
        <v>45.6974</v>
      </c>
      <c r="H91" s="154" t="n">
        <v>5929.3</v>
      </c>
      <c r="I91" s="154" t="n">
        <v>12.74</v>
      </c>
      <c r="J91" s="67" t="n">
        <f aca="false">H91/3600</f>
        <v>1.64702777777778</v>
      </c>
      <c r="L91" s="153" t="n">
        <v>1492.1328</v>
      </c>
      <c r="M91" s="154" t="n">
        <v>47.9116</v>
      </c>
      <c r="N91" s="154" t="n">
        <v>45.687</v>
      </c>
      <c r="O91" s="154" t="n">
        <v>45.6982</v>
      </c>
      <c r="P91" s="154" t="n">
        <v>5602.59</v>
      </c>
      <c r="Q91" s="154" t="n">
        <v>12.36</v>
      </c>
      <c r="R91" s="67" t="n">
        <f aca="false">P91/3600</f>
        <v>1.556275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155" t="n">
        <v>1117.4928</v>
      </c>
      <c r="E92" s="156" t="n">
        <v>43.4519</v>
      </c>
      <c r="F92" s="156" t="n">
        <v>41.603</v>
      </c>
      <c r="G92" s="156" t="n">
        <v>41.8382</v>
      </c>
      <c r="H92" s="156" t="n">
        <v>5847.28</v>
      </c>
      <c r="I92" s="156" t="n">
        <v>12.62</v>
      </c>
      <c r="J92" s="72" t="n">
        <f aca="false">H92/3600</f>
        <v>1.62424444444444</v>
      </c>
      <c r="L92" s="155" t="n">
        <v>1117.54</v>
      </c>
      <c r="M92" s="156" t="n">
        <v>43.4505</v>
      </c>
      <c r="N92" s="156" t="n">
        <v>41.6041</v>
      </c>
      <c r="O92" s="156" t="n">
        <v>41.8389</v>
      </c>
      <c r="P92" s="156" t="n">
        <v>5548.13</v>
      </c>
      <c r="Q92" s="156" t="n">
        <v>12.22</v>
      </c>
      <c r="R92" s="72" t="n">
        <f aca="false">P92/3600</f>
        <v>1.54114722222222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155" t="n">
        <v>836.8064</v>
      </c>
      <c r="E93" s="156" t="n">
        <v>38.6121</v>
      </c>
      <c r="F93" s="156" t="n">
        <v>39.3808</v>
      </c>
      <c r="G93" s="156" t="n">
        <v>39.8279</v>
      </c>
      <c r="H93" s="156" t="n">
        <v>5785.47</v>
      </c>
      <c r="I93" s="156" t="n">
        <v>12.49</v>
      </c>
      <c r="J93" s="72" t="n">
        <f aca="false">H93/3600</f>
        <v>1.607075</v>
      </c>
      <c r="L93" s="155" t="n">
        <v>837.4944</v>
      </c>
      <c r="M93" s="156" t="n">
        <v>38.6094</v>
      </c>
      <c r="N93" s="156" t="n">
        <v>39.3804</v>
      </c>
      <c r="O93" s="156" t="n">
        <v>39.8283</v>
      </c>
      <c r="P93" s="156" t="n">
        <v>5497.21</v>
      </c>
      <c r="Q93" s="156" t="n">
        <v>12.13</v>
      </c>
      <c r="R93" s="72" t="n">
        <f aca="false">P93/3600</f>
        <v>1.52700277777778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157" t="n">
        <v>608.2104</v>
      </c>
      <c r="E94" s="158" t="n">
        <v>33.7342</v>
      </c>
      <c r="F94" s="158" t="n">
        <v>38.1149</v>
      </c>
      <c r="G94" s="158" t="n">
        <v>38.4159</v>
      </c>
      <c r="H94" s="158" t="n">
        <v>5757.33</v>
      </c>
      <c r="I94" s="158" t="n">
        <v>12.3</v>
      </c>
      <c r="J94" s="78" t="n">
        <f aca="false">H94/3600</f>
        <v>1.59925833333333</v>
      </c>
      <c r="L94" s="157" t="n">
        <v>608.1944</v>
      </c>
      <c r="M94" s="158" t="n">
        <v>33.7335</v>
      </c>
      <c r="N94" s="158" t="n">
        <v>38.1148</v>
      </c>
      <c r="O94" s="158" t="n">
        <v>38.4155</v>
      </c>
      <c r="P94" s="158" t="n">
        <v>5447.55</v>
      </c>
      <c r="Q94" s="158" t="n">
        <v>13.2</v>
      </c>
      <c r="R94" s="78" t="n">
        <f aca="false">P94/3600</f>
        <v>1.51320833333333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65</v>
      </c>
      <c r="C95" s="85" t="n">
        <v>22</v>
      </c>
      <c r="D95" s="153" t="n">
        <v>835.1379</v>
      </c>
      <c r="E95" s="154" t="n">
        <v>50.4553</v>
      </c>
      <c r="F95" s="154" t="n">
        <v>53.107</v>
      </c>
      <c r="G95" s="154" t="n">
        <v>54.0644</v>
      </c>
      <c r="H95" s="154" t="n">
        <v>10918.06</v>
      </c>
      <c r="I95" s="154" t="n">
        <v>24.23</v>
      </c>
      <c r="J95" s="67" t="n">
        <f aca="false">H95/3600</f>
        <v>3.03279444444444</v>
      </c>
      <c r="L95" s="153" t="n">
        <v>834.9946</v>
      </c>
      <c r="M95" s="154" t="n">
        <v>50.4551</v>
      </c>
      <c r="N95" s="154" t="n">
        <v>53.1062</v>
      </c>
      <c r="O95" s="154" t="n">
        <v>54.0655</v>
      </c>
      <c r="P95" s="154" t="n">
        <v>10344.19</v>
      </c>
      <c r="Q95" s="154" t="n">
        <v>23.5</v>
      </c>
      <c r="R95" s="67" t="n">
        <f aca="false">P95/3600</f>
        <v>2.87338611111111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155" t="n">
        <v>521.4605</v>
      </c>
      <c r="E96" s="156" t="n">
        <v>46.6106</v>
      </c>
      <c r="F96" s="156" t="n">
        <v>49.966</v>
      </c>
      <c r="G96" s="156" t="n">
        <v>51.1291</v>
      </c>
      <c r="H96" s="156" t="n">
        <v>10517.86</v>
      </c>
      <c r="I96" s="156" t="n">
        <v>23.4</v>
      </c>
      <c r="J96" s="72" t="n">
        <f aca="false">H96/3600</f>
        <v>2.92162777777778</v>
      </c>
      <c r="L96" s="155" t="n">
        <v>521.4944</v>
      </c>
      <c r="M96" s="156" t="n">
        <v>46.6103</v>
      </c>
      <c r="N96" s="156" t="n">
        <v>49.9693</v>
      </c>
      <c r="O96" s="156" t="n">
        <v>51.1304</v>
      </c>
      <c r="P96" s="156" t="n">
        <v>9902.35</v>
      </c>
      <c r="Q96" s="156" t="n">
        <v>23.49</v>
      </c>
      <c r="R96" s="72" t="n">
        <f aca="false">P96/3600</f>
        <v>2.75065277777778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155" t="n">
        <v>332.8429</v>
      </c>
      <c r="E97" s="156" t="n">
        <v>42.9211</v>
      </c>
      <c r="F97" s="156" t="n">
        <v>47.7136</v>
      </c>
      <c r="G97" s="156" t="n">
        <v>48.8761</v>
      </c>
      <c r="H97" s="156" t="n">
        <v>10144.46</v>
      </c>
      <c r="I97" s="156" t="n">
        <v>22.59</v>
      </c>
      <c r="J97" s="72" t="n">
        <f aca="false">H97/3600</f>
        <v>2.81790555555556</v>
      </c>
      <c r="L97" s="155" t="n">
        <v>332.9014</v>
      </c>
      <c r="M97" s="156" t="n">
        <v>42.9181</v>
      </c>
      <c r="N97" s="156" t="n">
        <v>47.7074</v>
      </c>
      <c r="O97" s="156" t="n">
        <v>48.8627</v>
      </c>
      <c r="P97" s="156" t="n">
        <v>9590.91</v>
      </c>
      <c r="Q97" s="156" t="n">
        <v>23.14</v>
      </c>
      <c r="R97" s="72" t="n">
        <f aca="false">P97/3600</f>
        <v>2.66414166666667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157" t="n">
        <v>217.0269</v>
      </c>
      <c r="E98" s="158" t="n">
        <v>39.2403</v>
      </c>
      <c r="F98" s="158" t="n">
        <v>45.9089</v>
      </c>
      <c r="G98" s="158" t="n">
        <v>47.2157</v>
      </c>
      <c r="H98" s="158" t="n">
        <v>9858.88</v>
      </c>
      <c r="I98" s="158" t="n">
        <v>22.19</v>
      </c>
      <c r="J98" s="78" t="n">
        <f aca="false">H98/3600</f>
        <v>2.73857777777778</v>
      </c>
      <c r="L98" s="157" t="n">
        <v>217.0627</v>
      </c>
      <c r="M98" s="158" t="n">
        <v>39.2411</v>
      </c>
      <c r="N98" s="158" t="n">
        <v>45.9099</v>
      </c>
      <c r="O98" s="158" t="n">
        <v>47.2094</v>
      </c>
      <c r="P98" s="158" t="n">
        <v>9317.78</v>
      </c>
      <c r="Q98" s="158" t="n">
        <v>22.48</v>
      </c>
      <c r="R98" s="78" t="n">
        <f aca="false">P98/3600</f>
        <v>2.58827222222222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22.0789346476209</v>
      </c>
      <c r="J106" s="93" t="n">
        <f aca="false">GEOMEAN(J3:J98)</f>
        <v>2.78196082778124</v>
      </c>
      <c r="Q106" s="93" t="n">
        <f aca="false">GEOMEAN(Q3:Q98)</f>
        <v>21.5356274283354</v>
      </c>
      <c r="R106" s="93" t="n">
        <f aca="false">GEOMEAN(R3:R98)</f>
        <v>2.63244238904378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0.975392507475717</v>
      </c>
      <c r="R107" s="94" t="n">
        <f aca="false">R106/J106</f>
        <v>0.946254297600336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.884611111111111</v>
      </c>
      <c r="J108" s="93" t="n">
        <f aca="false">SUM(J3:J98)</f>
        <v>398.556086111111</v>
      </c>
      <c r="Q108" s="93" t="n">
        <f aca="false">SUM(Q3:Q98)/3600</f>
        <v>0.861797222222222</v>
      </c>
      <c r="R108" s="93" t="n">
        <f aca="false">SUM(R3:R98)</f>
        <v>376.814236111111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3:I70)</f>
        <v>23.0403110048701</v>
      </c>
      <c r="J113" s="93" t="n">
        <f aca="false">GEOMEAN(J3:J70)</f>
        <v>2.86434481650792</v>
      </c>
      <c r="Q113" s="93" t="n">
        <f aca="false">GEOMEAN(Q3:Q70)</f>
        <v>22.4552905311557</v>
      </c>
      <c r="R113" s="93" t="n">
        <f aca="false">GEOMEAN(R3:R70)</f>
        <v>2.70963611618932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0.974608829126016</v>
      </c>
      <c r="R114" s="94" t="n">
        <f aca="false">R113/J113</f>
        <v>0.94598810191183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2">
      <formula>0.03</formula>
    </cfRule>
    <cfRule type="cellIs" priority="3" operator="lessThan" aboveAverage="0" equalAverage="0" bottom="0" percent="0" rank="0" text="" dxfId="1143">
      <formula>-0.03</formula>
    </cfRule>
  </conditionalFormatting>
  <conditionalFormatting sqref="T71:V82">
    <cfRule type="cellIs" priority="4" operator="greaterThan" aboveAverage="0" equalAverage="0" bottom="0" percent="0" rank="0" text="" dxfId="1144">
      <formula>0.03</formula>
    </cfRule>
    <cfRule type="cellIs" priority="5" operator="lessThan" aboveAverage="0" equalAverage="0" bottom="0" percent="0" rank="0" text="" dxfId="1145">
      <formula>-0.03</formula>
    </cfRule>
  </conditionalFormatting>
  <conditionalFormatting sqref="T3:V70">
    <cfRule type="cellIs" priority="6" operator="greaterThan" aboveAverage="0" equalAverage="0" bottom="0" percent="0" rank="0" text="" dxfId="1146">
      <formula>0.03</formula>
    </cfRule>
    <cfRule type="cellIs" priority="7" operator="lessThan" aboveAverage="0" equalAverage="0" bottom="0" percent="0" rank="0" text="" dxfId="1147">
      <formula>-0.03</formula>
    </cfRule>
  </conditionalFormatting>
  <conditionalFormatting sqref="W3">
    <cfRule type="cellIs" priority="8" operator="greaterThan" aboveAverage="0" equalAverage="0" bottom="0" percent="0" rank="0" text="" dxfId="1148">
      <formula>0.03</formula>
    </cfRule>
    <cfRule type="cellIs" priority="9" operator="lessThan" aboveAverage="0" equalAverage="0" bottom="0" percent="0" rank="0" text="" dxfId="1149">
      <formula>-0.03</formula>
    </cfRule>
  </conditionalFormatting>
  <conditionalFormatting sqref="X3">
    <cfRule type="cellIs" priority="10" operator="greaterThan" aboveAverage="0" equalAverage="0" bottom="0" percent="0" rank="0" text="" dxfId="1150">
      <formula>0.03</formula>
    </cfRule>
    <cfRule type="cellIs" priority="11" operator="lessThan" aboveAverage="0" equalAverage="0" bottom="0" percent="0" rank="0" text="" dxfId="1151">
      <formula>-0.03</formula>
    </cfRule>
  </conditionalFormatting>
  <conditionalFormatting sqref="Y3">
    <cfRule type="cellIs" priority="12" operator="greaterThan" aboveAverage="0" equalAverage="0" bottom="0" percent="0" rank="0" text="" dxfId="1152">
      <formula>0.03</formula>
    </cfRule>
    <cfRule type="cellIs" priority="13" operator="lessThan" aboveAverage="0" equalAverage="0" bottom="0" percent="0" rank="0" text="" dxfId="1153">
      <formula>-0.03</formula>
    </cfRule>
  </conditionalFormatting>
  <conditionalFormatting sqref="W7">
    <cfRule type="cellIs" priority="14" operator="greaterThan" aboveAverage="0" equalAverage="0" bottom="0" percent="0" rank="0" text="" dxfId="1154">
      <formula>0.03</formula>
    </cfRule>
    <cfRule type="cellIs" priority="15" operator="lessThan" aboveAverage="0" equalAverage="0" bottom="0" percent="0" rank="0" text="" dxfId="1155">
      <formula>-0.03</formula>
    </cfRule>
  </conditionalFormatting>
  <conditionalFormatting sqref="X7">
    <cfRule type="cellIs" priority="16" operator="greaterThan" aboveAverage="0" equalAverage="0" bottom="0" percent="0" rank="0" text="" dxfId="1156">
      <formula>0.03</formula>
    </cfRule>
    <cfRule type="cellIs" priority="17" operator="lessThan" aboveAverage="0" equalAverage="0" bottom="0" percent="0" rank="0" text="" dxfId="1157">
      <formula>-0.03</formula>
    </cfRule>
  </conditionalFormatting>
  <conditionalFormatting sqref="Y7">
    <cfRule type="cellIs" priority="18" operator="greaterThan" aboveAverage="0" equalAverage="0" bottom="0" percent="0" rank="0" text="" dxfId="1158">
      <formula>0.03</formula>
    </cfRule>
    <cfRule type="cellIs" priority="19" operator="lessThan" aboveAverage="0" equalAverage="0" bottom="0" percent="0" rank="0" text="" dxfId="1159">
      <formula>-0.03</formula>
    </cfRule>
  </conditionalFormatting>
  <conditionalFormatting sqref="W11">
    <cfRule type="cellIs" priority="20" operator="greaterThan" aboveAverage="0" equalAverage="0" bottom="0" percent="0" rank="0" text="" dxfId="1160">
      <formula>0.03</formula>
    </cfRule>
    <cfRule type="cellIs" priority="21" operator="lessThan" aboveAverage="0" equalAverage="0" bottom="0" percent="0" rank="0" text="" dxfId="1161">
      <formula>-0.03</formula>
    </cfRule>
  </conditionalFormatting>
  <conditionalFormatting sqref="X11">
    <cfRule type="cellIs" priority="22" operator="greaterThan" aboveAverage="0" equalAverage="0" bottom="0" percent="0" rank="0" text="" dxfId="1162">
      <formula>0.03</formula>
    </cfRule>
    <cfRule type="cellIs" priority="23" operator="lessThan" aboveAverage="0" equalAverage="0" bottom="0" percent="0" rank="0" text="" dxfId="1163">
      <formula>-0.03</formula>
    </cfRule>
  </conditionalFormatting>
  <conditionalFormatting sqref="Y11">
    <cfRule type="cellIs" priority="24" operator="greaterThan" aboveAverage="0" equalAverage="0" bottom="0" percent="0" rank="0" text="" dxfId="1164">
      <formula>0.03</formula>
    </cfRule>
    <cfRule type="cellIs" priority="25" operator="lessThan" aboveAverage="0" equalAverage="0" bottom="0" percent="0" rank="0" text="" dxfId="1165">
      <formula>-0.03</formula>
    </cfRule>
  </conditionalFormatting>
  <conditionalFormatting sqref="W15">
    <cfRule type="cellIs" priority="26" operator="greaterThan" aboveAverage="0" equalAverage="0" bottom="0" percent="0" rank="0" text="" dxfId="1166">
      <formula>0.03</formula>
    </cfRule>
    <cfRule type="cellIs" priority="27" operator="lessThan" aboveAverage="0" equalAverage="0" bottom="0" percent="0" rank="0" text="" dxfId="1167">
      <formula>-0.03</formula>
    </cfRule>
  </conditionalFormatting>
  <conditionalFormatting sqref="X15">
    <cfRule type="cellIs" priority="28" operator="greaterThan" aboveAverage="0" equalAverage="0" bottom="0" percent="0" rank="0" text="" dxfId="1168">
      <formula>0.03</formula>
    </cfRule>
    <cfRule type="cellIs" priority="29" operator="lessThan" aboveAverage="0" equalAverage="0" bottom="0" percent="0" rank="0" text="" dxfId="1169">
      <formula>-0.03</formula>
    </cfRule>
  </conditionalFormatting>
  <conditionalFormatting sqref="Y15">
    <cfRule type="cellIs" priority="30" operator="greaterThan" aboveAverage="0" equalAverage="0" bottom="0" percent="0" rank="0" text="" dxfId="1170">
      <formula>0.03</formula>
    </cfRule>
    <cfRule type="cellIs" priority="31" operator="lessThan" aboveAverage="0" equalAverage="0" bottom="0" percent="0" rank="0" text="" dxfId="1171">
      <formula>-0.03</formula>
    </cfRule>
  </conditionalFormatting>
  <conditionalFormatting sqref="W19">
    <cfRule type="cellIs" priority="32" operator="greaterThan" aboveAverage="0" equalAverage="0" bottom="0" percent="0" rank="0" text="" dxfId="1172">
      <formula>0.03</formula>
    </cfRule>
    <cfRule type="cellIs" priority="33" operator="lessThan" aboveAverage="0" equalAverage="0" bottom="0" percent="0" rank="0" text="" dxfId="1173">
      <formula>-0.03</formula>
    </cfRule>
  </conditionalFormatting>
  <conditionalFormatting sqref="X19">
    <cfRule type="cellIs" priority="34" operator="greaterThan" aboveAverage="0" equalAverage="0" bottom="0" percent="0" rank="0" text="" dxfId="1174">
      <formula>0.03</formula>
    </cfRule>
    <cfRule type="cellIs" priority="35" operator="lessThan" aboveAverage="0" equalAverage="0" bottom="0" percent="0" rank="0" text="" dxfId="1175">
      <formula>-0.03</formula>
    </cfRule>
  </conditionalFormatting>
  <conditionalFormatting sqref="Y19">
    <cfRule type="cellIs" priority="36" operator="greaterThan" aboveAverage="0" equalAverage="0" bottom="0" percent="0" rank="0" text="" dxfId="1176">
      <formula>0.03</formula>
    </cfRule>
    <cfRule type="cellIs" priority="37" operator="lessThan" aboveAverage="0" equalAverage="0" bottom="0" percent="0" rank="0" text="" dxfId="1177">
      <formula>-0.03</formula>
    </cfRule>
  </conditionalFormatting>
  <conditionalFormatting sqref="W23">
    <cfRule type="cellIs" priority="38" operator="greaterThan" aboveAverage="0" equalAverage="0" bottom="0" percent="0" rank="0" text="" dxfId="1178">
      <formula>0.03</formula>
    </cfRule>
    <cfRule type="cellIs" priority="39" operator="lessThan" aboveAverage="0" equalAverage="0" bottom="0" percent="0" rank="0" text="" dxfId="1179">
      <formula>-0.03</formula>
    </cfRule>
  </conditionalFormatting>
  <conditionalFormatting sqref="X23">
    <cfRule type="cellIs" priority="40" operator="greaterThan" aboveAverage="0" equalAverage="0" bottom="0" percent="0" rank="0" text="" dxfId="1180">
      <formula>0.03</formula>
    </cfRule>
    <cfRule type="cellIs" priority="41" operator="lessThan" aboveAverage="0" equalAverage="0" bottom="0" percent="0" rank="0" text="" dxfId="1181">
      <formula>-0.03</formula>
    </cfRule>
  </conditionalFormatting>
  <conditionalFormatting sqref="Y23">
    <cfRule type="cellIs" priority="42" operator="greaterThan" aboveAverage="0" equalAverage="0" bottom="0" percent="0" rank="0" text="" dxfId="1182">
      <formula>0.03</formula>
    </cfRule>
    <cfRule type="cellIs" priority="43" operator="lessThan" aboveAverage="0" equalAverage="0" bottom="0" percent="0" rank="0" text="" dxfId="1183">
      <formula>-0.03</formula>
    </cfRule>
  </conditionalFormatting>
  <conditionalFormatting sqref="W27">
    <cfRule type="cellIs" priority="44" operator="greaterThan" aboveAverage="0" equalAverage="0" bottom="0" percent="0" rank="0" text="" dxfId="1184">
      <formula>0.03</formula>
    </cfRule>
    <cfRule type="cellIs" priority="45" operator="lessThan" aboveAverage="0" equalAverage="0" bottom="0" percent="0" rank="0" text="" dxfId="1185">
      <formula>-0.03</formula>
    </cfRule>
  </conditionalFormatting>
  <conditionalFormatting sqref="X27">
    <cfRule type="cellIs" priority="46" operator="greaterThan" aboveAverage="0" equalAverage="0" bottom="0" percent="0" rank="0" text="" dxfId="1186">
      <formula>0.03</formula>
    </cfRule>
    <cfRule type="cellIs" priority="47" operator="lessThan" aboveAverage="0" equalAverage="0" bottom="0" percent="0" rank="0" text="" dxfId="1187">
      <formula>-0.03</formula>
    </cfRule>
  </conditionalFormatting>
  <conditionalFormatting sqref="Y27">
    <cfRule type="cellIs" priority="48" operator="greaterThan" aboveAverage="0" equalAverage="0" bottom="0" percent="0" rank="0" text="" dxfId="1188">
      <formula>0.03</formula>
    </cfRule>
    <cfRule type="cellIs" priority="49" operator="lessThan" aboveAverage="0" equalAverage="0" bottom="0" percent="0" rank="0" text="" dxfId="1189">
      <formula>-0.03</formula>
    </cfRule>
  </conditionalFormatting>
  <conditionalFormatting sqref="W31">
    <cfRule type="cellIs" priority="50" operator="greaterThan" aboveAverage="0" equalAverage="0" bottom="0" percent="0" rank="0" text="" dxfId="1190">
      <formula>0.03</formula>
    </cfRule>
    <cfRule type="cellIs" priority="51" operator="lessThan" aboveAverage="0" equalAverage="0" bottom="0" percent="0" rank="0" text="" dxfId="1191">
      <formula>-0.03</formula>
    </cfRule>
  </conditionalFormatting>
  <conditionalFormatting sqref="X31">
    <cfRule type="cellIs" priority="52" operator="greaterThan" aboveAverage="0" equalAverage="0" bottom="0" percent="0" rank="0" text="" dxfId="1192">
      <formula>0.03</formula>
    </cfRule>
    <cfRule type="cellIs" priority="53" operator="lessThan" aboveAverage="0" equalAverage="0" bottom="0" percent="0" rank="0" text="" dxfId="1193">
      <formula>-0.03</formula>
    </cfRule>
  </conditionalFormatting>
  <conditionalFormatting sqref="Y31">
    <cfRule type="cellIs" priority="54" operator="greaterThan" aboveAverage="0" equalAverage="0" bottom="0" percent="0" rank="0" text="" dxfId="1194">
      <formula>0.03</formula>
    </cfRule>
    <cfRule type="cellIs" priority="55" operator="lessThan" aboveAverage="0" equalAverage="0" bottom="0" percent="0" rank="0" text="" dxfId="1195">
      <formula>-0.03</formula>
    </cfRule>
  </conditionalFormatting>
  <conditionalFormatting sqref="W35">
    <cfRule type="cellIs" priority="56" operator="greaterThan" aboveAverage="0" equalAverage="0" bottom="0" percent="0" rank="0" text="" dxfId="1196">
      <formula>0.03</formula>
    </cfRule>
    <cfRule type="cellIs" priority="57" operator="lessThan" aboveAverage="0" equalAverage="0" bottom="0" percent="0" rank="0" text="" dxfId="1197">
      <formula>-0.03</formula>
    </cfRule>
  </conditionalFormatting>
  <conditionalFormatting sqref="X35">
    <cfRule type="cellIs" priority="58" operator="greaterThan" aboveAverage="0" equalAverage="0" bottom="0" percent="0" rank="0" text="" dxfId="1198">
      <formula>0.03</formula>
    </cfRule>
    <cfRule type="cellIs" priority="59" operator="lessThan" aboveAverage="0" equalAverage="0" bottom="0" percent="0" rank="0" text="" dxfId="1199">
      <formula>-0.03</formula>
    </cfRule>
  </conditionalFormatting>
  <conditionalFormatting sqref="Y35">
    <cfRule type="cellIs" priority="60" operator="greaterThan" aboveAverage="0" equalAverage="0" bottom="0" percent="0" rank="0" text="" dxfId="1200">
      <formula>0.03</formula>
    </cfRule>
    <cfRule type="cellIs" priority="61" operator="lessThan" aboveAverage="0" equalAverage="0" bottom="0" percent="0" rank="0" text="" dxfId="1201">
      <formula>-0.03</formula>
    </cfRule>
  </conditionalFormatting>
  <conditionalFormatting sqref="W39">
    <cfRule type="cellIs" priority="62" operator="greaterThan" aboveAverage="0" equalAverage="0" bottom="0" percent="0" rank="0" text="" dxfId="1202">
      <formula>0.03</formula>
    </cfRule>
    <cfRule type="cellIs" priority="63" operator="lessThan" aboveAverage="0" equalAverage="0" bottom="0" percent="0" rank="0" text="" dxfId="1203">
      <formula>-0.03</formula>
    </cfRule>
  </conditionalFormatting>
  <conditionalFormatting sqref="X39">
    <cfRule type="cellIs" priority="64" operator="greaterThan" aboveAverage="0" equalAverage="0" bottom="0" percent="0" rank="0" text="" dxfId="1204">
      <formula>0.03</formula>
    </cfRule>
    <cfRule type="cellIs" priority="65" operator="lessThan" aboveAverage="0" equalAverage="0" bottom="0" percent="0" rank="0" text="" dxfId="1205">
      <formula>-0.03</formula>
    </cfRule>
  </conditionalFormatting>
  <conditionalFormatting sqref="Y39">
    <cfRule type="cellIs" priority="66" operator="greaterThan" aboveAverage="0" equalAverage="0" bottom="0" percent="0" rank="0" text="" dxfId="1206">
      <formula>0.03</formula>
    </cfRule>
    <cfRule type="cellIs" priority="67" operator="lessThan" aboveAverage="0" equalAverage="0" bottom="0" percent="0" rank="0" text="" dxfId="1207">
      <formula>-0.03</formula>
    </cfRule>
  </conditionalFormatting>
  <conditionalFormatting sqref="W43">
    <cfRule type="cellIs" priority="68" operator="greaterThan" aboveAverage="0" equalAverage="0" bottom="0" percent="0" rank="0" text="" dxfId="1208">
      <formula>0.03</formula>
    </cfRule>
    <cfRule type="cellIs" priority="69" operator="lessThan" aboveAverage="0" equalAverage="0" bottom="0" percent="0" rank="0" text="" dxfId="1209">
      <formula>-0.03</formula>
    </cfRule>
  </conditionalFormatting>
  <conditionalFormatting sqref="X43">
    <cfRule type="cellIs" priority="70" operator="greaterThan" aboveAverage="0" equalAverage="0" bottom="0" percent="0" rank="0" text="" dxfId="1210">
      <formula>0.03</formula>
    </cfRule>
    <cfRule type="cellIs" priority="71" operator="lessThan" aboveAverage="0" equalAverage="0" bottom="0" percent="0" rank="0" text="" dxfId="1211">
      <formula>-0.03</formula>
    </cfRule>
  </conditionalFormatting>
  <conditionalFormatting sqref="Y43">
    <cfRule type="cellIs" priority="72" operator="greaterThan" aboveAverage="0" equalAverage="0" bottom="0" percent="0" rank="0" text="" dxfId="1212">
      <formula>0.03</formula>
    </cfRule>
    <cfRule type="cellIs" priority="73" operator="lessThan" aboveAverage="0" equalAverage="0" bottom="0" percent="0" rank="0" text="" dxfId="1213">
      <formula>-0.03</formula>
    </cfRule>
  </conditionalFormatting>
  <conditionalFormatting sqref="W47">
    <cfRule type="cellIs" priority="74" operator="greaterThan" aboveAverage="0" equalAverage="0" bottom="0" percent="0" rank="0" text="" dxfId="1214">
      <formula>0.03</formula>
    </cfRule>
    <cfRule type="cellIs" priority="75" operator="lessThan" aboveAverage="0" equalAverage="0" bottom="0" percent="0" rank="0" text="" dxfId="1215">
      <formula>-0.03</formula>
    </cfRule>
  </conditionalFormatting>
  <conditionalFormatting sqref="X47">
    <cfRule type="cellIs" priority="76" operator="greaterThan" aboveAverage="0" equalAverage="0" bottom="0" percent="0" rank="0" text="" dxfId="1216">
      <formula>0.03</formula>
    </cfRule>
    <cfRule type="cellIs" priority="77" operator="lessThan" aboveAverage="0" equalAverage="0" bottom="0" percent="0" rank="0" text="" dxfId="1217">
      <formula>-0.03</formula>
    </cfRule>
  </conditionalFormatting>
  <conditionalFormatting sqref="Y47">
    <cfRule type="cellIs" priority="78" operator="greaterThan" aboveAverage="0" equalAverage="0" bottom="0" percent="0" rank="0" text="" dxfId="1218">
      <formula>0.03</formula>
    </cfRule>
    <cfRule type="cellIs" priority="79" operator="lessThan" aboveAverage="0" equalAverage="0" bottom="0" percent="0" rank="0" text="" dxfId="1219">
      <formula>-0.03</formula>
    </cfRule>
  </conditionalFormatting>
  <conditionalFormatting sqref="W51">
    <cfRule type="cellIs" priority="80" operator="greaterThan" aboveAverage="0" equalAverage="0" bottom="0" percent="0" rank="0" text="" dxfId="1220">
      <formula>0.03</formula>
    </cfRule>
    <cfRule type="cellIs" priority="81" operator="lessThan" aboveAverage="0" equalAverage="0" bottom="0" percent="0" rank="0" text="" dxfId="1221">
      <formula>-0.03</formula>
    </cfRule>
  </conditionalFormatting>
  <conditionalFormatting sqref="X51">
    <cfRule type="cellIs" priority="82" operator="greaterThan" aboveAverage="0" equalAverage="0" bottom="0" percent="0" rank="0" text="" dxfId="1222">
      <formula>0.03</formula>
    </cfRule>
    <cfRule type="cellIs" priority="83" operator="lessThan" aboveAverage="0" equalAverage="0" bottom="0" percent="0" rank="0" text="" dxfId="1223">
      <formula>-0.03</formula>
    </cfRule>
  </conditionalFormatting>
  <conditionalFormatting sqref="Y51">
    <cfRule type="cellIs" priority="84" operator="greaterThan" aboveAverage="0" equalAverage="0" bottom="0" percent="0" rank="0" text="" dxfId="1224">
      <formula>0.03</formula>
    </cfRule>
    <cfRule type="cellIs" priority="85" operator="lessThan" aboveAverage="0" equalAverage="0" bottom="0" percent="0" rank="0" text="" dxfId="1225">
      <formula>-0.03</formula>
    </cfRule>
  </conditionalFormatting>
  <conditionalFormatting sqref="W55">
    <cfRule type="cellIs" priority="86" operator="greaterThan" aboveAverage="0" equalAverage="0" bottom="0" percent="0" rank="0" text="" dxfId="1226">
      <formula>0.03</formula>
    </cfRule>
    <cfRule type="cellIs" priority="87" operator="lessThan" aboveAverage="0" equalAverage="0" bottom="0" percent="0" rank="0" text="" dxfId="1227">
      <formula>-0.03</formula>
    </cfRule>
  </conditionalFormatting>
  <conditionalFormatting sqref="X55">
    <cfRule type="cellIs" priority="88" operator="greaterThan" aboveAverage="0" equalAverage="0" bottom="0" percent="0" rank="0" text="" dxfId="1228">
      <formula>0.03</formula>
    </cfRule>
    <cfRule type="cellIs" priority="89" operator="lessThan" aboveAverage="0" equalAverage="0" bottom="0" percent="0" rank="0" text="" dxfId="1229">
      <formula>-0.03</formula>
    </cfRule>
  </conditionalFormatting>
  <conditionalFormatting sqref="Y55">
    <cfRule type="cellIs" priority="90" operator="greaterThan" aboveAverage="0" equalAverage="0" bottom="0" percent="0" rank="0" text="" dxfId="1230">
      <formula>0.03</formula>
    </cfRule>
    <cfRule type="cellIs" priority="91" operator="lessThan" aboveAverage="0" equalAverage="0" bottom="0" percent="0" rank="0" text="" dxfId="1231">
      <formula>-0.03</formula>
    </cfRule>
  </conditionalFormatting>
  <conditionalFormatting sqref="W59">
    <cfRule type="cellIs" priority="92" operator="greaterThan" aboveAverage="0" equalAverage="0" bottom="0" percent="0" rank="0" text="" dxfId="1232">
      <formula>0.03</formula>
    </cfRule>
    <cfRule type="cellIs" priority="93" operator="lessThan" aboveAverage="0" equalAverage="0" bottom="0" percent="0" rank="0" text="" dxfId="1233">
      <formula>-0.03</formula>
    </cfRule>
  </conditionalFormatting>
  <conditionalFormatting sqref="X59">
    <cfRule type="cellIs" priority="94" operator="greaterThan" aboveAverage="0" equalAverage="0" bottom="0" percent="0" rank="0" text="" dxfId="1234">
      <formula>0.03</formula>
    </cfRule>
    <cfRule type="cellIs" priority="95" operator="lessThan" aboveAverage="0" equalAverage="0" bottom="0" percent="0" rank="0" text="" dxfId="1235">
      <formula>-0.03</formula>
    </cfRule>
  </conditionalFormatting>
  <conditionalFormatting sqref="Y59">
    <cfRule type="cellIs" priority="96" operator="greaterThan" aboveAverage="0" equalAverage="0" bottom="0" percent="0" rank="0" text="" dxfId="1236">
      <formula>0.03</formula>
    </cfRule>
    <cfRule type="cellIs" priority="97" operator="lessThan" aboveAverage="0" equalAverage="0" bottom="0" percent="0" rank="0" text="" dxfId="1237">
      <formula>-0.03</formula>
    </cfRule>
  </conditionalFormatting>
  <conditionalFormatting sqref="W63">
    <cfRule type="cellIs" priority="98" operator="greaterThan" aboveAverage="0" equalAverage="0" bottom="0" percent="0" rank="0" text="" dxfId="1238">
      <formula>0.03</formula>
    </cfRule>
    <cfRule type="cellIs" priority="99" operator="lessThan" aboveAverage="0" equalAverage="0" bottom="0" percent="0" rank="0" text="" dxfId="1239">
      <formula>-0.03</formula>
    </cfRule>
  </conditionalFormatting>
  <conditionalFormatting sqref="X63">
    <cfRule type="cellIs" priority="100" operator="greaterThan" aboveAverage="0" equalAverage="0" bottom="0" percent="0" rank="0" text="" dxfId="1240">
      <formula>0.03</formula>
    </cfRule>
    <cfRule type="cellIs" priority="101" operator="lessThan" aboveAverage="0" equalAverage="0" bottom="0" percent="0" rank="0" text="" dxfId="1241">
      <formula>-0.03</formula>
    </cfRule>
  </conditionalFormatting>
  <conditionalFormatting sqref="Y63">
    <cfRule type="cellIs" priority="102" operator="greaterThan" aboveAverage="0" equalAverage="0" bottom="0" percent="0" rank="0" text="" dxfId="1242">
      <formula>0.03</formula>
    </cfRule>
    <cfRule type="cellIs" priority="103" operator="lessThan" aboveAverage="0" equalAverage="0" bottom="0" percent="0" rank="0" text="" dxfId="1243">
      <formula>-0.03</formula>
    </cfRule>
  </conditionalFormatting>
  <conditionalFormatting sqref="W67">
    <cfRule type="cellIs" priority="104" operator="greaterThan" aboveAverage="0" equalAverage="0" bottom="0" percent="0" rank="0" text="" dxfId="1244">
      <formula>0.03</formula>
    </cfRule>
    <cfRule type="cellIs" priority="105" operator="lessThan" aboveAverage="0" equalAverage="0" bottom="0" percent="0" rank="0" text="" dxfId="1245">
      <formula>-0.03</formula>
    </cfRule>
  </conditionalFormatting>
  <conditionalFormatting sqref="X67">
    <cfRule type="cellIs" priority="106" operator="greaterThan" aboveAverage="0" equalAverage="0" bottom="0" percent="0" rank="0" text="" dxfId="1246">
      <formula>0.03</formula>
    </cfRule>
    <cfRule type="cellIs" priority="107" operator="lessThan" aboveAverage="0" equalAverage="0" bottom="0" percent="0" rank="0" text="" dxfId="1247">
      <formula>-0.03</formula>
    </cfRule>
  </conditionalFormatting>
  <conditionalFormatting sqref="Y67">
    <cfRule type="cellIs" priority="108" operator="greaterThan" aboveAverage="0" equalAverage="0" bottom="0" percent="0" rank="0" text="" dxfId="1248">
      <formula>0.03</formula>
    </cfRule>
    <cfRule type="cellIs" priority="109" operator="lessThan" aboveAverage="0" equalAverage="0" bottom="0" percent="0" rank="0" text="" dxfId="1249">
      <formula>-0.03</formula>
    </cfRule>
  </conditionalFormatting>
  <conditionalFormatting sqref="W6:X6">
    <cfRule type="cellIs" priority="110" operator="greaterThan" aboveAverage="0" equalAverage="0" bottom="0" percent="0" rank="0" text="" dxfId="1250">
      <formula>0.03</formula>
    </cfRule>
    <cfRule type="cellIs" priority="111" operator="lessThan" aboveAverage="0" equalAverage="0" bottom="0" percent="0" rank="0" text="" dxfId="1251">
      <formula>-0.03</formula>
    </cfRule>
  </conditionalFormatting>
  <conditionalFormatting sqref="W10:X10">
    <cfRule type="cellIs" priority="112" operator="greaterThan" aboveAverage="0" equalAverage="0" bottom="0" percent="0" rank="0" text="" dxfId="1252">
      <formula>0.03</formula>
    </cfRule>
    <cfRule type="cellIs" priority="113" operator="lessThan" aboveAverage="0" equalAverage="0" bottom="0" percent="0" rank="0" text="" dxfId="1253">
      <formula>-0.03</formula>
    </cfRule>
  </conditionalFormatting>
  <conditionalFormatting sqref="W14:X14">
    <cfRule type="cellIs" priority="114" operator="greaterThan" aboveAverage="0" equalAverage="0" bottom="0" percent="0" rank="0" text="" dxfId="1254">
      <formula>0.03</formula>
    </cfRule>
    <cfRule type="cellIs" priority="115" operator="lessThan" aboveAverage="0" equalAverage="0" bottom="0" percent="0" rank="0" text="" dxfId="1255">
      <formula>-0.03</formula>
    </cfRule>
  </conditionalFormatting>
  <conditionalFormatting sqref="W18:X18">
    <cfRule type="cellIs" priority="116" operator="greaterThan" aboveAverage="0" equalAverage="0" bottom="0" percent="0" rank="0" text="" dxfId="1256">
      <formula>0.03</formula>
    </cfRule>
    <cfRule type="cellIs" priority="117" operator="lessThan" aboveAverage="0" equalAverage="0" bottom="0" percent="0" rank="0" text="" dxfId="1257">
      <formula>-0.03</formula>
    </cfRule>
  </conditionalFormatting>
  <conditionalFormatting sqref="W22:X22">
    <cfRule type="cellIs" priority="118" operator="greaterThan" aboveAverage="0" equalAverage="0" bottom="0" percent="0" rank="0" text="" dxfId="1258">
      <formula>0.03</formula>
    </cfRule>
    <cfRule type="cellIs" priority="119" operator="lessThan" aboveAverage="0" equalAverage="0" bottom="0" percent="0" rank="0" text="" dxfId="1259">
      <formula>-0.03</formula>
    </cfRule>
  </conditionalFormatting>
  <conditionalFormatting sqref="W26:X26">
    <cfRule type="cellIs" priority="120" operator="greaterThan" aboveAverage="0" equalAverage="0" bottom="0" percent="0" rank="0" text="" dxfId="1260">
      <formula>0.03</formula>
    </cfRule>
    <cfRule type="cellIs" priority="121" operator="lessThan" aboveAverage="0" equalAverage="0" bottom="0" percent="0" rank="0" text="" dxfId="1261">
      <formula>-0.03</formula>
    </cfRule>
  </conditionalFormatting>
  <conditionalFormatting sqref="W30:X30">
    <cfRule type="cellIs" priority="122" operator="greaterThan" aboveAverage="0" equalAverage="0" bottom="0" percent="0" rank="0" text="" dxfId="1262">
      <formula>0.03</formula>
    </cfRule>
    <cfRule type="cellIs" priority="123" operator="lessThan" aboveAverage="0" equalAverage="0" bottom="0" percent="0" rank="0" text="" dxfId="1263">
      <formula>-0.03</formula>
    </cfRule>
  </conditionalFormatting>
  <conditionalFormatting sqref="W34:X34">
    <cfRule type="cellIs" priority="124" operator="greaterThan" aboveAverage="0" equalAverage="0" bottom="0" percent="0" rank="0" text="" dxfId="1264">
      <formula>0.03</formula>
    </cfRule>
    <cfRule type="cellIs" priority="125" operator="lessThan" aboveAverage="0" equalAverage="0" bottom="0" percent="0" rank="0" text="" dxfId="1265">
      <formula>-0.03</formula>
    </cfRule>
  </conditionalFormatting>
  <conditionalFormatting sqref="W38:X38">
    <cfRule type="cellIs" priority="126" operator="greaterThan" aboveAverage="0" equalAverage="0" bottom="0" percent="0" rank="0" text="" dxfId="1266">
      <formula>0.03</formula>
    </cfRule>
    <cfRule type="cellIs" priority="127" operator="lessThan" aboveAverage="0" equalAverage="0" bottom="0" percent="0" rank="0" text="" dxfId="1267">
      <formula>-0.03</formula>
    </cfRule>
  </conditionalFormatting>
  <conditionalFormatting sqref="W42:X42">
    <cfRule type="cellIs" priority="128" operator="greaterThan" aboveAverage="0" equalAverage="0" bottom="0" percent="0" rank="0" text="" dxfId="1268">
      <formula>0.03</formula>
    </cfRule>
    <cfRule type="cellIs" priority="129" operator="lessThan" aboveAverage="0" equalAverage="0" bottom="0" percent="0" rank="0" text="" dxfId="1269">
      <formula>-0.03</formula>
    </cfRule>
  </conditionalFormatting>
  <conditionalFormatting sqref="W46:X46">
    <cfRule type="cellIs" priority="130" operator="greaterThan" aboveAverage="0" equalAverage="0" bottom="0" percent="0" rank="0" text="" dxfId="1270">
      <formula>0.03</formula>
    </cfRule>
    <cfRule type="cellIs" priority="131" operator="lessThan" aboveAverage="0" equalAverage="0" bottom="0" percent="0" rank="0" text="" dxfId="1271">
      <formula>-0.03</formula>
    </cfRule>
  </conditionalFormatting>
  <conditionalFormatting sqref="W50:X50">
    <cfRule type="cellIs" priority="132" operator="greaterThan" aboveAverage="0" equalAverage="0" bottom="0" percent="0" rank="0" text="" dxfId="1272">
      <formula>0.03</formula>
    </cfRule>
    <cfRule type="cellIs" priority="133" operator="lessThan" aboveAverage="0" equalAverage="0" bottom="0" percent="0" rank="0" text="" dxfId="1273">
      <formula>-0.03</formula>
    </cfRule>
  </conditionalFormatting>
  <conditionalFormatting sqref="W54:X54">
    <cfRule type="cellIs" priority="134" operator="greaterThan" aboveAverage="0" equalAverage="0" bottom="0" percent="0" rank="0" text="" dxfId="1274">
      <formula>0.03</formula>
    </cfRule>
    <cfRule type="cellIs" priority="135" operator="lessThan" aboveAverage="0" equalAverage="0" bottom="0" percent="0" rank="0" text="" dxfId="1275">
      <formula>-0.03</formula>
    </cfRule>
  </conditionalFormatting>
  <conditionalFormatting sqref="W58:X58">
    <cfRule type="cellIs" priority="136" operator="greaterThan" aboveAverage="0" equalAverage="0" bottom="0" percent="0" rank="0" text="" dxfId="1276">
      <formula>0.03</formula>
    </cfRule>
    <cfRule type="cellIs" priority="137" operator="lessThan" aboveAverage="0" equalAverage="0" bottom="0" percent="0" rank="0" text="" dxfId="1277">
      <formula>-0.03</formula>
    </cfRule>
  </conditionalFormatting>
  <conditionalFormatting sqref="W62:X62">
    <cfRule type="cellIs" priority="138" operator="greaterThan" aboveAverage="0" equalAverage="0" bottom="0" percent="0" rank="0" text="" dxfId="1278">
      <formula>0.03</formula>
    </cfRule>
    <cfRule type="cellIs" priority="139" operator="lessThan" aboveAverage="0" equalAverage="0" bottom="0" percent="0" rank="0" text="" dxfId="1279">
      <formula>-0.03</formula>
    </cfRule>
  </conditionalFormatting>
  <conditionalFormatting sqref="W66:X66">
    <cfRule type="cellIs" priority="140" operator="greaterThan" aboveAverage="0" equalAverage="0" bottom="0" percent="0" rank="0" text="" dxfId="1280">
      <formula>0.03</formula>
    </cfRule>
    <cfRule type="cellIs" priority="141" operator="lessThan" aboveAverage="0" equalAverage="0" bottom="0" percent="0" rank="0" text="" dxfId="1281">
      <formula>-0.03</formula>
    </cfRule>
  </conditionalFormatting>
  <conditionalFormatting sqref="W70:X70">
    <cfRule type="cellIs" priority="142" operator="greaterThan" aboveAverage="0" equalAverage="0" bottom="0" percent="0" rank="0" text="" dxfId="1282">
      <formula>0.03</formula>
    </cfRule>
    <cfRule type="cellIs" priority="143" operator="lessThan" aboveAverage="0" equalAverage="0" bottom="0" percent="0" rank="0" text="" dxfId="1283">
      <formula>-0.03</formula>
    </cfRule>
  </conditionalFormatting>
  <conditionalFormatting sqref="T83:V98">
    <cfRule type="cellIs" priority="144" operator="greaterThan" aboveAverage="0" equalAverage="0" bottom="0" percent="0" rank="0" text="" dxfId="1284">
      <formula>0.03</formula>
    </cfRule>
    <cfRule type="cellIs" priority="145" operator="lessThan" aboveAverage="0" equalAverage="0" bottom="0" percent="0" rank="0" text="" dxfId="1285">
      <formula>-0.03</formula>
    </cfRule>
  </conditionalFormatting>
  <conditionalFormatting sqref="W83">
    <cfRule type="cellIs" priority="146" operator="greaterThan" aboveAverage="0" equalAverage="0" bottom="0" percent="0" rank="0" text="" dxfId="1286">
      <formula>0.03</formula>
    </cfRule>
    <cfRule type="cellIs" priority="147" operator="lessThan" aboveAverage="0" equalAverage="0" bottom="0" percent="0" rank="0" text="" dxfId="1287">
      <formula>-0.03</formula>
    </cfRule>
  </conditionalFormatting>
  <conditionalFormatting sqref="X83">
    <cfRule type="cellIs" priority="148" operator="greaterThan" aboveAverage="0" equalAverage="0" bottom="0" percent="0" rank="0" text="" dxfId="1288">
      <formula>0.03</formula>
    </cfRule>
    <cfRule type="cellIs" priority="149" operator="lessThan" aboveAverage="0" equalAverage="0" bottom="0" percent="0" rank="0" text="" dxfId="1289">
      <formula>-0.03</formula>
    </cfRule>
  </conditionalFormatting>
  <conditionalFormatting sqref="Y83">
    <cfRule type="cellIs" priority="150" operator="greaterThan" aboveAverage="0" equalAverage="0" bottom="0" percent="0" rank="0" text="" dxfId="1290">
      <formula>0.03</formula>
    </cfRule>
    <cfRule type="cellIs" priority="151" operator="lessThan" aboveAverage="0" equalAverage="0" bottom="0" percent="0" rank="0" text="" dxfId="1291">
      <formula>-0.03</formula>
    </cfRule>
  </conditionalFormatting>
  <conditionalFormatting sqref="W87">
    <cfRule type="cellIs" priority="152" operator="greaterThan" aboveAverage="0" equalAverage="0" bottom="0" percent="0" rank="0" text="" dxfId="1292">
      <formula>0.03</formula>
    </cfRule>
    <cfRule type="cellIs" priority="153" operator="lessThan" aboveAverage="0" equalAverage="0" bottom="0" percent="0" rank="0" text="" dxfId="1293">
      <formula>-0.03</formula>
    </cfRule>
  </conditionalFormatting>
  <conditionalFormatting sqref="X87">
    <cfRule type="cellIs" priority="154" operator="greaterThan" aboveAverage="0" equalAverage="0" bottom="0" percent="0" rank="0" text="" dxfId="1294">
      <formula>0.03</formula>
    </cfRule>
    <cfRule type="cellIs" priority="155" operator="lessThan" aboveAverage="0" equalAverage="0" bottom="0" percent="0" rank="0" text="" dxfId="1295">
      <formula>-0.03</formula>
    </cfRule>
  </conditionalFormatting>
  <conditionalFormatting sqref="Y87">
    <cfRule type="cellIs" priority="156" operator="greaterThan" aboveAverage="0" equalAverage="0" bottom="0" percent="0" rank="0" text="" dxfId="1296">
      <formula>0.03</formula>
    </cfRule>
    <cfRule type="cellIs" priority="157" operator="lessThan" aboveAverage="0" equalAverage="0" bottom="0" percent="0" rank="0" text="" dxfId="1297">
      <formula>-0.03</formula>
    </cfRule>
  </conditionalFormatting>
  <conditionalFormatting sqref="W91">
    <cfRule type="cellIs" priority="158" operator="greaterThan" aboveAverage="0" equalAverage="0" bottom="0" percent="0" rank="0" text="" dxfId="1298">
      <formula>0.03</formula>
    </cfRule>
    <cfRule type="cellIs" priority="159" operator="lessThan" aboveAverage="0" equalAverage="0" bottom="0" percent="0" rank="0" text="" dxfId="1299">
      <formula>-0.03</formula>
    </cfRule>
  </conditionalFormatting>
  <conditionalFormatting sqref="X91">
    <cfRule type="cellIs" priority="160" operator="greaterThan" aboveAverage="0" equalAverage="0" bottom="0" percent="0" rank="0" text="" dxfId="1300">
      <formula>0.03</formula>
    </cfRule>
    <cfRule type="cellIs" priority="161" operator="lessThan" aboveAverage="0" equalAverage="0" bottom="0" percent="0" rank="0" text="" dxfId="1301">
      <formula>-0.03</formula>
    </cfRule>
  </conditionalFormatting>
  <conditionalFormatting sqref="Y91">
    <cfRule type="cellIs" priority="162" operator="greaterThan" aboveAverage="0" equalAverage="0" bottom="0" percent="0" rank="0" text="" dxfId="1302">
      <formula>0.03</formula>
    </cfRule>
    <cfRule type="cellIs" priority="163" operator="lessThan" aboveAverage="0" equalAverage="0" bottom="0" percent="0" rank="0" text="" dxfId="1303">
      <formula>-0.03</formula>
    </cfRule>
  </conditionalFormatting>
  <conditionalFormatting sqref="W95">
    <cfRule type="cellIs" priority="164" operator="greaterThan" aboveAverage="0" equalAverage="0" bottom="0" percent="0" rank="0" text="" dxfId="1304">
      <formula>0.03</formula>
    </cfRule>
    <cfRule type="cellIs" priority="165" operator="lessThan" aboveAverage="0" equalAverage="0" bottom="0" percent="0" rank="0" text="" dxfId="1305">
      <formula>-0.03</formula>
    </cfRule>
  </conditionalFormatting>
  <conditionalFormatting sqref="X95">
    <cfRule type="cellIs" priority="166" operator="greaterThan" aboveAverage="0" equalAverage="0" bottom="0" percent="0" rank="0" text="" dxfId="1306">
      <formula>0.03</formula>
    </cfRule>
    <cfRule type="cellIs" priority="167" operator="lessThan" aboveAverage="0" equalAverage="0" bottom="0" percent="0" rank="0" text="" dxfId="1307">
      <formula>-0.03</formula>
    </cfRule>
  </conditionalFormatting>
  <conditionalFormatting sqref="Y95">
    <cfRule type="cellIs" priority="168" operator="greaterThan" aboveAverage="0" equalAverage="0" bottom="0" percent="0" rank="0" text="" dxfId="1308">
      <formula>0.03</formula>
    </cfRule>
    <cfRule type="cellIs" priority="169" operator="lessThan" aboveAverage="0" equalAverage="0" bottom="0" percent="0" rank="0" text="" dxfId="1309">
      <formula>-0.03</formula>
    </cfRule>
  </conditionalFormatting>
  <conditionalFormatting sqref="W86:X86">
    <cfRule type="cellIs" priority="170" operator="greaterThan" aboveAverage="0" equalAverage="0" bottom="0" percent="0" rank="0" text="" dxfId="1310">
      <formula>0.03</formula>
    </cfRule>
    <cfRule type="cellIs" priority="171" operator="lessThan" aboveAverage="0" equalAverage="0" bottom="0" percent="0" rank="0" text="" dxfId="1311">
      <formula>-0.03</formula>
    </cfRule>
  </conditionalFormatting>
  <conditionalFormatting sqref="W90:X90">
    <cfRule type="cellIs" priority="172" operator="greaterThan" aboveAverage="0" equalAverage="0" bottom="0" percent="0" rank="0" text="" dxfId="1312">
      <formula>0.03</formula>
    </cfRule>
    <cfRule type="cellIs" priority="173" operator="lessThan" aboveAverage="0" equalAverage="0" bottom="0" percent="0" rank="0" text="" dxfId="1313">
      <formula>-0.03</formula>
    </cfRule>
  </conditionalFormatting>
  <conditionalFormatting sqref="W94:X94">
    <cfRule type="cellIs" priority="174" operator="greaterThan" aboveAverage="0" equalAverage="0" bottom="0" percent="0" rank="0" text="" dxfId="1314">
      <formula>0.03</formula>
    </cfRule>
    <cfRule type="cellIs" priority="175" operator="lessThan" aboveAverage="0" equalAverage="0" bottom="0" percent="0" rank="0" text="" dxfId="1315">
      <formula>-0.03</formula>
    </cfRule>
  </conditionalFormatting>
  <conditionalFormatting sqref="W98:X98">
    <cfRule type="cellIs" priority="176" operator="greaterThan" aboveAverage="0" equalAverage="0" bottom="0" percent="0" rank="0" text="" dxfId="1316">
      <formula>0.03</formula>
    </cfRule>
    <cfRule type="cellIs" priority="177" operator="lessThan" aboveAverage="0" equalAverage="0" bottom="0" percent="0" rank="0" text="" dxfId="1317">
      <formula>-0.03</formula>
    </cfRule>
  </conditionalFormatting>
  <conditionalFormatting sqref="T105:V105">
    <cfRule type="cellIs" priority="178" operator="greaterThan" aboveAverage="0" equalAverage="0" bottom="0" percent="0" rank="0" text="" dxfId="1318">
      <formula>0.03</formula>
    </cfRule>
    <cfRule type="cellIs" priority="179" operator="lessThan" aboveAverage="0" equalAverage="0" bottom="0" percent="0" rank="0" text="" dxfId="1319">
      <formula>-0.03</formula>
    </cfRule>
  </conditionalFormatting>
  <conditionalFormatting sqref="W105:Y105">
    <cfRule type="cellIs" priority="180" operator="greaterThan" aboveAverage="0" equalAverage="0" bottom="0" percent="0" rank="0" text="" dxfId="1320">
      <formula>0.03</formula>
    </cfRule>
    <cfRule type="cellIs" priority="181" operator="lessThan" aboveAverage="0" equalAverage="0" bottom="0" percent="0" rank="0" text="" dxfId="1321">
      <formula>-0.03</formula>
    </cfRule>
  </conditionalFormatting>
  <conditionalFormatting sqref="T99:V104">
    <cfRule type="cellIs" priority="182" operator="greaterThan" aboveAverage="0" equalAverage="0" bottom="0" percent="0" rank="0" text="" dxfId="1322">
      <formula>0.03</formula>
    </cfRule>
    <cfRule type="cellIs" priority="183" operator="lessThan" aboveAverage="0" equalAverage="0" bottom="0" percent="0" rank="0" text="" dxfId="1323">
      <formula>-0.03</formula>
    </cfRule>
  </conditionalFormatting>
  <conditionalFormatting sqref="W99:Y103">
    <cfRule type="cellIs" priority="184" operator="greaterThan" aboveAverage="0" equalAverage="0" bottom="0" percent="0" rank="0" text="" dxfId="1324">
      <formula>0.03</formula>
    </cfRule>
    <cfRule type="cellIs" priority="185" operator="lessThan" aboveAverage="0" equalAverage="0" bottom="0" percent="0" rank="0" text="" dxfId="1325">
      <formula>-0.03</formula>
    </cfRule>
  </conditionalFormatting>
  <conditionalFormatting sqref="W104">
    <cfRule type="cellIs" priority="186" operator="greaterThan" aboveAverage="0" equalAverage="0" bottom="0" percent="0" rank="0" text="" dxfId="1326">
      <formula>0.03</formula>
    </cfRule>
    <cfRule type="cellIs" priority="187" operator="lessThan" aboveAverage="0" equalAverage="0" bottom="0" percent="0" rank="0" text="" dxfId="1327">
      <formula>-0.03</formula>
    </cfRule>
  </conditionalFormatting>
  <conditionalFormatting sqref="X104">
    <cfRule type="cellIs" priority="188" operator="greaterThan" aboveAverage="0" equalAverage="0" bottom="0" percent="0" rank="0" text="" dxfId="1328">
      <formula>0.03</formula>
    </cfRule>
    <cfRule type="cellIs" priority="189" operator="lessThan" aboveAverage="0" equalAverage="0" bottom="0" percent="0" rank="0" text="" dxfId="1329">
      <formula>-0.03</formula>
    </cfRule>
  </conditionalFormatting>
  <conditionalFormatting sqref="Y104">
    <cfRule type="cellIs" priority="190" operator="greaterThan" aboveAverage="0" equalAverage="0" bottom="0" percent="0" rank="0" text="" dxfId="1330">
      <formula>0.03</formula>
    </cfRule>
    <cfRule type="cellIs" priority="191" operator="lessThan" aboveAverage="0" equalAverage="0" bottom="0" percent="0" rank="0" text="" dxfId="1331">
      <formula>-0.03</formula>
    </cfRule>
  </conditionalFormatting>
  <conditionalFormatting sqref="T111:V111">
    <cfRule type="cellIs" priority="192" operator="greaterThan" aboveAverage="0" equalAverage="0" bottom="0" percent="0" rank="0" text="" dxfId="1332">
      <formula>0.03</formula>
    </cfRule>
    <cfRule type="cellIs" priority="193" operator="lessThan" aboveAverage="0" equalAverage="0" bottom="0" percent="0" rank="0" text="" dxfId="1333">
      <formula>-0.03</formula>
    </cfRule>
  </conditionalFormatting>
  <conditionalFormatting sqref="W111">
    <cfRule type="cellIs" priority="194" operator="greaterThan" aboveAverage="0" equalAverage="0" bottom="0" percent="0" rank="0" text="" dxfId="1334">
      <formula>0.03</formula>
    </cfRule>
    <cfRule type="cellIs" priority="195" operator="lessThan" aboveAverage="0" equalAverage="0" bottom="0" percent="0" rank="0" text="" dxfId="1335">
      <formula>-0.03</formula>
    </cfRule>
  </conditionalFormatting>
  <conditionalFormatting sqref="X111">
    <cfRule type="cellIs" priority="196" operator="greaterThan" aboveAverage="0" equalAverage="0" bottom="0" percent="0" rank="0" text="" dxfId="1336">
      <formula>0.03</formula>
    </cfRule>
    <cfRule type="cellIs" priority="197" operator="lessThan" aboveAverage="0" equalAverage="0" bottom="0" percent="0" rank="0" text="" dxfId="1337">
      <formula>-0.03</formula>
    </cfRule>
  </conditionalFormatting>
  <conditionalFormatting sqref="Y111">
    <cfRule type="cellIs" priority="198" operator="greaterThan" aboveAverage="0" equalAverage="0" bottom="0" percent="0" rank="0" text="" dxfId="1338">
      <formula>0.03</formula>
    </cfRule>
    <cfRule type="cellIs" priority="199" operator="lessThan" aboveAverage="0" equalAverage="0" bottom="0" percent="0" rank="0" text="" dxfId="1339">
      <formula>-0.03</formula>
    </cfRule>
  </conditionalFormatting>
  <conditionalFormatting sqref="T112:V112">
    <cfRule type="cellIs" priority="200" operator="greaterThan" aboveAverage="0" equalAverage="0" bottom="0" percent="0" rank="0" text="" dxfId="1340">
      <formula>0.03</formula>
    </cfRule>
    <cfRule type="cellIs" priority="201" operator="lessThan" aboveAverage="0" equalAverage="0" bottom="0" percent="0" rank="0" text="" dxfId="1341">
      <formula>-0.03</formula>
    </cfRule>
  </conditionalFormatting>
  <conditionalFormatting sqref="W112:Y112">
    <cfRule type="cellIs" priority="202" operator="greaterThan" aboveAverage="0" equalAverage="0" bottom="0" percent="0" rank="0" text="" dxfId="1342">
      <formula>0.03</formula>
    </cfRule>
    <cfRule type="cellIs" priority="203" operator="lessThan" aboveAverage="0" equalAverage="0" bottom="0" percent="0" rank="0" text="" dxfId="13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rild Fuldseth</cp:lastModifiedBy>
  <dcterms:modified xsi:type="dcterms:W3CDTF">2012-04-10T13:30:54Z</dcterms:modified>
  <cp:revision>0</cp:revision>
  <dc:subject/>
  <dc:title/>
</cp:coreProperties>
</file>