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766278"/>
        <c:axId val="24035296"/>
      </c:scatterChart>
      <c:valAx>
        <c:axId val="3276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296"/>
        <c:crossesAt val="0"/>
        <c:crossBetween val="midCat"/>
      </c:valAx>
      <c:valAx>
        <c:axId val="240352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518866"/>
        <c:axId val="43112162"/>
      </c:scatterChart>
      <c:valAx>
        <c:axId val="8051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162"/>
        <c:crossesAt val="0"/>
        <c:crossBetween val="midCat"/>
      </c:valAx>
      <c:valAx>
        <c:axId val="431121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918836"/>
        <c:axId val="1778358"/>
      </c:scatterChart>
      <c:valAx>
        <c:axId val="2291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58"/>
        <c:crossesAt val="0"/>
        <c:crossBetween val="midCat"/>
      </c:valAx>
      <c:valAx>
        <c:axId val="17783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212668"/>
        <c:axId val="25836594"/>
      </c:scatterChart>
      <c:valAx>
        <c:axId val="192126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594"/>
        <c:crossesAt val="0"/>
        <c:crossBetween val="midCat"/>
      </c:valAx>
      <c:valAx>
        <c:axId val="258365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6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n">
        <f aca="false">'AI-HE10'!R114</f>
        <v>0.941874072270702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0.942490577165806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n">
        <f aca="false">'RA-HE10'!R114</f>
        <v>0.945300264162425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n">
        <f aca="false">'RA-HE10'!Q114</f>
        <v>0.953713769880401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50" t="n">
        <f aca="false">'LB-HE10'!R114</f>
        <v>0.94524547386692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51" t="n">
        <f aca="false">'LB-HE10'!Q114</f>
        <v>0.931950887788536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14</f>
        <v>#DIV/0!</v>
      </c>
      <c r="D51" s="34"/>
      <c r="E51" s="34"/>
      <c r="F51" s="34" t="n">
        <f aca="false">'LP-HE10'!R114</f>
        <v>0.943545859619583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n">
        <f aca="false">'LP-HE10'!Q114</f>
        <v>0.914608277748127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5098.1088</v>
      </c>
      <c r="E19" s="156" t="n">
        <v>41.9252</v>
      </c>
      <c r="F19" s="156" t="n">
        <v>43.5185</v>
      </c>
      <c r="G19" s="156" t="n">
        <v>45.0555</v>
      </c>
      <c r="H19" s="156" t="n">
        <v>30028.85</v>
      </c>
      <c r="I19" s="156" t="n">
        <v>51.31</v>
      </c>
      <c r="J19" s="69" t="n">
        <f aca="false">H19/3600</f>
        <v>8.34134722222222</v>
      </c>
      <c r="L19" s="155" t="n">
        <v>5116.6016</v>
      </c>
      <c r="M19" s="156" t="n">
        <v>41.899</v>
      </c>
      <c r="N19" s="156" t="n">
        <v>43.5055</v>
      </c>
      <c r="O19" s="156" t="n">
        <v>45.0309</v>
      </c>
      <c r="P19" s="156" t="n">
        <v>28593.55</v>
      </c>
      <c r="Q19" s="156" t="n">
        <v>48.26</v>
      </c>
      <c r="R19" s="69" t="n">
        <f aca="false">P19/3600</f>
        <v>7.94265277777778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2388.5448</v>
      </c>
      <c r="E20" s="158" t="n">
        <v>39.8972</v>
      </c>
      <c r="F20" s="158" t="n">
        <v>41.8496</v>
      </c>
      <c r="G20" s="158" t="n">
        <v>43.0103</v>
      </c>
      <c r="H20" s="158" t="n">
        <v>26356.81</v>
      </c>
      <c r="I20" s="158" t="n">
        <v>43.36</v>
      </c>
      <c r="J20" s="74" t="n">
        <f aca="false">H20/3600</f>
        <v>7.32133611111111</v>
      </c>
      <c r="L20" s="157" t="n">
        <v>2391.5536</v>
      </c>
      <c r="M20" s="158" t="n">
        <v>39.8658</v>
      </c>
      <c r="N20" s="158" t="n">
        <v>41.8547</v>
      </c>
      <c r="O20" s="158" t="n">
        <v>42.9919</v>
      </c>
      <c r="P20" s="158" t="n">
        <v>24993.08</v>
      </c>
      <c r="Q20" s="158" t="n">
        <v>39.95</v>
      </c>
      <c r="R20" s="74" t="n">
        <f aca="false">P20/3600</f>
        <v>6.94252222222222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1155.3384</v>
      </c>
      <c r="E21" s="158" t="n">
        <v>37.3217</v>
      </c>
      <c r="F21" s="158" t="n">
        <v>40.6307</v>
      </c>
      <c r="G21" s="158" t="n">
        <v>41.7217</v>
      </c>
      <c r="H21" s="158" t="n">
        <v>23596.13</v>
      </c>
      <c r="I21" s="158" t="n">
        <v>36.2</v>
      </c>
      <c r="J21" s="74" t="n">
        <f aca="false">H21/3600</f>
        <v>6.55448055555556</v>
      </c>
      <c r="L21" s="157" t="n">
        <v>1153.6648</v>
      </c>
      <c r="M21" s="158" t="n">
        <v>37.2899</v>
      </c>
      <c r="N21" s="158" t="n">
        <v>40.625</v>
      </c>
      <c r="O21" s="158" t="n">
        <v>41.7124</v>
      </c>
      <c r="P21" s="158" t="n">
        <v>22318.04</v>
      </c>
      <c r="Q21" s="158" t="n">
        <v>34.61</v>
      </c>
      <c r="R21" s="74" t="n">
        <f aca="false">P21/3600</f>
        <v>6.19945555555556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565.0744</v>
      </c>
      <c r="E22" s="160" t="n">
        <v>34.6893</v>
      </c>
      <c r="F22" s="160" t="n">
        <v>39.7408</v>
      </c>
      <c r="G22" s="160" t="n">
        <v>40.927</v>
      </c>
      <c r="H22" s="160" t="n">
        <v>21462.76</v>
      </c>
      <c r="I22" s="160" t="n">
        <v>30.82</v>
      </c>
      <c r="J22" s="80" t="n">
        <f aca="false">H22/3600</f>
        <v>5.96187777777778</v>
      </c>
      <c r="L22" s="159" t="n">
        <v>564.1224</v>
      </c>
      <c r="M22" s="160" t="n">
        <v>34.6749</v>
      </c>
      <c r="N22" s="160" t="n">
        <v>39.7417</v>
      </c>
      <c r="O22" s="160" t="n">
        <v>40.9086</v>
      </c>
      <c r="P22" s="160" t="n">
        <v>20306.11</v>
      </c>
      <c r="Q22" s="160" t="n">
        <v>29.16</v>
      </c>
      <c r="R22" s="80" t="n">
        <f aca="false">P22/3600</f>
        <v>5.64058611111111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7782.2976</v>
      </c>
      <c r="E23" s="156" t="n">
        <v>40.0277</v>
      </c>
      <c r="F23" s="156" t="n">
        <v>42.1088</v>
      </c>
      <c r="G23" s="156" t="n">
        <v>43.2883</v>
      </c>
      <c r="H23" s="156" t="n">
        <v>27990.74</v>
      </c>
      <c r="I23" s="156" t="n">
        <v>56.26</v>
      </c>
      <c r="J23" s="69" t="n">
        <f aca="false">H23/3600</f>
        <v>7.77520555555556</v>
      </c>
      <c r="L23" s="155" t="n">
        <v>7792.0744</v>
      </c>
      <c r="M23" s="156" t="n">
        <v>40.0135</v>
      </c>
      <c r="N23" s="156" t="n">
        <v>42.1046</v>
      </c>
      <c r="O23" s="156" t="n">
        <v>43.2666</v>
      </c>
      <c r="P23" s="156" t="n">
        <v>26609.45</v>
      </c>
      <c r="Q23" s="156" t="n">
        <v>53.96</v>
      </c>
      <c r="R23" s="69" t="n">
        <f aca="false">P23/3600</f>
        <v>7.39151388888889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3128.74</v>
      </c>
      <c r="E24" s="158" t="n">
        <v>37.0987</v>
      </c>
      <c r="F24" s="158" t="n">
        <v>39.9527</v>
      </c>
      <c r="G24" s="158" t="n">
        <v>40.9541</v>
      </c>
      <c r="H24" s="158" t="n">
        <v>23706.22</v>
      </c>
      <c r="I24" s="158" t="n">
        <v>43.89</v>
      </c>
      <c r="J24" s="74" t="n">
        <f aca="false">H24/3600</f>
        <v>6.58506111111111</v>
      </c>
      <c r="L24" s="157" t="n">
        <v>3128.7704</v>
      </c>
      <c r="M24" s="158" t="n">
        <v>37.0902</v>
      </c>
      <c r="N24" s="158" t="n">
        <v>39.9468</v>
      </c>
      <c r="O24" s="158" t="n">
        <v>40.9231</v>
      </c>
      <c r="P24" s="158" t="n">
        <v>22451.58</v>
      </c>
      <c r="Q24" s="158" t="n">
        <v>39.45</v>
      </c>
      <c r="R24" s="74" t="n">
        <f aca="false">P24/3600</f>
        <v>6.23655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330.3544</v>
      </c>
      <c r="E25" s="158" t="n">
        <v>34.2848</v>
      </c>
      <c r="F25" s="158" t="n">
        <v>38.3264</v>
      </c>
      <c r="G25" s="158" t="n">
        <v>39.55</v>
      </c>
      <c r="H25" s="158" t="n">
        <v>21034.59</v>
      </c>
      <c r="I25" s="158" t="n">
        <v>35.73</v>
      </c>
      <c r="J25" s="74" t="n">
        <f aca="false">H25/3600</f>
        <v>5.84294166666667</v>
      </c>
      <c r="L25" s="157" t="n">
        <v>1327.928</v>
      </c>
      <c r="M25" s="158" t="n">
        <v>34.2795</v>
      </c>
      <c r="N25" s="158" t="n">
        <v>38.3262</v>
      </c>
      <c r="O25" s="158" t="n">
        <v>39.5427</v>
      </c>
      <c r="P25" s="158" t="n">
        <v>19905.34</v>
      </c>
      <c r="Q25" s="158" t="n">
        <v>32.61</v>
      </c>
      <c r="R25" s="74" t="n">
        <f aca="false">P25/3600</f>
        <v>5.52926111111111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576.2584</v>
      </c>
      <c r="E26" s="160" t="n">
        <v>31.6972</v>
      </c>
      <c r="F26" s="160" t="n">
        <v>37.2415</v>
      </c>
      <c r="G26" s="160" t="n">
        <v>38.7924</v>
      </c>
      <c r="H26" s="160" t="n">
        <v>19359.46</v>
      </c>
      <c r="I26" s="160" t="n">
        <v>29.84</v>
      </c>
      <c r="J26" s="80" t="n">
        <f aca="false">H26/3600</f>
        <v>5.37762777777778</v>
      </c>
      <c r="L26" s="159" t="n">
        <v>574.7512</v>
      </c>
      <c r="M26" s="160" t="n">
        <v>31.6808</v>
      </c>
      <c r="N26" s="160" t="n">
        <v>37.2333</v>
      </c>
      <c r="O26" s="160" t="n">
        <v>38.7903</v>
      </c>
      <c r="P26" s="160" t="n">
        <v>18194.06</v>
      </c>
      <c r="Q26" s="160" t="n">
        <v>28.61</v>
      </c>
      <c r="R26" s="80" t="n">
        <f aca="false">P26/3600</f>
        <v>5.05390555555556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9531.7072</v>
      </c>
      <c r="E27" s="156" t="n">
        <v>38.7888</v>
      </c>
      <c r="F27" s="156" t="n">
        <v>40.2047</v>
      </c>
      <c r="G27" s="156" t="n">
        <v>43.5199</v>
      </c>
      <c r="H27" s="156" t="n">
        <v>59312.57</v>
      </c>
      <c r="I27" s="156" t="n">
        <v>109.95</v>
      </c>
      <c r="J27" s="69" t="n">
        <f aca="false">H27/3600</f>
        <v>16.4757138888889</v>
      </c>
      <c r="L27" s="155" t="n">
        <v>19627.0832</v>
      </c>
      <c r="M27" s="156" t="n">
        <v>38.7747</v>
      </c>
      <c r="N27" s="156" t="n">
        <v>40.1725</v>
      </c>
      <c r="O27" s="156" t="n">
        <v>43.5005</v>
      </c>
      <c r="P27" s="156" t="n">
        <v>56234.15</v>
      </c>
      <c r="Q27" s="156" t="n">
        <v>109.96</v>
      </c>
      <c r="R27" s="69" t="n">
        <f aca="false">P27/3600</f>
        <v>15.6205972222222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5682.704</v>
      </c>
      <c r="E28" s="158" t="n">
        <v>36.8237</v>
      </c>
      <c r="F28" s="158" t="n">
        <v>38.9996</v>
      </c>
      <c r="G28" s="158" t="n">
        <v>41.5814</v>
      </c>
      <c r="H28" s="158" t="n">
        <v>48084.03</v>
      </c>
      <c r="I28" s="158" t="n">
        <v>78.99</v>
      </c>
      <c r="J28" s="74" t="n">
        <f aca="false">H28/3600</f>
        <v>13.356675</v>
      </c>
      <c r="L28" s="157" t="n">
        <v>5684.1728</v>
      </c>
      <c r="M28" s="158" t="n">
        <v>36.8056</v>
      </c>
      <c r="N28" s="158" t="n">
        <v>38.9837</v>
      </c>
      <c r="O28" s="158" t="n">
        <v>41.5451</v>
      </c>
      <c r="P28" s="158" t="n">
        <v>45466.92</v>
      </c>
      <c r="Q28" s="158" t="n">
        <v>69.09</v>
      </c>
      <c r="R28" s="74" t="n">
        <f aca="false">P28/3600</f>
        <v>12.6297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591.9584</v>
      </c>
      <c r="E29" s="158" t="n">
        <v>34.6844</v>
      </c>
      <c r="F29" s="158" t="n">
        <v>38.0656</v>
      </c>
      <c r="G29" s="158" t="n">
        <v>40.0057</v>
      </c>
      <c r="H29" s="158" t="n">
        <v>43027.75</v>
      </c>
      <c r="I29" s="158" t="n">
        <v>65.2</v>
      </c>
      <c r="J29" s="74" t="n">
        <f aca="false">H29/3600</f>
        <v>11.9521527777778</v>
      </c>
      <c r="L29" s="157" t="n">
        <v>2589.2552</v>
      </c>
      <c r="M29" s="158" t="n">
        <v>34.6762</v>
      </c>
      <c r="N29" s="158" t="n">
        <v>38.0501</v>
      </c>
      <c r="O29" s="158" t="n">
        <v>39.9639</v>
      </c>
      <c r="P29" s="158" t="n">
        <v>40757.96</v>
      </c>
      <c r="Q29" s="158" t="n">
        <v>60.29</v>
      </c>
      <c r="R29" s="74" t="n">
        <f aca="false">P29/3600</f>
        <v>11.3216555555556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282.4096</v>
      </c>
      <c r="E30" s="160" t="n">
        <v>32.3895</v>
      </c>
      <c r="F30" s="160" t="n">
        <v>37.3445</v>
      </c>
      <c r="G30" s="160" t="n">
        <v>38.8104</v>
      </c>
      <c r="H30" s="160" t="n">
        <v>39731.37</v>
      </c>
      <c r="I30" s="160" t="n">
        <v>57.15</v>
      </c>
      <c r="J30" s="80" t="n">
        <f aca="false">H30/3600</f>
        <v>11.0364916666667</v>
      </c>
      <c r="L30" s="159" t="n">
        <v>1279.3056</v>
      </c>
      <c r="M30" s="160" t="n">
        <v>32.3704</v>
      </c>
      <c r="N30" s="160" t="n">
        <v>37.3366</v>
      </c>
      <c r="O30" s="160" t="n">
        <v>38.7892</v>
      </c>
      <c r="P30" s="160" t="n">
        <v>37569.45</v>
      </c>
      <c r="Q30" s="160" t="n">
        <v>55.74</v>
      </c>
      <c r="R30" s="80" t="n">
        <f aca="false">P30/3600</f>
        <v>10.4359583333333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19263.7528</v>
      </c>
      <c r="E31" s="156" t="n">
        <v>39.5532</v>
      </c>
      <c r="F31" s="156" t="n">
        <v>43.9381</v>
      </c>
      <c r="G31" s="156" t="n">
        <v>45.3044</v>
      </c>
      <c r="H31" s="156" t="n">
        <v>70919.69</v>
      </c>
      <c r="I31" s="156" t="n">
        <v>121.79</v>
      </c>
      <c r="J31" s="69" t="n">
        <f aca="false">H31/3600</f>
        <v>19.6999138888889</v>
      </c>
      <c r="L31" s="155" t="n">
        <v>19324.0392</v>
      </c>
      <c r="M31" s="156" t="n">
        <v>39.5379</v>
      </c>
      <c r="N31" s="156" t="n">
        <v>43.9188</v>
      </c>
      <c r="O31" s="156" t="n">
        <v>45.2562</v>
      </c>
      <c r="P31" s="156" t="n">
        <v>67253.41</v>
      </c>
      <c r="Q31" s="156" t="n">
        <v>120.46</v>
      </c>
      <c r="R31" s="69" t="n">
        <f aca="false">P31/3600</f>
        <v>18.6815027777778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6638.3208</v>
      </c>
      <c r="E32" s="158" t="n">
        <v>37.6737</v>
      </c>
      <c r="F32" s="158" t="n">
        <v>42.5548</v>
      </c>
      <c r="G32" s="158" t="n">
        <v>43.1512</v>
      </c>
      <c r="H32" s="158" t="n">
        <v>58891.64</v>
      </c>
      <c r="I32" s="158" t="n">
        <v>98.29</v>
      </c>
      <c r="J32" s="74" t="n">
        <f aca="false">H32/3600</f>
        <v>16.3587888888889</v>
      </c>
      <c r="L32" s="157" t="n">
        <v>6662.6544</v>
      </c>
      <c r="M32" s="158" t="n">
        <v>37.643</v>
      </c>
      <c r="N32" s="158" t="n">
        <v>42.5229</v>
      </c>
      <c r="O32" s="158" t="n">
        <v>43.0992</v>
      </c>
      <c r="P32" s="158" t="n">
        <v>55834.4</v>
      </c>
      <c r="Q32" s="158" t="n">
        <v>89.79</v>
      </c>
      <c r="R32" s="74" t="n">
        <f aca="false">P32/3600</f>
        <v>15.5095555555556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3108.0632</v>
      </c>
      <c r="E33" s="158" t="n">
        <v>35.7262</v>
      </c>
      <c r="F33" s="158" t="n">
        <v>41.2729</v>
      </c>
      <c r="G33" s="158" t="n">
        <v>41.2603</v>
      </c>
      <c r="H33" s="158" t="n">
        <v>51710.96</v>
      </c>
      <c r="I33" s="158" t="n">
        <v>83.13</v>
      </c>
      <c r="J33" s="74" t="n">
        <f aca="false">H33/3600</f>
        <v>14.3641555555556</v>
      </c>
      <c r="L33" s="157" t="n">
        <v>3113.024</v>
      </c>
      <c r="M33" s="158" t="n">
        <v>35.6769</v>
      </c>
      <c r="N33" s="158" t="n">
        <v>41.232</v>
      </c>
      <c r="O33" s="158" t="n">
        <v>41.217</v>
      </c>
      <c r="P33" s="158" t="n">
        <v>48887.91</v>
      </c>
      <c r="Q33" s="158" t="n">
        <v>78.8</v>
      </c>
      <c r="R33" s="74" t="n">
        <f aca="false">P33/3600</f>
        <v>13.579975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1594.4728</v>
      </c>
      <c r="E34" s="160" t="n">
        <v>33.6293</v>
      </c>
      <c r="F34" s="160" t="n">
        <v>40.2514</v>
      </c>
      <c r="G34" s="160" t="n">
        <v>39.8534</v>
      </c>
      <c r="H34" s="160" t="n">
        <v>46833.9</v>
      </c>
      <c r="I34" s="160" t="n">
        <v>71.44</v>
      </c>
      <c r="J34" s="80" t="n">
        <f aca="false">H34/3600</f>
        <v>13.0094166666667</v>
      </c>
      <c r="L34" s="159" t="n">
        <v>1591.5968</v>
      </c>
      <c r="M34" s="160" t="n">
        <v>33.5725</v>
      </c>
      <c r="N34" s="160" t="n">
        <v>40.2452</v>
      </c>
      <c r="O34" s="160" t="n">
        <v>39.8039</v>
      </c>
      <c r="P34" s="160" t="n">
        <v>44114.98</v>
      </c>
      <c r="Q34" s="160" t="n">
        <v>63.69</v>
      </c>
      <c r="R34" s="80" t="n">
        <f aca="false">P34/3600</f>
        <v>12.2541611111111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52462.3768</v>
      </c>
      <c r="E35" s="156" t="n">
        <v>38.3686</v>
      </c>
      <c r="F35" s="156" t="n">
        <v>42.1458</v>
      </c>
      <c r="G35" s="156" t="n">
        <v>44.2937</v>
      </c>
      <c r="H35" s="156" t="n">
        <v>80765.88</v>
      </c>
      <c r="I35" s="156" t="n">
        <v>181.93</v>
      </c>
      <c r="J35" s="69" t="n">
        <f aca="false">H35/3600</f>
        <v>22.4349666666667</v>
      </c>
      <c r="L35" s="155" t="n">
        <v>52875.4568</v>
      </c>
      <c r="M35" s="156" t="n">
        <v>38.3478</v>
      </c>
      <c r="N35" s="156" t="n">
        <v>42.1052</v>
      </c>
      <c r="O35" s="156" t="n">
        <v>44.2718</v>
      </c>
      <c r="P35" s="156" t="n">
        <v>76571.7</v>
      </c>
      <c r="Q35" s="156" t="n">
        <v>155.2</v>
      </c>
      <c r="R35" s="69" t="n">
        <f aca="false">P35/3600</f>
        <v>21.2699166666667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289.2056</v>
      </c>
      <c r="E36" s="158" t="n">
        <v>35.4931</v>
      </c>
      <c r="F36" s="158" t="n">
        <v>40.6892</v>
      </c>
      <c r="G36" s="158" t="n">
        <v>43.0471</v>
      </c>
      <c r="H36" s="158" t="n">
        <v>55011.74</v>
      </c>
      <c r="I36" s="158" t="n">
        <v>112.43</v>
      </c>
      <c r="J36" s="74" t="n">
        <f aca="false">H36/3600</f>
        <v>15.2810388888889</v>
      </c>
      <c r="L36" s="157" t="n">
        <v>7296.2232</v>
      </c>
      <c r="M36" s="158" t="n">
        <v>35.4671</v>
      </c>
      <c r="N36" s="158" t="n">
        <v>40.6678</v>
      </c>
      <c r="O36" s="158" t="n">
        <v>43.0453</v>
      </c>
      <c r="P36" s="158" t="n">
        <v>52110.48</v>
      </c>
      <c r="Q36" s="158" t="n">
        <v>99.49</v>
      </c>
      <c r="R36" s="74" t="n">
        <f aca="false">P36/3600</f>
        <v>14.4751333333333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1932.6984</v>
      </c>
      <c r="E37" s="158" t="n">
        <v>33.7183</v>
      </c>
      <c r="F37" s="158" t="n">
        <v>39.3957</v>
      </c>
      <c r="G37" s="158" t="n">
        <v>42.0379</v>
      </c>
      <c r="H37" s="158" t="n">
        <v>47478.19</v>
      </c>
      <c r="I37" s="158" t="n">
        <v>87.49</v>
      </c>
      <c r="J37" s="74" t="n">
        <f aca="false">H37/3600</f>
        <v>13.1883861111111</v>
      </c>
      <c r="L37" s="157" t="n">
        <v>1934.4056</v>
      </c>
      <c r="M37" s="158" t="n">
        <v>33.6981</v>
      </c>
      <c r="N37" s="158" t="n">
        <v>39.3823</v>
      </c>
      <c r="O37" s="158" t="n">
        <v>42.0527</v>
      </c>
      <c r="P37" s="158" t="n">
        <v>45044.67</v>
      </c>
      <c r="Q37" s="158" t="n">
        <v>74.68</v>
      </c>
      <c r="R37" s="74" t="n">
        <f aca="false">P37/3600</f>
        <v>12.5124083333333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754.964</v>
      </c>
      <c r="E38" s="160" t="n">
        <v>31.6328</v>
      </c>
      <c r="F38" s="160" t="n">
        <v>38.5258</v>
      </c>
      <c r="G38" s="160" t="n">
        <v>41.2922</v>
      </c>
      <c r="H38" s="160" t="n">
        <v>44297.67</v>
      </c>
      <c r="I38" s="160" t="n">
        <v>70.8</v>
      </c>
      <c r="J38" s="80" t="n">
        <f aca="false">H38/3600</f>
        <v>12.3049083333333</v>
      </c>
      <c r="L38" s="159" t="n">
        <v>755.9248</v>
      </c>
      <c r="M38" s="160" t="n">
        <v>31.6096</v>
      </c>
      <c r="N38" s="160" t="n">
        <v>38.5193</v>
      </c>
      <c r="O38" s="160" t="n">
        <v>41.2836</v>
      </c>
      <c r="P38" s="160" t="n">
        <v>41859.48</v>
      </c>
      <c r="Q38" s="160" t="n">
        <v>66.37</v>
      </c>
      <c r="R38" s="80" t="n">
        <f aca="false">P38/3600</f>
        <v>11.6276333333333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3603.8592</v>
      </c>
      <c r="E39" s="156" t="n">
        <v>40.4343</v>
      </c>
      <c r="F39" s="156" t="n">
        <v>43.025</v>
      </c>
      <c r="G39" s="156" t="n">
        <v>43.7141</v>
      </c>
      <c r="H39" s="156" t="n">
        <v>12248.98</v>
      </c>
      <c r="I39" s="156" t="n">
        <v>20.48</v>
      </c>
      <c r="J39" s="69" t="n">
        <f aca="false">H39/3600</f>
        <v>3.40249444444444</v>
      </c>
      <c r="L39" s="155" t="n">
        <v>3588.6296</v>
      </c>
      <c r="M39" s="156" t="n">
        <v>40.3888</v>
      </c>
      <c r="N39" s="156" t="n">
        <v>42.9262</v>
      </c>
      <c r="O39" s="156" t="n">
        <v>43.5542</v>
      </c>
      <c r="P39" s="156" t="n">
        <v>11649.36</v>
      </c>
      <c r="Q39" s="156" t="n">
        <v>18.68</v>
      </c>
      <c r="R39" s="69" t="n">
        <f aca="false">P39/3600</f>
        <v>3.23593333333333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709.8288</v>
      </c>
      <c r="E40" s="158" t="n">
        <v>37.2217</v>
      </c>
      <c r="F40" s="158" t="n">
        <v>40.5319</v>
      </c>
      <c r="G40" s="158" t="n">
        <v>40.9301</v>
      </c>
      <c r="H40" s="158" t="n">
        <v>10644.02</v>
      </c>
      <c r="I40" s="158" t="n">
        <v>17.14</v>
      </c>
      <c r="J40" s="74" t="n">
        <f aca="false">H40/3600</f>
        <v>2.95667222222222</v>
      </c>
      <c r="L40" s="157" t="n">
        <v>1700.3488</v>
      </c>
      <c r="M40" s="158" t="n">
        <v>37.1616</v>
      </c>
      <c r="N40" s="158" t="n">
        <v>40.3289</v>
      </c>
      <c r="O40" s="158" t="n">
        <v>40.6893</v>
      </c>
      <c r="P40" s="158" t="n">
        <v>10093.6</v>
      </c>
      <c r="Q40" s="158" t="n">
        <v>14.86</v>
      </c>
      <c r="R40" s="74" t="n">
        <f aca="false">P40/3600</f>
        <v>2.80377777777778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825.772</v>
      </c>
      <c r="E41" s="158" t="n">
        <v>34.372</v>
      </c>
      <c r="F41" s="158" t="n">
        <v>38.5176</v>
      </c>
      <c r="G41" s="158" t="n">
        <v>38.7421</v>
      </c>
      <c r="H41" s="158" t="n">
        <v>9372.32</v>
      </c>
      <c r="I41" s="158" t="n">
        <v>13.9</v>
      </c>
      <c r="J41" s="74" t="n">
        <f aca="false">H41/3600</f>
        <v>2.60342222222222</v>
      </c>
      <c r="L41" s="157" t="n">
        <v>819.3888</v>
      </c>
      <c r="M41" s="158" t="n">
        <v>34.2769</v>
      </c>
      <c r="N41" s="158" t="n">
        <v>38.3103</v>
      </c>
      <c r="O41" s="158" t="n">
        <v>38.5673</v>
      </c>
      <c r="P41" s="158" t="n">
        <v>8876</v>
      </c>
      <c r="Q41" s="158" t="n">
        <v>12.31</v>
      </c>
      <c r="R41" s="74" t="n">
        <f aca="false">P41/3600</f>
        <v>2.46555555555556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425.4176</v>
      </c>
      <c r="E42" s="160" t="n">
        <v>31.9592</v>
      </c>
      <c r="F42" s="160" t="n">
        <v>37.0565</v>
      </c>
      <c r="G42" s="160" t="n">
        <v>37.1463</v>
      </c>
      <c r="H42" s="160" t="n">
        <v>8452.98</v>
      </c>
      <c r="I42" s="160" t="n">
        <v>11.56</v>
      </c>
      <c r="J42" s="80" t="n">
        <f aca="false">H42/3600</f>
        <v>2.34805</v>
      </c>
      <c r="L42" s="159" t="n">
        <v>422.376</v>
      </c>
      <c r="M42" s="160" t="n">
        <v>31.8316</v>
      </c>
      <c r="N42" s="160" t="n">
        <v>36.8892</v>
      </c>
      <c r="O42" s="160" t="n">
        <v>37.0637</v>
      </c>
      <c r="P42" s="160" t="n">
        <v>7977.36</v>
      </c>
      <c r="Q42" s="160" t="n">
        <v>10.98</v>
      </c>
      <c r="R42" s="80" t="n">
        <f aca="false">P42/3600</f>
        <v>2.21593333333333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4081.768</v>
      </c>
      <c r="E43" s="156" t="n">
        <v>40.307</v>
      </c>
      <c r="F43" s="156" t="n">
        <v>43.2983</v>
      </c>
      <c r="G43" s="156" t="n">
        <v>44.7435</v>
      </c>
      <c r="H43" s="156" t="n">
        <v>13937.87</v>
      </c>
      <c r="I43" s="156" t="n">
        <v>24.47</v>
      </c>
      <c r="J43" s="69" t="n">
        <f aca="false">H43/3600</f>
        <v>3.87163055555556</v>
      </c>
      <c r="L43" s="155" t="n">
        <v>4081.1344</v>
      </c>
      <c r="M43" s="156" t="n">
        <v>40.2843</v>
      </c>
      <c r="N43" s="156" t="n">
        <v>43.2955</v>
      </c>
      <c r="O43" s="156" t="n">
        <v>44.7293</v>
      </c>
      <c r="P43" s="156" t="n">
        <v>13194.76</v>
      </c>
      <c r="Q43" s="156" t="n">
        <v>22.82</v>
      </c>
      <c r="R43" s="69" t="n">
        <f aca="false">P43/3600</f>
        <v>3.66521111111111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844.1136</v>
      </c>
      <c r="E44" s="158" t="n">
        <v>37.4499</v>
      </c>
      <c r="F44" s="158" t="n">
        <v>41.1889</v>
      </c>
      <c r="G44" s="158" t="n">
        <v>42.2963</v>
      </c>
      <c r="H44" s="158" t="n">
        <v>11966.59</v>
      </c>
      <c r="I44" s="158" t="n">
        <v>19.71</v>
      </c>
      <c r="J44" s="74" t="n">
        <f aca="false">H44/3600</f>
        <v>3.32405277777778</v>
      </c>
      <c r="L44" s="157" t="n">
        <v>1841.728</v>
      </c>
      <c r="M44" s="158" t="n">
        <v>37.4224</v>
      </c>
      <c r="N44" s="158" t="n">
        <v>41.1821</v>
      </c>
      <c r="O44" s="158" t="n">
        <v>42.3023</v>
      </c>
      <c r="P44" s="158" t="n">
        <v>11330.47</v>
      </c>
      <c r="Q44" s="158" t="n">
        <v>18.19</v>
      </c>
      <c r="R44" s="74" t="n">
        <f aca="false">P44/3600</f>
        <v>3.14735277777778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99.6848</v>
      </c>
      <c r="E45" s="158" t="n">
        <v>34.4949</v>
      </c>
      <c r="F45" s="158" t="n">
        <v>39.4329</v>
      </c>
      <c r="G45" s="158" t="n">
        <v>40.3874</v>
      </c>
      <c r="H45" s="158" t="n">
        <v>10675.49</v>
      </c>
      <c r="I45" s="158" t="n">
        <v>16.19</v>
      </c>
      <c r="J45" s="74" t="n">
        <f aca="false">H45/3600</f>
        <v>2.96541388888889</v>
      </c>
      <c r="L45" s="157" t="n">
        <v>898.672</v>
      </c>
      <c r="M45" s="158" t="n">
        <v>34.4719</v>
      </c>
      <c r="N45" s="158" t="n">
        <v>39.4329</v>
      </c>
      <c r="O45" s="158" t="n">
        <v>40.4257</v>
      </c>
      <c r="P45" s="158" t="n">
        <v>10098.91</v>
      </c>
      <c r="Q45" s="158" t="n">
        <v>14.91</v>
      </c>
      <c r="R45" s="74" t="n">
        <f aca="false">P45/3600</f>
        <v>2.80525277777778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60.4288</v>
      </c>
      <c r="E46" s="160" t="n">
        <v>31.6241</v>
      </c>
      <c r="F46" s="160" t="n">
        <v>38.1642</v>
      </c>
      <c r="G46" s="160" t="n">
        <v>38.9818</v>
      </c>
      <c r="H46" s="160" t="n">
        <v>9811.43</v>
      </c>
      <c r="I46" s="160" t="n">
        <v>13.89</v>
      </c>
      <c r="J46" s="80" t="n">
        <f aca="false">H46/3600</f>
        <v>2.72539722222222</v>
      </c>
      <c r="L46" s="159" t="n">
        <v>459.4296</v>
      </c>
      <c r="M46" s="160" t="n">
        <v>31.5939</v>
      </c>
      <c r="N46" s="160" t="n">
        <v>38.1458</v>
      </c>
      <c r="O46" s="160" t="n">
        <v>38.9631</v>
      </c>
      <c r="P46" s="160" t="n">
        <v>9214.68</v>
      </c>
      <c r="Q46" s="160" t="n">
        <v>13.02</v>
      </c>
      <c r="R46" s="80" t="n">
        <f aca="false">P46/3600</f>
        <v>2.55963333333333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7871.4552</v>
      </c>
      <c r="E47" s="156" t="n">
        <v>38.4901</v>
      </c>
      <c r="F47" s="156" t="n">
        <v>41.1632</v>
      </c>
      <c r="G47" s="156" t="n">
        <v>42.1149</v>
      </c>
      <c r="H47" s="156" t="n">
        <v>13828.78</v>
      </c>
      <c r="I47" s="156" t="n">
        <v>27.35</v>
      </c>
      <c r="J47" s="69" t="n">
        <f aca="false">H47/3600</f>
        <v>3.84132777777778</v>
      </c>
      <c r="L47" s="155" t="n">
        <v>7883.5208</v>
      </c>
      <c r="M47" s="156" t="n">
        <v>38.4826</v>
      </c>
      <c r="N47" s="156" t="n">
        <v>41.1349</v>
      </c>
      <c r="O47" s="156" t="n">
        <v>42.0836</v>
      </c>
      <c r="P47" s="156" t="n">
        <v>13120.9</v>
      </c>
      <c r="Q47" s="156" t="n">
        <v>26.18</v>
      </c>
      <c r="R47" s="69" t="n">
        <f aca="false">P47/3600</f>
        <v>3.64469444444444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3389.6144</v>
      </c>
      <c r="E48" s="158" t="n">
        <v>34.6386</v>
      </c>
      <c r="F48" s="158" t="n">
        <v>38.3917</v>
      </c>
      <c r="G48" s="158" t="n">
        <v>39.2239</v>
      </c>
      <c r="H48" s="158" t="n">
        <v>11494.71</v>
      </c>
      <c r="I48" s="158" t="n">
        <v>21.58</v>
      </c>
      <c r="J48" s="74" t="n">
        <f aca="false">H48/3600</f>
        <v>3.192975</v>
      </c>
      <c r="L48" s="157" t="n">
        <v>3388.592</v>
      </c>
      <c r="M48" s="158" t="n">
        <v>34.6279</v>
      </c>
      <c r="N48" s="158" t="n">
        <v>38.3804</v>
      </c>
      <c r="O48" s="158" t="n">
        <v>39.2119</v>
      </c>
      <c r="P48" s="158" t="n">
        <v>10896.26</v>
      </c>
      <c r="Q48" s="158" t="n">
        <v>21.28</v>
      </c>
      <c r="R48" s="74" t="n">
        <f aca="false">P48/3600</f>
        <v>3.02673888888889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486.5032</v>
      </c>
      <c r="E49" s="158" t="n">
        <v>31.1446</v>
      </c>
      <c r="F49" s="158" t="n">
        <v>36.4326</v>
      </c>
      <c r="G49" s="158" t="n">
        <v>37.2044</v>
      </c>
      <c r="H49" s="158" t="n">
        <v>9791.11</v>
      </c>
      <c r="I49" s="158" t="n">
        <v>17.2</v>
      </c>
      <c r="J49" s="74" t="n">
        <f aca="false">H49/3600</f>
        <v>2.71975277777778</v>
      </c>
      <c r="L49" s="157" t="n">
        <v>1483.4712</v>
      </c>
      <c r="M49" s="158" t="n">
        <v>31.1361</v>
      </c>
      <c r="N49" s="158" t="n">
        <v>36.4306</v>
      </c>
      <c r="O49" s="158" t="n">
        <v>37.2094</v>
      </c>
      <c r="P49" s="158" t="n">
        <v>9249.39</v>
      </c>
      <c r="Q49" s="158" t="n">
        <v>15.99</v>
      </c>
      <c r="R49" s="74" t="n">
        <f aca="false">P49/3600</f>
        <v>2.569275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646.1416</v>
      </c>
      <c r="E50" s="160" t="n">
        <v>27.9417</v>
      </c>
      <c r="F50" s="160" t="n">
        <v>35.1423</v>
      </c>
      <c r="G50" s="160" t="n">
        <v>35.8914</v>
      </c>
      <c r="H50" s="160" t="n">
        <v>8585.06</v>
      </c>
      <c r="I50" s="160" t="n">
        <v>13.1</v>
      </c>
      <c r="J50" s="80" t="n">
        <f aca="false">H50/3600</f>
        <v>2.38473888888889</v>
      </c>
      <c r="L50" s="159" t="n">
        <v>645.4912</v>
      </c>
      <c r="M50" s="160" t="n">
        <v>27.9277</v>
      </c>
      <c r="N50" s="160" t="n">
        <v>35.1042</v>
      </c>
      <c r="O50" s="160" t="n">
        <v>35.89</v>
      </c>
      <c r="P50" s="160" t="n">
        <v>8110.69</v>
      </c>
      <c r="Q50" s="160" t="n">
        <v>12.17</v>
      </c>
      <c r="R50" s="80" t="n">
        <f aca="false">P50/3600</f>
        <v>2.25296944444444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5720.0864</v>
      </c>
      <c r="E51" s="156" t="n">
        <v>40.1047</v>
      </c>
      <c r="F51" s="156" t="n">
        <v>41.6366</v>
      </c>
      <c r="G51" s="156" t="n">
        <v>42.9885</v>
      </c>
      <c r="H51" s="156" t="n">
        <v>10306.54</v>
      </c>
      <c r="I51" s="156" t="n">
        <v>18.28</v>
      </c>
      <c r="J51" s="69" t="n">
        <f aca="false">H51/3600</f>
        <v>2.86292777777778</v>
      </c>
      <c r="L51" s="155" t="n">
        <v>5727.692</v>
      </c>
      <c r="M51" s="156" t="n">
        <v>40.0715</v>
      </c>
      <c r="N51" s="156" t="n">
        <v>41.632</v>
      </c>
      <c r="O51" s="156" t="n">
        <v>42.9826</v>
      </c>
      <c r="P51" s="156" t="n">
        <v>9757.98</v>
      </c>
      <c r="Q51" s="156" t="n">
        <v>17.04</v>
      </c>
      <c r="R51" s="69" t="n">
        <f aca="false">P51/3600</f>
        <v>2.71055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2267.3488</v>
      </c>
      <c r="E52" s="158" t="n">
        <v>36.3636</v>
      </c>
      <c r="F52" s="158" t="n">
        <v>38.9458</v>
      </c>
      <c r="G52" s="158" t="n">
        <v>40.556</v>
      </c>
      <c r="H52" s="158" t="n">
        <v>8722.29</v>
      </c>
      <c r="I52" s="158" t="n">
        <v>14.42</v>
      </c>
      <c r="J52" s="74" t="n">
        <f aca="false">H52/3600</f>
        <v>2.42285833333333</v>
      </c>
      <c r="L52" s="157" t="n">
        <v>2266.9856</v>
      </c>
      <c r="M52" s="158" t="n">
        <v>36.3301</v>
      </c>
      <c r="N52" s="158" t="n">
        <v>38.9513</v>
      </c>
      <c r="O52" s="158" t="n">
        <v>40.5567</v>
      </c>
      <c r="P52" s="158" t="n">
        <v>8248.94</v>
      </c>
      <c r="Q52" s="158" t="n">
        <v>13.72</v>
      </c>
      <c r="R52" s="74" t="n">
        <f aca="false">P52/3600</f>
        <v>2.29137222222222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1000.2888</v>
      </c>
      <c r="E53" s="158" t="n">
        <v>33.1636</v>
      </c>
      <c r="F53" s="158" t="n">
        <v>37.0156</v>
      </c>
      <c r="G53" s="158" t="n">
        <v>38.7786</v>
      </c>
      <c r="H53" s="158" t="n">
        <v>7520.79</v>
      </c>
      <c r="I53" s="158" t="n">
        <v>11.66</v>
      </c>
      <c r="J53" s="74" t="n">
        <f aca="false">H53/3600</f>
        <v>2.08910833333333</v>
      </c>
      <c r="L53" s="157" t="n">
        <v>998.8456</v>
      </c>
      <c r="M53" s="158" t="n">
        <v>33.1304</v>
      </c>
      <c r="N53" s="158" t="n">
        <v>37.0101</v>
      </c>
      <c r="O53" s="158" t="n">
        <v>38.7702</v>
      </c>
      <c r="P53" s="158" t="n">
        <v>7092.87</v>
      </c>
      <c r="Q53" s="158" t="n">
        <v>10.89</v>
      </c>
      <c r="R53" s="74" t="n">
        <f aca="false">P53/3600</f>
        <v>1.97024166666667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458.6176</v>
      </c>
      <c r="E54" s="160" t="n">
        <v>30.2695</v>
      </c>
      <c r="F54" s="160" t="n">
        <v>35.7446</v>
      </c>
      <c r="G54" s="160" t="n">
        <v>37.4783</v>
      </c>
      <c r="H54" s="160" t="n">
        <v>6551.85</v>
      </c>
      <c r="I54" s="160" t="n">
        <v>9.04</v>
      </c>
      <c r="J54" s="80" t="n">
        <f aca="false">H54/3600</f>
        <v>1.81995833333333</v>
      </c>
      <c r="L54" s="159" t="n">
        <v>457.5848</v>
      </c>
      <c r="M54" s="160" t="n">
        <v>30.2388</v>
      </c>
      <c r="N54" s="160" t="n">
        <v>35.7422</v>
      </c>
      <c r="O54" s="160" t="n">
        <v>37.4745</v>
      </c>
      <c r="P54" s="160" t="n">
        <v>6213.05</v>
      </c>
      <c r="Q54" s="160" t="n">
        <v>8.58</v>
      </c>
      <c r="R54" s="80" t="n">
        <f aca="false">P54/3600</f>
        <v>1.72584722222222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1715.3704</v>
      </c>
      <c r="E55" s="156" t="n">
        <v>41.1353</v>
      </c>
      <c r="F55" s="156" t="n">
        <v>43.7929</v>
      </c>
      <c r="G55" s="156" t="n">
        <v>43.1629</v>
      </c>
      <c r="H55" s="156" t="n">
        <v>3360.37</v>
      </c>
      <c r="I55" s="156" t="n">
        <v>5.9</v>
      </c>
      <c r="J55" s="69" t="n">
        <f aca="false">H55/3600</f>
        <v>0.933436111111111</v>
      </c>
      <c r="L55" s="155" t="n">
        <v>1709.4816</v>
      </c>
      <c r="M55" s="156" t="n">
        <v>41.0908</v>
      </c>
      <c r="N55" s="156" t="n">
        <v>43.7751</v>
      </c>
      <c r="O55" s="156" t="n">
        <v>43.1499</v>
      </c>
      <c r="P55" s="156" t="n">
        <v>3182.2</v>
      </c>
      <c r="Q55" s="156" t="n">
        <v>5.39</v>
      </c>
      <c r="R55" s="69" t="n">
        <f aca="false">P55/3600</f>
        <v>0.883944444444444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857.88</v>
      </c>
      <c r="E56" s="158" t="n">
        <v>37.1933</v>
      </c>
      <c r="F56" s="158" t="n">
        <v>40.9694</v>
      </c>
      <c r="G56" s="158" t="n">
        <v>39.9249</v>
      </c>
      <c r="H56" s="158" t="n">
        <v>2986.78</v>
      </c>
      <c r="I56" s="158" t="n">
        <v>4.88</v>
      </c>
      <c r="J56" s="74" t="n">
        <f aca="false">H56/3600</f>
        <v>0.829661111111111</v>
      </c>
      <c r="L56" s="157" t="n">
        <v>855.4376</v>
      </c>
      <c r="M56" s="158" t="n">
        <v>37.1503</v>
      </c>
      <c r="N56" s="158" t="n">
        <v>40.9801</v>
      </c>
      <c r="O56" s="158" t="n">
        <v>39.9166</v>
      </c>
      <c r="P56" s="158" t="n">
        <v>2811.27</v>
      </c>
      <c r="Q56" s="158" t="n">
        <v>4.44</v>
      </c>
      <c r="R56" s="74" t="n">
        <f aca="false">P56/3600</f>
        <v>0.780908333333333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421.3888</v>
      </c>
      <c r="E57" s="158" t="n">
        <v>33.6804</v>
      </c>
      <c r="F57" s="158" t="n">
        <v>38.9524</v>
      </c>
      <c r="G57" s="158" t="n">
        <v>37.5803</v>
      </c>
      <c r="H57" s="158" t="n">
        <v>2630.84</v>
      </c>
      <c r="I57" s="158" t="n">
        <v>3.98</v>
      </c>
      <c r="J57" s="74" t="n">
        <f aca="false">H57/3600</f>
        <v>0.730788888888889</v>
      </c>
      <c r="L57" s="157" t="n">
        <v>419.2176</v>
      </c>
      <c r="M57" s="158" t="n">
        <v>33.6435</v>
      </c>
      <c r="N57" s="158" t="n">
        <v>38.9342</v>
      </c>
      <c r="O57" s="158" t="n">
        <v>37.5937</v>
      </c>
      <c r="P57" s="158" t="n">
        <v>2491.33</v>
      </c>
      <c r="Q57" s="158" t="n">
        <v>3.72</v>
      </c>
      <c r="R57" s="74" t="n">
        <f aca="false">P57/3600</f>
        <v>0.692036111111111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214.0936</v>
      </c>
      <c r="E58" s="160" t="n">
        <v>30.7078</v>
      </c>
      <c r="F58" s="160" t="n">
        <v>37.5232</v>
      </c>
      <c r="G58" s="160" t="n">
        <v>35.9163</v>
      </c>
      <c r="H58" s="160" t="n">
        <v>2346.55</v>
      </c>
      <c r="I58" s="160" t="n">
        <v>3.32</v>
      </c>
      <c r="J58" s="80" t="n">
        <f aca="false">H58/3600</f>
        <v>0.651819444444445</v>
      </c>
      <c r="L58" s="159" t="n">
        <v>213.2088</v>
      </c>
      <c r="M58" s="160" t="n">
        <v>30.6946</v>
      </c>
      <c r="N58" s="160" t="n">
        <v>37.5575</v>
      </c>
      <c r="O58" s="160" t="n">
        <v>35.9023</v>
      </c>
      <c r="P58" s="160" t="n">
        <v>2210.51</v>
      </c>
      <c r="Q58" s="160" t="n">
        <v>3.14</v>
      </c>
      <c r="R58" s="80" t="n">
        <f aca="false">P58/3600</f>
        <v>0.614030555555556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2154.2024</v>
      </c>
      <c r="E59" s="156" t="n">
        <v>38.465</v>
      </c>
      <c r="F59" s="156" t="n">
        <v>42.8008</v>
      </c>
      <c r="G59" s="156" t="n">
        <v>43.913</v>
      </c>
      <c r="H59" s="156" t="n">
        <v>3716.62</v>
      </c>
      <c r="I59" s="156" t="n">
        <v>7.75</v>
      </c>
      <c r="J59" s="69" t="n">
        <f aca="false">H59/3600</f>
        <v>1.03239444444444</v>
      </c>
      <c r="L59" s="155" t="n">
        <v>2159.4592</v>
      </c>
      <c r="M59" s="156" t="n">
        <v>38.454</v>
      </c>
      <c r="N59" s="156" t="n">
        <v>42.7665</v>
      </c>
      <c r="O59" s="156" t="n">
        <v>43.8556</v>
      </c>
      <c r="P59" s="156" t="n">
        <v>3522.06</v>
      </c>
      <c r="Q59" s="156" t="n">
        <v>7.3</v>
      </c>
      <c r="R59" s="69" t="n">
        <f aca="false">P59/3600</f>
        <v>0.97835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750.3984</v>
      </c>
      <c r="E60" s="158" t="n">
        <v>34.6651</v>
      </c>
      <c r="F60" s="158" t="n">
        <v>40.7445</v>
      </c>
      <c r="G60" s="158" t="n">
        <v>41.7976</v>
      </c>
      <c r="H60" s="158" t="n">
        <v>3013.46</v>
      </c>
      <c r="I60" s="158" t="n">
        <v>5.96</v>
      </c>
      <c r="J60" s="74" t="n">
        <f aca="false">H60/3600</f>
        <v>0.837072222222222</v>
      </c>
      <c r="L60" s="157" t="n">
        <v>751.4128</v>
      </c>
      <c r="M60" s="158" t="n">
        <v>34.6563</v>
      </c>
      <c r="N60" s="158" t="n">
        <v>40.7502</v>
      </c>
      <c r="O60" s="158" t="n">
        <v>41.7638</v>
      </c>
      <c r="P60" s="158" t="n">
        <v>2848.89</v>
      </c>
      <c r="Q60" s="158" t="n">
        <v>5.54</v>
      </c>
      <c r="R60" s="74" t="n">
        <f aca="false">P60/3600</f>
        <v>0.791358333333333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295.7096</v>
      </c>
      <c r="E61" s="158" t="n">
        <v>31.4774</v>
      </c>
      <c r="F61" s="158" t="n">
        <v>39.3641</v>
      </c>
      <c r="G61" s="158" t="n">
        <v>40.2577</v>
      </c>
      <c r="H61" s="158" t="n">
        <v>2555.94</v>
      </c>
      <c r="I61" s="158" t="n">
        <v>4.61</v>
      </c>
      <c r="J61" s="74" t="n">
        <f aca="false">H61/3600</f>
        <v>0.709983333333333</v>
      </c>
      <c r="L61" s="157" t="n">
        <v>295.0664</v>
      </c>
      <c r="M61" s="158" t="n">
        <v>31.4667</v>
      </c>
      <c r="N61" s="158" t="n">
        <v>39.3884</v>
      </c>
      <c r="O61" s="158" t="n">
        <v>40.2323</v>
      </c>
      <c r="P61" s="158" t="n">
        <v>2404.1</v>
      </c>
      <c r="Q61" s="158" t="n">
        <v>4.38</v>
      </c>
      <c r="R61" s="74" t="n">
        <f aca="false">P61/3600</f>
        <v>0.667805555555556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127.2736</v>
      </c>
      <c r="E62" s="160" t="n">
        <v>28.4791</v>
      </c>
      <c r="F62" s="160" t="n">
        <v>38.3999</v>
      </c>
      <c r="G62" s="160" t="n">
        <v>39.303</v>
      </c>
      <c r="H62" s="160" t="n">
        <v>2265.67</v>
      </c>
      <c r="I62" s="160" t="n">
        <v>3.55</v>
      </c>
      <c r="J62" s="80" t="n">
        <f aca="false">H62/3600</f>
        <v>0.629352777777778</v>
      </c>
      <c r="L62" s="159" t="n">
        <v>127.6136</v>
      </c>
      <c r="M62" s="160" t="n">
        <v>28.4647</v>
      </c>
      <c r="N62" s="160" t="n">
        <v>38.451</v>
      </c>
      <c r="O62" s="160" t="n">
        <v>39.3373</v>
      </c>
      <c r="P62" s="160" t="n">
        <v>2140.02</v>
      </c>
      <c r="Q62" s="160" t="n">
        <v>3.37</v>
      </c>
      <c r="R62" s="80" t="n">
        <f aca="false">P62/3600</f>
        <v>0.59445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900.2152</v>
      </c>
      <c r="E63" s="156" t="n">
        <v>38.1713</v>
      </c>
      <c r="F63" s="156" t="n">
        <v>40.8146</v>
      </c>
      <c r="G63" s="156" t="n">
        <v>41.5442</v>
      </c>
      <c r="H63" s="156" t="n">
        <v>3138.06</v>
      </c>
      <c r="I63" s="156" t="n">
        <v>6.26</v>
      </c>
      <c r="J63" s="69" t="n">
        <f aca="false">H63/3600</f>
        <v>0.871683333333333</v>
      </c>
      <c r="L63" s="155" t="n">
        <v>1898.9488</v>
      </c>
      <c r="M63" s="156" t="n">
        <v>38.1689</v>
      </c>
      <c r="N63" s="156" t="n">
        <v>40.7917</v>
      </c>
      <c r="O63" s="156" t="n">
        <v>41.5343</v>
      </c>
      <c r="P63" s="156" t="n">
        <v>2980.24</v>
      </c>
      <c r="Q63" s="156" t="n">
        <v>5.8</v>
      </c>
      <c r="R63" s="69" t="n">
        <f aca="false">P63/3600</f>
        <v>0.827844444444444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813.276</v>
      </c>
      <c r="E64" s="158" t="n">
        <v>34.3882</v>
      </c>
      <c r="F64" s="158" t="n">
        <v>38.0817</v>
      </c>
      <c r="G64" s="158" t="n">
        <v>38.6364</v>
      </c>
      <c r="H64" s="158" t="n">
        <v>2588.72</v>
      </c>
      <c r="I64" s="158" t="n">
        <v>4.62</v>
      </c>
      <c r="J64" s="74" t="n">
        <f aca="false">H64/3600</f>
        <v>0.719088888888889</v>
      </c>
      <c r="L64" s="157" t="n">
        <v>811.284</v>
      </c>
      <c r="M64" s="158" t="n">
        <v>34.3753</v>
      </c>
      <c r="N64" s="158" t="n">
        <v>38.0441</v>
      </c>
      <c r="O64" s="158" t="n">
        <v>38.6488</v>
      </c>
      <c r="P64" s="158" t="n">
        <v>2440.32</v>
      </c>
      <c r="Q64" s="158" t="n">
        <v>4.38</v>
      </c>
      <c r="R64" s="74" t="n">
        <f aca="false">P64/3600</f>
        <v>0.677866666666667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350.4552</v>
      </c>
      <c r="E65" s="158" t="n">
        <v>30.9092</v>
      </c>
      <c r="F65" s="158" t="n">
        <v>36.1056</v>
      </c>
      <c r="G65" s="158" t="n">
        <v>36.6256</v>
      </c>
      <c r="H65" s="158" t="n">
        <v>2195.87</v>
      </c>
      <c r="I65" s="158" t="n">
        <v>3.52</v>
      </c>
      <c r="J65" s="74" t="n">
        <f aca="false">H65/3600</f>
        <v>0.609963888888889</v>
      </c>
      <c r="L65" s="157" t="n">
        <v>350.6144</v>
      </c>
      <c r="M65" s="158" t="n">
        <v>30.9096</v>
      </c>
      <c r="N65" s="158" t="n">
        <v>36.0466</v>
      </c>
      <c r="O65" s="158" t="n">
        <v>36.6005</v>
      </c>
      <c r="P65" s="158" t="n">
        <v>2076.09</v>
      </c>
      <c r="Q65" s="158" t="n">
        <v>3.31</v>
      </c>
      <c r="R65" s="74" t="n">
        <f aca="false">P65/3600</f>
        <v>0.576691666666667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150.8792</v>
      </c>
      <c r="E66" s="160" t="n">
        <v>27.8828</v>
      </c>
      <c r="F66" s="160" t="n">
        <v>34.7264</v>
      </c>
      <c r="G66" s="160" t="n">
        <v>35.2563</v>
      </c>
      <c r="H66" s="160" t="n">
        <v>1928.82</v>
      </c>
      <c r="I66" s="160" t="n">
        <v>2.82</v>
      </c>
      <c r="J66" s="80" t="n">
        <f aca="false">H66/3600</f>
        <v>0.535783333333333</v>
      </c>
      <c r="L66" s="159" t="n">
        <v>150.6384</v>
      </c>
      <c r="M66" s="160" t="n">
        <v>27.8728</v>
      </c>
      <c r="N66" s="160" t="n">
        <v>34.6909</v>
      </c>
      <c r="O66" s="160" t="n">
        <v>35.2422</v>
      </c>
      <c r="P66" s="160" t="n">
        <v>1818.31</v>
      </c>
      <c r="Q66" s="160" t="n">
        <v>2.67</v>
      </c>
      <c r="R66" s="80" t="n">
        <f aca="false">P66/3600</f>
        <v>0.505086111111111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1339.3336</v>
      </c>
      <c r="E67" s="156" t="n">
        <v>40.1108</v>
      </c>
      <c r="F67" s="156" t="n">
        <v>41.3842</v>
      </c>
      <c r="G67" s="156" t="n">
        <v>42.4269</v>
      </c>
      <c r="H67" s="156" t="n">
        <v>2417.96</v>
      </c>
      <c r="I67" s="156" t="n">
        <v>4.39</v>
      </c>
      <c r="J67" s="69" t="n">
        <f aca="false">H67/3600</f>
        <v>0.671655555555556</v>
      </c>
      <c r="L67" s="155" t="n">
        <v>1335.1112</v>
      </c>
      <c r="M67" s="156" t="n">
        <v>40.0699</v>
      </c>
      <c r="N67" s="156" t="n">
        <v>41.3641</v>
      </c>
      <c r="O67" s="156" t="n">
        <v>42.4321</v>
      </c>
      <c r="P67" s="156" t="n">
        <v>2289.36</v>
      </c>
      <c r="Q67" s="156" t="n">
        <v>4.02</v>
      </c>
      <c r="R67" s="69" t="n">
        <f aca="false">P67/3600</f>
        <v>0.635933333333333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639.688</v>
      </c>
      <c r="E68" s="158" t="n">
        <v>35.9739</v>
      </c>
      <c r="F68" s="158" t="n">
        <v>38.4691</v>
      </c>
      <c r="G68" s="158" t="n">
        <v>39.6808</v>
      </c>
      <c r="H68" s="158" t="n">
        <v>2107.43</v>
      </c>
      <c r="I68" s="158" t="n">
        <v>3.6</v>
      </c>
      <c r="J68" s="74" t="n">
        <f aca="false">H68/3600</f>
        <v>0.585397222222222</v>
      </c>
      <c r="L68" s="157" t="n">
        <v>638.472</v>
      </c>
      <c r="M68" s="158" t="n">
        <v>35.9453</v>
      </c>
      <c r="N68" s="158" t="n">
        <v>38.4631</v>
      </c>
      <c r="O68" s="158" t="n">
        <v>39.688</v>
      </c>
      <c r="P68" s="158" t="n">
        <v>1989.57</v>
      </c>
      <c r="Q68" s="158" t="n">
        <v>3.4</v>
      </c>
      <c r="R68" s="74" t="n">
        <f aca="false">P68/3600</f>
        <v>0.552658333333333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301.896</v>
      </c>
      <c r="E69" s="158" t="n">
        <v>32.3231</v>
      </c>
      <c r="F69" s="158" t="n">
        <v>36.4643</v>
      </c>
      <c r="G69" s="158" t="n">
        <v>37.6181</v>
      </c>
      <c r="H69" s="158" t="n">
        <v>1819.23</v>
      </c>
      <c r="I69" s="158" t="n">
        <v>2.78</v>
      </c>
      <c r="J69" s="74" t="n">
        <f aca="false">H69/3600</f>
        <v>0.505341666666667</v>
      </c>
      <c r="L69" s="157" t="n">
        <v>300.7648</v>
      </c>
      <c r="M69" s="158" t="n">
        <v>32.2988</v>
      </c>
      <c r="N69" s="158" t="n">
        <v>36.4884</v>
      </c>
      <c r="O69" s="158" t="n">
        <v>37.6629</v>
      </c>
      <c r="P69" s="158" t="n">
        <v>1721.44</v>
      </c>
      <c r="Q69" s="158" t="n">
        <v>2.65</v>
      </c>
      <c r="R69" s="74" t="n">
        <f aca="false">P69/3600</f>
        <v>0.478177777777778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145.2272</v>
      </c>
      <c r="E70" s="160" t="n">
        <v>29.4497</v>
      </c>
      <c r="F70" s="160" t="n">
        <v>35.0619</v>
      </c>
      <c r="G70" s="160" t="n">
        <v>36.1214</v>
      </c>
      <c r="H70" s="160" t="n">
        <v>1575.43</v>
      </c>
      <c r="I70" s="160" t="n">
        <v>2.27</v>
      </c>
      <c r="J70" s="80" t="n">
        <f aca="false">H70/3600</f>
        <v>0.437619444444444</v>
      </c>
      <c r="L70" s="159" t="n">
        <v>144.5312</v>
      </c>
      <c r="M70" s="160" t="n">
        <v>29.4236</v>
      </c>
      <c r="N70" s="160" t="n">
        <v>35.0385</v>
      </c>
      <c r="O70" s="160" t="n">
        <v>36.109</v>
      </c>
      <c r="P70" s="160" t="n">
        <v>1482.78</v>
      </c>
      <c r="Q70" s="160" t="n">
        <v>2.12</v>
      </c>
      <c r="R70" s="80" t="n">
        <f aca="false">P70/3600</f>
        <v>0.411883333333333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5" t="n">
        <v>2189.968</v>
      </c>
      <c r="E71" s="156" t="n">
        <v>42.8491</v>
      </c>
      <c r="F71" s="156" t="n">
        <v>46.7639</v>
      </c>
      <c r="G71" s="156" t="n">
        <v>48.0425</v>
      </c>
      <c r="H71" s="156" t="n">
        <v>21183.89</v>
      </c>
      <c r="I71" s="156" t="n">
        <v>34.03</v>
      </c>
      <c r="J71" s="69" t="n">
        <f aca="false">H71/3600</f>
        <v>5.88441388888889</v>
      </c>
      <c r="L71" s="155" t="n">
        <v>2180.9776</v>
      </c>
      <c r="M71" s="156" t="n">
        <v>42.8301</v>
      </c>
      <c r="N71" s="156" t="n">
        <v>46.7508</v>
      </c>
      <c r="O71" s="156" t="n">
        <v>48.0357</v>
      </c>
      <c r="P71" s="156" t="n">
        <v>20032.92</v>
      </c>
      <c r="Q71" s="156" t="n">
        <v>30.62</v>
      </c>
      <c r="R71" s="69" t="n">
        <f aca="false">P71/3600</f>
        <v>5.5647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7" t="n">
        <v>862.388</v>
      </c>
      <c r="E72" s="158" t="n">
        <v>40.4966</v>
      </c>
      <c r="F72" s="158" t="n">
        <v>44.7133</v>
      </c>
      <c r="G72" s="158" t="n">
        <v>45.9221</v>
      </c>
      <c r="H72" s="158" t="n">
        <v>19219.47</v>
      </c>
      <c r="I72" s="158" t="n">
        <v>28.43</v>
      </c>
      <c r="J72" s="74" t="n">
        <f aca="false">H72/3600</f>
        <v>5.33874166666667</v>
      </c>
      <c r="L72" s="157" t="n">
        <v>857.8968</v>
      </c>
      <c r="M72" s="158" t="n">
        <v>40.4923</v>
      </c>
      <c r="N72" s="158" t="n">
        <v>44.696</v>
      </c>
      <c r="O72" s="158" t="n">
        <v>45.9266</v>
      </c>
      <c r="P72" s="158" t="n">
        <v>18209.81</v>
      </c>
      <c r="Q72" s="158" t="n">
        <v>25.42</v>
      </c>
      <c r="R72" s="74" t="n">
        <f aca="false">P72/3600</f>
        <v>5.05828055555556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157" t="n">
        <v>427.7032</v>
      </c>
      <c r="E73" s="158" t="n">
        <v>37.8214</v>
      </c>
      <c r="F73" s="158" t="n">
        <v>42.9082</v>
      </c>
      <c r="G73" s="158" t="n">
        <v>44.038</v>
      </c>
      <c r="H73" s="158" t="n">
        <v>18212.14</v>
      </c>
      <c r="I73" s="158" t="n">
        <v>23.34</v>
      </c>
      <c r="J73" s="74" t="n">
        <f aca="false">H73/3600</f>
        <v>5.05892777777778</v>
      </c>
      <c r="L73" s="157" t="n">
        <v>425.1</v>
      </c>
      <c r="M73" s="158" t="n">
        <v>37.8106</v>
      </c>
      <c r="N73" s="158" t="n">
        <v>42.8767</v>
      </c>
      <c r="O73" s="158" t="n">
        <v>44.0327</v>
      </c>
      <c r="P73" s="158" t="n">
        <v>17195.89</v>
      </c>
      <c r="Q73" s="158" t="n">
        <v>23.43</v>
      </c>
      <c r="R73" s="74" t="n">
        <f aca="false">P73/3600</f>
        <v>4.77663611111111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159" t="n">
        <v>223.8496</v>
      </c>
      <c r="E74" s="160" t="n">
        <v>34.9275</v>
      </c>
      <c r="F74" s="160" t="n">
        <v>41.6153</v>
      </c>
      <c r="G74" s="160" t="n">
        <v>42.598</v>
      </c>
      <c r="H74" s="160" t="n">
        <v>17622.16</v>
      </c>
      <c r="I74" s="160" t="n">
        <v>21.03</v>
      </c>
      <c r="J74" s="80" t="n">
        <f aca="false">H74/3600</f>
        <v>4.89504444444444</v>
      </c>
      <c r="L74" s="159" t="n">
        <v>222.9624</v>
      </c>
      <c r="M74" s="160" t="n">
        <v>34.9103</v>
      </c>
      <c r="N74" s="160" t="n">
        <v>41.5943</v>
      </c>
      <c r="O74" s="160" t="n">
        <v>42.6265</v>
      </c>
      <c r="P74" s="160" t="n">
        <v>16593.43</v>
      </c>
      <c r="Q74" s="160" t="n">
        <v>21.38</v>
      </c>
      <c r="R74" s="80" t="n">
        <f aca="false">P74/3600</f>
        <v>4.60928611111111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5" t="n">
        <v>1479.7136</v>
      </c>
      <c r="E75" s="156" t="n">
        <v>43.1831</v>
      </c>
      <c r="F75" s="156" t="n">
        <v>48.4341</v>
      </c>
      <c r="G75" s="156" t="n">
        <v>49.0682</v>
      </c>
      <c r="H75" s="156" t="n">
        <v>20543.18</v>
      </c>
      <c r="I75" s="156" t="n">
        <v>32.18</v>
      </c>
      <c r="J75" s="69" t="n">
        <f aca="false">H75/3600</f>
        <v>5.70643888888889</v>
      </c>
      <c r="L75" s="155" t="n">
        <v>1481.1112</v>
      </c>
      <c r="M75" s="156" t="n">
        <v>43.1712</v>
      </c>
      <c r="N75" s="156" t="n">
        <v>48.4111</v>
      </c>
      <c r="O75" s="156" t="n">
        <v>49.0542</v>
      </c>
      <c r="P75" s="156" t="n">
        <v>19281.47</v>
      </c>
      <c r="Q75" s="156" t="n">
        <v>28.44</v>
      </c>
      <c r="R75" s="69" t="n">
        <f aca="false">P75/3600</f>
        <v>5.35596388888889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7" t="n">
        <v>407.9808</v>
      </c>
      <c r="E76" s="158" t="n">
        <v>41.3885</v>
      </c>
      <c r="F76" s="158" t="n">
        <v>46.7324</v>
      </c>
      <c r="G76" s="158" t="n">
        <v>47.3219</v>
      </c>
      <c r="H76" s="158" t="n">
        <v>18386.21</v>
      </c>
      <c r="I76" s="158" t="n">
        <v>25.78</v>
      </c>
      <c r="J76" s="74" t="n">
        <f aca="false">H76/3600</f>
        <v>5.10728055555556</v>
      </c>
      <c r="L76" s="157" t="n">
        <v>410.092</v>
      </c>
      <c r="M76" s="158" t="n">
        <v>41.3363</v>
      </c>
      <c r="N76" s="158" t="n">
        <v>46.7013</v>
      </c>
      <c r="O76" s="158" t="n">
        <v>47.371</v>
      </c>
      <c r="P76" s="158" t="n">
        <v>17353.34</v>
      </c>
      <c r="Q76" s="158" t="n">
        <v>22.26</v>
      </c>
      <c r="R76" s="74" t="n">
        <f aca="false">P76/3600</f>
        <v>4.82037222222222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157" t="n">
        <v>185.1792</v>
      </c>
      <c r="E77" s="158" t="n">
        <v>39.2818</v>
      </c>
      <c r="F77" s="158" t="n">
        <v>45.0507</v>
      </c>
      <c r="G77" s="158" t="n">
        <v>45.661</v>
      </c>
      <c r="H77" s="158" t="n">
        <v>17715.2</v>
      </c>
      <c r="I77" s="158" t="n">
        <v>22.53</v>
      </c>
      <c r="J77" s="74" t="n">
        <f aca="false">H77/3600</f>
        <v>4.92088888888889</v>
      </c>
      <c r="L77" s="157" t="n">
        <v>184.4024</v>
      </c>
      <c r="M77" s="158" t="n">
        <v>39.1955</v>
      </c>
      <c r="N77" s="158" t="n">
        <v>45.0644</v>
      </c>
      <c r="O77" s="158" t="n">
        <v>45.6575</v>
      </c>
      <c r="P77" s="158" t="n">
        <v>16637.7</v>
      </c>
      <c r="Q77" s="158" t="n">
        <v>21.56</v>
      </c>
      <c r="R77" s="74" t="n">
        <f aca="false">P77/3600</f>
        <v>4.62158333333333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159" t="n">
        <v>98.2536</v>
      </c>
      <c r="E78" s="160" t="n">
        <v>36.861</v>
      </c>
      <c r="F78" s="160" t="n">
        <v>43.8424</v>
      </c>
      <c r="G78" s="160" t="n">
        <v>44.4416</v>
      </c>
      <c r="H78" s="160" t="n">
        <v>17139.52</v>
      </c>
      <c r="I78" s="160" t="n">
        <v>20.52</v>
      </c>
      <c r="J78" s="80" t="n">
        <f aca="false">H78/3600</f>
        <v>4.76097777777778</v>
      </c>
      <c r="L78" s="159" t="n">
        <v>97.2424</v>
      </c>
      <c r="M78" s="160" t="n">
        <v>36.7689</v>
      </c>
      <c r="N78" s="160" t="n">
        <v>43.7977</v>
      </c>
      <c r="O78" s="160" t="n">
        <v>44.4841</v>
      </c>
      <c r="P78" s="160" t="n">
        <v>16187.22</v>
      </c>
      <c r="Q78" s="160" t="n">
        <v>19.34</v>
      </c>
      <c r="R78" s="80" t="n">
        <f aca="false">P78/3600</f>
        <v>4.49645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5" t="n">
        <v>1950.7984</v>
      </c>
      <c r="E79" s="156" t="n">
        <v>43.4843</v>
      </c>
      <c r="F79" s="156" t="n">
        <v>47.5431</v>
      </c>
      <c r="G79" s="156" t="n">
        <v>48.4099</v>
      </c>
      <c r="H79" s="156" t="n">
        <v>22232.55</v>
      </c>
      <c r="I79" s="156" t="n">
        <v>33.75</v>
      </c>
      <c r="J79" s="69" t="n">
        <f aca="false">H79/3600</f>
        <v>6.17570833333333</v>
      </c>
      <c r="L79" s="155" t="n">
        <v>1946.0696</v>
      </c>
      <c r="M79" s="156" t="n">
        <v>43.4755</v>
      </c>
      <c r="N79" s="156" t="n">
        <v>47.5289</v>
      </c>
      <c r="O79" s="156" t="n">
        <v>48.4236</v>
      </c>
      <c r="P79" s="156" t="n">
        <v>21004.38</v>
      </c>
      <c r="Q79" s="156" t="n">
        <v>30.76</v>
      </c>
      <c r="R79" s="69" t="n">
        <f aca="false">P79/3600</f>
        <v>5.83455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7" t="n">
        <v>690.3816</v>
      </c>
      <c r="E80" s="158" t="n">
        <v>41.3406</v>
      </c>
      <c r="F80" s="158" t="n">
        <v>45.6632</v>
      </c>
      <c r="G80" s="158" t="n">
        <v>46.4998</v>
      </c>
      <c r="H80" s="158" t="n">
        <v>20171.63</v>
      </c>
      <c r="I80" s="158" t="n">
        <v>27.46</v>
      </c>
      <c r="J80" s="74" t="n">
        <f aca="false">H80/3600</f>
        <v>5.60323055555556</v>
      </c>
      <c r="L80" s="157" t="n">
        <v>687.972</v>
      </c>
      <c r="M80" s="158" t="n">
        <v>41.3219</v>
      </c>
      <c r="N80" s="158" t="n">
        <v>45.657</v>
      </c>
      <c r="O80" s="158" t="n">
        <v>46.4765</v>
      </c>
      <c r="P80" s="158" t="n">
        <v>18919.67</v>
      </c>
      <c r="Q80" s="158" t="n">
        <v>27.08</v>
      </c>
      <c r="R80" s="74" t="n">
        <f aca="false">P80/3600</f>
        <v>5.25546388888889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157" t="n">
        <v>315.648</v>
      </c>
      <c r="E81" s="158" t="n">
        <v>38.9453</v>
      </c>
      <c r="F81" s="158" t="n">
        <v>43.8475</v>
      </c>
      <c r="G81" s="158" t="n">
        <v>44.8546</v>
      </c>
      <c r="H81" s="158" t="n">
        <v>18980.02</v>
      </c>
      <c r="I81" s="158" t="n">
        <v>23.99</v>
      </c>
      <c r="J81" s="74" t="n">
        <f aca="false">H81/3600</f>
        <v>5.27222777777778</v>
      </c>
      <c r="L81" s="157" t="n">
        <v>314.896</v>
      </c>
      <c r="M81" s="158" t="n">
        <v>38.9027</v>
      </c>
      <c r="N81" s="158" t="n">
        <v>43.8234</v>
      </c>
      <c r="O81" s="158" t="n">
        <v>44.8433</v>
      </c>
      <c r="P81" s="158" t="n">
        <v>17829.39</v>
      </c>
      <c r="Q81" s="158" t="n">
        <v>22.8</v>
      </c>
      <c r="R81" s="74" t="n">
        <f aca="false">P81/3600</f>
        <v>4.95260833333333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159" t="n">
        <v>163.416</v>
      </c>
      <c r="E82" s="160" t="n">
        <v>36.2936</v>
      </c>
      <c r="F82" s="160" t="n">
        <v>42.531</v>
      </c>
      <c r="G82" s="160" t="n">
        <v>43.5447</v>
      </c>
      <c r="H82" s="160" t="n">
        <v>18150.31</v>
      </c>
      <c r="I82" s="160" t="n">
        <v>21.8</v>
      </c>
      <c r="J82" s="80" t="n">
        <f aca="false">H82/3600</f>
        <v>5.04175277777778</v>
      </c>
      <c r="L82" s="159" t="n">
        <v>163.0984</v>
      </c>
      <c r="M82" s="160" t="n">
        <v>36.2344</v>
      </c>
      <c r="N82" s="160" t="n">
        <v>42.5131</v>
      </c>
      <c r="O82" s="160" t="n">
        <v>43.5729</v>
      </c>
      <c r="P82" s="160" t="n">
        <v>17067.59</v>
      </c>
      <c r="Q82" s="160" t="n">
        <v>20.85</v>
      </c>
      <c r="R82" s="80" t="n">
        <f aca="false">P82/3600</f>
        <v>4.74099722222222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3794.372</v>
      </c>
      <c r="E83" s="156" t="n">
        <v>40.5424</v>
      </c>
      <c r="F83" s="156" t="n">
        <v>42.835</v>
      </c>
      <c r="G83" s="156" t="n">
        <v>43.4302</v>
      </c>
      <c r="H83" s="156" t="n">
        <v>12150.54</v>
      </c>
      <c r="I83" s="156" t="n">
        <v>19.8</v>
      </c>
      <c r="J83" s="69" t="n">
        <f aca="false">H83/3600</f>
        <v>3.37515</v>
      </c>
      <c r="L83" s="155" t="n">
        <v>3793.992</v>
      </c>
      <c r="M83" s="156" t="n">
        <v>40.5056</v>
      </c>
      <c r="N83" s="156" t="n">
        <v>42.708</v>
      </c>
      <c r="O83" s="156" t="n">
        <v>43.262</v>
      </c>
      <c r="P83" s="156" t="n">
        <v>11488.75</v>
      </c>
      <c r="Q83" s="156" t="n">
        <v>18.93</v>
      </c>
      <c r="R83" s="69" t="n">
        <f aca="false">P83/3600</f>
        <v>3.19131944444444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800.1952</v>
      </c>
      <c r="E84" s="158" t="n">
        <v>37.2305</v>
      </c>
      <c r="F84" s="158" t="n">
        <v>40.0371</v>
      </c>
      <c r="G84" s="158" t="n">
        <v>40.3725</v>
      </c>
      <c r="H84" s="158" t="n">
        <v>10563.93</v>
      </c>
      <c r="I84" s="158" t="n">
        <v>16.29</v>
      </c>
      <c r="J84" s="74" t="n">
        <f aca="false">H84/3600</f>
        <v>2.934425</v>
      </c>
      <c r="L84" s="157" t="n">
        <v>1798.8464</v>
      </c>
      <c r="M84" s="158" t="n">
        <v>37.1581</v>
      </c>
      <c r="N84" s="158" t="n">
        <v>39.8318</v>
      </c>
      <c r="O84" s="158" t="n">
        <v>40.1497</v>
      </c>
      <c r="P84" s="158" t="n">
        <v>9962.57</v>
      </c>
      <c r="Q84" s="158" t="n">
        <v>14.88</v>
      </c>
      <c r="R84" s="74" t="n">
        <f aca="false">P84/3600</f>
        <v>2.76738055555556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877.6384</v>
      </c>
      <c r="E85" s="158" t="n">
        <v>34.2613</v>
      </c>
      <c r="F85" s="158" t="n">
        <v>37.8001</v>
      </c>
      <c r="G85" s="158" t="n">
        <v>38.0124</v>
      </c>
      <c r="H85" s="158" t="n">
        <v>9260.27</v>
      </c>
      <c r="I85" s="158" t="n">
        <v>13.34</v>
      </c>
      <c r="J85" s="74" t="n">
        <f aca="false">H85/3600</f>
        <v>2.57229722222222</v>
      </c>
      <c r="L85" s="157" t="n">
        <v>876.8912</v>
      </c>
      <c r="M85" s="158" t="n">
        <v>34.1605</v>
      </c>
      <c r="N85" s="158" t="n">
        <v>37.6034</v>
      </c>
      <c r="O85" s="158" t="n">
        <v>37.8249</v>
      </c>
      <c r="P85" s="158" t="n">
        <v>8767</v>
      </c>
      <c r="Q85" s="158" t="n">
        <v>12.79</v>
      </c>
      <c r="R85" s="74" t="n">
        <f aca="false">P85/3600</f>
        <v>2.43527777777778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59.9728</v>
      </c>
      <c r="E86" s="160" t="n">
        <v>31.6071</v>
      </c>
      <c r="F86" s="160" t="n">
        <v>36.0898</v>
      </c>
      <c r="G86" s="160" t="n">
        <v>36.2602</v>
      </c>
      <c r="H86" s="160" t="n">
        <v>8341.77</v>
      </c>
      <c r="I86" s="160" t="n">
        <v>11.34</v>
      </c>
      <c r="J86" s="80" t="n">
        <f aca="false">H86/3600</f>
        <v>2.31715833333333</v>
      </c>
      <c r="L86" s="159" t="n">
        <v>457.8696</v>
      </c>
      <c r="M86" s="160" t="n">
        <v>31.4828</v>
      </c>
      <c r="N86" s="160" t="n">
        <v>35.9955</v>
      </c>
      <c r="O86" s="160" t="n">
        <v>36.1952</v>
      </c>
      <c r="P86" s="160" t="n">
        <v>7910.39</v>
      </c>
      <c r="Q86" s="160" t="n">
        <v>10.45</v>
      </c>
      <c r="R86" s="80" t="n">
        <f aca="false">P86/3600</f>
        <v>2.19733055555556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5691.3403</v>
      </c>
      <c r="E87" s="156" t="n">
        <v>43.0333</v>
      </c>
      <c r="F87" s="156" t="n">
        <v>45.5924</v>
      </c>
      <c r="G87" s="156" t="n">
        <v>45.9131</v>
      </c>
      <c r="H87" s="156" t="n">
        <v>26961.13</v>
      </c>
      <c r="I87" s="156" t="n">
        <v>36.94</v>
      </c>
      <c r="J87" s="69" t="n">
        <f aca="false">H87/3600</f>
        <v>7.48920277777778</v>
      </c>
      <c r="L87" s="155" t="n">
        <v>5689.3762</v>
      </c>
      <c r="M87" s="156" t="n">
        <v>43.0259</v>
      </c>
      <c r="N87" s="156" t="n">
        <v>45.5967</v>
      </c>
      <c r="O87" s="156" t="n">
        <v>45.8964</v>
      </c>
      <c r="P87" s="156" t="n">
        <v>25463.55</v>
      </c>
      <c r="Q87" s="156" t="n">
        <v>34.24</v>
      </c>
      <c r="R87" s="69" t="n">
        <f aca="false">P87/3600</f>
        <v>7.07320833333333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2829.9029</v>
      </c>
      <c r="E88" s="158" t="n">
        <v>38.9419</v>
      </c>
      <c r="F88" s="158" t="n">
        <v>42.6184</v>
      </c>
      <c r="G88" s="158" t="n">
        <v>42.858</v>
      </c>
      <c r="H88" s="158" t="n">
        <v>23345.2</v>
      </c>
      <c r="I88" s="158" t="n">
        <v>30.33</v>
      </c>
      <c r="J88" s="74" t="n">
        <f aca="false">H88/3600</f>
        <v>6.48477777777778</v>
      </c>
      <c r="L88" s="157" t="n">
        <v>2830.0862</v>
      </c>
      <c r="M88" s="158" t="n">
        <v>38.935</v>
      </c>
      <c r="N88" s="158" t="n">
        <v>42.6013</v>
      </c>
      <c r="O88" s="158" t="n">
        <v>42.8247</v>
      </c>
      <c r="P88" s="158" t="n">
        <v>21963.55</v>
      </c>
      <c r="Q88" s="158" t="n">
        <v>28.29</v>
      </c>
      <c r="R88" s="74" t="n">
        <f aca="false">P88/3600</f>
        <v>6.10098611111111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346.1456</v>
      </c>
      <c r="E89" s="158" t="n">
        <v>35.1533</v>
      </c>
      <c r="F89" s="158" t="n">
        <v>40.4457</v>
      </c>
      <c r="G89" s="158" t="n">
        <v>40.3157</v>
      </c>
      <c r="H89" s="158" t="n">
        <v>19938.41</v>
      </c>
      <c r="I89" s="158" t="n">
        <v>25.87</v>
      </c>
      <c r="J89" s="74" t="n">
        <f aca="false">H89/3600</f>
        <v>5.53844722222222</v>
      </c>
      <c r="L89" s="157" t="n">
        <v>1347.1416</v>
      </c>
      <c r="M89" s="158" t="n">
        <v>35.1418</v>
      </c>
      <c r="N89" s="158" t="n">
        <v>40.4091</v>
      </c>
      <c r="O89" s="158" t="n">
        <v>40.3071</v>
      </c>
      <c r="P89" s="158" t="n">
        <v>18936.43</v>
      </c>
      <c r="Q89" s="158" t="n">
        <v>24.44</v>
      </c>
      <c r="R89" s="74" t="n">
        <f aca="false">P89/3600</f>
        <v>5.26011944444444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12.767</v>
      </c>
      <c r="E90" s="160" t="n">
        <v>31.8667</v>
      </c>
      <c r="F90" s="160" t="n">
        <v>38.9194</v>
      </c>
      <c r="G90" s="160" t="n">
        <v>38.2563</v>
      </c>
      <c r="H90" s="160" t="n">
        <v>17390.38</v>
      </c>
      <c r="I90" s="160" t="n">
        <v>22.24</v>
      </c>
      <c r="J90" s="80" t="n">
        <f aca="false">H90/3600</f>
        <v>4.83066111111111</v>
      </c>
      <c r="L90" s="159" t="n">
        <v>612.6254</v>
      </c>
      <c r="M90" s="160" t="n">
        <v>31.842</v>
      </c>
      <c r="N90" s="160" t="n">
        <v>38.8984</v>
      </c>
      <c r="O90" s="160" t="n">
        <v>38.2549</v>
      </c>
      <c r="P90" s="160" t="n">
        <v>16373.79</v>
      </c>
      <c r="Q90" s="160" t="n">
        <v>22.29</v>
      </c>
      <c r="R90" s="80" t="n">
        <f aca="false">P90/3600</f>
        <v>4.548275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348.5792</v>
      </c>
      <c r="E91" s="156" t="n">
        <v>46.9513</v>
      </c>
      <c r="F91" s="156" t="n">
        <v>44.9339</v>
      </c>
      <c r="G91" s="156" t="n">
        <v>44.9979</v>
      </c>
      <c r="H91" s="156" t="n">
        <v>8637.86</v>
      </c>
      <c r="I91" s="156" t="n">
        <v>9.66</v>
      </c>
      <c r="J91" s="69" t="n">
        <f aca="false">H91/3600</f>
        <v>2.39940555555556</v>
      </c>
      <c r="L91" s="155" t="n">
        <v>346.948</v>
      </c>
      <c r="M91" s="156" t="n">
        <v>46.8525</v>
      </c>
      <c r="N91" s="156" t="n">
        <v>44.8539</v>
      </c>
      <c r="O91" s="156" t="n">
        <v>44.893</v>
      </c>
      <c r="P91" s="156" t="n">
        <v>8051.94</v>
      </c>
      <c r="Q91" s="156" t="n">
        <v>9.21</v>
      </c>
      <c r="R91" s="69" t="n">
        <f aca="false">P91/3600</f>
        <v>2.23665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255.4768</v>
      </c>
      <c r="E92" s="158" t="n">
        <v>42.5641</v>
      </c>
      <c r="F92" s="158" t="n">
        <v>41.0831</v>
      </c>
      <c r="G92" s="158" t="n">
        <v>41.2707</v>
      </c>
      <c r="H92" s="158" t="n">
        <v>8472.23</v>
      </c>
      <c r="I92" s="158" t="n">
        <v>9.75</v>
      </c>
      <c r="J92" s="74" t="n">
        <f aca="false">H92/3600</f>
        <v>2.35339722222222</v>
      </c>
      <c r="L92" s="157" t="n">
        <v>254.372</v>
      </c>
      <c r="M92" s="158" t="n">
        <v>42.4768</v>
      </c>
      <c r="N92" s="158" t="n">
        <v>41.011</v>
      </c>
      <c r="O92" s="158" t="n">
        <v>41.2078</v>
      </c>
      <c r="P92" s="158" t="n">
        <v>7983.71</v>
      </c>
      <c r="Q92" s="158" t="n">
        <v>9.16</v>
      </c>
      <c r="R92" s="74" t="n">
        <f aca="false">P92/3600</f>
        <v>2.21769722222222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188.0928</v>
      </c>
      <c r="E93" s="158" t="n">
        <v>37.9438</v>
      </c>
      <c r="F93" s="158" t="n">
        <v>39.0575</v>
      </c>
      <c r="G93" s="158" t="n">
        <v>39.2535</v>
      </c>
      <c r="H93" s="158" t="n">
        <v>8355</v>
      </c>
      <c r="I93" s="158" t="n">
        <v>9.72</v>
      </c>
      <c r="J93" s="74" t="n">
        <f aca="false">H93/3600</f>
        <v>2.32083333333333</v>
      </c>
      <c r="L93" s="157" t="n">
        <v>187.6512</v>
      </c>
      <c r="M93" s="158" t="n">
        <v>37.7775</v>
      </c>
      <c r="N93" s="158" t="n">
        <v>39.0417</v>
      </c>
      <c r="O93" s="158" t="n">
        <v>39.2364</v>
      </c>
      <c r="P93" s="158" t="n">
        <v>7914.75</v>
      </c>
      <c r="Q93" s="158" t="n">
        <v>10.55</v>
      </c>
      <c r="R93" s="74" t="n">
        <f aca="false">P93/3600</f>
        <v>2.19854166666667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134.4824</v>
      </c>
      <c r="E94" s="160" t="n">
        <v>33.1175</v>
      </c>
      <c r="F94" s="160" t="n">
        <v>37.9851</v>
      </c>
      <c r="G94" s="160" t="n">
        <v>37.9642</v>
      </c>
      <c r="H94" s="160" t="n">
        <v>8318</v>
      </c>
      <c r="I94" s="160" t="n">
        <v>9.65</v>
      </c>
      <c r="J94" s="80" t="n">
        <f aca="false">H94/3600</f>
        <v>2.31055555555556</v>
      </c>
      <c r="L94" s="159" t="n">
        <v>133.7456</v>
      </c>
      <c r="M94" s="160" t="n">
        <v>32.9982</v>
      </c>
      <c r="N94" s="160" t="n">
        <v>37.9547</v>
      </c>
      <c r="O94" s="160" t="n">
        <v>37.8963</v>
      </c>
      <c r="P94" s="160" t="n">
        <v>7839.72</v>
      </c>
      <c r="Q94" s="160" t="n">
        <v>8.9</v>
      </c>
      <c r="R94" s="80" t="n">
        <f aca="false">P94/3600</f>
        <v>2.1777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685.6323</v>
      </c>
      <c r="E95" s="156" t="n">
        <v>49.091</v>
      </c>
      <c r="F95" s="156" t="n">
        <v>52.4053</v>
      </c>
      <c r="G95" s="156" t="n">
        <v>53.4241</v>
      </c>
      <c r="H95" s="156" t="n">
        <v>17401.66</v>
      </c>
      <c r="I95" s="156" t="n">
        <v>24.36</v>
      </c>
      <c r="J95" s="69" t="n">
        <f aca="false">H95/3600</f>
        <v>4.83379444444444</v>
      </c>
      <c r="L95" s="155" t="n">
        <v>687.4512</v>
      </c>
      <c r="M95" s="156" t="n">
        <v>49.0393</v>
      </c>
      <c r="N95" s="156" t="n">
        <v>52.3086</v>
      </c>
      <c r="O95" s="156" t="n">
        <v>53.3474</v>
      </c>
      <c r="P95" s="156" t="n">
        <v>16407.33</v>
      </c>
      <c r="Q95" s="156" t="n">
        <v>20.59</v>
      </c>
      <c r="R95" s="69" t="n">
        <f aca="false">P95/3600</f>
        <v>4.55759166666667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404.1971</v>
      </c>
      <c r="E96" s="158" t="n">
        <v>45.2299</v>
      </c>
      <c r="F96" s="158" t="n">
        <v>49.0733</v>
      </c>
      <c r="G96" s="158" t="n">
        <v>50.3723</v>
      </c>
      <c r="H96" s="158" t="n">
        <v>16765.19</v>
      </c>
      <c r="I96" s="158" t="n">
        <v>21.48</v>
      </c>
      <c r="J96" s="74" t="n">
        <f aca="false">H96/3600</f>
        <v>4.65699722222222</v>
      </c>
      <c r="L96" s="157" t="n">
        <v>406.9674</v>
      </c>
      <c r="M96" s="158" t="n">
        <v>45.1455</v>
      </c>
      <c r="N96" s="158" t="n">
        <v>48.98</v>
      </c>
      <c r="O96" s="158" t="n">
        <v>50.2519</v>
      </c>
      <c r="P96" s="158" t="n">
        <v>15818.52</v>
      </c>
      <c r="Q96" s="158" t="n">
        <v>19.47</v>
      </c>
      <c r="R96" s="74" t="n">
        <f aca="false">P96/3600</f>
        <v>4.39403333333333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239.3344</v>
      </c>
      <c r="E97" s="158" t="n">
        <v>41.4885</v>
      </c>
      <c r="F97" s="158" t="n">
        <v>46.625</v>
      </c>
      <c r="G97" s="158" t="n">
        <v>47.9525</v>
      </c>
      <c r="H97" s="158" t="n">
        <v>16212.1</v>
      </c>
      <c r="I97" s="158" t="n">
        <v>26.34</v>
      </c>
      <c r="J97" s="74" t="n">
        <f aca="false">H97/3600</f>
        <v>4.50336111111111</v>
      </c>
      <c r="L97" s="157" t="n">
        <v>241.0675</v>
      </c>
      <c r="M97" s="158" t="n">
        <v>41.3748</v>
      </c>
      <c r="N97" s="158" t="n">
        <v>46.6359</v>
      </c>
      <c r="O97" s="158" t="n">
        <v>47.9415</v>
      </c>
      <c r="P97" s="158" t="n">
        <v>15337.85</v>
      </c>
      <c r="Q97" s="158" t="n">
        <v>18.98</v>
      </c>
      <c r="R97" s="74" t="n">
        <f aca="false">P97/3600</f>
        <v>4.26051388888889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148.6858</v>
      </c>
      <c r="E98" s="160" t="n">
        <v>37.7498</v>
      </c>
      <c r="F98" s="160" t="n">
        <v>44.8036</v>
      </c>
      <c r="G98" s="160" t="n">
        <v>46.3889</v>
      </c>
      <c r="H98" s="160" t="n">
        <v>15820.64</v>
      </c>
      <c r="I98" s="160" t="n">
        <v>19.56</v>
      </c>
      <c r="J98" s="80" t="n">
        <f aca="false">H98/3600</f>
        <v>4.39462222222222</v>
      </c>
      <c r="L98" s="159" t="n">
        <v>148.4858</v>
      </c>
      <c r="M98" s="160" t="n">
        <v>37.6862</v>
      </c>
      <c r="N98" s="160" t="n">
        <v>44.6955</v>
      </c>
      <c r="O98" s="160" t="n">
        <v>46.0877</v>
      </c>
      <c r="P98" s="160" t="n">
        <v>14975.65</v>
      </c>
      <c r="Q98" s="160" t="n">
        <v>18.14</v>
      </c>
      <c r="R98" s="80" t="n">
        <f aca="false">P98/3600</f>
        <v>4.15990277777778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9.0381885508374</v>
      </c>
      <c r="J106" s="95" t="n">
        <f aca="false">GEOMEAN(J3:J98)</f>
        <v>3.42847241468867</v>
      </c>
      <c r="Q106" s="95" t="n">
        <f aca="false">GEOMEAN(Q3:Q98)</f>
        <v>17.7181898781449</v>
      </c>
      <c r="R106" s="95" t="n">
        <f aca="false">GEOMEAN(R3:R98)</f>
        <v>3.23986903719352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30665742217664</v>
      </c>
      <c r="R107" s="96" t="n">
        <f aca="false">R106/J106</f>
        <v>0.944989092901227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74358333333333</v>
      </c>
      <c r="J108" s="95" t="n">
        <f aca="false">SUM(J3:J98)</f>
        <v>417.125027777778</v>
      </c>
      <c r="Q108" s="95" t="n">
        <f aca="false">SUM(Q3:Q98)/3600</f>
        <v>0.622963888888889</v>
      </c>
      <c r="R108" s="95" t="n">
        <f aca="false">SUM(R3:R98)</f>
        <v>394.477427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9.4532667712202</v>
      </c>
      <c r="J113" s="95" t="n">
        <f aca="false">GEOMEAN(J19:J82)</f>
        <v>3.37302147339847</v>
      </c>
      <c r="Q113" s="95" t="n">
        <f aca="false">GEOMEAN(Q19:Q82)</f>
        <v>18.1294892378259</v>
      </c>
      <c r="R113" s="95" t="n">
        <f aca="false">GEOMEAN(R19:R82)</f>
        <v>3.18833328098583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31950887788536</v>
      </c>
      <c r="R114" s="96" t="n">
        <f aca="false">R113/J113</f>
        <v>0.945245473866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155" t="n">
        <v>5249.392</v>
      </c>
      <c r="E19" s="156" t="n">
        <v>41.9024</v>
      </c>
      <c r="F19" s="156" t="n">
        <v>43.5125</v>
      </c>
      <c r="G19" s="156" t="n">
        <v>45.0394</v>
      </c>
      <c r="H19" s="156" t="n">
        <v>21388.76</v>
      </c>
      <c r="I19" s="156" t="n">
        <v>48.79</v>
      </c>
      <c r="J19" s="69" t="n">
        <f aca="false">H19/3600</f>
        <v>5.94132222222222</v>
      </c>
      <c r="L19" s="155" t="n">
        <v>5289.2136</v>
      </c>
      <c r="M19" s="156" t="n">
        <v>41.8694</v>
      </c>
      <c r="N19" s="156" t="n">
        <v>43.4933</v>
      </c>
      <c r="O19" s="156" t="n">
        <v>45.0024</v>
      </c>
      <c r="P19" s="156" t="n">
        <v>20287.68</v>
      </c>
      <c r="Q19" s="156" t="n">
        <v>47.91</v>
      </c>
      <c r="R19" s="69" t="n">
        <f aca="false">P19/3600</f>
        <v>5.63546666666667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157" t="n">
        <v>2430.1824</v>
      </c>
      <c r="E20" s="158" t="n">
        <v>39.8863</v>
      </c>
      <c r="F20" s="158" t="n">
        <v>41.8407</v>
      </c>
      <c r="G20" s="158" t="n">
        <v>43.0006</v>
      </c>
      <c r="H20" s="158" t="n">
        <v>17915.27</v>
      </c>
      <c r="I20" s="158" t="n">
        <v>42.05</v>
      </c>
      <c r="J20" s="74" t="n">
        <f aca="false">H20/3600</f>
        <v>4.97646388888889</v>
      </c>
      <c r="L20" s="157" t="n">
        <v>2441.1432</v>
      </c>
      <c r="M20" s="158" t="n">
        <v>39.8508</v>
      </c>
      <c r="N20" s="158" t="n">
        <v>41.8439</v>
      </c>
      <c r="O20" s="158" t="n">
        <v>42.9626</v>
      </c>
      <c r="P20" s="158" t="n">
        <v>17045.68</v>
      </c>
      <c r="Q20" s="158" t="n">
        <v>39.08</v>
      </c>
      <c r="R20" s="74" t="n">
        <f aca="false">P20/3600</f>
        <v>4.73491111111111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157" t="n">
        <v>1171.8552</v>
      </c>
      <c r="E21" s="158" t="n">
        <v>37.3204</v>
      </c>
      <c r="F21" s="158" t="n">
        <v>40.6185</v>
      </c>
      <c r="G21" s="158" t="n">
        <v>41.702</v>
      </c>
      <c r="H21" s="158" t="n">
        <v>15406.21</v>
      </c>
      <c r="I21" s="158" t="n">
        <v>35.78</v>
      </c>
      <c r="J21" s="74" t="n">
        <f aca="false">H21/3600</f>
        <v>4.27950277777778</v>
      </c>
      <c r="L21" s="157" t="n">
        <v>1177.4392</v>
      </c>
      <c r="M21" s="158" t="n">
        <v>37.2852</v>
      </c>
      <c r="N21" s="158" t="n">
        <v>40.6161</v>
      </c>
      <c r="O21" s="158" t="n">
        <v>41.7009</v>
      </c>
      <c r="P21" s="158" t="n">
        <v>14625.09</v>
      </c>
      <c r="Q21" s="158" t="n">
        <v>33.25</v>
      </c>
      <c r="R21" s="74" t="n">
        <f aca="false">P21/3600</f>
        <v>4.062525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159" t="n">
        <v>574.6272</v>
      </c>
      <c r="E22" s="160" t="n">
        <v>34.6901</v>
      </c>
      <c r="F22" s="160" t="n">
        <v>39.741</v>
      </c>
      <c r="G22" s="160" t="n">
        <v>40.9158</v>
      </c>
      <c r="H22" s="160" t="n">
        <v>13518.26</v>
      </c>
      <c r="I22" s="160" t="n">
        <v>30.43</v>
      </c>
      <c r="J22" s="80" t="n">
        <f aca="false">H22/3600</f>
        <v>3.75507222222222</v>
      </c>
      <c r="L22" s="159" t="n">
        <v>574.9368</v>
      </c>
      <c r="M22" s="160" t="n">
        <v>34.6601</v>
      </c>
      <c r="N22" s="160" t="n">
        <v>39.7153</v>
      </c>
      <c r="O22" s="160" t="n">
        <v>40.9261</v>
      </c>
      <c r="P22" s="160" t="n">
        <v>12773.39</v>
      </c>
      <c r="Q22" s="160" t="n">
        <v>28.6</v>
      </c>
      <c r="R22" s="80" t="n">
        <f aca="false">P22/3600</f>
        <v>3.54816388888889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155" t="n">
        <v>8242.4424</v>
      </c>
      <c r="E23" s="156" t="n">
        <v>39.9742</v>
      </c>
      <c r="F23" s="156" t="n">
        <v>42.0693</v>
      </c>
      <c r="G23" s="156" t="n">
        <v>43.2571</v>
      </c>
      <c r="H23" s="156" t="n">
        <v>19223.74</v>
      </c>
      <c r="I23" s="156" t="n">
        <v>52.71</v>
      </c>
      <c r="J23" s="69" t="n">
        <f aca="false">H23/3600</f>
        <v>5.33992777777778</v>
      </c>
      <c r="L23" s="155" t="n">
        <v>8257.5688</v>
      </c>
      <c r="M23" s="156" t="n">
        <v>39.9595</v>
      </c>
      <c r="N23" s="156" t="n">
        <v>42.0612</v>
      </c>
      <c r="O23" s="156" t="n">
        <v>43.2277</v>
      </c>
      <c r="P23" s="156" t="n">
        <v>18220.6</v>
      </c>
      <c r="Q23" s="156" t="n">
        <v>49.45</v>
      </c>
      <c r="R23" s="69" t="n">
        <f aca="false">P23/3600</f>
        <v>5.06127777777778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157" t="n">
        <v>3221.8296</v>
      </c>
      <c r="E24" s="158" t="n">
        <v>37.0788</v>
      </c>
      <c r="F24" s="158" t="n">
        <v>39.9379</v>
      </c>
      <c r="G24" s="158" t="n">
        <v>40.942</v>
      </c>
      <c r="H24" s="158" t="n">
        <v>15270.01</v>
      </c>
      <c r="I24" s="158" t="n">
        <v>41.64</v>
      </c>
      <c r="J24" s="74" t="n">
        <f aca="false">H24/3600</f>
        <v>4.24166944444445</v>
      </c>
      <c r="L24" s="157" t="n">
        <v>3227.8088</v>
      </c>
      <c r="M24" s="158" t="n">
        <v>37.0663</v>
      </c>
      <c r="N24" s="158" t="n">
        <v>39.9287</v>
      </c>
      <c r="O24" s="158" t="n">
        <v>40.9004</v>
      </c>
      <c r="P24" s="158" t="n">
        <v>14367.67</v>
      </c>
      <c r="Q24" s="158" t="n">
        <v>39.31</v>
      </c>
      <c r="R24" s="74" t="n">
        <f aca="false">P24/3600</f>
        <v>3.99101944444444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157" t="n">
        <v>1354.4528</v>
      </c>
      <c r="E25" s="158" t="n">
        <v>34.2826</v>
      </c>
      <c r="F25" s="158" t="n">
        <v>38.3289</v>
      </c>
      <c r="G25" s="158" t="n">
        <v>39.5299</v>
      </c>
      <c r="H25" s="158" t="n">
        <v>12888.74</v>
      </c>
      <c r="I25" s="158" t="n">
        <v>33.54</v>
      </c>
      <c r="J25" s="74" t="n">
        <f aca="false">H25/3600</f>
        <v>3.58020555555556</v>
      </c>
      <c r="L25" s="157" t="n">
        <v>1354.6656</v>
      </c>
      <c r="M25" s="158" t="n">
        <v>34.2758</v>
      </c>
      <c r="N25" s="158" t="n">
        <v>38.3214</v>
      </c>
      <c r="O25" s="158" t="n">
        <v>39.5301</v>
      </c>
      <c r="P25" s="158" t="n">
        <v>12215.26</v>
      </c>
      <c r="Q25" s="158" t="n">
        <v>31.38</v>
      </c>
      <c r="R25" s="74" t="n">
        <f aca="false">P25/3600</f>
        <v>3.39312777777778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159" t="n">
        <v>585.372</v>
      </c>
      <c r="E26" s="160" t="n">
        <v>31.6918</v>
      </c>
      <c r="F26" s="160" t="n">
        <v>37.2403</v>
      </c>
      <c r="G26" s="160" t="n">
        <v>38.785</v>
      </c>
      <c r="H26" s="160" t="n">
        <v>11465.25</v>
      </c>
      <c r="I26" s="160" t="n">
        <v>28.51</v>
      </c>
      <c r="J26" s="80" t="n">
        <f aca="false">H26/3600</f>
        <v>3.18479166666667</v>
      </c>
      <c r="L26" s="159" t="n">
        <v>585.2728</v>
      </c>
      <c r="M26" s="160" t="n">
        <v>31.6736</v>
      </c>
      <c r="N26" s="160" t="n">
        <v>37.2325</v>
      </c>
      <c r="O26" s="160" t="n">
        <v>38.7765</v>
      </c>
      <c r="P26" s="160" t="n">
        <v>10802.38</v>
      </c>
      <c r="Q26" s="160" t="n">
        <v>29.3</v>
      </c>
      <c r="R26" s="80" t="n">
        <f aca="false">P26/3600</f>
        <v>3.00066111111111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155" t="n">
        <v>22008.6952</v>
      </c>
      <c r="E27" s="156" t="n">
        <v>38.7246</v>
      </c>
      <c r="F27" s="156" t="n">
        <v>40.1604</v>
      </c>
      <c r="G27" s="156" t="n">
        <v>43.4347</v>
      </c>
      <c r="H27" s="156" t="n">
        <v>42581.78</v>
      </c>
      <c r="I27" s="156" t="n">
        <v>112.73</v>
      </c>
      <c r="J27" s="69" t="n">
        <f aca="false">H27/3600</f>
        <v>11.8282722222222</v>
      </c>
      <c r="L27" s="155" t="n">
        <v>22337.5672</v>
      </c>
      <c r="M27" s="156" t="n">
        <v>38.7013</v>
      </c>
      <c r="N27" s="156" t="n">
        <v>40.1164</v>
      </c>
      <c r="O27" s="156" t="n">
        <v>43.4208</v>
      </c>
      <c r="P27" s="156" t="n">
        <v>39660.83</v>
      </c>
      <c r="Q27" s="156" t="n">
        <v>96.71</v>
      </c>
      <c r="R27" s="69" t="n">
        <f aca="false">P27/3600</f>
        <v>11.0168972222222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157" t="n">
        <v>5984.5272</v>
      </c>
      <c r="E28" s="158" t="n">
        <v>36.7641</v>
      </c>
      <c r="F28" s="158" t="n">
        <v>38.9754</v>
      </c>
      <c r="G28" s="158" t="n">
        <v>41.5656</v>
      </c>
      <c r="H28" s="158" t="n">
        <v>31887.68</v>
      </c>
      <c r="I28" s="158" t="n">
        <v>78.42</v>
      </c>
      <c r="J28" s="74" t="n">
        <f aca="false">H28/3600</f>
        <v>8.85768888888889</v>
      </c>
      <c r="L28" s="157" t="n">
        <v>6009.9048</v>
      </c>
      <c r="M28" s="158" t="n">
        <v>36.7339</v>
      </c>
      <c r="N28" s="158" t="n">
        <v>38.9629</v>
      </c>
      <c r="O28" s="158" t="n">
        <v>41.5385</v>
      </c>
      <c r="P28" s="158" t="n">
        <v>30217.8</v>
      </c>
      <c r="Q28" s="158" t="n">
        <v>65.55</v>
      </c>
      <c r="R28" s="74" t="n">
        <f aca="false">P28/3600</f>
        <v>8.39383333333333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157" t="n">
        <v>2664.2424</v>
      </c>
      <c r="E29" s="158" t="n">
        <v>34.6341</v>
      </c>
      <c r="F29" s="158" t="n">
        <v>38.0533</v>
      </c>
      <c r="G29" s="158" t="n">
        <v>39.9846</v>
      </c>
      <c r="H29" s="158" t="n">
        <v>27385.6</v>
      </c>
      <c r="I29" s="158" t="n">
        <v>64.6</v>
      </c>
      <c r="J29" s="74" t="n">
        <f aca="false">H29/3600</f>
        <v>7.60711111111111</v>
      </c>
      <c r="L29" s="157" t="n">
        <v>2672.1968</v>
      </c>
      <c r="M29" s="158" t="n">
        <v>34.6091</v>
      </c>
      <c r="N29" s="158" t="n">
        <v>38.0426</v>
      </c>
      <c r="O29" s="158" t="n">
        <v>39.9621</v>
      </c>
      <c r="P29" s="158" t="n">
        <v>25846.97</v>
      </c>
      <c r="Q29" s="158" t="n">
        <v>60.2</v>
      </c>
      <c r="R29" s="74" t="n">
        <f aca="false">P29/3600</f>
        <v>7.17971388888889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159" t="n">
        <v>1308.0264</v>
      </c>
      <c r="E30" s="160" t="n">
        <v>32.352</v>
      </c>
      <c r="F30" s="160" t="n">
        <v>37.3319</v>
      </c>
      <c r="G30" s="160" t="n">
        <v>38.7979</v>
      </c>
      <c r="H30" s="160" t="n">
        <v>24343.29</v>
      </c>
      <c r="I30" s="160" t="n">
        <v>56.43</v>
      </c>
      <c r="J30" s="80" t="n">
        <f aca="false">H30/3600</f>
        <v>6.762025</v>
      </c>
      <c r="L30" s="159" t="n">
        <v>1308.9736</v>
      </c>
      <c r="M30" s="160" t="n">
        <v>32.3187</v>
      </c>
      <c r="N30" s="160" t="n">
        <v>37.3198</v>
      </c>
      <c r="O30" s="160" t="n">
        <v>38.7721</v>
      </c>
      <c r="P30" s="160" t="n">
        <v>23058.17</v>
      </c>
      <c r="Q30" s="160" t="n">
        <v>51.52</v>
      </c>
      <c r="R30" s="80" t="n">
        <f aca="false">P30/3600</f>
        <v>6.40504722222222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155" t="n">
        <v>20625.7424</v>
      </c>
      <c r="E31" s="156" t="n">
        <v>39.5235</v>
      </c>
      <c r="F31" s="156" t="n">
        <v>43.877</v>
      </c>
      <c r="G31" s="156" t="n">
        <v>45.2159</v>
      </c>
      <c r="H31" s="156" t="n">
        <v>53318.81</v>
      </c>
      <c r="I31" s="156" t="n">
        <v>112.96</v>
      </c>
      <c r="J31" s="69" t="n">
        <f aca="false">H31/3600</f>
        <v>14.8107805555556</v>
      </c>
      <c r="L31" s="155" t="n">
        <v>20829.2728</v>
      </c>
      <c r="M31" s="156" t="n">
        <v>39.494</v>
      </c>
      <c r="N31" s="156" t="n">
        <v>43.8637</v>
      </c>
      <c r="O31" s="156" t="n">
        <v>45.1765</v>
      </c>
      <c r="P31" s="156" t="n">
        <v>48648.5</v>
      </c>
      <c r="Q31" s="156" t="n">
        <v>112.11</v>
      </c>
      <c r="R31" s="69" t="n">
        <f aca="false">P31/3600</f>
        <v>13.5134722222222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157" t="n">
        <v>6981.756</v>
      </c>
      <c r="E32" s="158" t="n">
        <v>37.6237</v>
      </c>
      <c r="F32" s="158" t="n">
        <v>42.5094</v>
      </c>
      <c r="G32" s="158" t="n">
        <v>43.0878</v>
      </c>
      <c r="H32" s="158" t="n">
        <v>41759</v>
      </c>
      <c r="I32" s="158" t="n">
        <v>95.03</v>
      </c>
      <c r="J32" s="74" t="n">
        <f aca="false">H32/3600</f>
        <v>11.5997222222222</v>
      </c>
      <c r="L32" s="157" t="n">
        <v>7035.6072</v>
      </c>
      <c r="M32" s="158" t="n">
        <v>37.5799</v>
      </c>
      <c r="N32" s="158" t="n">
        <v>42.4748</v>
      </c>
      <c r="O32" s="158" t="n">
        <v>43.0341</v>
      </c>
      <c r="P32" s="158" t="n">
        <v>38504.32</v>
      </c>
      <c r="Q32" s="158" t="n">
        <v>90.81</v>
      </c>
      <c r="R32" s="74" t="n">
        <f aca="false">P32/3600</f>
        <v>10.6956444444444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157" t="n">
        <v>3218.4568</v>
      </c>
      <c r="E33" s="158" t="n">
        <v>35.6659</v>
      </c>
      <c r="F33" s="158" t="n">
        <v>41.2292</v>
      </c>
      <c r="G33" s="158" t="n">
        <v>41.2267</v>
      </c>
      <c r="H33" s="158" t="n">
        <v>34822.65</v>
      </c>
      <c r="I33" s="158" t="n">
        <v>79.53</v>
      </c>
      <c r="J33" s="74" t="n">
        <f aca="false">H33/3600</f>
        <v>9.67295833333333</v>
      </c>
      <c r="L33" s="157" t="n">
        <v>3239.0648</v>
      </c>
      <c r="M33" s="158" t="n">
        <v>35.6003</v>
      </c>
      <c r="N33" s="158" t="n">
        <v>41.1994</v>
      </c>
      <c r="O33" s="158" t="n">
        <v>41.1696</v>
      </c>
      <c r="P33" s="158" t="n">
        <v>32522.22</v>
      </c>
      <c r="Q33" s="158" t="n">
        <v>69.08</v>
      </c>
      <c r="R33" s="74" t="n">
        <f aca="false">P33/3600</f>
        <v>9.03395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159" t="n">
        <v>1637.5808</v>
      </c>
      <c r="E34" s="160" t="n">
        <v>33.5719</v>
      </c>
      <c r="F34" s="160" t="n">
        <v>40.2037</v>
      </c>
      <c r="G34" s="160" t="n">
        <v>39.8225</v>
      </c>
      <c r="H34" s="160" t="n">
        <v>30366.42</v>
      </c>
      <c r="I34" s="160" t="n">
        <v>71.13</v>
      </c>
      <c r="J34" s="80" t="n">
        <f aca="false">H34/3600</f>
        <v>8.43511666666667</v>
      </c>
      <c r="L34" s="159" t="n">
        <v>1644.868</v>
      </c>
      <c r="M34" s="160" t="n">
        <v>33.4906</v>
      </c>
      <c r="N34" s="160" t="n">
        <v>40.2018</v>
      </c>
      <c r="O34" s="160" t="n">
        <v>39.7452</v>
      </c>
      <c r="P34" s="160" t="n">
        <v>28632.22</v>
      </c>
      <c r="Q34" s="160" t="n">
        <v>60.01</v>
      </c>
      <c r="R34" s="80" t="n">
        <f aca="false">P34/3600</f>
        <v>7.95339444444445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155" t="n">
        <v>63583.9752</v>
      </c>
      <c r="E35" s="156" t="n">
        <v>38.4667</v>
      </c>
      <c r="F35" s="156" t="n">
        <v>41.9672</v>
      </c>
      <c r="G35" s="156" t="n">
        <v>44.167</v>
      </c>
      <c r="H35" s="156" t="n">
        <v>59029.08</v>
      </c>
      <c r="I35" s="156" t="n">
        <v>173.5</v>
      </c>
      <c r="J35" s="69" t="n">
        <f aca="false">H35/3600</f>
        <v>16.3969666666667</v>
      </c>
      <c r="L35" s="155" t="n">
        <v>64734.128</v>
      </c>
      <c r="M35" s="156" t="n">
        <v>38.4504</v>
      </c>
      <c r="N35" s="156" t="n">
        <v>41.9316</v>
      </c>
      <c r="O35" s="156" t="n">
        <v>44.1374</v>
      </c>
      <c r="P35" s="156" t="n">
        <v>54029.36</v>
      </c>
      <c r="Q35" s="156" t="n">
        <v>176.72</v>
      </c>
      <c r="R35" s="69" t="n">
        <f aca="false">P35/3600</f>
        <v>15.0081555555556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157" t="n">
        <v>9230.5552</v>
      </c>
      <c r="E36" s="158" t="n">
        <v>35.2736</v>
      </c>
      <c r="F36" s="158" t="n">
        <v>40.6095</v>
      </c>
      <c r="G36" s="158" t="n">
        <v>43.0078</v>
      </c>
      <c r="H36" s="158" t="n">
        <v>35320.53</v>
      </c>
      <c r="I36" s="158" t="n">
        <v>109.83</v>
      </c>
      <c r="J36" s="74" t="n">
        <f aca="false">H36/3600</f>
        <v>9.81125833333333</v>
      </c>
      <c r="L36" s="157" t="n">
        <v>9386.8688</v>
      </c>
      <c r="M36" s="158" t="n">
        <v>35.2333</v>
      </c>
      <c r="N36" s="158" t="n">
        <v>40.5956</v>
      </c>
      <c r="O36" s="158" t="n">
        <v>43.0069</v>
      </c>
      <c r="P36" s="158" t="n">
        <v>32876.34</v>
      </c>
      <c r="Q36" s="158" t="n">
        <v>94.78</v>
      </c>
      <c r="R36" s="74" t="n">
        <f aca="false">P36/3600</f>
        <v>9.13231666666667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157" t="n">
        <v>2268.9</v>
      </c>
      <c r="E37" s="158" t="n">
        <v>33.5875</v>
      </c>
      <c r="F37" s="158" t="n">
        <v>39.3878</v>
      </c>
      <c r="G37" s="158" t="n">
        <v>42.0592</v>
      </c>
      <c r="H37" s="158" t="n">
        <v>27976.42</v>
      </c>
      <c r="I37" s="158" t="n">
        <v>76.12</v>
      </c>
      <c r="J37" s="74" t="n">
        <f aca="false">H37/3600</f>
        <v>7.77122777777778</v>
      </c>
      <c r="L37" s="157" t="n">
        <v>2290.4608</v>
      </c>
      <c r="M37" s="158" t="n">
        <v>33.5515</v>
      </c>
      <c r="N37" s="158" t="n">
        <v>39.38</v>
      </c>
      <c r="O37" s="158" t="n">
        <v>42.0347</v>
      </c>
      <c r="P37" s="158" t="n">
        <v>26260.6</v>
      </c>
      <c r="Q37" s="158" t="n">
        <v>64.68</v>
      </c>
      <c r="R37" s="74" t="n">
        <f aca="false">P37/3600</f>
        <v>7.29461111111111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159" t="n">
        <v>831.6336</v>
      </c>
      <c r="E38" s="160" t="n">
        <v>31.5654</v>
      </c>
      <c r="F38" s="160" t="n">
        <v>38.5372</v>
      </c>
      <c r="G38" s="160" t="n">
        <v>41.3179</v>
      </c>
      <c r="H38" s="160" t="n">
        <v>25213.54</v>
      </c>
      <c r="I38" s="160" t="n">
        <v>66.95</v>
      </c>
      <c r="J38" s="80" t="n">
        <f aca="false">H38/3600</f>
        <v>7.00376111111111</v>
      </c>
      <c r="L38" s="159" t="n">
        <v>835.3096</v>
      </c>
      <c r="M38" s="160" t="n">
        <v>31.5226</v>
      </c>
      <c r="N38" s="160" t="n">
        <v>38.5159</v>
      </c>
      <c r="O38" s="160" t="n">
        <v>41.3041</v>
      </c>
      <c r="P38" s="160" t="n">
        <v>23639.1</v>
      </c>
      <c r="Q38" s="160" t="n">
        <v>57.61</v>
      </c>
      <c r="R38" s="80" t="n">
        <f aca="false">P38/3600</f>
        <v>6.56641666666667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155" t="n">
        <v>3891.3344</v>
      </c>
      <c r="E39" s="156" t="n">
        <v>40.3193</v>
      </c>
      <c r="F39" s="156" t="n">
        <v>42.9482</v>
      </c>
      <c r="G39" s="156" t="n">
        <v>43.6228</v>
      </c>
      <c r="H39" s="156" t="n">
        <v>9018.14</v>
      </c>
      <c r="I39" s="156" t="n">
        <v>19.9</v>
      </c>
      <c r="J39" s="69" t="n">
        <f aca="false">H39/3600</f>
        <v>2.50503888888889</v>
      </c>
      <c r="L39" s="155" t="n">
        <v>3882.6976</v>
      </c>
      <c r="M39" s="156" t="n">
        <v>40.251</v>
      </c>
      <c r="N39" s="156" t="n">
        <v>42.8569</v>
      </c>
      <c r="O39" s="156" t="n">
        <v>43.4577</v>
      </c>
      <c r="P39" s="156" t="n">
        <v>8562.73</v>
      </c>
      <c r="Q39" s="156" t="n">
        <v>16.91</v>
      </c>
      <c r="R39" s="69" t="n">
        <f aca="false">P39/3600</f>
        <v>2.37853611111111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157" t="n">
        <v>1806.5432</v>
      </c>
      <c r="E40" s="158" t="n">
        <v>37.1072</v>
      </c>
      <c r="F40" s="158" t="n">
        <v>40.4549</v>
      </c>
      <c r="G40" s="158" t="n">
        <v>40.8361</v>
      </c>
      <c r="H40" s="158" t="n">
        <v>7460.57</v>
      </c>
      <c r="I40" s="158" t="n">
        <v>16.44</v>
      </c>
      <c r="J40" s="74" t="n">
        <f aca="false">H40/3600</f>
        <v>2.07238055555556</v>
      </c>
      <c r="L40" s="157" t="n">
        <v>1799.7592</v>
      </c>
      <c r="M40" s="158" t="n">
        <v>37.0102</v>
      </c>
      <c r="N40" s="158" t="n">
        <v>40.2806</v>
      </c>
      <c r="O40" s="158" t="n">
        <v>40.6084</v>
      </c>
      <c r="P40" s="158" t="n">
        <v>7079.79</v>
      </c>
      <c r="Q40" s="158" t="n">
        <v>13.6</v>
      </c>
      <c r="R40" s="74" t="n">
        <f aca="false">P40/3600</f>
        <v>1.96660833333333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157" t="n">
        <v>860.4856</v>
      </c>
      <c r="E41" s="158" t="n">
        <v>34.2603</v>
      </c>
      <c r="F41" s="158" t="n">
        <v>38.4713</v>
      </c>
      <c r="G41" s="158" t="n">
        <v>38.6512</v>
      </c>
      <c r="H41" s="158" t="n">
        <v>6281.1</v>
      </c>
      <c r="I41" s="158" t="n">
        <v>13.66</v>
      </c>
      <c r="J41" s="74" t="n">
        <f aca="false">H41/3600</f>
        <v>1.74475</v>
      </c>
      <c r="L41" s="157" t="n">
        <v>857.2952</v>
      </c>
      <c r="M41" s="158" t="n">
        <v>34.1108</v>
      </c>
      <c r="N41" s="158" t="n">
        <v>38.3231</v>
      </c>
      <c r="O41" s="158" t="n">
        <v>38.4766</v>
      </c>
      <c r="P41" s="158" t="n">
        <v>5946.54</v>
      </c>
      <c r="Q41" s="158" t="n">
        <v>11.39</v>
      </c>
      <c r="R41" s="74" t="n">
        <f aca="false">P41/3600</f>
        <v>1.65181666666667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159" t="n">
        <v>441.0104</v>
      </c>
      <c r="E42" s="160" t="n">
        <v>31.8325</v>
      </c>
      <c r="F42" s="160" t="n">
        <v>36.9711</v>
      </c>
      <c r="G42" s="160" t="n">
        <v>37.0405</v>
      </c>
      <c r="H42" s="160" t="n">
        <v>5407.29</v>
      </c>
      <c r="I42" s="160" t="n">
        <v>11.5</v>
      </c>
      <c r="J42" s="80" t="n">
        <f aca="false">H42/3600</f>
        <v>1.502025</v>
      </c>
      <c r="L42" s="159" t="n">
        <v>438.0728</v>
      </c>
      <c r="M42" s="160" t="n">
        <v>31.6682</v>
      </c>
      <c r="N42" s="160" t="n">
        <v>36.8749</v>
      </c>
      <c r="O42" s="160" t="n">
        <v>36.9762</v>
      </c>
      <c r="P42" s="160" t="n">
        <v>5116.27</v>
      </c>
      <c r="Q42" s="160" t="n">
        <v>9.95</v>
      </c>
      <c r="R42" s="80" t="n">
        <f aca="false">P42/3600</f>
        <v>1.42118611111111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155" t="n">
        <v>4489.7288</v>
      </c>
      <c r="E43" s="156" t="n">
        <v>40.2218</v>
      </c>
      <c r="F43" s="156" t="n">
        <v>43.2506</v>
      </c>
      <c r="G43" s="156" t="n">
        <v>44.7049</v>
      </c>
      <c r="H43" s="156" t="n">
        <v>9893.53</v>
      </c>
      <c r="I43" s="156" t="n">
        <v>23.59</v>
      </c>
      <c r="J43" s="69" t="n">
        <f aca="false">H43/3600</f>
        <v>2.74820277777778</v>
      </c>
      <c r="L43" s="155" t="n">
        <v>4498.5096</v>
      </c>
      <c r="M43" s="156" t="n">
        <v>40.1888</v>
      </c>
      <c r="N43" s="156" t="n">
        <v>43.2516</v>
      </c>
      <c r="O43" s="156" t="n">
        <v>44.694</v>
      </c>
      <c r="P43" s="156" t="n">
        <v>9427</v>
      </c>
      <c r="Q43" s="156" t="n">
        <v>21.96</v>
      </c>
      <c r="R43" s="69" t="n">
        <f aca="false">P43/3600</f>
        <v>2.61861111111111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157" t="n">
        <v>1957.86</v>
      </c>
      <c r="E44" s="158" t="n">
        <v>37.3519</v>
      </c>
      <c r="F44" s="158" t="n">
        <v>41.1782</v>
      </c>
      <c r="G44" s="158" t="n">
        <v>42.2961</v>
      </c>
      <c r="H44" s="158" t="n">
        <v>8014.28</v>
      </c>
      <c r="I44" s="158" t="n">
        <v>18.7</v>
      </c>
      <c r="J44" s="74" t="n">
        <f aca="false">H44/3600</f>
        <v>2.22618888888889</v>
      </c>
      <c r="L44" s="157" t="n">
        <v>1958.1256</v>
      </c>
      <c r="M44" s="158" t="n">
        <v>37.3147</v>
      </c>
      <c r="N44" s="158" t="n">
        <v>41.1752</v>
      </c>
      <c r="O44" s="158" t="n">
        <v>42.2803</v>
      </c>
      <c r="P44" s="158" t="n">
        <v>7609.14</v>
      </c>
      <c r="Q44" s="158" t="n">
        <v>16.98</v>
      </c>
      <c r="R44" s="74" t="n">
        <f aca="false">P44/3600</f>
        <v>2.11365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157" t="n">
        <v>933.2872</v>
      </c>
      <c r="E45" s="158" t="n">
        <v>34.4291</v>
      </c>
      <c r="F45" s="158" t="n">
        <v>39.4339</v>
      </c>
      <c r="G45" s="158" t="n">
        <v>40.3859</v>
      </c>
      <c r="H45" s="158" t="n">
        <v>6842.35</v>
      </c>
      <c r="I45" s="158" t="n">
        <v>15.36</v>
      </c>
      <c r="J45" s="74" t="n">
        <f aca="false">H45/3600</f>
        <v>1.90065277777778</v>
      </c>
      <c r="L45" s="157" t="n">
        <v>934.216</v>
      </c>
      <c r="M45" s="158" t="n">
        <v>34.3913</v>
      </c>
      <c r="N45" s="158" t="n">
        <v>39.4557</v>
      </c>
      <c r="O45" s="158" t="n">
        <v>40.3669</v>
      </c>
      <c r="P45" s="158" t="n">
        <v>6460.52</v>
      </c>
      <c r="Q45" s="158" t="n">
        <v>14.18</v>
      </c>
      <c r="R45" s="74" t="n">
        <f aca="false">P45/3600</f>
        <v>1.79458888888889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159" t="n">
        <v>471.0712</v>
      </c>
      <c r="E46" s="160" t="n">
        <v>31.5827</v>
      </c>
      <c r="F46" s="160" t="n">
        <v>38.138</v>
      </c>
      <c r="G46" s="160" t="n">
        <v>38.986</v>
      </c>
      <c r="H46" s="160" t="n">
        <v>6061.6</v>
      </c>
      <c r="I46" s="160" t="n">
        <v>13.13</v>
      </c>
      <c r="J46" s="80" t="n">
        <f aca="false">H46/3600</f>
        <v>1.68377777777778</v>
      </c>
      <c r="L46" s="159" t="n">
        <v>470.6424</v>
      </c>
      <c r="M46" s="160" t="n">
        <v>31.5456</v>
      </c>
      <c r="N46" s="160" t="n">
        <v>38.1277</v>
      </c>
      <c r="O46" s="160" t="n">
        <v>38.9707</v>
      </c>
      <c r="P46" s="160" t="n">
        <v>5732.33</v>
      </c>
      <c r="Q46" s="160" t="n">
        <v>12.18</v>
      </c>
      <c r="R46" s="80" t="n">
        <f aca="false">P46/3600</f>
        <v>1.59231388888889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155" t="n">
        <v>9262.5656</v>
      </c>
      <c r="E47" s="156" t="n">
        <v>38.2902</v>
      </c>
      <c r="F47" s="156" t="n">
        <v>41.0878</v>
      </c>
      <c r="G47" s="156" t="n">
        <v>42.0567</v>
      </c>
      <c r="H47" s="156" t="n">
        <v>10299.76</v>
      </c>
      <c r="I47" s="156" t="n">
        <v>26.2</v>
      </c>
      <c r="J47" s="69" t="n">
        <f aca="false">H47/3600</f>
        <v>2.86104444444444</v>
      </c>
      <c r="L47" s="155" t="n">
        <v>9258.2736</v>
      </c>
      <c r="M47" s="156" t="n">
        <v>38.2786</v>
      </c>
      <c r="N47" s="156" t="n">
        <v>41.0586</v>
      </c>
      <c r="O47" s="156" t="n">
        <v>42.0143</v>
      </c>
      <c r="P47" s="156" t="n">
        <v>9835.1</v>
      </c>
      <c r="Q47" s="156" t="n">
        <v>23.38</v>
      </c>
      <c r="R47" s="69" t="n">
        <f aca="false">P47/3600</f>
        <v>2.73197222222222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157" t="n">
        <v>3701.1936</v>
      </c>
      <c r="E48" s="158" t="n">
        <v>34.3963</v>
      </c>
      <c r="F48" s="158" t="n">
        <v>38.3889</v>
      </c>
      <c r="G48" s="158" t="n">
        <v>39.2494</v>
      </c>
      <c r="H48" s="158" t="n">
        <v>7834.7</v>
      </c>
      <c r="I48" s="158" t="n">
        <v>19.87</v>
      </c>
      <c r="J48" s="74" t="n">
        <f aca="false">H48/3600</f>
        <v>2.17630555555556</v>
      </c>
      <c r="L48" s="157" t="n">
        <v>3696.8768</v>
      </c>
      <c r="M48" s="158" t="n">
        <v>34.3836</v>
      </c>
      <c r="N48" s="158" t="n">
        <v>38.3352</v>
      </c>
      <c r="O48" s="158" t="n">
        <v>39.1751</v>
      </c>
      <c r="P48" s="158" t="n">
        <v>7427.56</v>
      </c>
      <c r="Q48" s="158" t="n">
        <v>17.92</v>
      </c>
      <c r="R48" s="74" t="n">
        <f aca="false">P48/3600</f>
        <v>2.06321111111111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157" t="n">
        <v>1563.0192</v>
      </c>
      <c r="E49" s="158" t="n">
        <v>31.041</v>
      </c>
      <c r="F49" s="158" t="n">
        <v>36.4618</v>
      </c>
      <c r="G49" s="158" t="n">
        <v>37.2451</v>
      </c>
      <c r="H49" s="158" t="n">
        <v>6280.37</v>
      </c>
      <c r="I49" s="158" t="n">
        <v>15.04</v>
      </c>
      <c r="J49" s="74" t="n">
        <f aca="false">H49/3600</f>
        <v>1.74454722222222</v>
      </c>
      <c r="L49" s="157" t="n">
        <v>1561.3336</v>
      </c>
      <c r="M49" s="158" t="n">
        <v>31.0201</v>
      </c>
      <c r="N49" s="158" t="n">
        <v>36.4319</v>
      </c>
      <c r="O49" s="158" t="n">
        <v>37.2313</v>
      </c>
      <c r="P49" s="158" t="n">
        <v>5927.99</v>
      </c>
      <c r="Q49" s="158" t="n">
        <v>13.36</v>
      </c>
      <c r="R49" s="74" t="n">
        <f aca="false">P49/3600</f>
        <v>1.64666388888889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159" t="n">
        <v>661.456</v>
      </c>
      <c r="E50" s="160" t="n">
        <v>27.9075</v>
      </c>
      <c r="F50" s="160" t="n">
        <v>35.1064</v>
      </c>
      <c r="G50" s="160" t="n">
        <v>35.8903</v>
      </c>
      <c r="H50" s="160" t="n">
        <v>5312.01</v>
      </c>
      <c r="I50" s="160" t="n">
        <v>12.74</v>
      </c>
      <c r="J50" s="80" t="n">
        <f aca="false">H50/3600</f>
        <v>1.47555833333333</v>
      </c>
      <c r="L50" s="159" t="n">
        <v>660.0184</v>
      </c>
      <c r="M50" s="160" t="n">
        <v>27.8759</v>
      </c>
      <c r="N50" s="160" t="n">
        <v>35.1037</v>
      </c>
      <c r="O50" s="160" t="n">
        <v>35.878</v>
      </c>
      <c r="P50" s="160" t="n">
        <v>4993.27</v>
      </c>
      <c r="Q50" s="160" t="n">
        <v>10.88</v>
      </c>
      <c r="R50" s="80" t="n">
        <f aca="false">P50/3600</f>
        <v>1.38701944444444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155" t="n">
        <v>6094.0256</v>
      </c>
      <c r="E51" s="156" t="n">
        <v>40.1233</v>
      </c>
      <c r="F51" s="156" t="n">
        <v>41.5527</v>
      </c>
      <c r="G51" s="156" t="n">
        <v>42.9324</v>
      </c>
      <c r="H51" s="156" t="n">
        <v>8127.33</v>
      </c>
      <c r="I51" s="156" t="n">
        <v>17.48</v>
      </c>
      <c r="J51" s="69" t="n">
        <f aca="false">H51/3600</f>
        <v>2.25759166666667</v>
      </c>
      <c r="L51" s="155" t="n">
        <v>6119.4704</v>
      </c>
      <c r="M51" s="156" t="n">
        <v>40.0577</v>
      </c>
      <c r="N51" s="156" t="n">
        <v>41.5489</v>
      </c>
      <c r="O51" s="156" t="n">
        <v>42.9268</v>
      </c>
      <c r="P51" s="156" t="n">
        <v>7707.6</v>
      </c>
      <c r="Q51" s="156" t="n">
        <v>16.31</v>
      </c>
      <c r="R51" s="69" t="n">
        <f aca="false">P51/3600</f>
        <v>2.141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157" t="n">
        <v>2371.2504</v>
      </c>
      <c r="E52" s="158" t="n">
        <v>36.2714</v>
      </c>
      <c r="F52" s="158" t="n">
        <v>38.8885</v>
      </c>
      <c r="G52" s="158" t="n">
        <v>40.5176</v>
      </c>
      <c r="H52" s="158" t="n">
        <v>6614.22</v>
      </c>
      <c r="I52" s="158" t="n">
        <v>14.08</v>
      </c>
      <c r="J52" s="74" t="n">
        <f aca="false">H52/3600</f>
        <v>1.83728333333333</v>
      </c>
      <c r="L52" s="157" t="n">
        <v>2372.4936</v>
      </c>
      <c r="M52" s="158" t="n">
        <v>36.2114</v>
      </c>
      <c r="N52" s="158" t="n">
        <v>38.8927</v>
      </c>
      <c r="O52" s="158" t="n">
        <v>40.514</v>
      </c>
      <c r="P52" s="158" t="n">
        <v>6253.65</v>
      </c>
      <c r="Q52" s="158" t="n">
        <v>13.34</v>
      </c>
      <c r="R52" s="74" t="n">
        <f aca="false">P52/3600</f>
        <v>1.737125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157" t="n">
        <v>1022.6792</v>
      </c>
      <c r="E53" s="158" t="n">
        <v>33.1</v>
      </c>
      <c r="F53" s="158" t="n">
        <v>36.9811</v>
      </c>
      <c r="G53" s="158" t="n">
        <v>38.7315</v>
      </c>
      <c r="H53" s="158" t="n">
        <v>5426.57</v>
      </c>
      <c r="I53" s="158" t="n">
        <v>11.49</v>
      </c>
      <c r="J53" s="74" t="n">
        <f aca="false">H53/3600</f>
        <v>1.50738055555556</v>
      </c>
      <c r="L53" s="157" t="n">
        <v>1021.6936</v>
      </c>
      <c r="M53" s="158" t="n">
        <v>33.0489</v>
      </c>
      <c r="N53" s="158" t="n">
        <v>36.9916</v>
      </c>
      <c r="O53" s="158" t="n">
        <v>38.7306</v>
      </c>
      <c r="P53" s="158" t="n">
        <v>5136.3</v>
      </c>
      <c r="Q53" s="158" t="n">
        <v>11.22</v>
      </c>
      <c r="R53" s="74" t="n">
        <f aca="false">P53/3600</f>
        <v>1.42675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159" t="n">
        <v>461.516</v>
      </c>
      <c r="E54" s="160" t="n">
        <v>30.2371</v>
      </c>
      <c r="F54" s="160" t="n">
        <v>35.7331</v>
      </c>
      <c r="G54" s="160" t="n">
        <v>37.4666</v>
      </c>
      <c r="H54" s="160" t="n">
        <v>4525.26</v>
      </c>
      <c r="I54" s="160" t="n">
        <v>9.06</v>
      </c>
      <c r="J54" s="80" t="n">
        <f aca="false">H54/3600</f>
        <v>1.25701666666667</v>
      </c>
      <c r="L54" s="159" t="n">
        <v>461.1904</v>
      </c>
      <c r="M54" s="160" t="n">
        <v>30.2008</v>
      </c>
      <c r="N54" s="160" t="n">
        <v>35.7189</v>
      </c>
      <c r="O54" s="160" t="n">
        <v>37.464</v>
      </c>
      <c r="P54" s="160" t="n">
        <v>4272.53</v>
      </c>
      <c r="Q54" s="160" t="n">
        <v>8.29</v>
      </c>
      <c r="R54" s="80" t="n">
        <f aca="false">P54/3600</f>
        <v>1.18681388888889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155" t="n">
        <v>1769.8336</v>
      </c>
      <c r="E55" s="156" t="n">
        <v>41.0914</v>
      </c>
      <c r="F55" s="156" t="n">
        <v>43.7729</v>
      </c>
      <c r="G55" s="156" t="n">
        <v>43.1361</v>
      </c>
      <c r="H55" s="156" t="n">
        <v>2545.46</v>
      </c>
      <c r="I55" s="156" t="n">
        <v>5.64</v>
      </c>
      <c r="J55" s="69" t="n">
        <f aca="false">H55/3600</f>
        <v>0.707072222222222</v>
      </c>
      <c r="L55" s="155" t="n">
        <v>1768.0304</v>
      </c>
      <c r="M55" s="156" t="n">
        <v>41.032</v>
      </c>
      <c r="N55" s="156" t="n">
        <v>43.7557</v>
      </c>
      <c r="O55" s="156" t="n">
        <v>43.1326</v>
      </c>
      <c r="P55" s="156" t="n">
        <v>2390.96</v>
      </c>
      <c r="Q55" s="156" t="n">
        <v>5.15</v>
      </c>
      <c r="R55" s="69" t="n">
        <f aca="false">P55/3600</f>
        <v>0.664155555555556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157" t="n">
        <v>878.4328</v>
      </c>
      <c r="E56" s="158" t="n">
        <v>37.1501</v>
      </c>
      <c r="F56" s="158" t="n">
        <v>40.9677</v>
      </c>
      <c r="G56" s="158" t="n">
        <v>39.9097</v>
      </c>
      <c r="H56" s="158" t="n">
        <v>2140.54</v>
      </c>
      <c r="I56" s="158" t="n">
        <v>4.77</v>
      </c>
      <c r="J56" s="74" t="n">
        <f aca="false">H56/3600</f>
        <v>0.594594444444444</v>
      </c>
      <c r="L56" s="157" t="n">
        <v>876.8792</v>
      </c>
      <c r="M56" s="158" t="n">
        <v>37.1042</v>
      </c>
      <c r="N56" s="158" t="n">
        <v>40.9725</v>
      </c>
      <c r="O56" s="158" t="n">
        <v>39.9033</v>
      </c>
      <c r="P56" s="158" t="n">
        <v>2031.98</v>
      </c>
      <c r="Q56" s="158" t="n">
        <v>4.29</v>
      </c>
      <c r="R56" s="74" t="n">
        <f aca="false">P56/3600</f>
        <v>0.564438888888889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157" t="n">
        <v>428.7032</v>
      </c>
      <c r="E57" s="158" t="n">
        <v>33.6615</v>
      </c>
      <c r="F57" s="158" t="n">
        <v>38.9327</v>
      </c>
      <c r="G57" s="158" t="n">
        <v>37.5898</v>
      </c>
      <c r="H57" s="158" t="n">
        <v>1816.28</v>
      </c>
      <c r="I57" s="158" t="n">
        <v>3.87</v>
      </c>
      <c r="J57" s="74" t="n">
        <f aca="false">H57/3600</f>
        <v>0.504522222222222</v>
      </c>
      <c r="L57" s="157" t="n">
        <v>427.8272</v>
      </c>
      <c r="M57" s="158" t="n">
        <v>33.6081</v>
      </c>
      <c r="N57" s="158" t="n">
        <v>38.9482</v>
      </c>
      <c r="O57" s="158" t="n">
        <v>37.5738</v>
      </c>
      <c r="P57" s="158" t="n">
        <v>1718.32</v>
      </c>
      <c r="Q57" s="158" t="n">
        <v>3.68</v>
      </c>
      <c r="R57" s="74" t="n">
        <f aca="false">P57/3600</f>
        <v>0.477311111111111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159" t="n">
        <v>217.6992</v>
      </c>
      <c r="E58" s="160" t="n">
        <v>30.7072</v>
      </c>
      <c r="F58" s="160" t="n">
        <v>37.5399</v>
      </c>
      <c r="G58" s="160" t="n">
        <v>35.9311</v>
      </c>
      <c r="H58" s="160" t="n">
        <v>1561.95</v>
      </c>
      <c r="I58" s="160" t="n">
        <v>3.32</v>
      </c>
      <c r="J58" s="80" t="n">
        <f aca="false">H58/3600</f>
        <v>0.433875</v>
      </c>
      <c r="L58" s="159" t="n">
        <v>216.3424</v>
      </c>
      <c r="M58" s="160" t="n">
        <v>30.6588</v>
      </c>
      <c r="N58" s="160" t="n">
        <v>37.536</v>
      </c>
      <c r="O58" s="160" t="n">
        <v>35.9119</v>
      </c>
      <c r="P58" s="160" t="n">
        <v>1470.79</v>
      </c>
      <c r="Q58" s="160" t="n">
        <v>3.03</v>
      </c>
      <c r="R58" s="80" t="n">
        <f aca="false">P58/3600</f>
        <v>0.408552777777778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155" t="n">
        <v>2755.5944</v>
      </c>
      <c r="E59" s="156" t="n">
        <v>38.3355</v>
      </c>
      <c r="F59" s="156" t="n">
        <v>42.6963</v>
      </c>
      <c r="G59" s="156" t="n">
        <v>43.7755</v>
      </c>
      <c r="H59" s="156" t="n">
        <v>2675.31</v>
      </c>
      <c r="I59" s="156" t="n">
        <v>6.85</v>
      </c>
      <c r="J59" s="69" t="n">
        <f aca="false">H59/3600</f>
        <v>0.743141666666667</v>
      </c>
      <c r="L59" s="155" t="n">
        <v>2756.6064</v>
      </c>
      <c r="M59" s="156" t="n">
        <v>38.3133</v>
      </c>
      <c r="N59" s="156" t="n">
        <v>42.6542</v>
      </c>
      <c r="O59" s="156" t="n">
        <v>43.708</v>
      </c>
      <c r="P59" s="156" t="n">
        <v>2533.35</v>
      </c>
      <c r="Q59" s="156" t="n">
        <v>6.16</v>
      </c>
      <c r="R59" s="69" t="n">
        <f aca="false">P59/3600</f>
        <v>0.703708333333333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157" t="n">
        <v>908.7464</v>
      </c>
      <c r="E60" s="158" t="n">
        <v>34.2647</v>
      </c>
      <c r="F60" s="158" t="n">
        <v>40.7357</v>
      </c>
      <c r="G60" s="158" t="n">
        <v>41.7281</v>
      </c>
      <c r="H60" s="158" t="n">
        <v>1985.53</v>
      </c>
      <c r="I60" s="158" t="n">
        <v>4.87</v>
      </c>
      <c r="J60" s="74" t="n">
        <f aca="false">H60/3600</f>
        <v>0.551536111111111</v>
      </c>
      <c r="L60" s="157" t="n">
        <v>909.3984</v>
      </c>
      <c r="M60" s="158" t="n">
        <v>34.2464</v>
      </c>
      <c r="N60" s="158" t="n">
        <v>40.7076</v>
      </c>
      <c r="O60" s="158" t="n">
        <v>41.6911</v>
      </c>
      <c r="P60" s="158" t="n">
        <v>1870.69</v>
      </c>
      <c r="Q60" s="158" t="n">
        <v>4.51</v>
      </c>
      <c r="R60" s="74" t="n">
        <f aca="false">P60/3600</f>
        <v>0.519636111111111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157" t="n">
        <v>331.6888</v>
      </c>
      <c r="E61" s="158" t="n">
        <v>31.2048</v>
      </c>
      <c r="F61" s="158" t="n">
        <v>39.3913</v>
      </c>
      <c r="G61" s="158" t="n">
        <v>40.3055</v>
      </c>
      <c r="H61" s="158" t="n">
        <v>1523.52</v>
      </c>
      <c r="I61" s="158" t="n">
        <v>3.69</v>
      </c>
      <c r="J61" s="74" t="n">
        <f aca="false">H61/3600</f>
        <v>0.4232</v>
      </c>
      <c r="L61" s="157" t="n">
        <v>331.3352</v>
      </c>
      <c r="M61" s="158" t="n">
        <v>31.1862</v>
      </c>
      <c r="N61" s="158" t="n">
        <v>39.3849</v>
      </c>
      <c r="O61" s="158" t="n">
        <v>40.2898</v>
      </c>
      <c r="P61" s="158" t="n">
        <v>1439.3</v>
      </c>
      <c r="Q61" s="158" t="n">
        <v>3.42</v>
      </c>
      <c r="R61" s="74" t="n">
        <f aca="false">P61/3600</f>
        <v>0.399805555555556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159" t="n">
        <v>131.5488</v>
      </c>
      <c r="E62" s="160" t="n">
        <v>28.3692</v>
      </c>
      <c r="F62" s="160" t="n">
        <v>38.4622</v>
      </c>
      <c r="G62" s="160" t="n">
        <v>39.3063</v>
      </c>
      <c r="H62" s="160" t="n">
        <v>1296.38</v>
      </c>
      <c r="I62" s="160" t="n">
        <v>3.05</v>
      </c>
      <c r="J62" s="80" t="n">
        <f aca="false">H62/3600</f>
        <v>0.360105555555556</v>
      </c>
      <c r="L62" s="159" t="n">
        <v>131.1552</v>
      </c>
      <c r="M62" s="160" t="n">
        <v>28.345</v>
      </c>
      <c r="N62" s="160" t="n">
        <v>38.3766</v>
      </c>
      <c r="O62" s="160" t="n">
        <v>39.4018</v>
      </c>
      <c r="P62" s="160" t="n">
        <v>1231.96</v>
      </c>
      <c r="Q62" s="160" t="n">
        <v>2.97</v>
      </c>
      <c r="R62" s="80" t="n">
        <f aca="false">P62/3600</f>
        <v>0.342211111111111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155" t="n">
        <v>2135.1832</v>
      </c>
      <c r="E63" s="156" t="n">
        <v>38.0233</v>
      </c>
      <c r="F63" s="156" t="n">
        <v>40.7559</v>
      </c>
      <c r="G63" s="156" t="n">
        <v>41.49</v>
      </c>
      <c r="H63" s="156" t="n">
        <v>2274.94</v>
      </c>
      <c r="I63" s="156" t="n">
        <v>5.65</v>
      </c>
      <c r="J63" s="69" t="n">
        <f aca="false">H63/3600</f>
        <v>0.631927777777778</v>
      </c>
      <c r="L63" s="155" t="n">
        <v>2133.9192</v>
      </c>
      <c r="M63" s="156" t="n">
        <v>38.0094</v>
      </c>
      <c r="N63" s="156" t="n">
        <v>40.7275</v>
      </c>
      <c r="O63" s="156" t="n">
        <v>41.461</v>
      </c>
      <c r="P63" s="156" t="n">
        <v>2163.26</v>
      </c>
      <c r="Q63" s="156" t="n">
        <v>5.1</v>
      </c>
      <c r="R63" s="69" t="n">
        <f aca="false">P63/3600</f>
        <v>0.600905555555556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157" t="n">
        <v>858.6928</v>
      </c>
      <c r="E64" s="158" t="n">
        <v>34.2533</v>
      </c>
      <c r="F64" s="158" t="n">
        <v>38.0424</v>
      </c>
      <c r="G64" s="158" t="n">
        <v>38.6349</v>
      </c>
      <c r="H64" s="158" t="n">
        <v>1731.52</v>
      </c>
      <c r="I64" s="158" t="n">
        <v>4.11</v>
      </c>
      <c r="J64" s="74" t="n">
        <f aca="false">H64/3600</f>
        <v>0.480977777777778</v>
      </c>
      <c r="L64" s="157" t="n">
        <v>858.6072</v>
      </c>
      <c r="M64" s="158" t="n">
        <v>34.2399</v>
      </c>
      <c r="N64" s="158" t="n">
        <v>38.0031</v>
      </c>
      <c r="O64" s="158" t="n">
        <v>38.5956</v>
      </c>
      <c r="P64" s="158" t="n">
        <v>1633.83</v>
      </c>
      <c r="Q64" s="158" t="n">
        <v>3.71</v>
      </c>
      <c r="R64" s="74" t="n">
        <f aca="false">P64/3600</f>
        <v>0.453841666666667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157" t="n">
        <v>361.036</v>
      </c>
      <c r="E65" s="158" t="n">
        <v>30.8722</v>
      </c>
      <c r="F65" s="158" t="n">
        <v>36.0922</v>
      </c>
      <c r="G65" s="158" t="n">
        <v>36.608</v>
      </c>
      <c r="H65" s="158" t="n">
        <v>1380.08</v>
      </c>
      <c r="I65" s="158" t="n">
        <v>3.23</v>
      </c>
      <c r="J65" s="74" t="n">
        <f aca="false">H65/3600</f>
        <v>0.383355555555556</v>
      </c>
      <c r="L65" s="157" t="n">
        <v>360.4416</v>
      </c>
      <c r="M65" s="158" t="n">
        <v>30.8596</v>
      </c>
      <c r="N65" s="158" t="n">
        <v>36.0518</v>
      </c>
      <c r="O65" s="158" t="n">
        <v>36.6111</v>
      </c>
      <c r="P65" s="158" t="n">
        <v>1301.34</v>
      </c>
      <c r="Q65" s="158" t="n">
        <v>3</v>
      </c>
      <c r="R65" s="74" t="n">
        <f aca="false">P65/3600</f>
        <v>0.361483333333333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159" t="n">
        <v>153.4592</v>
      </c>
      <c r="E66" s="160" t="n">
        <v>27.8749</v>
      </c>
      <c r="F66" s="160" t="n">
        <v>34.674</v>
      </c>
      <c r="G66" s="160" t="n">
        <v>35.2762</v>
      </c>
      <c r="H66" s="160" t="n">
        <v>1163.64</v>
      </c>
      <c r="I66" s="160" t="n">
        <v>2.67</v>
      </c>
      <c r="J66" s="80" t="n">
        <f aca="false">H66/3600</f>
        <v>0.323233333333333</v>
      </c>
      <c r="L66" s="159" t="n">
        <v>152.2152</v>
      </c>
      <c r="M66" s="160" t="n">
        <v>27.843</v>
      </c>
      <c r="N66" s="160" t="n">
        <v>34.6832</v>
      </c>
      <c r="O66" s="160" t="n">
        <v>35.2486</v>
      </c>
      <c r="P66" s="160" t="n">
        <v>1090.74</v>
      </c>
      <c r="Q66" s="160" t="n">
        <v>2.44</v>
      </c>
      <c r="R66" s="80" t="n">
        <f aca="false">P66/3600</f>
        <v>0.302983333333333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155" t="n">
        <v>1382.924</v>
      </c>
      <c r="E67" s="156" t="n">
        <v>40.0107</v>
      </c>
      <c r="F67" s="156" t="n">
        <v>41.3385</v>
      </c>
      <c r="G67" s="156" t="n">
        <v>42.3964</v>
      </c>
      <c r="H67" s="156" t="n">
        <v>1870.86</v>
      </c>
      <c r="I67" s="156" t="n">
        <v>4.19</v>
      </c>
      <c r="J67" s="69" t="n">
        <f aca="false">H67/3600</f>
        <v>0.519683333333333</v>
      </c>
      <c r="L67" s="155" t="n">
        <v>1381.7584</v>
      </c>
      <c r="M67" s="156" t="n">
        <v>39.9643</v>
      </c>
      <c r="N67" s="156" t="n">
        <v>41.3061</v>
      </c>
      <c r="O67" s="156" t="n">
        <v>42.3768</v>
      </c>
      <c r="P67" s="156" t="n">
        <v>1776.59</v>
      </c>
      <c r="Q67" s="156" t="n">
        <v>3.95</v>
      </c>
      <c r="R67" s="69" t="n">
        <f aca="false">P67/3600</f>
        <v>0.493497222222222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157" t="n">
        <v>649.0448</v>
      </c>
      <c r="E68" s="158" t="n">
        <v>35.9174</v>
      </c>
      <c r="F68" s="158" t="n">
        <v>38.4475</v>
      </c>
      <c r="G68" s="158" t="n">
        <v>39.6603</v>
      </c>
      <c r="H68" s="158" t="n">
        <v>1570.32</v>
      </c>
      <c r="I68" s="158" t="n">
        <v>3.44</v>
      </c>
      <c r="J68" s="74" t="n">
        <f aca="false">H68/3600</f>
        <v>0.4362</v>
      </c>
      <c r="L68" s="157" t="n">
        <v>647.6912</v>
      </c>
      <c r="M68" s="158" t="n">
        <v>35.8776</v>
      </c>
      <c r="N68" s="158" t="n">
        <v>38.4326</v>
      </c>
      <c r="O68" s="158" t="n">
        <v>39.6442</v>
      </c>
      <c r="P68" s="158" t="n">
        <v>1480.63</v>
      </c>
      <c r="Q68" s="158" t="n">
        <v>3.25</v>
      </c>
      <c r="R68" s="74" t="n">
        <f aca="false">P68/3600</f>
        <v>0.411286111111111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157" t="n">
        <v>303.9104</v>
      </c>
      <c r="E69" s="158" t="n">
        <v>32.3111</v>
      </c>
      <c r="F69" s="158" t="n">
        <v>36.4675</v>
      </c>
      <c r="G69" s="158" t="n">
        <v>37.5871</v>
      </c>
      <c r="H69" s="158" t="n">
        <v>1291.84</v>
      </c>
      <c r="I69" s="158" t="n">
        <v>2.79</v>
      </c>
      <c r="J69" s="74" t="n">
        <f aca="false">H69/3600</f>
        <v>0.358844444444444</v>
      </c>
      <c r="L69" s="157" t="n">
        <v>303.3632</v>
      </c>
      <c r="M69" s="158" t="n">
        <v>32.2706</v>
      </c>
      <c r="N69" s="158" t="n">
        <v>36.4414</v>
      </c>
      <c r="O69" s="158" t="n">
        <v>37.6231</v>
      </c>
      <c r="P69" s="158" t="n">
        <v>1218.42</v>
      </c>
      <c r="Q69" s="158" t="n">
        <v>2.66</v>
      </c>
      <c r="R69" s="74" t="n">
        <f aca="false">P69/3600</f>
        <v>0.33845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159" t="n">
        <v>145.9912</v>
      </c>
      <c r="E70" s="160" t="n">
        <v>29.4416</v>
      </c>
      <c r="F70" s="160" t="n">
        <v>35.0473</v>
      </c>
      <c r="G70" s="160" t="n">
        <v>36.1081</v>
      </c>
      <c r="H70" s="160" t="n">
        <v>1069.03</v>
      </c>
      <c r="I70" s="160" t="n">
        <v>2.18</v>
      </c>
      <c r="J70" s="80" t="n">
        <f aca="false">H70/3600</f>
        <v>0.296952777777778</v>
      </c>
      <c r="L70" s="159" t="n">
        <v>145.5368</v>
      </c>
      <c r="M70" s="160" t="n">
        <v>29.4247</v>
      </c>
      <c r="N70" s="160" t="n">
        <v>35.0405</v>
      </c>
      <c r="O70" s="160" t="n">
        <v>36.1158</v>
      </c>
      <c r="P70" s="160" t="n">
        <v>1009.53</v>
      </c>
      <c r="Q70" s="160" t="n">
        <v>2.16</v>
      </c>
      <c r="R70" s="80" t="n">
        <f aca="false">P70/3600</f>
        <v>0.280425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55" t="n">
        <v>2408.1152</v>
      </c>
      <c r="E71" s="156" t="n">
        <v>42.7431</v>
      </c>
      <c r="F71" s="156" t="n">
        <v>46.7288</v>
      </c>
      <c r="G71" s="156" t="n">
        <v>48.0168</v>
      </c>
      <c r="H71" s="156" t="n">
        <v>13121.56</v>
      </c>
      <c r="I71" s="156" t="n">
        <v>34.17</v>
      </c>
      <c r="J71" s="69" t="n">
        <f aca="false">H71/3600</f>
        <v>3.64487777777778</v>
      </c>
      <c r="L71" s="155" t="n">
        <v>2415.648</v>
      </c>
      <c r="M71" s="156" t="n">
        <v>42.712</v>
      </c>
      <c r="N71" s="156" t="n">
        <v>46.715</v>
      </c>
      <c r="O71" s="156" t="n">
        <v>48.022</v>
      </c>
      <c r="P71" s="156" t="n">
        <v>12428.18</v>
      </c>
      <c r="Q71" s="156" t="n">
        <v>30.18</v>
      </c>
      <c r="R71" s="69" t="n">
        <f aca="false">P71/3600</f>
        <v>3.45227222222222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57" t="n">
        <v>899.4688</v>
      </c>
      <c r="E72" s="158" t="n">
        <v>40.4285</v>
      </c>
      <c r="F72" s="158" t="n">
        <v>44.6915</v>
      </c>
      <c r="G72" s="158" t="n">
        <v>45.905</v>
      </c>
      <c r="H72" s="158" t="n">
        <v>11300.33</v>
      </c>
      <c r="I72" s="158" t="n">
        <v>26.88</v>
      </c>
      <c r="J72" s="74" t="n">
        <f aca="false">H72/3600</f>
        <v>3.13898055555556</v>
      </c>
      <c r="L72" s="157" t="n">
        <v>894.9728</v>
      </c>
      <c r="M72" s="158" t="n">
        <v>40.4047</v>
      </c>
      <c r="N72" s="158" t="n">
        <v>44.7039</v>
      </c>
      <c r="O72" s="158" t="n">
        <v>45.9237</v>
      </c>
      <c r="P72" s="158" t="n">
        <v>10684.16</v>
      </c>
      <c r="Q72" s="158" t="n">
        <v>24.29</v>
      </c>
      <c r="R72" s="74" t="n">
        <f aca="false">P72/3600</f>
        <v>2.96782222222222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157" t="n">
        <v>439.5104</v>
      </c>
      <c r="E73" s="158" t="n">
        <v>37.7566</v>
      </c>
      <c r="F73" s="158" t="n">
        <v>42.8803</v>
      </c>
      <c r="G73" s="158" t="n">
        <v>43.9953</v>
      </c>
      <c r="H73" s="158" t="n">
        <v>10475.06</v>
      </c>
      <c r="I73" s="158" t="n">
        <v>23.5</v>
      </c>
      <c r="J73" s="74" t="n">
        <f aca="false">H73/3600</f>
        <v>2.90973888888889</v>
      </c>
      <c r="L73" s="157" t="n">
        <v>437.612</v>
      </c>
      <c r="M73" s="158" t="n">
        <v>37.741</v>
      </c>
      <c r="N73" s="158" t="n">
        <v>42.8846</v>
      </c>
      <c r="O73" s="158" t="n">
        <v>44.01</v>
      </c>
      <c r="P73" s="158" t="n">
        <v>9936.65</v>
      </c>
      <c r="Q73" s="158" t="n">
        <v>21.64</v>
      </c>
      <c r="R73" s="74" t="n">
        <f aca="false">P73/3600</f>
        <v>2.76018055555556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159" t="n">
        <v>229.5392</v>
      </c>
      <c r="E74" s="160" t="n">
        <v>34.873</v>
      </c>
      <c r="F74" s="160" t="n">
        <v>41.5796</v>
      </c>
      <c r="G74" s="160" t="n">
        <v>42.5999</v>
      </c>
      <c r="H74" s="160" t="n">
        <v>10025.09</v>
      </c>
      <c r="I74" s="160" t="n">
        <v>21.15</v>
      </c>
      <c r="J74" s="80" t="n">
        <f aca="false">H74/3600</f>
        <v>2.78474722222222</v>
      </c>
      <c r="L74" s="159" t="n">
        <v>228.7192</v>
      </c>
      <c r="M74" s="160" t="n">
        <v>34.8354</v>
      </c>
      <c r="N74" s="160" t="n">
        <v>41.551</v>
      </c>
      <c r="O74" s="160" t="n">
        <v>42.5798</v>
      </c>
      <c r="P74" s="160" t="n">
        <v>9473.56</v>
      </c>
      <c r="Q74" s="160" t="n">
        <v>19.93</v>
      </c>
      <c r="R74" s="80" t="n">
        <f aca="false">P74/3600</f>
        <v>2.63154444444444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55" t="n">
        <v>1853.2832</v>
      </c>
      <c r="E75" s="156" t="n">
        <v>43.0477</v>
      </c>
      <c r="F75" s="156" t="n">
        <v>48.368</v>
      </c>
      <c r="G75" s="156" t="n">
        <v>49.0258</v>
      </c>
      <c r="H75" s="156" t="n">
        <v>12428.54</v>
      </c>
      <c r="I75" s="156" t="n">
        <v>32.57</v>
      </c>
      <c r="J75" s="69" t="n">
        <f aca="false">H75/3600</f>
        <v>3.45237222222222</v>
      </c>
      <c r="L75" s="155" t="n">
        <v>1872.1664</v>
      </c>
      <c r="M75" s="156" t="n">
        <v>43.011</v>
      </c>
      <c r="N75" s="156" t="n">
        <v>48.3667</v>
      </c>
      <c r="O75" s="156" t="n">
        <v>49.0266</v>
      </c>
      <c r="P75" s="156" t="n">
        <v>11737.24</v>
      </c>
      <c r="Q75" s="156" t="n">
        <v>28.5</v>
      </c>
      <c r="R75" s="69" t="n">
        <f aca="false">P75/3600</f>
        <v>3.26034444444444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57" t="n">
        <v>453.9776</v>
      </c>
      <c r="E76" s="158" t="n">
        <v>41.2545</v>
      </c>
      <c r="F76" s="158" t="n">
        <v>46.6947</v>
      </c>
      <c r="G76" s="158" t="n">
        <v>47.3437</v>
      </c>
      <c r="H76" s="158" t="n">
        <v>10524.27</v>
      </c>
      <c r="I76" s="158" t="n">
        <v>25.46</v>
      </c>
      <c r="J76" s="74" t="n">
        <f aca="false">H76/3600</f>
        <v>2.92340833333333</v>
      </c>
      <c r="L76" s="157" t="n">
        <v>455.9696</v>
      </c>
      <c r="M76" s="158" t="n">
        <v>41.2063</v>
      </c>
      <c r="N76" s="158" t="n">
        <v>46.6733</v>
      </c>
      <c r="O76" s="158" t="n">
        <v>47.3144</v>
      </c>
      <c r="P76" s="158" t="n">
        <v>10037.98</v>
      </c>
      <c r="Q76" s="158" t="n">
        <v>22.9</v>
      </c>
      <c r="R76" s="74" t="n">
        <f aca="false">P76/3600</f>
        <v>2.78832777777778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157" t="n">
        <v>191.8528</v>
      </c>
      <c r="E77" s="158" t="n">
        <v>39.1338</v>
      </c>
      <c r="F77" s="158" t="n">
        <v>45.0155</v>
      </c>
      <c r="G77" s="158" t="n">
        <v>45.6774</v>
      </c>
      <c r="H77" s="158" t="n">
        <v>9840.28</v>
      </c>
      <c r="I77" s="158" t="n">
        <v>22.14</v>
      </c>
      <c r="J77" s="74" t="n">
        <f aca="false">H77/3600</f>
        <v>2.73341111111111</v>
      </c>
      <c r="L77" s="157" t="n">
        <v>190.8624</v>
      </c>
      <c r="M77" s="158" t="n">
        <v>39.0531</v>
      </c>
      <c r="N77" s="158" t="n">
        <v>45.0118</v>
      </c>
      <c r="O77" s="158" t="n">
        <v>45.6643</v>
      </c>
      <c r="P77" s="158" t="n">
        <v>9311.05</v>
      </c>
      <c r="Q77" s="158" t="n">
        <v>21.99</v>
      </c>
      <c r="R77" s="74" t="n">
        <f aca="false">P77/3600</f>
        <v>2.58640277777778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159" t="n">
        <v>99.0416</v>
      </c>
      <c r="E78" s="160" t="n">
        <v>36.6765</v>
      </c>
      <c r="F78" s="160" t="n">
        <v>43.7449</v>
      </c>
      <c r="G78" s="160" t="n">
        <v>44.3799</v>
      </c>
      <c r="H78" s="160" t="n">
        <v>9548.03</v>
      </c>
      <c r="I78" s="160" t="n">
        <v>20.16</v>
      </c>
      <c r="J78" s="80" t="n">
        <f aca="false">H78/3600</f>
        <v>2.65223055555556</v>
      </c>
      <c r="L78" s="159" t="n">
        <v>98.6424</v>
      </c>
      <c r="M78" s="160" t="n">
        <v>36.6193</v>
      </c>
      <c r="N78" s="160" t="n">
        <v>43.7915</v>
      </c>
      <c r="O78" s="160" t="n">
        <v>44.3756</v>
      </c>
      <c r="P78" s="160" t="n">
        <v>8961.28</v>
      </c>
      <c r="Q78" s="160" t="n">
        <v>18.91</v>
      </c>
      <c r="R78" s="80" t="n">
        <f aca="false">P78/3600</f>
        <v>2.48924444444444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55" t="n">
        <v>2168.0456</v>
      </c>
      <c r="E79" s="156" t="n">
        <v>43.4001</v>
      </c>
      <c r="F79" s="156" t="n">
        <v>47.5178</v>
      </c>
      <c r="G79" s="156" t="n">
        <v>48.3895</v>
      </c>
      <c r="H79" s="156" t="n">
        <v>13818.7</v>
      </c>
      <c r="I79" s="156" t="n">
        <v>35.55</v>
      </c>
      <c r="J79" s="69" t="n">
        <f aca="false">H79/3600</f>
        <v>3.83852777777778</v>
      </c>
      <c r="L79" s="155" t="n">
        <v>2184.3768</v>
      </c>
      <c r="M79" s="156" t="n">
        <v>43.3561</v>
      </c>
      <c r="N79" s="156" t="n">
        <v>47.5112</v>
      </c>
      <c r="O79" s="156" t="n">
        <v>48.3751</v>
      </c>
      <c r="P79" s="156" t="n">
        <v>12991.82</v>
      </c>
      <c r="Q79" s="156" t="n">
        <v>28.16</v>
      </c>
      <c r="R79" s="69" t="n">
        <f aca="false">P79/3600</f>
        <v>3.60883888888889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57" t="n">
        <v>723.5464</v>
      </c>
      <c r="E80" s="158" t="n">
        <v>41.2697</v>
      </c>
      <c r="F80" s="158" t="n">
        <v>45.6153</v>
      </c>
      <c r="G80" s="158" t="n">
        <v>46.4511</v>
      </c>
      <c r="H80" s="158" t="n">
        <v>11888.97</v>
      </c>
      <c r="I80" s="158" t="n">
        <v>26.41</v>
      </c>
      <c r="J80" s="74" t="n">
        <f aca="false">H80/3600</f>
        <v>3.30249166666667</v>
      </c>
      <c r="L80" s="157" t="n">
        <v>721.7856</v>
      </c>
      <c r="M80" s="158" t="n">
        <v>41.2274</v>
      </c>
      <c r="N80" s="158" t="n">
        <v>45.5747</v>
      </c>
      <c r="O80" s="158" t="n">
        <v>46.4629</v>
      </c>
      <c r="P80" s="158" t="n">
        <v>11211.29</v>
      </c>
      <c r="Q80" s="158" t="n">
        <v>23.65</v>
      </c>
      <c r="R80" s="74" t="n">
        <f aca="false">P80/3600</f>
        <v>3.11424722222222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157" t="n">
        <v>325.0224</v>
      </c>
      <c r="E81" s="158" t="n">
        <v>38.8783</v>
      </c>
      <c r="F81" s="158" t="n">
        <v>43.7783</v>
      </c>
      <c r="G81" s="158" t="n">
        <v>44.7946</v>
      </c>
      <c r="H81" s="158" t="n">
        <v>10893.92</v>
      </c>
      <c r="I81" s="158" t="n">
        <v>23.43</v>
      </c>
      <c r="J81" s="74" t="n">
        <f aca="false">H81/3600</f>
        <v>3.02608888888889</v>
      </c>
      <c r="L81" s="157" t="n">
        <v>324.408</v>
      </c>
      <c r="M81" s="158" t="n">
        <v>38.8399</v>
      </c>
      <c r="N81" s="158" t="n">
        <v>43.7627</v>
      </c>
      <c r="O81" s="158" t="n">
        <v>44.8058</v>
      </c>
      <c r="P81" s="158" t="n">
        <v>10316.3</v>
      </c>
      <c r="Q81" s="158" t="n">
        <v>22.3</v>
      </c>
      <c r="R81" s="74" t="n">
        <f aca="false">P81/3600</f>
        <v>2.86563888888889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159" t="n">
        <v>166.7992</v>
      </c>
      <c r="E82" s="160" t="n">
        <v>36.2314</v>
      </c>
      <c r="F82" s="160" t="n">
        <v>42.4292</v>
      </c>
      <c r="G82" s="160" t="n">
        <v>43.4553</v>
      </c>
      <c r="H82" s="160" t="n">
        <v>10335.34</v>
      </c>
      <c r="I82" s="160" t="n">
        <v>21.48</v>
      </c>
      <c r="J82" s="80" t="n">
        <f aca="false">H82/3600</f>
        <v>2.87092777777778</v>
      </c>
      <c r="L82" s="159" t="n">
        <v>166.9496</v>
      </c>
      <c r="M82" s="160" t="n">
        <v>36.1777</v>
      </c>
      <c r="N82" s="160" t="n">
        <v>42.4642</v>
      </c>
      <c r="O82" s="160" t="n">
        <v>43.4343</v>
      </c>
      <c r="P82" s="160" t="n">
        <v>9746.97</v>
      </c>
      <c r="Q82" s="160" t="n">
        <v>20.28</v>
      </c>
      <c r="R82" s="80" t="n">
        <f aca="false">P82/3600</f>
        <v>2.70749166666667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155" t="n">
        <v>4237.9072</v>
      </c>
      <c r="E83" s="156" t="n">
        <v>40.4032</v>
      </c>
      <c r="F83" s="156" t="n">
        <v>42.7623</v>
      </c>
      <c r="G83" s="156" t="n">
        <v>43.3511</v>
      </c>
      <c r="H83" s="156" t="n">
        <v>8932.39</v>
      </c>
      <c r="I83" s="156" t="n">
        <v>18.91</v>
      </c>
      <c r="J83" s="69" t="n">
        <f aca="false">H83/3600</f>
        <v>2.48121944444444</v>
      </c>
      <c r="L83" s="155" t="n">
        <v>4233.0056</v>
      </c>
      <c r="M83" s="156" t="n">
        <v>40.3669</v>
      </c>
      <c r="N83" s="156" t="n">
        <v>42.661</v>
      </c>
      <c r="O83" s="156" t="n">
        <v>43.1898</v>
      </c>
      <c r="P83" s="156" t="n">
        <v>8511.87</v>
      </c>
      <c r="Q83" s="156" t="n">
        <v>16.53</v>
      </c>
      <c r="R83" s="69" t="n">
        <f aca="false">P83/3600</f>
        <v>2.36440833333333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57" t="n">
        <v>1966.3256</v>
      </c>
      <c r="E84" s="158" t="n">
        <v>37.0436</v>
      </c>
      <c r="F84" s="158" t="n">
        <v>39.97</v>
      </c>
      <c r="G84" s="158" t="n">
        <v>40.2954</v>
      </c>
      <c r="H84" s="158" t="n">
        <v>7357.44</v>
      </c>
      <c r="I84" s="158" t="n">
        <v>15.61</v>
      </c>
      <c r="J84" s="74" t="n">
        <f aca="false">H84/3600</f>
        <v>2.04373333333333</v>
      </c>
      <c r="L84" s="157" t="n">
        <v>1960.2112</v>
      </c>
      <c r="M84" s="158" t="n">
        <v>36.9715</v>
      </c>
      <c r="N84" s="158" t="n">
        <v>39.8204</v>
      </c>
      <c r="O84" s="158" t="n">
        <v>40.109</v>
      </c>
      <c r="P84" s="158" t="n">
        <v>6984.65</v>
      </c>
      <c r="Q84" s="158" t="n">
        <v>13.64</v>
      </c>
      <c r="R84" s="74" t="n">
        <f aca="false">P84/3600</f>
        <v>1.94018055555556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157" t="n">
        <v>934.4768</v>
      </c>
      <c r="E85" s="158" t="n">
        <v>34.0804</v>
      </c>
      <c r="F85" s="158" t="n">
        <v>37.7689</v>
      </c>
      <c r="G85" s="158" t="n">
        <v>37.9381</v>
      </c>
      <c r="H85" s="158" t="n">
        <v>6177.53</v>
      </c>
      <c r="I85" s="158" t="n">
        <v>13.02</v>
      </c>
      <c r="J85" s="74" t="n">
        <f aca="false">H85/3600</f>
        <v>1.71598055555556</v>
      </c>
      <c r="L85" s="157" t="n">
        <v>931.8112</v>
      </c>
      <c r="M85" s="158" t="n">
        <v>33.9817</v>
      </c>
      <c r="N85" s="158" t="n">
        <v>37.6188</v>
      </c>
      <c r="O85" s="158" t="n">
        <v>37.8259</v>
      </c>
      <c r="P85" s="158" t="n">
        <v>5858.6</v>
      </c>
      <c r="Q85" s="158" t="n">
        <v>11.29</v>
      </c>
      <c r="R85" s="74" t="n">
        <f aca="false">P85/3600</f>
        <v>1.62738888888889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159" t="n">
        <v>479.8328</v>
      </c>
      <c r="E86" s="160" t="n">
        <v>31.4886</v>
      </c>
      <c r="F86" s="160" t="n">
        <v>36.0804</v>
      </c>
      <c r="G86" s="160" t="n">
        <v>36.2151</v>
      </c>
      <c r="H86" s="160" t="n">
        <v>5354.05</v>
      </c>
      <c r="I86" s="160" t="n">
        <v>11.02</v>
      </c>
      <c r="J86" s="80" t="n">
        <f aca="false">H86/3600</f>
        <v>1.48723611111111</v>
      </c>
      <c r="L86" s="159" t="n">
        <v>477.492</v>
      </c>
      <c r="M86" s="160" t="n">
        <v>31.3509</v>
      </c>
      <c r="N86" s="160" t="n">
        <v>36.0009</v>
      </c>
      <c r="O86" s="160" t="n">
        <v>36.1179</v>
      </c>
      <c r="P86" s="160" t="n">
        <v>5067.16</v>
      </c>
      <c r="Q86" s="160" t="n">
        <v>9.92</v>
      </c>
      <c r="R86" s="80" t="n">
        <f aca="false">P86/3600</f>
        <v>1.40754444444444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155" t="n">
        <v>5831.6237</v>
      </c>
      <c r="E87" s="156" t="n">
        <v>42.9632</v>
      </c>
      <c r="F87" s="156" t="n">
        <v>45.4763</v>
      </c>
      <c r="G87" s="156" t="n">
        <v>45.8448</v>
      </c>
      <c r="H87" s="156" t="n">
        <v>20298.29</v>
      </c>
      <c r="I87" s="156" t="n">
        <v>33.91</v>
      </c>
      <c r="J87" s="69" t="n">
        <f aca="false">H87/3600</f>
        <v>5.63841388888889</v>
      </c>
      <c r="L87" s="155" t="n">
        <v>5830.5077</v>
      </c>
      <c r="M87" s="156" t="n">
        <v>42.9544</v>
      </c>
      <c r="N87" s="156" t="n">
        <v>45.4624</v>
      </c>
      <c r="O87" s="156" t="n">
        <v>45.8258</v>
      </c>
      <c r="P87" s="156" t="n">
        <v>18192.48</v>
      </c>
      <c r="Q87" s="156" t="n">
        <v>32.55</v>
      </c>
      <c r="R87" s="69" t="n">
        <f aca="false">P87/3600</f>
        <v>5.05346666666667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157" t="n">
        <v>2895.8549</v>
      </c>
      <c r="E88" s="158" t="n">
        <v>38.8857</v>
      </c>
      <c r="F88" s="158" t="n">
        <v>42.4695</v>
      </c>
      <c r="G88" s="158" t="n">
        <v>42.7759</v>
      </c>
      <c r="H88" s="158" t="n">
        <v>16907.7</v>
      </c>
      <c r="I88" s="158" t="n">
        <v>28.92</v>
      </c>
      <c r="J88" s="74" t="n">
        <f aca="false">H88/3600</f>
        <v>4.69658333333333</v>
      </c>
      <c r="L88" s="157" t="n">
        <v>2895.5952</v>
      </c>
      <c r="M88" s="158" t="n">
        <v>38.883</v>
      </c>
      <c r="N88" s="158" t="n">
        <v>42.4689</v>
      </c>
      <c r="O88" s="158" t="n">
        <v>42.7481</v>
      </c>
      <c r="P88" s="158" t="n">
        <v>15120.42</v>
      </c>
      <c r="Q88" s="158" t="n">
        <v>25.9</v>
      </c>
      <c r="R88" s="74" t="n">
        <f aca="false">P88/3600</f>
        <v>4.20011666666667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157" t="n">
        <v>1379.3688</v>
      </c>
      <c r="E89" s="158" t="n">
        <v>35.1103</v>
      </c>
      <c r="F89" s="158" t="n">
        <v>40.3046</v>
      </c>
      <c r="G89" s="158" t="n">
        <v>40.1849</v>
      </c>
      <c r="H89" s="158" t="n">
        <v>13715.07</v>
      </c>
      <c r="I89" s="158" t="n">
        <v>24.48</v>
      </c>
      <c r="J89" s="74" t="n">
        <f aca="false">H89/3600</f>
        <v>3.80974166666667</v>
      </c>
      <c r="L89" s="157" t="n">
        <v>1380.2491</v>
      </c>
      <c r="M89" s="158" t="n">
        <v>35.099</v>
      </c>
      <c r="N89" s="158" t="n">
        <v>40.2841</v>
      </c>
      <c r="O89" s="158" t="n">
        <v>40.1492</v>
      </c>
      <c r="P89" s="158" t="n">
        <v>12375.5</v>
      </c>
      <c r="Q89" s="158" t="n">
        <v>21</v>
      </c>
      <c r="R89" s="74" t="n">
        <f aca="false">P89/3600</f>
        <v>3.43763888888889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159" t="n">
        <v>626.9486</v>
      </c>
      <c r="E90" s="160" t="n">
        <v>31.8189</v>
      </c>
      <c r="F90" s="160" t="n">
        <v>38.8144</v>
      </c>
      <c r="G90" s="160" t="n">
        <v>38.1584</v>
      </c>
      <c r="H90" s="160" t="n">
        <v>11403.89</v>
      </c>
      <c r="I90" s="160" t="n">
        <v>22.02</v>
      </c>
      <c r="J90" s="80" t="n">
        <f aca="false">H90/3600</f>
        <v>3.16774722222222</v>
      </c>
      <c r="L90" s="159" t="n">
        <v>627.6245</v>
      </c>
      <c r="M90" s="160" t="n">
        <v>31.8043</v>
      </c>
      <c r="N90" s="160" t="n">
        <v>38.7796</v>
      </c>
      <c r="O90" s="160" t="n">
        <v>38.1309</v>
      </c>
      <c r="P90" s="160" t="n">
        <v>10295.19</v>
      </c>
      <c r="Q90" s="160" t="n">
        <v>18.42</v>
      </c>
      <c r="R90" s="80" t="n">
        <f aca="false">P90/3600</f>
        <v>2.859775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155" t="n">
        <v>348.0096</v>
      </c>
      <c r="E91" s="156" t="n">
        <v>46.9242</v>
      </c>
      <c r="F91" s="156" t="n">
        <v>44.926</v>
      </c>
      <c r="G91" s="156" t="n">
        <v>44.9639</v>
      </c>
      <c r="H91" s="156" t="n">
        <v>4939.06</v>
      </c>
      <c r="I91" s="156" t="n">
        <v>9.6</v>
      </c>
      <c r="J91" s="69" t="n">
        <f aca="false">H91/3600</f>
        <v>1.37196111111111</v>
      </c>
      <c r="L91" s="155" t="n">
        <v>348.28</v>
      </c>
      <c r="M91" s="156" t="n">
        <v>46.8118</v>
      </c>
      <c r="N91" s="156" t="n">
        <v>44.8739</v>
      </c>
      <c r="O91" s="156" t="n">
        <v>44.8882</v>
      </c>
      <c r="P91" s="156" t="n">
        <v>4597.56</v>
      </c>
      <c r="Q91" s="156" t="n">
        <v>8.71</v>
      </c>
      <c r="R91" s="69" t="n">
        <f aca="false">P91/3600</f>
        <v>1.2771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157" t="n">
        <v>255.716</v>
      </c>
      <c r="E92" s="158" t="n">
        <v>42.5194</v>
      </c>
      <c r="F92" s="158" t="n">
        <v>41.0654</v>
      </c>
      <c r="G92" s="158" t="n">
        <v>41.2686</v>
      </c>
      <c r="H92" s="158" t="n">
        <v>4816.13</v>
      </c>
      <c r="I92" s="158" t="n">
        <v>9.51</v>
      </c>
      <c r="J92" s="74" t="n">
        <f aca="false">H92/3600</f>
        <v>1.33781388888889</v>
      </c>
      <c r="L92" s="157" t="n">
        <v>253.0856</v>
      </c>
      <c r="M92" s="158" t="n">
        <v>42.4053</v>
      </c>
      <c r="N92" s="158" t="n">
        <v>41.0056</v>
      </c>
      <c r="O92" s="158" t="n">
        <v>41.1831</v>
      </c>
      <c r="P92" s="158" t="n">
        <v>4478.41</v>
      </c>
      <c r="Q92" s="158" t="n">
        <v>8.71</v>
      </c>
      <c r="R92" s="74" t="n">
        <f aca="false">P92/3600</f>
        <v>1.24400277777778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157" t="n">
        <v>187.2168</v>
      </c>
      <c r="E93" s="158" t="n">
        <v>37.9231</v>
      </c>
      <c r="F93" s="158" t="n">
        <v>39.0573</v>
      </c>
      <c r="G93" s="158" t="n">
        <v>39.2473</v>
      </c>
      <c r="H93" s="158" t="n">
        <v>4727.58</v>
      </c>
      <c r="I93" s="158" t="n">
        <v>9.44</v>
      </c>
      <c r="J93" s="74" t="n">
        <f aca="false">H93/3600</f>
        <v>1.31321666666667</v>
      </c>
      <c r="L93" s="157" t="n">
        <v>187.7376</v>
      </c>
      <c r="M93" s="158" t="n">
        <v>37.7346</v>
      </c>
      <c r="N93" s="158" t="n">
        <v>39.0149</v>
      </c>
      <c r="O93" s="158" t="n">
        <v>39.2411</v>
      </c>
      <c r="P93" s="158" t="n">
        <v>4374.32</v>
      </c>
      <c r="Q93" s="158" t="n">
        <v>8.68</v>
      </c>
      <c r="R93" s="74" t="n">
        <f aca="false">P93/3600</f>
        <v>1.21508888888889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159" t="n">
        <v>134.1024</v>
      </c>
      <c r="E94" s="160" t="n">
        <v>33.1049</v>
      </c>
      <c r="F94" s="160" t="n">
        <v>37.9595</v>
      </c>
      <c r="G94" s="160" t="n">
        <v>37.9486</v>
      </c>
      <c r="H94" s="160" t="n">
        <v>4666.61</v>
      </c>
      <c r="I94" s="160" t="n">
        <v>9.7</v>
      </c>
      <c r="J94" s="80" t="n">
        <f aca="false">H94/3600</f>
        <v>1.29628055555556</v>
      </c>
      <c r="L94" s="159" t="n">
        <v>133.144</v>
      </c>
      <c r="M94" s="160" t="n">
        <v>32.9583</v>
      </c>
      <c r="N94" s="160" t="n">
        <v>37.9337</v>
      </c>
      <c r="O94" s="160" t="n">
        <v>37.8793</v>
      </c>
      <c r="P94" s="160" t="n">
        <v>4334.51</v>
      </c>
      <c r="Q94" s="160" t="n">
        <v>8.18</v>
      </c>
      <c r="R94" s="80" t="n">
        <f aca="false">P94/3600</f>
        <v>1.20403055555556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155" t="n">
        <v>714.7344</v>
      </c>
      <c r="E95" s="156" t="n">
        <v>49.0834</v>
      </c>
      <c r="F95" s="156" t="n">
        <v>52.3444</v>
      </c>
      <c r="G95" s="156" t="n">
        <v>53.4182</v>
      </c>
      <c r="H95" s="156" t="n">
        <v>11035.33</v>
      </c>
      <c r="I95" s="156" t="n">
        <v>21.71</v>
      </c>
      <c r="J95" s="69" t="n">
        <f aca="false">H95/3600</f>
        <v>3.06536944444444</v>
      </c>
      <c r="L95" s="155" t="n">
        <v>715.6669</v>
      </c>
      <c r="M95" s="156" t="n">
        <v>49.0148</v>
      </c>
      <c r="N95" s="156" t="n">
        <v>52.2155</v>
      </c>
      <c r="O95" s="156" t="n">
        <v>53.3611</v>
      </c>
      <c r="P95" s="156" t="n">
        <v>9656.28</v>
      </c>
      <c r="Q95" s="156" t="n">
        <v>18.3</v>
      </c>
      <c r="R95" s="69" t="n">
        <f aca="false">P95/3600</f>
        <v>2.6823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157" t="n">
        <v>418.721</v>
      </c>
      <c r="E96" s="158" t="n">
        <v>45.1722</v>
      </c>
      <c r="F96" s="158" t="n">
        <v>49.0526</v>
      </c>
      <c r="G96" s="158" t="n">
        <v>50.3867</v>
      </c>
      <c r="H96" s="158" t="n">
        <v>10380.61</v>
      </c>
      <c r="I96" s="158" t="n">
        <v>20.74</v>
      </c>
      <c r="J96" s="74" t="n">
        <f aca="false">H96/3600</f>
        <v>2.88350277777778</v>
      </c>
      <c r="L96" s="157" t="n">
        <v>421.2595</v>
      </c>
      <c r="M96" s="158" t="n">
        <v>45.0833</v>
      </c>
      <c r="N96" s="158" t="n">
        <v>48.9862</v>
      </c>
      <c r="O96" s="158" t="n">
        <v>50.2287</v>
      </c>
      <c r="P96" s="158" t="n">
        <v>9212.54</v>
      </c>
      <c r="Q96" s="158" t="n">
        <v>17.32</v>
      </c>
      <c r="R96" s="74" t="n">
        <f aca="false">P96/3600</f>
        <v>2.55903888888889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157" t="n">
        <v>245.5171</v>
      </c>
      <c r="E97" s="158" t="n">
        <v>41.4057</v>
      </c>
      <c r="F97" s="158" t="n">
        <v>46.5458</v>
      </c>
      <c r="G97" s="158" t="n">
        <v>47.9938</v>
      </c>
      <c r="H97" s="158" t="n">
        <v>9828.16</v>
      </c>
      <c r="I97" s="158" t="n">
        <v>19.78</v>
      </c>
      <c r="J97" s="74" t="n">
        <f aca="false">H97/3600</f>
        <v>2.73004444444444</v>
      </c>
      <c r="L97" s="157" t="n">
        <v>245.5549</v>
      </c>
      <c r="M97" s="158" t="n">
        <v>41.3106</v>
      </c>
      <c r="N97" s="158" t="n">
        <v>46.4742</v>
      </c>
      <c r="O97" s="158" t="n">
        <v>47.7427</v>
      </c>
      <c r="P97" s="158" t="n">
        <v>8627.05</v>
      </c>
      <c r="Q97" s="158" t="n">
        <v>16.98</v>
      </c>
      <c r="R97" s="74" t="n">
        <f aca="false">P97/3600</f>
        <v>2.39640277777778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159" t="n">
        <v>149.8819</v>
      </c>
      <c r="E98" s="160" t="n">
        <v>37.7085</v>
      </c>
      <c r="F98" s="160" t="n">
        <v>44.722</v>
      </c>
      <c r="G98" s="160" t="n">
        <v>46.3199</v>
      </c>
      <c r="H98" s="160" t="n">
        <v>9368.46</v>
      </c>
      <c r="I98" s="160" t="n">
        <v>18.86</v>
      </c>
      <c r="J98" s="80" t="n">
        <f aca="false">H98/3600</f>
        <v>2.60235</v>
      </c>
      <c r="L98" s="159" t="n">
        <v>149.7302</v>
      </c>
      <c r="M98" s="160" t="n">
        <v>37.6174</v>
      </c>
      <c r="N98" s="160" t="n">
        <v>44.7635</v>
      </c>
      <c r="O98" s="160" t="n">
        <v>46.2031</v>
      </c>
      <c r="P98" s="160" t="n">
        <v>8327.92</v>
      </c>
      <c r="Q98" s="160" t="n">
        <v>16.14</v>
      </c>
      <c r="R98" s="80" t="n">
        <f aca="false">P98/3600</f>
        <v>2.31331111111111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8.1838165977647</v>
      </c>
      <c r="J106" s="95" t="n">
        <f aca="false">GEOMEAN(J3:J98)</f>
        <v>2.23461805434334</v>
      </c>
      <c r="Q106" s="95" t="n">
        <f aca="false">GEOMEAN(Q3:Q98)</f>
        <v>16.4921488966238</v>
      </c>
      <c r="R106" s="95" t="n">
        <f aca="false">GEOMEAN(R3:R98)</f>
        <v>2.09528508672973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06968501796878</v>
      </c>
      <c r="R107" s="96" t="n">
        <f aca="false">R106/J106</f>
        <v>0.937647971946349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48158333333333</v>
      </c>
      <c r="J108" s="95" t="n">
        <f aca="false">SUM(J3:J98)</f>
        <v>274.023808333333</v>
      </c>
      <c r="Q108" s="95" t="n">
        <f aca="false">SUM(Q3:Q98)/3600</f>
        <v>0.590108333333333</v>
      </c>
      <c r="R108" s="95" t="n">
        <f aca="false">SUM(R3:R98)</f>
        <v>255.81531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8.6190824108991</v>
      </c>
      <c r="J113" s="95" t="n">
        <f aca="false">GEOMEAN(J19:J82)</f>
        <v>2.208877628398</v>
      </c>
      <c r="Q113" s="95" t="n">
        <f aca="false">GEOMEAN(Q19:Q82)</f>
        <v>17.0291668970829</v>
      </c>
      <c r="R113" s="95" t="n">
        <f aca="false">GEOMEAN(R19:R82)</f>
        <v>2.08417734068126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14608277748127</v>
      </c>
      <c r="R114" s="96" t="n">
        <f aca="false">R113/J113</f>
        <v>0.9435458596195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n">
        <f aca="false">'AI-HE10'!R107</f>
        <v>0.941620084728731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0.93747590583261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n">
        <f aca="false">'RA-HE10'!R107</f>
        <v>0.945367373780157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n">
        <f aca="false">'RA-HE10'!Q107</f>
        <v>0.949542900817665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n">
        <f aca="false">'LB-HE10'!R107</f>
        <v>0.944989092901227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n">
        <f aca="false">'LB-HE10'!Q107</f>
        <v>0.930665742217664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n">
        <f aca="false">'LP-HE10'!R107</f>
        <v>0.937647971946349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n">
        <f aca="false">'LP-HE10'!Q107</f>
        <v>0.906968501796878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/>
      <c r="E3" s="68"/>
      <c r="F3" s="68"/>
      <c r="G3" s="68"/>
      <c r="H3" s="68"/>
      <c r="I3" s="68"/>
      <c r="J3" s="69" t="n">
        <f aca="false">H3/3600</f>
        <v>0</v>
      </c>
      <c r="L3" s="67"/>
      <c r="M3" s="68"/>
      <c r="N3" s="68"/>
      <c r="O3" s="68"/>
      <c r="P3" s="68"/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2"/>
      <c r="E4" s="73"/>
      <c r="F4" s="73"/>
      <c r="G4" s="73"/>
      <c r="H4" s="73"/>
      <c r="I4" s="73"/>
      <c r="J4" s="74" t="n">
        <f aca="false">H4/3600</f>
        <v>0</v>
      </c>
      <c r="L4" s="72"/>
      <c r="M4" s="73"/>
      <c r="N4" s="73"/>
      <c r="O4" s="73"/>
      <c r="P4" s="73"/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72"/>
      <c r="E5" s="73"/>
      <c r="F5" s="73"/>
      <c r="G5" s="73"/>
      <c r="H5" s="73"/>
      <c r="I5" s="73"/>
      <c r="J5" s="74" t="n">
        <f aca="false">H5/3600</f>
        <v>0</v>
      </c>
      <c r="L5" s="72"/>
      <c r="M5" s="73"/>
      <c r="N5" s="73"/>
      <c r="O5" s="73"/>
      <c r="P5" s="73"/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78"/>
      <c r="E6" s="79"/>
      <c r="F6" s="79"/>
      <c r="G6" s="79"/>
      <c r="H6" s="79"/>
      <c r="I6" s="79"/>
      <c r="J6" s="80" t="n">
        <f aca="false">H6/3600</f>
        <v>0</v>
      </c>
      <c r="L6" s="78"/>
      <c r="M6" s="79"/>
      <c r="N6" s="79"/>
      <c r="O6" s="79"/>
      <c r="P6" s="79"/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/>
      <c r="E7" s="68"/>
      <c r="F7" s="68"/>
      <c r="G7" s="68"/>
      <c r="H7" s="68"/>
      <c r="I7" s="68"/>
      <c r="J7" s="69" t="n">
        <f aca="false">H7/3600</f>
        <v>0</v>
      </c>
      <c r="L7" s="67"/>
      <c r="M7" s="68"/>
      <c r="N7" s="68"/>
      <c r="O7" s="68"/>
      <c r="P7" s="68"/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2"/>
      <c r="E8" s="73"/>
      <c r="F8" s="73"/>
      <c r="G8" s="73"/>
      <c r="H8" s="73"/>
      <c r="I8" s="73"/>
      <c r="J8" s="74" t="n">
        <f aca="false">H8/3600</f>
        <v>0</v>
      </c>
      <c r="L8" s="72"/>
      <c r="M8" s="73"/>
      <c r="N8" s="73"/>
      <c r="O8" s="73"/>
      <c r="P8" s="73"/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72"/>
      <c r="E9" s="73"/>
      <c r="F9" s="73"/>
      <c r="G9" s="73"/>
      <c r="H9" s="73"/>
      <c r="I9" s="73"/>
      <c r="J9" s="74" t="n">
        <f aca="false">H9/3600</f>
        <v>0</v>
      </c>
      <c r="L9" s="72"/>
      <c r="M9" s="73"/>
      <c r="N9" s="73"/>
      <c r="O9" s="73"/>
      <c r="P9" s="73"/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78"/>
      <c r="E10" s="79"/>
      <c r="F10" s="79"/>
      <c r="G10" s="79"/>
      <c r="H10" s="79"/>
      <c r="I10" s="79"/>
      <c r="J10" s="80" t="n">
        <f aca="false">H10/3600</f>
        <v>0</v>
      </c>
      <c r="L10" s="78"/>
      <c r="M10" s="79"/>
      <c r="N10" s="79"/>
      <c r="O10" s="79"/>
      <c r="P10" s="79"/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7"/>
      <c r="E11" s="68"/>
      <c r="F11" s="68"/>
      <c r="G11" s="68"/>
      <c r="H11" s="68"/>
      <c r="I11" s="68"/>
      <c r="J11" s="69" t="n">
        <f aca="false">H11/3600</f>
        <v>0</v>
      </c>
      <c r="L11" s="67"/>
      <c r="M11" s="68"/>
      <c r="N11" s="68"/>
      <c r="O11" s="68"/>
      <c r="P11" s="68"/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/>
      <c r="E12" s="73"/>
      <c r="F12" s="73"/>
      <c r="G12" s="73"/>
      <c r="H12" s="73"/>
      <c r="I12" s="73"/>
      <c r="J12" s="74" t="n">
        <f aca="false">H12/3600</f>
        <v>0</v>
      </c>
      <c r="L12" s="72"/>
      <c r="M12" s="73"/>
      <c r="N12" s="73"/>
      <c r="O12" s="73"/>
      <c r="P12" s="73"/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/>
      <c r="E13" s="73"/>
      <c r="F13" s="73"/>
      <c r="G13" s="73"/>
      <c r="H13" s="73"/>
      <c r="I13" s="73"/>
      <c r="J13" s="74" t="n">
        <f aca="false">H13/3600</f>
        <v>0</v>
      </c>
      <c r="L13" s="72"/>
      <c r="M13" s="73"/>
      <c r="N13" s="73"/>
      <c r="O13" s="73"/>
      <c r="P13" s="73"/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7"/>
      <c r="E15" s="68"/>
      <c r="F15" s="68"/>
      <c r="G15" s="68"/>
      <c r="H15" s="68"/>
      <c r="I15" s="68"/>
      <c r="J15" s="69" t="n">
        <f aca="false">H15/3600</f>
        <v>0</v>
      </c>
      <c r="L15" s="67"/>
      <c r="M15" s="68"/>
      <c r="N15" s="68"/>
      <c r="O15" s="68"/>
      <c r="P15" s="68"/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/>
      <c r="E16" s="73"/>
      <c r="F16" s="73"/>
      <c r="G16" s="73"/>
      <c r="H16" s="73"/>
      <c r="I16" s="73"/>
      <c r="J16" s="74" t="n">
        <f aca="false">H16/3600</f>
        <v>0</v>
      </c>
      <c r="L16" s="72"/>
      <c r="M16" s="73"/>
      <c r="N16" s="73"/>
      <c r="O16" s="73"/>
      <c r="P16" s="73"/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/>
      <c r="E17" s="73"/>
      <c r="F17" s="73"/>
      <c r="G17" s="73"/>
      <c r="H17" s="73"/>
      <c r="I17" s="73"/>
      <c r="J17" s="74" t="n">
        <f aca="false">H17/3600</f>
        <v>0</v>
      </c>
      <c r="L17" s="72"/>
      <c r="M17" s="73"/>
      <c r="N17" s="73"/>
      <c r="O17" s="73"/>
      <c r="P17" s="73"/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3:I82)</f>
        <v>#NUM!</v>
      </c>
      <c r="J113" s="95" t="n">
        <f aca="false">GEOMEAN(J3:J82)</f>
        <v>0</v>
      </c>
      <c r="Q113" s="95" t="e">
        <f aca="false">GEOMEAN(Q3:Q82)</f>
        <v>#NUM!</v>
      </c>
      <c r="R113" s="9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/>
      <c r="E3" s="68"/>
      <c r="F3" s="68"/>
      <c r="G3" s="68"/>
      <c r="H3" s="68"/>
      <c r="I3" s="68"/>
      <c r="J3" s="69" t="n">
        <f aca="false">H3/3600</f>
        <v>0</v>
      </c>
      <c r="L3" s="67"/>
      <c r="M3" s="68"/>
      <c r="N3" s="68"/>
      <c r="O3" s="68"/>
      <c r="P3" s="68"/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2"/>
      <c r="E4" s="73"/>
      <c r="F4" s="73"/>
      <c r="G4" s="73"/>
      <c r="H4" s="73"/>
      <c r="I4" s="73"/>
      <c r="J4" s="74" t="n">
        <f aca="false">H4/3600</f>
        <v>0</v>
      </c>
      <c r="L4" s="72"/>
      <c r="M4" s="73"/>
      <c r="N4" s="73"/>
      <c r="O4" s="73"/>
      <c r="P4" s="73"/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72"/>
      <c r="E5" s="73"/>
      <c r="F5" s="73"/>
      <c r="G5" s="73"/>
      <c r="H5" s="73"/>
      <c r="I5" s="73"/>
      <c r="J5" s="74" t="n">
        <f aca="false">H5/3600</f>
        <v>0</v>
      </c>
      <c r="L5" s="72"/>
      <c r="M5" s="73"/>
      <c r="N5" s="73"/>
      <c r="O5" s="73"/>
      <c r="P5" s="73"/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78"/>
      <c r="E6" s="79"/>
      <c r="F6" s="79"/>
      <c r="G6" s="79"/>
      <c r="H6" s="79"/>
      <c r="I6" s="79"/>
      <c r="J6" s="80" t="n">
        <f aca="false">H6/3600</f>
        <v>0</v>
      </c>
      <c r="L6" s="78"/>
      <c r="M6" s="79"/>
      <c r="N6" s="79"/>
      <c r="O6" s="79"/>
      <c r="P6" s="79"/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/>
      <c r="E7" s="68"/>
      <c r="F7" s="68"/>
      <c r="G7" s="68"/>
      <c r="H7" s="68"/>
      <c r="I7" s="68"/>
      <c r="J7" s="69" t="n">
        <f aca="false">H7/3600</f>
        <v>0</v>
      </c>
      <c r="L7" s="67"/>
      <c r="M7" s="68"/>
      <c r="N7" s="68"/>
      <c r="O7" s="68"/>
      <c r="P7" s="68"/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2"/>
      <c r="E8" s="73"/>
      <c r="F8" s="73"/>
      <c r="G8" s="73"/>
      <c r="H8" s="73"/>
      <c r="I8" s="73"/>
      <c r="J8" s="74" t="n">
        <f aca="false">H8/3600</f>
        <v>0</v>
      </c>
      <c r="L8" s="72"/>
      <c r="M8" s="73"/>
      <c r="N8" s="73"/>
      <c r="O8" s="73"/>
      <c r="P8" s="73"/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72"/>
      <c r="E9" s="73"/>
      <c r="F9" s="73"/>
      <c r="G9" s="73"/>
      <c r="H9" s="73"/>
      <c r="I9" s="73"/>
      <c r="J9" s="74" t="n">
        <f aca="false">H9/3600</f>
        <v>0</v>
      </c>
      <c r="L9" s="72"/>
      <c r="M9" s="73"/>
      <c r="N9" s="73"/>
      <c r="O9" s="73"/>
      <c r="P9" s="73"/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78"/>
      <c r="E10" s="79"/>
      <c r="F10" s="79"/>
      <c r="G10" s="79"/>
      <c r="H10" s="79"/>
      <c r="I10" s="79"/>
      <c r="J10" s="80" t="n">
        <f aca="false">H10/3600</f>
        <v>0</v>
      </c>
      <c r="L10" s="78"/>
      <c r="M10" s="79"/>
      <c r="N10" s="79"/>
      <c r="O10" s="79"/>
      <c r="P10" s="79"/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97"/>
      <c r="B11" s="87" t="s">
        <v>58</v>
      </c>
      <c r="C11" s="87" t="n">
        <v>22</v>
      </c>
      <c r="D11" s="67"/>
      <c r="E11" s="68"/>
      <c r="F11" s="68"/>
      <c r="G11" s="68"/>
      <c r="H11" s="68"/>
      <c r="I11" s="68"/>
      <c r="J11" s="69" t="n">
        <f aca="false">H11/3600</f>
        <v>0</v>
      </c>
      <c r="L11" s="67"/>
      <c r="M11" s="68"/>
      <c r="N11" s="68"/>
      <c r="O11" s="68"/>
      <c r="P11" s="68"/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86"/>
      <c r="C12" s="86" t="n">
        <v>27</v>
      </c>
      <c r="D12" s="72"/>
      <c r="E12" s="73"/>
      <c r="F12" s="73"/>
      <c r="G12" s="73"/>
      <c r="H12" s="73"/>
      <c r="I12" s="73"/>
      <c r="J12" s="74" t="n">
        <f aca="false">H12/3600</f>
        <v>0</v>
      </c>
      <c r="L12" s="72"/>
      <c r="M12" s="73"/>
      <c r="N12" s="73"/>
      <c r="O12" s="73"/>
      <c r="P12" s="73"/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97"/>
      <c r="B13" s="86"/>
      <c r="C13" s="86" t="n">
        <v>32</v>
      </c>
      <c r="D13" s="72"/>
      <c r="E13" s="73"/>
      <c r="F13" s="73"/>
      <c r="G13" s="73"/>
      <c r="H13" s="73"/>
      <c r="I13" s="73"/>
      <c r="J13" s="74" t="n">
        <f aca="false">H13/3600</f>
        <v>0</v>
      </c>
      <c r="L13" s="72"/>
      <c r="M13" s="73"/>
      <c r="N13" s="73"/>
      <c r="O13" s="73"/>
      <c r="P13" s="73"/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97"/>
      <c r="B14" s="88"/>
      <c r="C14" s="88" t="n">
        <v>3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97"/>
      <c r="B15" s="87" t="s">
        <v>66</v>
      </c>
      <c r="C15" s="87" t="n">
        <v>22</v>
      </c>
      <c r="D15" s="67"/>
      <c r="E15" s="68"/>
      <c r="F15" s="68"/>
      <c r="G15" s="68"/>
      <c r="H15" s="68"/>
      <c r="I15" s="68"/>
      <c r="J15" s="69" t="n">
        <f aca="false">H15/3600</f>
        <v>0</v>
      </c>
      <c r="L15" s="67"/>
      <c r="M15" s="68"/>
      <c r="N15" s="68"/>
      <c r="O15" s="68"/>
      <c r="P15" s="68"/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86"/>
      <c r="C16" s="86" t="n">
        <v>27</v>
      </c>
      <c r="D16" s="72"/>
      <c r="E16" s="73"/>
      <c r="F16" s="73"/>
      <c r="G16" s="73"/>
      <c r="H16" s="73"/>
      <c r="I16" s="73"/>
      <c r="J16" s="74" t="n">
        <f aca="false">H16/3600</f>
        <v>0</v>
      </c>
      <c r="L16" s="72"/>
      <c r="M16" s="73"/>
      <c r="N16" s="73"/>
      <c r="O16" s="73"/>
      <c r="P16" s="73"/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97"/>
      <c r="B17" s="86"/>
      <c r="C17" s="86" t="n">
        <v>32</v>
      </c>
      <c r="D17" s="72"/>
      <c r="E17" s="73"/>
      <c r="F17" s="73"/>
      <c r="G17" s="73"/>
      <c r="H17" s="73"/>
      <c r="I17" s="73"/>
      <c r="J17" s="74" t="n">
        <f aca="false">H17/3600</f>
        <v>0</v>
      </c>
      <c r="L17" s="72"/>
      <c r="M17" s="73"/>
      <c r="N17" s="73"/>
      <c r="O17" s="73"/>
      <c r="P17" s="73"/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98"/>
      <c r="B18" s="88"/>
      <c r="C18" s="88" t="n">
        <v>3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3:I70)</f>
        <v>#NUM!</v>
      </c>
      <c r="J113" s="95" t="n">
        <f aca="false">GEOMEAN(J3:J70)</f>
        <v>0</v>
      </c>
      <c r="Q113" s="95" t="e">
        <f aca="false">GEOMEAN(Q3:Q70)</f>
        <v>#NUM!</v>
      </c>
      <c r="R113" s="95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9" t="n">
        <v>102211.7424</v>
      </c>
      <c r="E3" s="150" t="n">
        <v>43.6964</v>
      </c>
      <c r="F3" s="150" t="n">
        <v>43.0872</v>
      </c>
      <c r="G3" s="150" t="n">
        <v>45.0518</v>
      </c>
      <c r="H3" s="150" t="n">
        <v>6919.28</v>
      </c>
      <c r="I3" s="150" t="n">
        <v>110.75</v>
      </c>
      <c r="J3" s="69" t="n">
        <f aca="false">H3/3600</f>
        <v>1.92202222222222</v>
      </c>
      <c r="L3" s="149" t="n">
        <v>102371.8992</v>
      </c>
      <c r="M3" s="150" t="n">
        <v>43.6484</v>
      </c>
      <c r="N3" s="150" t="n">
        <v>43.0491</v>
      </c>
      <c r="O3" s="150" t="n">
        <v>45.0104</v>
      </c>
      <c r="P3" s="150" t="n">
        <v>6521.39</v>
      </c>
      <c r="Q3" s="150" t="n">
        <v>102.57</v>
      </c>
      <c r="R3" s="70" t="n">
        <f aca="false">P3/3600</f>
        <v>1.81149722222222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51" t="n">
        <v>57517.872</v>
      </c>
      <c r="E4" s="152" t="n">
        <v>40.4997</v>
      </c>
      <c r="F4" s="152" t="n">
        <v>40.4418</v>
      </c>
      <c r="G4" s="152" t="n">
        <v>42.439</v>
      </c>
      <c r="H4" s="152" t="n">
        <v>6110.16</v>
      </c>
      <c r="I4" s="152" t="n">
        <v>97.9</v>
      </c>
      <c r="J4" s="74" t="n">
        <f aca="false">H4/3600</f>
        <v>1.69726666666667</v>
      </c>
      <c r="L4" s="151" t="n">
        <v>57565.7056</v>
      </c>
      <c r="M4" s="152" t="n">
        <v>40.4565</v>
      </c>
      <c r="N4" s="152" t="n">
        <v>40.3721</v>
      </c>
      <c r="O4" s="152" t="n">
        <v>42.3775</v>
      </c>
      <c r="P4" s="152" t="n">
        <v>5799.14</v>
      </c>
      <c r="Q4" s="152" t="n">
        <v>95.8</v>
      </c>
      <c r="R4" s="75" t="n">
        <f aca="false">P4/3600</f>
        <v>1.61087222222222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151" t="n">
        <v>32684.5856</v>
      </c>
      <c r="E5" s="152" t="n">
        <v>37.4042</v>
      </c>
      <c r="F5" s="152" t="n">
        <v>38.6614</v>
      </c>
      <c r="G5" s="152" t="n">
        <v>40.5976</v>
      </c>
      <c r="H5" s="152" t="n">
        <v>5557.32</v>
      </c>
      <c r="I5" s="152" t="n">
        <v>88.46</v>
      </c>
      <c r="J5" s="74" t="n">
        <f aca="false">H5/3600</f>
        <v>1.5437</v>
      </c>
      <c r="L5" s="151" t="n">
        <v>32643.5904</v>
      </c>
      <c r="M5" s="152" t="n">
        <v>37.362</v>
      </c>
      <c r="N5" s="152" t="n">
        <v>38.6294</v>
      </c>
      <c r="O5" s="152" t="n">
        <v>40.5547</v>
      </c>
      <c r="P5" s="152" t="n">
        <v>5264.72</v>
      </c>
      <c r="Q5" s="152" t="n">
        <v>82.7</v>
      </c>
      <c r="R5" s="75" t="n">
        <f aca="false">P5/3600</f>
        <v>1.46242222222222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153" t="n">
        <v>18467.3984</v>
      </c>
      <c r="E6" s="154" t="n">
        <v>34.3292</v>
      </c>
      <c r="F6" s="154" t="n">
        <v>37.4234</v>
      </c>
      <c r="G6" s="154" t="n">
        <v>39.4052</v>
      </c>
      <c r="H6" s="154" t="n">
        <v>5172.03</v>
      </c>
      <c r="I6" s="154" t="n">
        <v>79.24</v>
      </c>
      <c r="J6" s="80" t="n">
        <f aca="false">H6/3600</f>
        <v>1.436675</v>
      </c>
      <c r="L6" s="153" t="n">
        <v>18441.08</v>
      </c>
      <c r="M6" s="154" t="n">
        <v>34.2927</v>
      </c>
      <c r="N6" s="154" t="n">
        <v>37.4091</v>
      </c>
      <c r="O6" s="154" t="n">
        <v>39.3804</v>
      </c>
      <c r="P6" s="154" t="n">
        <v>4902.1</v>
      </c>
      <c r="Q6" s="154" t="n">
        <v>78.22</v>
      </c>
      <c r="R6" s="81" t="n">
        <f aca="false">P6/3600</f>
        <v>1.36169444444444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9" t="n">
        <v>105289.9776</v>
      </c>
      <c r="E7" s="150" t="n">
        <v>43.5978</v>
      </c>
      <c r="F7" s="150" t="n">
        <v>45.9742</v>
      </c>
      <c r="G7" s="150" t="n">
        <v>45.4533</v>
      </c>
      <c r="H7" s="150" t="n">
        <v>7022.34</v>
      </c>
      <c r="I7" s="150" t="n">
        <v>109.97</v>
      </c>
      <c r="J7" s="69" t="n">
        <f aca="false">H7/3600</f>
        <v>1.95065</v>
      </c>
      <c r="L7" s="149" t="n">
        <v>105380.208</v>
      </c>
      <c r="M7" s="150" t="n">
        <v>43.5403</v>
      </c>
      <c r="N7" s="150" t="n">
        <v>45.9336</v>
      </c>
      <c r="O7" s="150" t="n">
        <v>45.4484</v>
      </c>
      <c r="P7" s="150" t="n">
        <v>6660.05</v>
      </c>
      <c r="Q7" s="150" t="n">
        <v>101.21</v>
      </c>
      <c r="R7" s="70" t="n">
        <f aca="false">P7/3600</f>
        <v>1.85001388888889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51" t="n">
        <v>61389.1328</v>
      </c>
      <c r="E8" s="152" t="n">
        <v>40.1552</v>
      </c>
      <c r="F8" s="152" t="n">
        <v>43.6194</v>
      </c>
      <c r="G8" s="152" t="n">
        <v>43.6891</v>
      </c>
      <c r="H8" s="152" t="n">
        <v>6200.81</v>
      </c>
      <c r="I8" s="152" t="n">
        <v>105.15</v>
      </c>
      <c r="J8" s="74" t="n">
        <f aca="false">H8/3600</f>
        <v>1.72244722222222</v>
      </c>
      <c r="L8" s="151" t="n">
        <v>61402.9008</v>
      </c>
      <c r="M8" s="152" t="n">
        <v>40.0962</v>
      </c>
      <c r="N8" s="152" t="n">
        <v>43.5751</v>
      </c>
      <c r="O8" s="152" t="n">
        <v>43.6545</v>
      </c>
      <c r="P8" s="152" t="n">
        <v>5913.56</v>
      </c>
      <c r="Q8" s="152" t="n">
        <v>95.05</v>
      </c>
      <c r="R8" s="75" t="n">
        <f aca="false">P8/3600</f>
        <v>1.64265555555556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151" t="n">
        <v>35060.7648</v>
      </c>
      <c r="E9" s="152" t="n">
        <v>37.0099</v>
      </c>
      <c r="F9" s="152" t="n">
        <v>41.5441</v>
      </c>
      <c r="G9" s="152" t="n">
        <v>42.0085</v>
      </c>
      <c r="H9" s="152" t="n">
        <v>5631.08</v>
      </c>
      <c r="I9" s="152" t="n">
        <v>97.05</v>
      </c>
      <c r="J9" s="74" t="n">
        <f aca="false">H9/3600</f>
        <v>1.56418888888889</v>
      </c>
      <c r="L9" s="151" t="n">
        <v>35038.8976</v>
      </c>
      <c r="M9" s="152" t="n">
        <v>36.9625</v>
      </c>
      <c r="N9" s="152" t="n">
        <v>41.5431</v>
      </c>
      <c r="O9" s="152" t="n">
        <v>42.0142</v>
      </c>
      <c r="P9" s="152" t="n">
        <v>5385.14</v>
      </c>
      <c r="Q9" s="152" t="n">
        <v>89.7</v>
      </c>
      <c r="R9" s="75" t="n">
        <f aca="false">P9/3600</f>
        <v>1.49587222222222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153" t="n">
        <v>20520.8624</v>
      </c>
      <c r="E10" s="154" t="n">
        <v>34.1343</v>
      </c>
      <c r="F10" s="154" t="n">
        <v>40.0005</v>
      </c>
      <c r="G10" s="154" t="n">
        <v>40.73</v>
      </c>
      <c r="H10" s="154" t="n">
        <v>5266.24</v>
      </c>
      <c r="I10" s="154" t="n">
        <v>86.71</v>
      </c>
      <c r="J10" s="80" t="n">
        <f aca="false">H10/3600</f>
        <v>1.46284444444444</v>
      </c>
      <c r="L10" s="153" t="n">
        <v>20502.2048</v>
      </c>
      <c r="M10" s="154" t="n">
        <v>34.0843</v>
      </c>
      <c r="N10" s="154" t="n">
        <v>40.002</v>
      </c>
      <c r="O10" s="154" t="n">
        <v>40.6918</v>
      </c>
      <c r="P10" s="154" t="n">
        <v>4956.75</v>
      </c>
      <c r="Q10" s="154" t="n">
        <v>83.09</v>
      </c>
      <c r="R10" s="81" t="n">
        <f aca="false">P10/3600</f>
        <v>1.376875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149" t="n">
        <v>376391.1872</v>
      </c>
      <c r="E11" s="150" t="n">
        <v>42.8018</v>
      </c>
      <c r="F11" s="150" t="n">
        <v>43.1256</v>
      </c>
      <c r="G11" s="150" t="n">
        <v>41.5256</v>
      </c>
      <c r="H11" s="150" t="n">
        <v>16679.65</v>
      </c>
      <c r="I11" s="150" t="n">
        <v>218.08</v>
      </c>
      <c r="J11" s="69" t="n">
        <f aca="false">H11/3600</f>
        <v>4.63323611111111</v>
      </c>
      <c r="L11" s="149" t="n">
        <v>376615.8064</v>
      </c>
      <c r="M11" s="150" t="n">
        <v>42.7836</v>
      </c>
      <c r="N11" s="150" t="n">
        <v>43.103</v>
      </c>
      <c r="O11" s="150" t="n">
        <v>41.5102</v>
      </c>
      <c r="P11" s="150" t="n">
        <v>15756.58</v>
      </c>
      <c r="Q11" s="150" t="n">
        <v>201.94</v>
      </c>
      <c r="R11" s="70" t="n">
        <f aca="false">P11/3600</f>
        <v>4.37682777777778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151" t="n">
        <v>242798.2048</v>
      </c>
      <c r="E12" s="152" t="n">
        <v>39.1539</v>
      </c>
      <c r="F12" s="152" t="n">
        <v>40.297</v>
      </c>
      <c r="G12" s="152" t="n">
        <v>38.0005</v>
      </c>
      <c r="H12" s="152" t="n">
        <v>14753.5</v>
      </c>
      <c r="I12" s="152" t="n">
        <v>186.55</v>
      </c>
      <c r="J12" s="74" t="n">
        <f aca="false">H12/3600</f>
        <v>4.09819444444444</v>
      </c>
      <c r="L12" s="151" t="n">
        <v>243186.2</v>
      </c>
      <c r="M12" s="152" t="n">
        <v>39.152</v>
      </c>
      <c r="N12" s="152" t="n">
        <v>40.1857</v>
      </c>
      <c r="O12" s="152" t="n">
        <v>37.9728</v>
      </c>
      <c r="P12" s="152" t="n">
        <v>13903.4</v>
      </c>
      <c r="Q12" s="152" t="n">
        <v>176.43</v>
      </c>
      <c r="R12" s="75" t="n">
        <f aca="false">P12/3600</f>
        <v>3.86205555555556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151" t="n">
        <v>152874.3488</v>
      </c>
      <c r="E13" s="152" t="n">
        <v>35.1506</v>
      </c>
      <c r="F13" s="152" t="n">
        <v>38.6099</v>
      </c>
      <c r="G13" s="152" t="n">
        <v>36.3664</v>
      </c>
      <c r="H13" s="152" t="n">
        <v>13153.24</v>
      </c>
      <c r="I13" s="152" t="n">
        <v>173.49</v>
      </c>
      <c r="J13" s="74" t="n">
        <f aca="false">H13/3600</f>
        <v>3.65367777777778</v>
      </c>
      <c r="L13" s="151" t="n">
        <v>152805.2288</v>
      </c>
      <c r="M13" s="152" t="n">
        <v>35.1278</v>
      </c>
      <c r="N13" s="152" t="n">
        <v>38.5723</v>
      </c>
      <c r="O13" s="152" t="n">
        <v>36.3449</v>
      </c>
      <c r="P13" s="152" t="n">
        <v>12486.8</v>
      </c>
      <c r="Q13" s="152" t="n">
        <v>170.97</v>
      </c>
      <c r="R13" s="75" t="n">
        <f aca="false">P13/3600</f>
        <v>3.46855555555556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153" t="n">
        <v>82071.5856</v>
      </c>
      <c r="E14" s="154" t="n">
        <v>30.9606</v>
      </c>
      <c r="F14" s="154" t="n">
        <v>37.2366</v>
      </c>
      <c r="G14" s="154" t="n">
        <v>35.0713</v>
      </c>
      <c r="H14" s="154" t="n">
        <v>11712.8</v>
      </c>
      <c r="I14" s="154" t="n">
        <v>163.21</v>
      </c>
      <c r="J14" s="80" t="n">
        <f aca="false">H14/3600</f>
        <v>3.25355555555556</v>
      </c>
      <c r="L14" s="153" t="n">
        <v>81995.4656</v>
      </c>
      <c r="M14" s="154" t="n">
        <v>30.9393</v>
      </c>
      <c r="N14" s="154" t="n">
        <v>37.1972</v>
      </c>
      <c r="O14" s="154" t="n">
        <v>35.0378</v>
      </c>
      <c r="P14" s="154" t="n">
        <v>11034.64</v>
      </c>
      <c r="Q14" s="154" t="n">
        <v>161.6</v>
      </c>
      <c r="R14" s="81" t="n">
        <f aca="false">P14/3600</f>
        <v>3.06517777777778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149" t="n">
        <v>98163.7008</v>
      </c>
      <c r="E15" s="150" t="n">
        <v>44.0183</v>
      </c>
      <c r="F15" s="150" t="n">
        <v>47.25</v>
      </c>
      <c r="G15" s="150" t="n">
        <v>46.7692</v>
      </c>
      <c r="H15" s="150" t="n">
        <v>11772.7</v>
      </c>
      <c r="I15" s="150" t="n">
        <v>155.58</v>
      </c>
      <c r="J15" s="69" t="n">
        <f aca="false">H15/3600</f>
        <v>3.27019444444445</v>
      </c>
      <c r="L15" s="149" t="n">
        <v>98186.5056</v>
      </c>
      <c r="M15" s="150" t="n">
        <v>44.0032</v>
      </c>
      <c r="N15" s="150" t="n">
        <v>47.2139</v>
      </c>
      <c r="O15" s="150" t="n">
        <v>46.7456</v>
      </c>
      <c r="P15" s="150" t="n">
        <v>11205.75</v>
      </c>
      <c r="Q15" s="150" t="n">
        <v>148.3</v>
      </c>
      <c r="R15" s="70" t="n">
        <f aca="false">P15/3600</f>
        <v>3.11270833333333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151" t="n">
        <v>46318.528</v>
      </c>
      <c r="E16" s="152" t="n">
        <v>41.5622</v>
      </c>
      <c r="F16" s="152" t="n">
        <v>46.2754</v>
      </c>
      <c r="G16" s="152" t="n">
        <v>46.0098</v>
      </c>
      <c r="H16" s="152" t="n">
        <v>10309.99</v>
      </c>
      <c r="I16" s="152" t="n">
        <v>139.06</v>
      </c>
      <c r="J16" s="74" t="n">
        <f aca="false">H16/3600</f>
        <v>2.86388611111111</v>
      </c>
      <c r="L16" s="151" t="n">
        <v>46266.1696</v>
      </c>
      <c r="M16" s="152" t="n">
        <v>41.5485</v>
      </c>
      <c r="N16" s="152" t="n">
        <v>46.246</v>
      </c>
      <c r="O16" s="152" t="n">
        <v>45.9903</v>
      </c>
      <c r="P16" s="152" t="n">
        <v>9795.32</v>
      </c>
      <c r="Q16" s="152" t="n">
        <v>131.59</v>
      </c>
      <c r="R16" s="75" t="n">
        <f aca="false">P16/3600</f>
        <v>2.72092222222222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151" t="n">
        <v>26327.0576</v>
      </c>
      <c r="E17" s="152" t="n">
        <v>40.001</v>
      </c>
      <c r="F17" s="152" t="n">
        <v>45.5812</v>
      </c>
      <c r="G17" s="152" t="n">
        <v>45.4743</v>
      </c>
      <c r="H17" s="152" t="n">
        <v>9625.62</v>
      </c>
      <c r="I17" s="152" t="n">
        <v>135.08</v>
      </c>
      <c r="J17" s="74" t="n">
        <f aca="false">H17/3600</f>
        <v>2.67378333333333</v>
      </c>
      <c r="L17" s="151" t="n">
        <v>26289.2368</v>
      </c>
      <c r="M17" s="152" t="n">
        <v>39.9816</v>
      </c>
      <c r="N17" s="152" t="n">
        <v>45.5611</v>
      </c>
      <c r="O17" s="152" t="n">
        <v>45.4667</v>
      </c>
      <c r="P17" s="152" t="n">
        <v>9154.76</v>
      </c>
      <c r="Q17" s="152" t="n">
        <v>126.47</v>
      </c>
      <c r="R17" s="75" t="n">
        <f aca="false">P17/3600</f>
        <v>2.54298888888889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153" t="n">
        <v>14763.0112</v>
      </c>
      <c r="E18" s="154" t="n">
        <v>38.2822</v>
      </c>
      <c r="F18" s="154" t="n">
        <v>45.059</v>
      </c>
      <c r="G18" s="154" t="n">
        <v>45.0963</v>
      </c>
      <c r="H18" s="154" t="n">
        <v>9315.93</v>
      </c>
      <c r="I18" s="154" t="n">
        <v>127.87</v>
      </c>
      <c r="J18" s="80" t="n">
        <f aca="false">H18/3600</f>
        <v>2.58775833333333</v>
      </c>
      <c r="L18" s="153" t="n">
        <v>14746.8672</v>
      </c>
      <c r="M18" s="154" t="n">
        <v>38.2549</v>
      </c>
      <c r="N18" s="154" t="n">
        <v>45.0537</v>
      </c>
      <c r="O18" s="154" t="n">
        <v>45.0936</v>
      </c>
      <c r="P18" s="154" t="n">
        <v>8751.25</v>
      </c>
      <c r="Q18" s="154" t="n">
        <v>110.53</v>
      </c>
      <c r="R18" s="81" t="n">
        <f aca="false">P18/3600</f>
        <v>2.43090277777778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22067.556</v>
      </c>
      <c r="E19" s="156" t="n">
        <v>42.8998</v>
      </c>
      <c r="F19" s="156" t="n">
        <v>44.7227</v>
      </c>
      <c r="G19" s="156" t="n">
        <v>46.2993</v>
      </c>
      <c r="H19" s="156" t="n">
        <v>5040.85</v>
      </c>
      <c r="I19" s="156" t="n">
        <v>68.62</v>
      </c>
      <c r="J19" s="69" t="n">
        <f aca="false">H19/3600</f>
        <v>1.40023611111111</v>
      </c>
      <c r="L19" s="155" t="n">
        <v>22082.1128</v>
      </c>
      <c r="M19" s="156" t="n">
        <v>42.8786</v>
      </c>
      <c r="N19" s="156" t="n">
        <v>44.7031</v>
      </c>
      <c r="O19" s="156" t="n">
        <v>46.2517</v>
      </c>
      <c r="P19" s="156" t="n">
        <v>4795.09</v>
      </c>
      <c r="Q19" s="156" t="n">
        <v>63.08</v>
      </c>
      <c r="R19" s="69" t="n">
        <f aca="false">P19/3600</f>
        <v>1.33196944444444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12105.9664</v>
      </c>
      <c r="E20" s="158" t="n">
        <v>41.2343</v>
      </c>
      <c r="F20" s="158" t="n">
        <v>42.9174</v>
      </c>
      <c r="G20" s="158" t="n">
        <v>43.8373</v>
      </c>
      <c r="H20" s="158" t="n">
        <v>4419.56</v>
      </c>
      <c r="I20" s="158" t="n">
        <v>62.12</v>
      </c>
      <c r="J20" s="74" t="n">
        <f aca="false">H20/3600</f>
        <v>1.22765555555556</v>
      </c>
      <c r="L20" s="157" t="n">
        <v>12105.5224</v>
      </c>
      <c r="M20" s="158" t="n">
        <v>41.2018</v>
      </c>
      <c r="N20" s="158" t="n">
        <v>42.9115</v>
      </c>
      <c r="O20" s="158" t="n">
        <v>43.8187</v>
      </c>
      <c r="P20" s="158" t="n">
        <v>4188.19</v>
      </c>
      <c r="Q20" s="158" t="n">
        <v>58.97</v>
      </c>
      <c r="R20" s="74" t="n">
        <f aca="false">P20/3600</f>
        <v>1.16338611111111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6821.2008</v>
      </c>
      <c r="E21" s="158" t="n">
        <v>39.1686</v>
      </c>
      <c r="F21" s="158" t="n">
        <v>41.5138</v>
      </c>
      <c r="G21" s="158" t="n">
        <v>42.2218</v>
      </c>
      <c r="H21" s="158" t="n">
        <v>4076.21</v>
      </c>
      <c r="I21" s="158" t="n">
        <v>56.51</v>
      </c>
      <c r="J21" s="74" t="n">
        <f aca="false">H21/3600</f>
        <v>1.13228055555556</v>
      </c>
      <c r="L21" s="157" t="n">
        <v>6813.3432</v>
      </c>
      <c r="M21" s="158" t="n">
        <v>39.1313</v>
      </c>
      <c r="N21" s="158" t="n">
        <v>41.5126</v>
      </c>
      <c r="O21" s="158" t="n">
        <v>42.2173</v>
      </c>
      <c r="P21" s="158" t="n">
        <v>3860.84</v>
      </c>
      <c r="Q21" s="158" t="n">
        <v>53.73</v>
      </c>
      <c r="R21" s="74" t="n">
        <f aca="false">P21/3600</f>
        <v>1.07245555555556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3812.6792</v>
      </c>
      <c r="E22" s="160" t="n">
        <v>36.7121</v>
      </c>
      <c r="F22" s="160" t="n">
        <v>40.5</v>
      </c>
      <c r="G22" s="160" t="n">
        <v>41.2795</v>
      </c>
      <c r="H22" s="160" t="n">
        <v>3914.05</v>
      </c>
      <c r="I22" s="160" t="n">
        <v>53.73</v>
      </c>
      <c r="J22" s="80" t="n">
        <f aca="false">H22/3600</f>
        <v>1.08723611111111</v>
      </c>
      <c r="L22" s="159" t="n">
        <v>3805.8864</v>
      </c>
      <c r="M22" s="160" t="n">
        <v>36.6823</v>
      </c>
      <c r="N22" s="160" t="n">
        <v>40.4982</v>
      </c>
      <c r="O22" s="160" t="n">
        <v>41.2793</v>
      </c>
      <c r="P22" s="160" t="n">
        <v>3697.01</v>
      </c>
      <c r="Q22" s="160" t="n">
        <v>50.75</v>
      </c>
      <c r="R22" s="80" t="n">
        <f aca="false">P22/3600</f>
        <v>1.02694722222222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52451.6832</v>
      </c>
      <c r="E23" s="156" t="n">
        <v>41.9107</v>
      </c>
      <c r="F23" s="156" t="n">
        <v>43.6505</v>
      </c>
      <c r="G23" s="156" t="n">
        <v>44.3823</v>
      </c>
      <c r="H23" s="156" t="n">
        <v>5952.04</v>
      </c>
      <c r="I23" s="156" t="n">
        <v>95.07</v>
      </c>
      <c r="J23" s="69" t="n">
        <f aca="false">H23/3600</f>
        <v>1.65334444444444</v>
      </c>
      <c r="L23" s="155" t="n">
        <v>52463.1304</v>
      </c>
      <c r="M23" s="156" t="n">
        <v>41.8891</v>
      </c>
      <c r="N23" s="156" t="n">
        <v>43.6502</v>
      </c>
      <c r="O23" s="156" t="n">
        <v>44.3453</v>
      </c>
      <c r="P23" s="156" t="n">
        <v>5663.77</v>
      </c>
      <c r="Q23" s="156" t="n">
        <v>90.18</v>
      </c>
      <c r="R23" s="69" t="n">
        <f aca="false">P23/3600</f>
        <v>1.57326944444444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28482.2096</v>
      </c>
      <c r="E24" s="158" t="n">
        <v>38.8324</v>
      </c>
      <c r="F24" s="158" t="n">
        <v>41.1366</v>
      </c>
      <c r="G24" s="158" t="n">
        <v>41.4361</v>
      </c>
      <c r="H24" s="158" t="n">
        <v>5119.42</v>
      </c>
      <c r="I24" s="158" t="n">
        <v>83.88</v>
      </c>
      <c r="J24" s="74" t="n">
        <f aca="false">H24/3600</f>
        <v>1.42206111111111</v>
      </c>
      <c r="L24" s="157" t="n">
        <v>28471.8632</v>
      </c>
      <c r="M24" s="158" t="n">
        <v>38.8038</v>
      </c>
      <c r="N24" s="158" t="n">
        <v>41.1366</v>
      </c>
      <c r="O24" s="158" t="n">
        <v>41.4071</v>
      </c>
      <c r="P24" s="158" t="n">
        <v>4835.54</v>
      </c>
      <c r="Q24" s="158" t="n">
        <v>81.01</v>
      </c>
      <c r="R24" s="74" t="n">
        <f aca="false">P24/3600</f>
        <v>1.34320555555556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4802.096</v>
      </c>
      <c r="E25" s="158" t="n">
        <v>35.7805</v>
      </c>
      <c r="F25" s="158" t="n">
        <v>39.3089</v>
      </c>
      <c r="G25" s="158" t="n">
        <v>39.7601</v>
      </c>
      <c r="H25" s="158" t="n">
        <v>4508.75</v>
      </c>
      <c r="I25" s="158" t="n">
        <v>72.77</v>
      </c>
      <c r="J25" s="74" t="n">
        <f aca="false">H25/3600</f>
        <v>1.25243055555556</v>
      </c>
      <c r="L25" s="157" t="n">
        <v>14790.784</v>
      </c>
      <c r="M25" s="158" t="n">
        <v>35.7573</v>
      </c>
      <c r="N25" s="158" t="n">
        <v>39.3088</v>
      </c>
      <c r="O25" s="158" t="n">
        <v>39.7443</v>
      </c>
      <c r="P25" s="158" t="n">
        <v>4261.74</v>
      </c>
      <c r="Q25" s="158" t="n">
        <v>68.78</v>
      </c>
      <c r="R25" s="74" t="n">
        <f aca="false">P25/3600</f>
        <v>1.18381666666667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7297.172</v>
      </c>
      <c r="E26" s="160" t="n">
        <v>32.9073</v>
      </c>
      <c r="F26" s="160" t="n">
        <v>38.0443</v>
      </c>
      <c r="G26" s="160" t="n">
        <v>38.9248</v>
      </c>
      <c r="H26" s="160" t="n">
        <v>4139.97</v>
      </c>
      <c r="I26" s="160" t="n">
        <v>62.29</v>
      </c>
      <c r="J26" s="80" t="n">
        <f aca="false">H26/3600</f>
        <v>1.14999166666667</v>
      </c>
      <c r="L26" s="159" t="n">
        <v>7283.6928</v>
      </c>
      <c r="M26" s="160" t="n">
        <v>32.8896</v>
      </c>
      <c r="N26" s="160" t="n">
        <v>38.0492</v>
      </c>
      <c r="O26" s="160" t="n">
        <v>38.9087</v>
      </c>
      <c r="P26" s="160" t="n">
        <v>3854.48</v>
      </c>
      <c r="Q26" s="160" t="n">
        <v>59.43</v>
      </c>
      <c r="R26" s="80" t="n">
        <f aca="false">P26/3600</f>
        <v>1.07068888888889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05922.816</v>
      </c>
      <c r="E27" s="156" t="n">
        <v>40.7424</v>
      </c>
      <c r="F27" s="156" t="n">
        <v>41.882</v>
      </c>
      <c r="G27" s="156" t="n">
        <v>44.4419</v>
      </c>
      <c r="H27" s="156" t="n">
        <v>12810.71</v>
      </c>
      <c r="I27" s="156" t="n">
        <v>202.15</v>
      </c>
      <c r="J27" s="69" t="n">
        <f aca="false">H27/3600</f>
        <v>3.55853055555556</v>
      </c>
      <c r="L27" s="155" t="n">
        <v>105894.7088</v>
      </c>
      <c r="M27" s="156" t="n">
        <v>40.734</v>
      </c>
      <c r="N27" s="156" t="n">
        <v>41.8728</v>
      </c>
      <c r="O27" s="156" t="n">
        <v>44.3909</v>
      </c>
      <c r="P27" s="156" t="n">
        <v>12130.6</v>
      </c>
      <c r="Q27" s="156" t="n">
        <v>201.79</v>
      </c>
      <c r="R27" s="69" t="n">
        <f aca="false">P27/3600</f>
        <v>3.36961111111111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48849.3896</v>
      </c>
      <c r="E28" s="158" t="n">
        <v>38.0884</v>
      </c>
      <c r="F28" s="158" t="n">
        <v>39.5947</v>
      </c>
      <c r="G28" s="158" t="n">
        <v>42.3051</v>
      </c>
      <c r="H28" s="158" t="n">
        <v>10577.25</v>
      </c>
      <c r="I28" s="158" t="n">
        <v>163.79</v>
      </c>
      <c r="J28" s="74" t="n">
        <f aca="false">H28/3600</f>
        <v>2.938125</v>
      </c>
      <c r="L28" s="157" t="n">
        <v>48836.9728</v>
      </c>
      <c r="M28" s="158" t="n">
        <v>38.0706</v>
      </c>
      <c r="N28" s="158" t="n">
        <v>39.5707</v>
      </c>
      <c r="O28" s="158" t="n">
        <v>42.2787</v>
      </c>
      <c r="P28" s="158" t="n">
        <v>9900.74</v>
      </c>
      <c r="Q28" s="158" t="n">
        <v>152.23</v>
      </c>
      <c r="R28" s="74" t="n">
        <f aca="false">P28/3600</f>
        <v>2.75020555555556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6507.7112</v>
      </c>
      <c r="E29" s="158" t="n">
        <v>35.8609</v>
      </c>
      <c r="F29" s="158" t="n">
        <v>38.5418</v>
      </c>
      <c r="G29" s="158" t="n">
        <v>40.6304</v>
      </c>
      <c r="H29" s="158" t="n">
        <v>9233.54</v>
      </c>
      <c r="I29" s="158" t="n">
        <v>144.2</v>
      </c>
      <c r="J29" s="74" t="n">
        <f aca="false">H29/3600</f>
        <v>2.56487222222222</v>
      </c>
      <c r="L29" s="157" t="n">
        <v>26478.42</v>
      </c>
      <c r="M29" s="158" t="n">
        <v>35.8345</v>
      </c>
      <c r="N29" s="158" t="n">
        <v>38.5305</v>
      </c>
      <c r="O29" s="158" t="n">
        <v>40.6096</v>
      </c>
      <c r="P29" s="158" t="n">
        <v>8740.91</v>
      </c>
      <c r="Q29" s="158" t="n">
        <v>139.73</v>
      </c>
      <c r="R29" s="74" t="n">
        <f aca="false">P29/3600</f>
        <v>2.42803055555556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4371.828</v>
      </c>
      <c r="E30" s="160" t="n">
        <v>33.4314</v>
      </c>
      <c r="F30" s="160" t="n">
        <v>37.7064</v>
      </c>
      <c r="G30" s="160" t="n">
        <v>39.3733</v>
      </c>
      <c r="H30" s="160" t="n">
        <v>8490.41</v>
      </c>
      <c r="I30" s="160" t="n">
        <v>131.4</v>
      </c>
      <c r="J30" s="80" t="n">
        <f aca="false">H30/3600</f>
        <v>2.35844722222222</v>
      </c>
      <c r="L30" s="159" t="n">
        <v>14322.9632</v>
      </c>
      <c r="M30" s="160" t="n">
        <v>33.3984</v>
      </c>
      <c r="N30" s="160" t="n">
        <v>37.6933</v>
      </c>
      <c r="O30" s="160" t="n">
        <v>39.3702</v>
      </c>
      <c r="P30" s="160" t="n">
        <v>8070.08</v>
      </c>
      <c r="Q30" s="160" t="n">
        <v>125.63</v>
      </c>
      <c r="R30" s="80" t="n">
        <f aca="false">P30/3600</f>
        <v>2.24168888888889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71515.8832</v>
      </c>
      <c r="E31" s="156" t="n">
        <v>41.424</v>
      </c>
      <c r="F31" s="156" t="n">
        <v>44.5383</v>
      </c>
      <c r="G31" s="156" t="n">
        <v>46.2685</v>
      </c>
      <c r="H31" s="156" t="n">
        <v>11712.35</v>
      </c>
      <c r="I31" s="156" t="n">
        <v>172.32</v>
      </c>
      <c r="J31" s="69" t="n">
        <f aca="false">H31/3600</f>
        <v>3.25343055555556</v>
      </c>
      <c r="L31" s="155" t="n">
        <v>71401.5064</v>
      </c>
      <c r="M31" s="156" t="n">
        <v>41.4119</v>
      </c>
      <c r="N31" s="156" t="n">
        <v>44.5338</v>
      </c>
      <c r="O31" s="156" t="n">
        <v>46.2336</v>
      </c>
      <c r="P31" s="156" t="n">
        <v>11056.07</v>
      </c>
      <c r="Q31" s="156" t="n">
        <v>163.88</v>
      </c>
      <c r="R31" s="69" t="n">
        <f aca="false">P31/3600</f>
        <v>3.07113055555556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29367.2752</v>
      </c>
      <c r="E32" s="158" t="n">
        <v>38.8364</v>
      </c>
      <c r="F32" s="158" t="n">
        <v>43.056</v>
      </c>
      <c r="G32" s="158" t="n">
        <v>44.0962</v>
      </c>
      <c r="H32" s="158" t="n">
        <v>9750.61</v>
      </c>
      <c r="I32" s="158" t="n">
        <v>143.34</v>
      </c>
      <c r="J32" s="74" t="n">
        <f aca="false">H32/3600</f>
        <v>2.70850277777778</v>
      </c>
      <c r="L32" s="157" t="n">
        <v>29289.5232</v>
      </c>
      <c r="M32" s="158" t="n">
        <v>38.8184</v>
      </c>
      <c r="N32" s="158" t="n">
        <v>43.0274</v>
      </c>
      <c r="O32" s="158" t="n">
        <v>44.0479</v>
      </c>
      <c r="P32" s="158" t="n">
        <v>9178.54</v>
      </c>
      <c r="Q32" s="158" t="n">
        <v>141.19</v>
      </c>
      <c r="R32" s="74" t="n">
        <f aca="false">P32/3600</f>
        <v>2.54959444444444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15276.2776</v>
      </c>
      <c r="E33" s="158" t="n">
        <v>37.0708</v>
      </c>
      <c r="F33" s="158" t="n">
        <v>41.7028</v>
      </c>
      <c r="G33" s="158" t="n">
        <v>42.2258</v>
      </c>
      <c r="H33" s="158" t="n">
        <v>8678.42</v>
      </c>
      <c r="I33" s="158" t="n">
        <v>129.39</v>
      </c>
      <c r="J33" s="74" t="n">
        <f aca="false">H33/3600</f>
        <v>2.41067222222222</v>
      </c>
      <c r="L33" s="157" t="n">
        <v>15213.8936</v>
      </c>
      <c r="M33" s="158" t="n">
        <v>37.0373</v>
      </c>
      <c r="N33" s="158" t="n">
        <v>41.6525</v>
      </c>
      <c r="O33" s="158" t="n">
        <v>42.1669</v>
      </c>
      <c r="P33" s="158" t="n">
        <v>8258.42</v>
      </c>
      <c r="Q33" s="158" t="n">
        <v>121.36</v>
      </c>
      <c r="R33" s="74" t="n">
        <f aca="false">P33/3600</f>
        <v>2.29400555555556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8531.4512</v>
      </c>
      <c r="E34" s="160" t="n">
        <v>35.109</v>
      </c>
      <c r="F34" s="160" t="n">
        <v>40.6246</v>
      </c>
      <c r="G34" s="160" t="n">
        <v>40.8013</v>
      </c>
      <c r="H34" s="160" t="n">
        <v>8208.22</v>
      </c>
      <c r="I34" s="160" t="n">
        <v>119.01</v>
      </c>
      <c r="J34" s="80" t="n">
        <f aca="false">H34/3600</f>
        <v>2.28006111111111</v>
      </c>
      <c r="L34" s="159" t="n">
        <v>8483.6392</v>
      </c>
      <c r="M34" s="160" t="n">
        <v>35.0644</v>
      </c>
      <c r="N34" s="160" t="n">
        <v>40.5871</v>
      </c>
      <c r="O34" s="160" t="n">
        <v>40.7207</v>
      </c>
      <c r="P34" s="160" t="n">
        <v>7738.27</v>
      </c>
      <c r="Q34" s="160" t="n">
        <v>112.61</v>
      </c>
      <c r="R34" s="80" t="n">
        <f aca="false">P34/3600</f>
        <v>2.14951944444444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182854.3856</v>
      </c>
      <c r="E35" s="156" t="n">
        <v>42.6719</v>
      </c>
      <c r="F35" s="156" t="n">
        <v>42.8449</v>
      </c>
      <c r="G35" s="156" t="n">
        <v>44.5595</v>
      </c>
      <c r="H35" s="156" t="n">
        <v>16288.23</v>
      </c>
      <c r="I35" s="156" t="n">
        <v>248.66</v>
      </c>
      <c r="J35" s="69" t="n">
        <f aca="false">H35/3600</f>
        <v>4.52450833333333</v>
      </c>
      <c r="L35" s="155" t="n">
        <v>182725.1568</v>
      </c>
      <c r="M35" s="156" t="n">
        <v>42.6513</v>
      </c>
      <c r="N35" s="156" t="n">
        <v>42.8242</v>
      </c>
      <c r="O35" s="156" t="n">
        <v>44.5674</v>
      </c>
      <c r="P35" s="156" t="n">
        <v>15175.26</v>
      </c>
      <c r="Q35" s="156" t="n">
        <v>239.15</v>
      </c>
      <c r="R35" s="69" t="n">
        <f aca="false">P35/3600</f>
        <v>4.21535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9928.9904</v>
      </c>
      <c r="E36" s="158" t="n">
        <v>37.2107</v>
      </c>
      <c r="F36" s="158" t="n">
        <v>40.8871</v>
      </c>
      <c r="G36" s="158" t="n">
        <v>43.0289</v>
      </c>
      <c r="H36" s="158" t="n">
        <v>13308.67</v>
      </c>
      <c r="I36" s="158" t="n">
        <v>201.63</v>
      </c>
      <c r="J36" s="74" t="n">
        <f aca="false">H36/3600</f>
        <v>3.69685277777778</v>
      </c>
      <c r="L36" s="157" t="n">
        <v>79877.8136</v>
      </c>
      <c r="M36" s="158" t="n">
        <v>37.1958</v>
      </c>
      <c r="N36" s="158" t="n">
        <v>40.853</v>
      </c>
      <c r="O36" s="158" t="n">
        <v>43.0142</v>
      </c>
      <c r="P36" s="158" t="n">
        <v>12585</v>
      </c>
      <c r="Q36" s="158" t="n">
        <v>189.69</v>
      </c>
      <c r="R36" s="74" t="n">
        <f aca="false">P36/3600</f>
        <v>3.49583333333333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40782.1096</v>
      </c>
      <c r="E37" s="158" t="n">
        <v>34.653</v>
      </c>
      <c r="F37" s="158" t="n">
        <v>39.3863</v>
      </c>
      <c r="G37" s="158" t="n">
        <v>41.8138</v>
      </c>
      <c r="H37" s="158" t="n">
        <v>11493.53</v>
      </c>
      <c r="I37" s="158" t="n">
        <v>178.28</v>
      </c>
      <c r="J37" s="74" t="n">
        <f aca="false">H37/3600</f>
        <v>3.19264722222222</v>
      </c>
      <c r="L37" s="157" t="n">
        <v>40771.78</v>
      </c>
      <c r="M37" s="158" t="n">
        <v>34.6243</v>
      </c>
      <c r="N37" s="158" t="n">
        <v>39.3526</v>
      </c>
      <c r="O37" s="158" t="n">
        <v>41.7984</v>
      </c>
      <c r="P37" s="158" t="n">
        <v>10967.85</v>
      </c>
      <c r="Q37" s="158" t="n">
        <v>168</v>
      </c>
      <c r="R37" s="74" t="n">
        <f aca="false">P37/3600</f>
        <v>3.046625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22026.6536</v>
      </c>
      <c r="E38" s="160" t="n">
        <v>32.2406</v>
      </c>
      <c r="F38" s="160" t="n">
        <v>38.3596</v>
      </c>
      <c r="G38" s="160" t="n">
        <v>40.9204</v>
      </c>
      <c r="H38" s="160" t="n">
        <v>10561.98</v>
      </c>
      <c r="I38" s="160" t="n">
        <v>159.16</v>
      </c>
      <c r="J38" s="80" t="n">
        <f aca="false">H38/3600</f>
        <v>2.93388333333333</v>
      </c>
      <c r="L38" s="159" t="n">
        <v>22006.8816</v>
      </c>
      <c r="M38" s="160" t="n">
        <v>32.1993</v>
      </c>
      <c r="N38" s="160" t="n">
        <v>38.3398</v>
      </c>
      <c r="O38" s="160" t="n">
        <v>40.9082</v>
      </c>
      <c r="P38" s="160" t="n">
        <v>10011.82</v>
      </c>
      <c r="Q38" s="160" t="n">
        <v>151</v>
      </c>
      <c r="R38" s="80" t="n">
        <f aca="false">P38/3600</f>
        <v>2.78106111111111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20716.6288</v>
      </c>
      <c r="E39" s="156" t="n">
        <v>41.9986</v>
      </c>
      <c r="F39" s="156" t="n">
        <v>44.1331</v>
      </c>
      <c r="G39" s="156" t="n">
        <v>44.8791</v>
      </c>
      <c r="H39" s="156" t="n">
        <v>2471.75</v>
      </c>
      <c r="I39" s="156" t="n">
        <v>41.17</v>
      </c>
      <c r="J39" s="69" t="n">
        <f aca="false">H39/3600</f>
        <v>0.686597222222222</v>
      </c>
      <c r="L39" s="155" t="n">
        <v>20648.504</v>
      </c>
      <c r="M39" s="156" t="n">
        <v>41.9335</v>
      </c>
      <c r="N39" s="156" t="n">
        <v>44.0496</v>
      </c>
      <c r="O39" s="156" t="n">
        <v>44.7372</v>
      </c>
      <c r="P39" s="156" t="n">
        <v>2332.58</v>
      </c>
      <c r="Q39" s="156" t="n">
        <v>38.15</v>
      </c>
      <c r="R39" s="69" t="n">
        <f aca="false">P39/3600</f>
        <v>0.647938888888889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1167.7112</v>
      </c>
      <c r="E40" s="158" t="n">
        <v>38.5656</v>
      </c>
      <c r="F40" s="158" t="n">
        <v>41.5167</v>
      </c>
      <c r="G40" s="158" t="n">
        <v>41.9934</v>
      </c>
      <c r="H40" s="158" t="n">
        <v>2121.76</v>
      </c>
      <c r="I40" s="158" t="n">
        <v>35.16</v>
      </c>
      <c r="J40" s="74" t="n">
        <f aca="false">H40/3600</f>
        <v>0.589377777777778</v>
      </c>
      <c r="L40" s="157" t="n">
        <v>11094.4112</v>
      </c>
      <c r="M40" s="158" t="n">
        <v>38.4847</v>
      </c>
      <c r="N40" s="158" t="n">
        <v>41.4371</v>
      </c>
      <c r="O40" s="158" t="n">
        <v>41.8618</v>
      </c>
      <c r="P40" s="158" t="n">
        <v>2024.21</v>
      </c>
      <c r="Q40" s="158" t="n">
        <v>33.99</v>
      </c>
      <c r="R40" s="74" t="n">
        <f aca="false">P40/3600</f>
        <v>0.562280555555556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5976.3728</v>
      </c>
      <c r="E41" s="158" t="n">
        <v>35.5806</v>
      </c>
      <c r="F41" s="158" t="n">
        <v>39.5722</v>
      </c>
      <c r="G41" s="158" t="n">
        <v>39.836</v>
      </c>
      <c r="H41" s="158" t="n">
        <v>1898.13</v>
      </c>
      <c r="I41" s="158" t="n">
        <v>30.56</v>
      </c>
      <c r="J41" s="74" t="n">
        <f aca="false">H41/3600</f>
        <v>0.527258333333333</v>
      </c>
      <c r="L41" s="157" t="n">
        <v>5917.9024</v>
      </c>
      <c r="M41" s="158" t="n">
        <v>35.4867</v>
      </c>
      <c r="N41" s="158" t="n">
        <v>39.5231</v>
      </c>
      <c r="O41" s="158" t="n">
        <v>39.7323</v>
      </c>
      <c r="P41" s="158" t="n">
        <v>1762.61</v>
      </c>
      <c r="Q41" s="158" t="n">
        <v>28.65</v>
      </c>
      <c r="R41" s="74" t="n">
        <f aca="false">P41/3600</f>
        <v>0.489613888888889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3334.748</v>
      </c>
      <c r="E42" s="160" t="n">
        <v>32.9476</v>
      </c>
      <c r="F42" s="160" t="n">
        <v>38.0559</v>
      </c>
      <c r="G42" s="160" t="n">
        <v>38.1286</v>
      </c>
      <c r="H42" s="160" t="n">
        <v>1698.01</v>
      </c>
      <c r="I42" s="160" t="n">
        <v>25.98</v>
      </c>
      <c r="J42" s="80" t="n">
        <f aca="false">H42/3600</f>
        <v>0.471669444444444</v>
      </c>
      <c r="L42" s="159" t="n">
        <v>3293.0152</v>
      </c>
      <c r="M42" s="160" t="n">
        <v>32.861</v>
      </c>
      <c r="N42" s="160" t="n">
        <v>38.038</v>
      </c>
      <c r="O42" s="160" t="n">
        <v>38.0352</v>
      </c>
      <c r="P42" s="160" t="n">
        <v>1623.16</v>
      </c>
      <c r="Q42" s="160" t="n">
        <v>25.1</v>
      </c>
      <c r="R42" s="80" t="n">
        <f aca="false">P42/3600</f>
        <v>0.450877777777778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23301.8232</v>
      </c>
      <c r="E43" s="156" t="n">
        <v>42.1112</v>
      </c>
      <c r="F43" s="156" t="n">
        <v>44.2624</v>
      </c>
      <c r="G43" s="156" t="n">
        <v>45.7759</v>
      </c>
      <c r="H43" s="156" t="n">
        <v>2864.72</v>
      </c>
      <c r="I43" s="156" t="n">
        <v>45.15</v>
      </c>
      <c r="J43" s="69" t="n">
        <f aca="false">H43/3600</f>
        <v>0.795755555555556</v>
      </c>
      <c r="L43" s="155" t="n">
        <v>23276.6672</v>
      </c>
      <c r="M43" s="156" t="n">
        <v>42.0937</v>
      </c>
      <c r="N43" s="156" t="n">
        <v>44.2564</v>
      </c>
      <c r="O43" s="156" t="n">
        <v>45.7611</v>
      </c>
      <c r="P43" s="156" t="n">
        <v>2688.5</v>
      </c>
      <c r="Q43" s="156" t="n">
        <v>41.98</v>
      </c>
      <c r="R43" s="69" t="n">
        <f aca="false">P43/3600</f>
        <v>0.746805555555556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3974.1168</v>
      </c>
      <c r="E44" s="158" t="n">
        <v>39.2142</v>
      </c>
      <c r="F44" s="158" t="n">
        <v>41.8851</v>
      </c>
      <c r="G44" s="158" t="n">
        <v>43.131</v>
      </c>
      <c r="H44" s="158" t="n">
        <v>2496.15</v>
      </c>
      <c r="I44" s="158" t="n">
        <v>40.94</v>
      </c>
      <c r="J44" s="74" t="n">
        <f aca="false">H44/3600</f>
        <v>0.693375</v>
      </c>
      <c r="L44" s="157" t="n">
        <v>13958.188</v>
      </c>
      <c r="M44" s="158" t="n">
        <v>39.1929</v>
      </c>
      <c r="N44" s="158" t="n">
        <v>41.8676</v>
      </c>
      <c r="O44" s="158" t="n">
        <v>43.1017</v>
      </c>
      <c r="P44" s="158" t="n">
        <v>2360.19</v>
      </c>
      <c r="Q44" s="158" t="n">
        <v>38.69</v>
      </c>
      <c r="R44" s="74" t="n">
        <f aca="false">P44/3600</f>
        <v>0.655608333333333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243.6432</v>
      </c>
      <c r="E45" s="158" t="n">
        <v>36.1518</v>
      </c>
      <c r="F45" s="158" t="n">
        <v>40.0004</v>
      </c>
      <c r="G45" s="158" t="n">
        <v>41.076</v>
      </c>
      <c r="H45" s="158" t="n">
        <v>2276.63</v>
      </c>
      <c r="I45" s="158" t="n">
        <v>36.33</v>
      </c>
      <c r="J45" s="74" t="n">
        <f aca="false">H45/3600</f>
        <v>0.632397222222222</v>
      </c>
      <c r="L45" s="157" t="n">
        <v>8230.9568</v>
      </c>
      <c r="M45" s="158" t="n">
        <v>36.1272</v>
      </c>
      <c r="N45" s="158" t="n">
        <v>39.9731</v>
      </c>
      <c r="O45" s="158" t="n">
        <v>41.0316</v>
      </c>
      <c r="P45" s="158" t="n">
        <v>2148.75</v>
      </c>
      <c r="Q45" s="158" t="n">
        <v>34.1</v>
      </c>
      <c r="R45" s="74" t="n">
        <f aca="false">P45/3600</f>
        <v>0.596875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719.2968</v>
      </c>
      <c r="E46" s="160" t="n">
        <v>33.0572</v>
      </c>
      <c r="F46" s="160" t="n">
        <v>38.5599</v>
      </c>
      <c r="G46" s="160" t="n">
        <v>39.5451</v>
      </c>
      <c r="H46" s="160" t="n">
        <v>2067.12</v>
      </c>
      <c r="I46" s="160" t="n">
        <v>32.34</v>
      </c>
      <c r="J46" s="80" t="n">
        <f aca="false">H46/3600</f>
        <v>0.5742</v>
      </c>
      <c r="L46" s="159" t="n">
        <v>4708.3416</v>
      </c>
      <c r="M46" s="160" t="n">
        <v>33.0302</v>
      </c>
      <c r="N46" s="160" t="n">
        <v>38.5472</v>
      </c>
      <c r="O46" s="160" t="n">
        <v>39.5252</v>
      </c>
      <c r="P46" s="160" t="n">
        <v>1965.97</v>
      </c>
      <c r="Q46" s="160" t="n">
        <v>30.22</v>
      </c>
      <c r="R46" s="80" t="n">
        <f aca="false">P46/3600</f>
        <v>0.546102777777778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43740.4696</v>
      </c>
      <c r="E47" s="156" t="n">
        <v>41.2254</v>
      </c>
      <c r="F47" s="156" t="n">
        <v>42.6942</v>
      </c>
      <c r="G47" s="156" t="n">
        <v>43.6145</v>
      </c>
      <c r="H47" s="156" t="n">
        <v>2915.68</v>
      </c>
      <c r="I47" s="156" t="n">
        <v>49.63</v>
      </c>
      <c r="J47" s="69" t="n">
        <f aca="false">H47/3600</f>
        <v>0.809911111111111</v>
      </c>
      <c r="L47" s="155" t="n">
        <v>43692.9056</v>
      </c>
      <c r="M47" s="156" t="n">
        <v>41.2049</v>
      </c>
      <c r="N47" s="156" t="n">
        <v>42.6593</v>
      </c>
      <c r="O47" s="156" t="n">
        <v>43.5578</v>
      </c>
      <c r="P47" s="156" t="n">
        <v>2776.93</v>
      </c>
      <c r="Q47" s="156" t="n">
        <v>43.04</v>
      </c>
      <c r="R47" s="69" t="n">
        <f aca="false">P47/3600</f>
        <v>0.771369444444444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27110.3848</v>
      </c>
      <c r="E48" s="158" t="n">
        <v>36.9839</v>
      </c>
      <c r="F48" s="158" t="n">
        <v>39.5217</v>
      </c>
      <c r="G48" s="158" t="n">
        <v>40.3684</v>
      </c>
      <c r="H48" s="158" t="n">
        <v>2557.77</v>
      </c>
      <c r="I48" s="158" t="n">
        <v>43.55</v>
      </c>
      <c r="J48" s="74" t="n">
        <f aca="false">H48/3600</f>
        <v>0.710491666666667</v>
      </c>
      <c r="L48" s="157" t="n">
        <v>27103.1664</v>
      </c>
      <c r="M48" s="158" t="n">
        <v>36.9732</v>
      </c>
      <c r="N48" s="158" t="n">
        <v>39.5216</v>
      </c>
      <c r="O48" s="158" t="n">
        <v>40.3679</v>
      </c>
      <c r="P48" s="158" t="n">
        <v>2433.64</v>
      </c>
      <c r="Q48" s="158" t="n">
        <v>40.95</v>
      </c>
      <c r="R48" s="74" t="n">
        <f aca="false">P48/3600</f>
        <v>0.676011111111111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6242.7728</v>
      </c>
      <c r="E49" s="158" t="n">
        <v>33.1806</v>
      </c>
      <c r="F49" s="158" t="n">
        <v>37.4164</v>
      </c>
      <c r="G49" s="158" t="n">
        <v>38.149</v>
      </c>
      <c r="H49" s="158" t="n">
        <v>2289.96</v>
      </c>
      <c r="I49" s="158" t="n">
        <v>38.77</v>
      </c>
      <c r="J49" s="74" t="n">
        <f aca="false">H49/3600</f>
        <v>0.6361</v>
      </c>
      <c r="L49" s="157" t="n">
        <v>16233.2696</v>
      </c>
      <c r="M49" s="158" t="n">
        <v>33.1666</v>
      </c>
      <c r="N49" s="158" t="n">
        <v>37.4163</v>
      </c>
      <c r="O49" s="158" t="n">
        <v>38.1489</v>
      </c>
      <c r="P49" s="158" t="n">
        <v>2150.51</v>
      </c>
      <c r="Q49" s="158" t="n">
        <v>39.03</v>
      </c>
      <c r="R49" s="74" t="n">
        <f aca="false">P49/3600</f>
        <v>0.597363888888889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8857.3184</v>
      </c>
      <c r="E50" s="160" t="n">
        <v>29.4925</v>
      </c>
      <c r="F50" s="160" t="n">
        <v>35.9681</v>
      </c>
      <c r="G50" s="160" t="n">
        <v>36.6218</v>
      </c>
      <c r="H50" s="160" t="n">
        <v>1987.25</v>
      </c>
      <c r="I50" s="160" t="n">
        <v>33.95</v>
      </c>
      <c r="J50" s="80" t="n">
        <f aca="false">H50/3600</f>
        <v>0.552013888888889</v>
      </c>
      <c r="L50" s="159" t="n">
        <v>8848.04</v>
      </c>
      <c r="M50" s="160" t="n">
        <v>29.4722</v>
      </c>
      <c r="N50" s="160" t="n">
        <v>35.9652</v>
      </c>
      <c r="O50" s="160" t="n">
        <v>36.621</v>
      </c>
      <c r="P50" s="160" t="n">
        <v>1875.38</v>
      </c>
      <c r="Q50" s="160" t="n">
        <v>31.98</v>
      </c>
      <c r="R50" s="80" t="n">
        <f aca="false">P50/3600</f>
        <v>0.520938888888889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15014.6576</v>
      </c>
      <c r="E51" s="156" t="n">
        <v>42.5431</v>
      </c>
      <c r="F51" s="156" t="n">
        <v>43.9656</v>
      </c>
      <c r="G51" s="156" t="n">
        <v>44.7335</v>
      </c>
      <c r="H51" s="156" t="n">
        <v>1479.6</v>
      </c>
      <c r="I51" s="156" t="n">
        <v>22.93</v>
      </c>
      <c r="J51" s="69" t="n">
        <f aca="false">H51/3600</f>
        <v>0.411</v>
      </c>
      <c r="L51" s="155" t="n">
        <v>15008.2056</v>
      </c>
      <c r="M51" s="156" t="n">
        <v>42.5123</v>
      </c>
      <c r="N51" s="156" t="n">
        <v>43.9653</v>
      </c>
      <c r="O51" s="156" t="n">
        <v>44.7335</v>
      </c>
      <c r="P51" s="156" t="n">
        <v>1398.19</v>
      </c>
      <c r="Q51" s="156" t="n">
        <v>21.33</v>
      </c>
      <c r="R51" s="69" t="n">
        <f aca="false">P51/3600</f>
        <v>0.388386111111111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9013.988</v>
      </c>
      <c r="E52" s="158" t="n">
        <v>39.1633</v>
      </c>
      <c r="F52" s="158" t="n">
        <v>40.5605</v>
      </c>
      <c r="G52" s="158" t="n">
        <v>41.9528</v>
      </c>
      <c r="H52" s="158" t="n">
        <v>1324.12</v>
      </c>
      <c r="I52" s="158" t="n">
        <v>19.83</v>
      </c>
      <c r="J52" s="74" t="n">
        <f aca="false">H52/3600</f>
        <v>0.367811111111111</v>
      </c>
      <c r="L52" s="157" t="n">
        <v>9004.108</v>
      </c>
      <c r="M52" s="158" t="n">
        <v>39.1329</v>
      </c>
      <c r="N52" s="158" t="n">
        <v>40.5605</v>
      </c>
      <c r="O52" s="158" t="n">
        <v>41.9528</v>
      </c>
      <c r="P52" s="158" t="n">
        <v>1226.85</v>
      </c>
      <c r="Q52" s="158" t="n">
        <v>18.56</v>
      </c>
      <c r="R52" s="74" t="n">
        <f aca="false">P52/3600</f>
        <v>0.340791666666667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5146.3848</v>
      </c>
      <c r="E53" s="158" t="n">
        <v>35.7441</v>
      </c>
      <c r="F53" s="158" t="n">
        <v>38.1907</v>
      </c>
      <c r="G53" s="158" t="n">
        <v>40.0448</v>
      </c>
      <c r="H53" s="158" t="n">
        <v>1181.61</v>
      </c>
      <c r="I53" s="158" t="n">
        <v>18</v>
      </c>
      <c r="J53" s="74" t="n">
        <f aca="false">H53/3600</f>
        <v>0.328225</v>
      </c>
      <c r="L53" s="157" t="n">
        <v>5139.4744</v>
      </c>
      <c r="M53" s="158" t="n">
        <v>35.7167</v>
      </c>
      <c r="N53" s="158" t="n">
        <v>38.1907</v>
      </c>
      <c r="O53" s="158" t="n">
        <v>40.0447</v>
      </c>
      <c r="P53" s="158" t="n">
        <v>1101.36</v>
      </c>
      <c r="Q53" s="158" t="n">
        <v>17.04</v>
      </c>
      <c r="R53" s="74" t="n">
        <f aca="false">P53/3600</f>
        <v>0.305933333333333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2599.6656</v>
      </c>
      <c r="E54" s="160" t="n">
        <v>32.2985</v>
      </c>
      <c r="F54" s="160" t="n">
        <v>36.7623</v>
      </c>
      <c r="G54" s="160" t="n">
        <v>38.6098</v>
      </c>
      <c r="H54" s="160" t="n">
        <v>1055.1</v>
      </c>
      <c r="I54" s="160" t="n">
        <v>16.67</v>
      </c>
      <c r="J54" s="80" t="n">
        <f aca="false">H54/3600</f>
        <v>0.293083333333333</v>
      </c>
      <c r="L54" s="159" t="n">
        <v>2594.6392</v>
      </c>
      <c r="M54" s="160" t="n">
        <v>32.2741</v>
      </c>
      <c r="N54" s="160" t="n">
        <v>36.7626</v>
      </c>
      <c r="O54" s="160" t="n">
        <v>38.613</v>
      </c>
      <c r="P54" s="160" t="n">
        <v>990.62</v>
      </c>
      <c r="Q54" s="160" t="n">
        <v>15.71</v>
      </c>
      <c r="R54" s="80" t="n">
        <f aca="false">P54/3600</f>
        <v>0.275172222222222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5302.9064</v>
      </c>
      <c r="E55" s="156" t="n">
        <v>43.2519</v>
      </c>
      <c r="F55" s="156" t="n">
        <v>45.4071</v>
      </c>
      <c r="G55" s="156" t="n">
        <v>45.2123</v>
      </c>
      <c r="H55" s="156" t="n">
        <v>586.92</v>
      </c>
      <c r="I55" s="156" t="n">
        <v>9.15</v>
      </c>
      <c r="J55" s="69" t="n">
        <f aca="false">H55/3600</f>
        <v>0.163033333333333</v>
      </c>
      <c r="L55" s="155" t="n">
        <v>5287.9096</v>
      </c>
      <c r="M55" s="156" t="n">
        <v>43.2075</v>
      </c>
      <c r="N55" s="156" t="n">
        <v>45.4026</v>
      </c>
      <c r="O55" s="156" t="n">
        <v>45.21</v>
      </c>
      <c r="P55" s="156" t="n">
        <v>545.67</v>
      </c>
      <c r="Q55" s="156" t="n">
        <v>8.49</v>
      </c>
      <c r="R55" s="69" t="n">
        <f aca="false">P55/3600</f>
        <v>0.151575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3167.3376</v>
      </c>
      <c r="E56" s="158" t="n">
        <v>39.6036</v>
      </c>
      <c r="F56" s="158" t="n">
        <v>42.3975</v>
      </c>
      <c r="G56" s="158" t="n">
        <v>41.9516</v>
      </c>
      <c r="H56" s="158" t="n">
        <v>518.98</v>
      </c>
      <c r="I56" s="158" t="n">
        <v>8.14</v>
      </c>
      <c r="J56" s="74" t="n">
        <f aca="false">H56/3600</f>
        <v>0.144161111111111</v>
      </c>
      <c r="L56" s="157" t="n">
        <v>3157.1392</v>
      </c>
      <c r="M56" s="158" t="n">
        <v>39.5682</v>
      </c>
      <c r="N56" s="158" t="n">
        <v>42.3694</v>
      </c>
      <c r="O56" s="158" t="n">
        <v>41.935</v>
      </c>
      <c r="P56" s="158" t="n">
        <v>492.51</v>
      </c>
      <c r="Q56" s="158" t="n">
        <v>7.6</v>
      </c>
      <c r="R56" s="74" t="n">
        <f aca="false">P56/3600</f>
        <v>0.136808333333333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1815.3624</v>
      </c>
      <c r="E57" s="158" t="n">
        <v>36.1442</v>
      </c>
      <c r="F57" s="158" t="n">
        <v>40.1047</v>
      </c>
      <c r="G57" s="158" t="n">
        <v>39.498</v>
      </c>
      <c r="H57" s="158" t="n">
        <v>467.39</v>
      </c>
      <c r="I57" s="158" t="n">
        <v>7.24</v>
      </c>
      <c r="J57" s="74" t="n">
        <f aca="false">H57/3600</f>
        <v>0.129830555555556</v>
      </c>
      <c r="L57" s="157" t="n">
        <v>1808.8336</v>
      </c>
      <c r="M57" s="158" t="n">
        <v>36.1106</v>
      </c>
      <c r="N57" s="158" t="n">
        <v>40.0929</v>
      </c>
      <c r="O57" s="158" t="n">
        <v>39.4821</v>
      </c>
      <c r="P57" s="158" t="n">
        <v>442.07</v>
      </c>
      <c r="Q57" s="158" t="n">
        <v>6.86</v>
      </c>
      <c r="R57" s="74" t="n">
        <f aca="false">P57/3600</f>
        <v>0.122797222222222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1012.472</v>
      </c>
      <c r="E58" s="160" t="n">
        <v>32.9402</v>
      </c>
      <c r="F58" s="160" t="n">
        <v>38.462</v>
      </c>
      <c r="G58" s="160" t="n">
        <v>37.6916</v>
      </c>
      <c r="H58" s="160" t="n">
        <v>426</v>
      </c>
      <c r="I58" s="160" t="n">
        <v>6.5</v>
      </c>
      <c r="J58" s="80" t="n">
        <f aca="false">H58/3600</f>
        <v>0.118333333333333</v>
      </c>
      <c r="L58" s="159" t="n">
        <v>1007.6328</v>
      </c>
      <c r="M58" s="160" t="n">
        <v>32.9076</v>
      </c>
      <c r="N58" s="160" t="n">
        <v>38.4579</v>
      </c>
      <c r="O58" s="160" t="n">
        <v>37.6737</v>
      </c>
      <c r="P58" s="160" t="n">
        <v>393.65</v>
      </c>
      <c r="Q58" s="160" t="n">
        <v>6.02</v>
      </c>
      <c r="R58" s="80" t="n">
        <f aca="false">P58/3600</f>
        <v>0.109347222222222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13043.4328</v>
      </c>
      <c r="E59" s="156" t="n">
        <v>41.3305</v>
      </c>
      <c r="F59" s="156" t="n">
        <v>43.4185</v>
      </c>
      <c r="G59" s="156" t="n">
        <v>44.4115</v>
      </c>
      <c r="H59" s="156" t="n">
        <v>841.44</v>
      </c>
      <c r="I59" s="156" t="n">
        <v>13.48</v>
      </c>
      <c r="J59" s="69" t="n">
        <f aca="false">H59/3600</f>
        <v>0.233733333333333</v>
      </c>
      <c r="L59" s="155" t="n">
        <v>13028.9384</v>
      </c>
      <c r="M59" s="156" t="n">
        <v>41.3192</v>
      </c>
      <c r="N59" s="156" t="n">
        <v>43.3915</v>
      </c>
      <c r="O59" s="156" t="n">
        <v>44.3812</v>
      </c>
      <c r="P59" s="156" t="n">
        <v>809.68</v>
      </c>
      <c r="Q59" s="156" t="n">
        <v>12.15</v>
      </c>
      <c r="R59" s="69" t="n">
        <f aca="false">P59/3600</f>
        <v>0.224911111111111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8307.9888</v>
      </c>
      <c r="E60" s="158" t="n">
        <v>36.9206</v>
      </c>
      <c r="F60" s="158" t="n">
        <v>40.7236</v>
      </c>
      <c r="G60" s="158" t="n">
        <v>41.8327</v>
      </c>
      <c r="H60" s="158" t="n">
        <v>748.05</v>
      </c>
      <c r="I60" s="158" t="n">
        <v>12.04</v>
      </c>
      <c r="J60" s="74" t="n">
        <f aca="false">H60/3600</f>
        <v>0.207791666666667</v>
      </c>
      <c r="L60" s="157" t="n">
        <v>8296.8752</v>
      </c>
      <c r="M60" s="158" t="n">
        <v>36.9058</v>
      </c>
      <c r="N60" s="158" t="n">
        <v>40.715</v>
      </c>
      <c r="O60" s="158" t="n">
        <v>41.8218</v>
      </c>
      <c r="P60" s="158" t="n">
        <v>696.27</v>
      </c>
      <c r="Q60" s="158" t="n">
        <v>11.5</v>
      </c>
      <c r="R60" s="74" t="n">
        <f aca="false">P60/3600</f>
        <v>0.193408333333333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5113.2208</v>
      </c>
      <c r="E61" s="158" t="n">
        <v>33.1068</v>
      </c>
      <c r="F61" s="158" t="n">
        <v>39.0822</v>
      </c>
      <c r="G61" s="158" t="n">
        <v>40.0593</v>
      </c>
      <c r="H61" s="158" t="n">
        <v>658.17</v>
      </c>
      <c r="I61" s="158" t="n">
        <v>10.5</v>
      </c>
      <c r="J61" s="74" t="n">
        <f aca="false">H61/3600</f>
        <v>0.182825</v>
      </c>
      <c r="L61" s="157" t="n">
        <v>5106.8632</v>
      </c>
      <c r="M61" s="158" t="n">
        <v>33.0949</v>
      </c>
      <c r="N61" s="158" t="n">
        <v>39.08</v>
      </c>
      <c r="O61" s="158" t="n">
        <v>40.0546</v>
      </c>
      <c r="P61" s="158" t="n">
        <v>610.59</v>
      </c>
      <c r="Q61" s="158" t="n">
        <v>9.91</v>
      </c>
      <c r="R61" s="74" t="n">
        <f aca="false">P61/3600</f>
        <v>0.169608333333333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3040.7216</v>
      </c>
      <c r="E62" s="160" t="n">
        <v>29.5775</v>
      </c>
      <c r="F62" s="160" t="n">
        <v>38.0233</v>
      </c>
      <c r="G62" s="160" t="n">
        <v>38.8427</v>
      </c>
      <c r="H62" s="160" t="n">
        <v>584.99</v>
      </c>
      <c r="I62" s="160" t="n">
        <v>9.32</v>
      </c>
      <c r="J62" s="80" t="n">
        <f aca="false">H62/3600</f>
        <v>0.162497222222222</v>
      </c>
      <c r="L62" s="159" t="n">
        <v>3036.9272</v>
      </c>
      <c r="M62" s="160" t="n">
        <v>29.5612</v>
      </c>
      <c r="N62" s="160" t="n">
        <v>38.0169</v>
      </c>
      <c r="O62" s="160" t="n">
        <v>38.8222</v>
      </c>
      <c r="P62" s="160" t="n">
        <v>547.83</v>
      </c>
      <c r="Q62" s="160" t="n">
        <v>9.05</v>
      </c>
      <c r="R62" s="80" t="n">
        <f aca="false">P62/3600</f>
        <v>0.152175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1470.4808</v>
      </c>
      <c r="E63" s="156" t="n">
        <v>41.2029</v>
      </c>
      <c r="F63" s="156" t="n">
        <v>42.3657</v>
      </c>
      <c r="G63" s="156" t="n">
        <v>43.1176</v>
      </c>
      <c r="H63" s="156" t="n">
        <v>740.68</v>
      </c>
      <c r="I63" s="156" t="n">
        <v>12.78</v>
      </c>
      <c r="J63" s="69" t="n">
        <f aca="false">H63/3600</f>
        <v>0.205744444444444</v>
      </c>
      <c r="L63" s="155" t="n">
        <v>11455.5408</v>
      </c>
      <c r="M63" s="156" t="n">
        <v>41.1812</v>
      </c>
      <c r="N63" s="156" t="n">
        <v>42.3605</v>
      </c>
      <c r="O63" s="156" t="n">
        <v>43.1064</v>
      </c>
      <c r="P63" s="156" t="n">
        <v>701.91</v>
      </c>
      <c r="Q63" s="156" t="n">
        <v>11.61</v>
      </c>
      <c r="R63" s="69" t="n">
        <f aca="false">P63/3600</f>
        <v>0.194975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7090.844</v>
      </c>
      <c r="E64" s="158" t="n">
        <v>36.8622</v>
      </c>
      <c r="F64" s="158" t="n">
        <v>39.2684</v>
      </c>
      <c r="G64" s="158" t="n">
        <v>39.808</v>
      </c>
      <c r="H64" s="158" t="n">
        <v>670.28</v>
      </c>
      <c r="I64" s="158" t="n">
        <v>11.22</v>
      </c>
      <c r="J64" s="74" t="n">
        <f aca="false">H64/3600</f>
        <v>0.186188888888889</v>
      </c>
      <c r="L64" s="157" t="n">
        <v>7083.212</v>
      </c>
      <c r="M64" s="158" t="n">
        <v>36.8434</v>
      </c>
      <c r="N64" s="158" t="n">
        <v>39.268</v>
      </c>
      <c r="O64" s="158" t="n">
        <v>39.8077</v>
      </c>
      <c r="P64" s="158" t="n">
        <v>606.29</v>
      </c>
      <c r="Q64" s="158" t="n">
        <v>10.5</v>
      </c>
      <c r="R64" s="74" t="n">
        <f aca="false">P64/3600</f>
        <v>0.168413888888889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4049.0744</v>
      </c>
      <c r="E65" s="158" t="n">
        <v>32.8742</v>
      </c>
      <c r="F65" s="158" t="n">
        <v>37.0264</v>
      </c>
      <c r="G65" s="158" t="n">
        <v>37.5018</v>
      </c>
      <c r="H65" s="158" t="n">
        <v>563.87</v>
      </c>
      <c r="I65" s="158" t="n">
        <v>9.68</v>
      </c>
      <c r="J65" s="74" t="n">
        <f aca="false">H65/3600</f>
        <v>0.156630555555556</v>
      </c>
      <c r="L65" s="157" t="n">
        <v>4043.1</v>
      </c>
      <c r="M65" s="158" t="n">
        <v>32.8533</v>
      </c>
      <c r="N65" s="158" t="n">
        <v>37.0258</v>
      </c>
      <c r="O65" s="158" t="n">
        <v>37.5018</v>
      </c>
      <c r="P65" s="158" t="n">
        <v>535.62</v>
      </c>
      <c r="Q65" s="158" t="n">
        <v>9.18</v>
      </c>
      <c r="R65" s="74" t="n">
        <f aca="false">P65/3600</f>
        <v>0.148783333333333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2094.368</v>
      </c>
      <c r="E66" s="160" t="n">
        <v>29.3286</v>
      </c>
      <c r="F66" s="160" t="n">
        <v>35.4958</v>
      </c>
      <c r="G66" s="160" t="n">
        <v>35.9408</v>
      </c>
      <c r="H66" s="160" t="n">
        <v>488.32</v>
      </c>
      <c r="I66" s="160" t="n">
        <v>8.42</v>
      </c>
      <c r="J66" s="80" t="n">
        <f aca="false">H66/3600</f>
        <v>0.135644444444444</v>
      </c>
      <c r="L66" s="159" t="n">
        <v>2090.4528</v>
      </c>
      <c r="M66" s="160" t="n">
        <v>29.31</v>
      </c>
      <c r="N66" s="160" t="n">
        <v>35.4926</v>
      </c>
      <c r="O66" s="160" t="n">
        <v>35.9379</v>
      </c>
      <c r="P66" s="160" t="n">
        <v>473.82</v>
      </c>
      <c r="Q66" s="160" t="n">
        <v>7.78</v>
      </c>
      <c r="R66" s="80" t="n">
        <f aca="false">P66/3600</f>
        <v>0.131616666666667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4487.36</v>
      </c>
      <c r="E67" s="156" t="n">
        <v>42.7815</v>
      </c>
      <c r="F67" s="156" t="n">
        <v>43.4864</v>
      </c>
      <c r="G67" s="156" t="n">
        <v>44.326</v>
      </c>
      <c r="H67" s="156" t="n">
        <v>386.14</v>
      </c>
      <c r="I67" s="156" t="n">
        <v>6.23</v>
      </c>
      <c r="J67" s="69" t="n">
        <f aca="false">H67/3600</f>
        <v>0.107261111111111</v>
      </c>
      <c r="L67" s="155" t="n">
        <v>4481.0568</v>
      </c>
      <c r="M67" s="156" t="n">
        <v>42.7311</v>
      </c>
      <c r="N67" s="156" t="n">
        <v>43.486</v>
      </c>
      <c r="O67" s="156" t="n">
        <v>44.3181</v>
      </c>
      <c r="P67" s="156" t="n">
        <v>361.85</v>
      </c>
      <c r="Q67" s="156" t="n">
        <v>5.8</v>
      </c>
      <c r="R67" s="69" t="n">
        <f aca="false">P67/3600</f>
        <v>0.100513888888889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2704.9216</v>
      </c>
      <c r="E68" s="158" t="n">
        <v>38.7172</v>
      </c>
      <c r="F68" s="158" t="n">
        <v>40.0634</v>
      </c>
      <c r="G68" s="158" t="n">
        <v>41.3712</v>
      </c>
      <c r="H68" s="158" t="n">
        <v>344.84</v>
      </c>
      <c r="I68" s="158" t="n">
        <v>5.42</v>
      </c>
      <c r="J68" s="74" t="n">
        <f aca="false">H68/3600</f>
        <v>0.0957888888888889</v>
      </c>
      <c r="L68" s="157" t="n">
        <v>2698.2472</v>
      </c>
      <c r="M68" s="158" t="n">
        <v>38.6714</v>
      </c>
      <c r="N68" s="158" t="n">
        <v>40.0623</v>
      </c>
      <c r="O68" s="158" t="n">
        <v>41.3691</v>
      </c>
      <c r="P68" s="158" t="n">
        <v>320.75</v>
      </c>
      <c r="Q68" s="158" t="n">
        <v>5.21</v>
      </c>
      <c r="R68" s="74" t="n">
        <f aca="false">P68/3600</f>
        <v>0.0890972222222222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1490.7784</v>
      </c>
      <c r="E69" s="158" t="n">
        <v>34.8208</v>
      </c>
      <c r="F69" s="158" t="n">
        <v>37.8751</v>
      </c>
      <c r="G69" s="158" t="n">
        <v>39.1098</v>
      </c>
      <c r="H69" s="158" t="n">
        <v>306.21</v>
      </c>
      <c r="I69" s="158" t="n">
        <v>4.96</v>
      </c>
      <c r="J69" s="74" t="n">
        <f aca="false">H69/3600</f>
        <v>0.0850583333333333</v>
      </c>
      <c r="L69" s="157" t="n">
        <v>1486.2296</v>
      </c>
      <c r="M69" s="158" t="n">
        <v>34.7886</v>
      </c>
      <c r="N69" s="158" t="n">
        <v>37.8751</v>
      </c>
      <c r="O69" s="158" t="n">
        <v>39.1098</v>
      </c>
      <c r="P69" s="158" t="n">
        <v>282.46</v>
      </c>
      <c r="Q69" s="158" t="n">
        <v>4.64</v>
      </c>
      <c r="R69" s="74" t="n">
        <f aca="false">P69/3600</f>
        <v>0.0784611111111111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751.9456</v>
      </c>
      <c r="E70" s="160" t="n">
        <v>31.4501</v>
      </c>
      <c r="F70" s="160" t="n">
        <v>36.3221</v>
      </c>
      <c r="G70" s="160" t="n">
        <v>37.3737</v>
      </c>
      <c r="H70" s="160" t="n">
        <v>269.41</v>
      </c>
      <c r="I70" s="160" t="n">
        <v>4.31</v>
      </c>
      <c r="J70" s="80" t="n">
        <f aca="false">H70/3600</f>
        <v>0.0748361111111111</v>
      </c>
      <c r="L70" s="159" t="n">
        <v>749.64</v>
      </c>
      <c r="M70" s="160" t="n">
        <v>31.4298</v>
      </c>
      <c r="N70" s="160" t="n">
        <v>36.3222</v>
      </c>
      <c r="O70" s="160" t="n">
        <v>37.3737</v>
      </c>
      <c r="P70" s="160" t="n">
        <v>249.05</v>
      </c>
      <c r="Q70" s="160" t="n">
        <v>4.03</v>
      </c>
      <c r="R70" s="80" t="n">
        <f aca="false">P70/3600</f>
        <v>0.0691805555555556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5" t="n">
        <v>30171.0744</v>
      </c>
      <c r="E71" s="156" t="n">
        <v>44.1472</v>
      </c>
      <c r="F71" s="156" t="n">
        <v>47.3317</v>
      </c>
      <c r="G71" s="156" t="n">
        <v>48.481</v>
      </c>
      <c r="H71" s="156" t="n">
        <v>5686.56</v>
      </c>
      <c r="I71" s="156" t="n">
        <v>91.23</v>
      </c>
      <c r="J71" s="69" t="n">
        <f aca="false">H71/3600</f>
        <v>1.5796</v>
      </c>
      <c r="L71" s="155" t="n">
        <v>30166.9408</v>
      </c>
      <c r="M71" s="156" t="n">
        <v>44.1017</v>
      </c>
      <c r="N71" s="156" t="n">
        <v>47.3317</v>
      </c>
      <c r="O71" s="156" t="n">
        <v>48.4805</v>
      </c>
      <c r="P71" s="156" t="n">
        <v>5338.43</v>
      </c>
      <c r="Q71" s="156" t="n">
        <v>83.45</v>
      </c>
      <c r="R71" s="69" t="n">
        <f aca="false">P71/3600</f>
        <v>1.48289722222222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7" t="n">
        <v>18561.392</v>
      </c>
      <c r="E72" s="158" t="n">
        <v>41.6087</v>
      </c>
      <c r="F72" s="158" t="n">
        <v>44.9196</v>
      </c>
      <c r="G72" s="158" t="n">
        <v>46.1861</v>
      </c>
      <c r="H72" s="158" t="n">
        <v>5175.63</v>
      </c>
      <c r="I72" s="158" t="n">
        <v>83.78</v>
      </c>
      <c r="J72" s="74" t="n">
        <f aca="false">H72/3600</f>
        <v>1.437675</v>
      </c>
      <c r="L72" s="157" t="n">
        <v>18536.3928</v>
      </c>
      <c r="M72" s="158" t="n">
        <v>41.5539</v>
      </c>
      <c r="N72" s="158" t="n">
        <v>44.9191</v>
      </c>
      <c r="O72" s="158" t="n">
        <v>46.1861</v>
      </c>
      <c r="P72" s="158" t="n">
        <v>4814.45</v>
      </c>
      <c r="Q72" s="158" t="n">
        <v>83.31</v>
      </c>
      <c r="R72" s="74" t="n">
        <f aca="false">P72/3600</f>
        <v>1.33734722222222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157" t="n">
        <v>11424.1696</v>
      </c>
      <c r="E73" s="158" t="n">
        <v>38.7066</v>
      </c>
      <c r="F73" s="158" t="n">
        <v>42.9478</v>
      </c>
      <c r="G73" s="158" t="n">
        <v>44.193</v>
      </c>
      <c r="H73" s="158" t="n">
        <v>4889.78</v>
      </c>
      <c r="I73" s="158" t="n">
        <v>76.24</v>
      </c>
      <c r="J73" s="74" t="n">
        <f aca="false">H73/3600</f>
        <v>1.35827222222222</v>
      </c>
      <c r="L73" s="157" t="n">
        <v>11403.8016</v>
      </c>
      <c r="M73" s="158" t="n">
        <v>38.6518</v>
      </c>
      <c r="N73" s="158" t="n">
        <v>42.9474</v>
      </c>
      <c r="O73" s="158" t="n">
        <v>44.192</v>
      </c>
      <c r="P73" s="158" t="n">
        <v>4493.08</v>
      </c>
      <c r="Q73" s="158" t="n">
        <v>72.95</v>
      </c>
      <c r="R73" s="74" t="n">
        <f aca="false">P73/3600</f>
        <v>1.24807777777778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159" t="n">
        <v>6959.3536</v>
      </c>
      <c r="E74" s="160" t="n">
        <v>35.546</v>
      </c>
      <c r="F74" s="160" t="n">
        <v>41.5989</v>
      </c>
      <c r="G74" s="160" t="n">
        <v>42.7742</v>
      </c>
      <c r="H74" s="160" t="n">
        <v>4529.31</v>
      </c>
      <c r="I74" s="160" t="n">
        <v>74.8</v>
      </c>
      <c r="J74" s="80" t="n">
        <f aca="false">H74/3600</f>
        <v>1.25814166666667</v>
      </c>
      <c r="L74" s="159" t="n">
        <v>6945.5368</v>
      </c>
      <c r="M74" s="160" t="n">
        <v>35.5035</v>
      </c>
      <c r="N74" s="160" t="n">
        <v>41.5948</v>
      </c>
      <c r="O74" s="160" t="n">
        <v>42.7697</v>
      </c>
      <c r="P74" s="160" t="n">
        <v>4270.36</v>
      </c>
      <c r="Q74" s="160" t="n">
        <v>66.68</v>
      </c>
      <c r="R74" s="80" t="n">
        <f aca="false">P74/3600</f>
        <v>1.18621111111111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5" t="n">
        <v>20085.5192</v>
      </c>
      <c r="E75" s="156" t="n">
        <v>44.304</v>
      </c>
      <c r="F75" s="156" t="n">
        <v>48.6182</v>
      </c>
      <c r="G75" s="156" t="n">
        <v>49.2582</v>
      </c>
      <c r="H75" s="156" t="n">
        <v>5346.9</v>
      </c>
      <c r="I75" s="156" t="n">
        <v>75.66</v>
      </c>
      <c r="J75" s="69" t="n">
        <f aca="false">H75/3600</f>
        <v>1.48525</v>
      </c>
      <c r="L75" s="155" t="n">
        <v>20026.9272</v>
      </c>
      <c r="M75" s="156" t="n">
        <v>44.2729</v>
      </c>
      <c r="N75" s="156" t="n">
        <v>48.5736</v>
      </c>
      <c r="O75" s="156" t="n">
        <v>49.2582</v>
      </c>
      <c r="P75" s="156" t="n">
        <v>4947.87</v>
      </c>
      <c r="Q75" s="156" t="n">
        <v>75.22</v>
      </c>
      <c r="R75" s="69" t="n">
        <f aca="false">P75/3600</f>
        <v>1.37440833333333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7" t="n">
        <v>11280.5776</v>
      </c>
      <c r="E76" s="158" t="n">
        <v>42.1299</v>
      </c>
      <c r="F76" s="158" t="n">
        <v>46.575</v>
      </c>
      <c r="G76" s="158" t="n">
        <v>47.1759</v>
      </c>
      <c r="H76" s="158" t="n">
        <v>4804.28</v>
      </c>
      <c r="I76" s="158" t="n">
        <v>75.63</v>
      </c>
      <c r="J76" s="74" t="n">
        <f aca="false">H76/3600</f>
        <v>1.33452222222222</v>
      </c>
      <c r="L76" s="157" t="n">
        <v>11232.0008</v>
      </c>
      <c r="M76" s="158" t="n">
        <v>42.0858</v>
      </c>
      <c r="N76" s="158" t="n">
        <v>46.575</v>
      </c>
      <c r="O76" s="158" t="n">
        <v>47.1759</v>
      </c>
      <c r="P76" s="158" t="n">
        <v>4485.67</v>
      </c>
      <c r="Q76" s="158" t="n">
        <v>69.41</v>
      </c>
      <c r="R76" s="74" t="n">
        <f aca="false">P76/3600</f>
        <v>1.24601944444444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157" t="n">
        <v>6470.0304</v>
      </c>
      <c r="E77" s="158" t="n">
        <v>39.7641</v>
      </c>
      <c r="F77" s="158" t="n">
        <v>44.7623</v>
      </c>
      <c r="G77" s="158" t="n">
        <v>45.4263</v>
      </c>
      <c r="H77" s="158" t="n">
        <v>4520.17</v>
      </c>
      <c r="I77" s="158" t="n">
        <v>68.75</v>
      </c>
      <c r="J77" s="74" t="n">
        <f aca="false">H77/3600</f>
        <v>1.25560277777778</v>
      </c>
      <c r="L77" s="157" t="n">
        <v>6425.7288</v>
      </c>
      <c r="M77" s="158" t="n">
        <v>39.7085</v>
      </c>
      <c r="N77" s="158" t="n">
        <v>44.7623</v>
      </c>
      <c r="O77" s="158" t="n">
        <v>45.4263</v>
      </c>
      <c r="P77" s="158" t="n">
        <v>4268.91</v>
      </c>
      <c r="Q77" s="158" t="n">
        <v>62.05</v>
      </c>
      <c r="R77" s="74" t="n">
        <f aca="false">P77/3600</f>
        <v>1.18580833333333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159" t="n">
        <v>3748.032</v>
      </c>
      <c r="E78" s="160" t="n">
        <v>37.1423</v>
      </c>
      <c r="F78" s="160" t="n">
        <v>43.3047</v>
      </c>
      <c r="G78" s="160" t="n">
        <v>43.8808</v>
      </c>
      <c r="H78" s="160" t="n">
        <v>4321.22</v>
      </c>
      <c r="I78" s="160" t="n">
        <v>64.94</v>
      </c>
      <c r="J78" s="80" t="n">
        <f aca="false">H78/3600</f>
        <v>1.20033888888889</v>
      </c>
      <c r="L78" s="159" t="n">
        <v>3716.6744</v>
      </c>
      <c r="M78" s="160" t="n">
        <v>37.0946</v>
      </c>
      <c r="N78" s="160" t="n">
        <v>43.3374</v>
      </c>
      <c r="O78" s="160" t="n">
        <v>43.9464</v>
      </c>
      <c r="P78" s="160" t="n">
        <v>4075.35</v>
      </c>
      <c r="Q78" s="160" t="n">
        <v>60.88</v>
      </c>
      <c r="R78" s="80" t="n">
        <f aca="false">P78/3600</f>
        <v>1.13204166666667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5" t="n">
        <v>22104.124</v>
      </c>
      <c r="E79" s="156" t="n">
        <v>44.697</v>
      </c>
      <c r="F79" s="156" t="n">
        <v>48.0081</v>
      </c>
      <c r="G79" s="156" t="n">
        <v>48.867</v>
      </c>
      <c r="H79" s="156" t="n">
        <v>5340.13</v>
      </c>
      <c r="I79" s="156" t="n">
        <v>77.21</v>
      </c>
      <c r="J79" s="69" t="n">
        <f aca="false">H79/3600</f>
        <v>1.48336944444444</v>
      </c>
      <c r="L79" s="155" t="n">
        <v>22060.0192</v>
      </c>
      <c r="M79" s="156" t="n">
        <v>44.6656</v>
      </c>
      <c r="N79" s="156" t="n">
        <v>47.9894</v>
      </c>
      <c r="O79" s="156" t="n">
        <v>48.7978</v>
      </c>
      <c r="P79" s="156" t="n">
        <v>4992.82</v>
      </c>
      <c r="Q79" s="156" t="n">
        <v>72.1</v>
      </c>
      <c r="R79" s="69" t="n">
        <f aca="false">P79/3600</f>
        <v>1.38689444444444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7" t="n">
        <v>13262.9056</v>
      </c>
      <c r="E80" s="158" t="n">
        <v>42.3966</v>
      </c>
      <c r="F80" s="158" t="n">
        <v>45.8381</v>
      </c>
      <c r="G80" s="158" t="n">
        <v>46.7473</v>
      </c>
      <c r="H80" s="158" t="n">
        <v>4876.71</v>
      </c>
      <c r="I80" s="158" t="n">
        <v>74.36</v>
      </c>
      <c r="J80" s="74" t="n">
        <f aca="false">H80/3600</f>
        <v>1.35464166666667</v>
      </c>
      <c r="L80" s="157" t="n">
        <v>13241.4208</v>
      </c>
      <c r="M80" s="158" t="n">
        <v>42.356</v>
      </c>
      <c r="N80" s="158" t="n">
        <v>45.8381</v>
      </c>
      <c r="O80" s="158" t="n">
        <v>46.7447</v>
      </c>
      <c r="P80" s="158" t="n">
        <v>4585.37</v>
      </c>
      <c r="Q80" s="158" t="n">
        <v>69.95</v>
      </c>
      <c r="R80" s="74" t="n">
        <f aca="false">P80/3600</f>
        <v>1.27371388888889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157" t="n">
        <v>8061.3816</v>
      </c>
      <c r="E81" s="158" t="n">
        <v>39.7573</v>
      </c>
      <c r="F81" s="158" t="n">
        <v>43.9292</v>
      </c>
      <c r="G81" s="158" t="n">
        <v>45.0085</v>
      </c>
      <c r="H81" s="158" t="n">
        <v>4596.66</v>
      </c>
      <c r="I81" s="158" t="n">
        <v>70.36</v>
      </c>
      <c r="J81" s="74" t="n">
        <f aca="false">H81/3600</f>
        <v>1.27685</v>
      </c>
      <c r="L81" s="157" t="n">
        <v>8045.9352</v>
      </c>
      <c r="M81" s="158" t="n">
        <v>39.7195</v>
      </c>
      <c r="N81" s="158" t="n">
        <v>43.9292</v>
      </c>
      <c r="O81" s="158" t="n">
        <v>45.0085</v>
      </c>
      <c r="P81" s="158" t="n">
        <v>4308.53</v>
      </c>
      <c r="Q81" s="158" t="n">
        <v>65.95</v>
      </c>
      <c r="R81" s="74" t="n">
        <f aca="false">P81/3600</f>
        <v>1.19681388888889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159" t="n">
        <v>4891.368</v>
      </c>
      <c r="E82" s="160" t="n">
        <v>36.8545</v>
      </c>
      <c r="F82" s="160" t="n">
        <v>42.5462</v>
      </c>
      <c r="G82" s="160" t="n">
        <v>43.5996</v>
      </c>
      <c r="H82" s="160" t="n">
        <v>4427.09</v>
      </c>
      <c r="I82" s="160" t="n">
        <v>68.91</v>
      </c>
      <c r="J82" s="80" t="n">
        <f aca="false">H82/3600</f>
        <v>1.22974722222222</v>
      </c>
      <c r="L82" s="159" t="n">
        <v>4881.1616</v>
      </c>
      <c r="M82" s="160" t="n">
        <v>36.8163</v>
      </c>
      <c r="N82" s="160" t="n">
        <v>42.5428</v>
      </c>
      <c r="O82" s="160" t="n">
        <v>43.5908</v>
      </c>
      <c r="P82" s="160" t="n">
        <v>4085.14</v>
      </c>
      <c r="Q82" s="160" t="n">
        <v>64.71</v>
      </c>
      <c r="R82" s="80" t="n">
        <f aca="false">P82/3600</f>
        <v>1.13476111111111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22610.3832</v>
      </c>
      <c r="E83" s="156" t="n">
        <v>42.1648</v>
      </c>
      <c r="F83" s="156" t="n">
        <v>44.0909</v>
      </c>
      <c r="G83" s="156" t="n">
        <v>44.7635</v>
      </c>
      <c r="H83" s="156" t="n">
        <v>2509.79</v>
      </c>
      <c r="I83" s="156" t="n">
        <v>42.05</v>
      </c>
      <c r="J83" s="69" t="n">
        <f aca="false">H83/3600</f>
        <v>0.697163888888889</v>
      </c>
      <c r="L83" s="155" t="n">
        <v>22510.2056</v>
      </c>
      <c r="M83" s="156" t="n">
        <v>42.1086</v>
      </c>
      <c r="N83" s="156" t="n">
        <v>43.9691</v>
      </c>
      <c r="O83" s="156" t="n">
        <v>44.6217</v>
      </c>
      <c r="P83" s="156" t="n">
        <v>2324.81</v>
      </c>
      <c r="Q83" s="156" t="n">
        <v>38.85</v>
      </c>
      <c r="R83" s="69" t="n">
        <f aca="false">P83/3600</f>
        <v>0.645780555555556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2922.8568</v>
      </c>
      <c r="E84" s="158" t="n">
        <v>38.6725</v>
      </c>
      <c r="F84" s="158" t="n">
        <v>41.1115</v>
      </c>
      <c r="G84" s="158" t="n">
        <v>41.5478</v>
      </c>
      <c r="H84" s="158" t="n">
        <v>2190.59</v>
      </c>
      <c r="I84" s="158" t="n">
        <v>35.67</v>
      </c>
      <c r="J84" s="74" t="n">
        <f aca="false">H84/3600</f>
        <v>0.608497222222222</v>
      </c>
      <c r="L84" s="157" t="n">
        <v>12831.7344</v>
      </c>
      <c r="M84" s="158" t="n">
        <v>38.5998</v>
      </c>
      <c r="N84" s="158" t="n">
        <v>41.006</v>
      </c>
      <c r="O84" s="158" t="n">
        <v>41.4274</v>
      </c>
      <c r="P84" s="158" t="n">
        <v>2039.56</v>
      </c>
      <c r="Q84" s="158" t="n">
        <v>46.13</v>
      </c>
      <c r="R84" s="74" t="n">
        <f aca="false">P84/3600</f>
        <v>0.566544444444444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7371.0896</v>
      </c>
      <c r="E85" s="158" t="n">
        <v>35.5496</v>
      </c>
      <c r="F85" s="158" t="n">
        <v>38.8524</v>
      </c>
      <c r="G85" s="158" t="n">
        <v>39.1106</v>
      </c>
      <c r="H85" s="158" t="n">
        <v>1949.25</v>
      </c>
      <c r="I85" s="158" t="n">
        <v>30.44</v>
      </c>
      <c r="J85" s="74" t="n">
        <f aca="false">H85/3600</f>
        <v>0.541458333333333</v>
      </c>
      <c r="L85" s="157" t="n">
        <v>7311.0872</v>
      </c>
      <c r="M85" s="158" t="n">
        <v>35.4644</v>
      </c>
      <c r="N85" s="158" t="n">
        <v>38.7652</v>
      </c>
      <c r="O85" s="158" t="n">
        <v>39.0039</v>
      </c>
      <c r="P85" s="158" t="n">
        <v>1807.24</v>
      </c>
      <c r="Q85" s="158" t="n">
        <v>29.35</v>
      </c>
      <c r="R85" s="74" t="n">
        <f aca="false">P85/3600</f>
        <v>0.502011111111111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342.0664</v>
      </c>
      <c r="E86" s="160" t="n">
        <v>32.6772</v>
      </c>
      <c r="F86" s="160" t="n">
        <v>37.1798</v>
      </c>
      <c r="G86" s="160" t="n">
        <v>37.2744</v>
      </c>
      <c r="H86" s="160" t="n">
        <v>1778.22</v>
      </c>
      <c r="I86" s="160" t="n">
        <v>27.68</v>
      </c>
      <c r="J86" s="80" t="n">
        <f aca="false">H86/3600</f>
        <v>0.49395</v>
      </c>
      <c r="L86" s="159" t="n">
        <v>4296.4344</v>
      </c>
      <c r="M86" s="160" t="n">
        <v>32.5907</v>
      </c>
      <c r="N86" s="160" t="n">
        <v>37.082</v>
      </c>
      <c r="O86" s="160" t="n">
        <v>37.1545</v>
      </c>
      <c r="P86" s="160" t="n">
        <v>1659.33</v>
      </c>
      <c r="Q86" s="160" t="n">
        <v>25.86</v>
      </c>
      <c r="R86" s="80" t="n">
        <f aca="false">P86/3600</f>
        <v>0.460925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24162.9331</v>
      </c>
      <c r="E87" s="156" t="n">
        <v>45.0909</v>
      </c>
      <c r="F87" s="156" t="n">
        <v>46.7662</v>
      </c>
      <c r="G87" s="156" t="n">
        <v>47.0487</v>
      </c>
      <c r="H87" s="156" t="n">
        <v>4431.49</v>
      </c>
      <c r="I87" s="156" t="n">
        <v>68.72</v>
      </c>
      <c r="J87" s="69" t="n">
        <f aca="false">H87/3600</f>
        <v>1.23096944444444</v>
      </c>
      <c r="L87" s="155" t="n">
        <v>24156.3427</v>
      </c>
      <c r="M87" s="156" t="n">
        <v>45.084</v>
      </c>
      <c r="N87" s="156" t="n">
        <v>46.763</v>
      </c>
      <c r="O87" s="156" t="n">
        <v>47.0438</v>
      </c>
      <c r="P87" s="156" t="n">
        <v>4225.73</v>
      </c>
      <c r="Q87" s="156" t="n">
        <v>62.25</v>
      </c>
      <c r="R87" s="69" t="n">
        <f aca="false">P87/3600</f>
        <v>1.17381388888889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16271.3309</v>
      </c>
      <c r="E88" s="158" t="n">
        <v>40.9653</v>
      </c>
      <c r="F88" s="158" t="n">
        <v>43.4778</v>
      </c>
      <c r="G88" s="158" t="n">
        <v>43.6087</v>
      </c>
      <c r="H88" s="158" t="n">
        <v>4083.56</v>
      </c>
      <c r="I88" s="158" t="n">
        <v>60.99</v>
      </c>
      <c r="J88" s="74" t="n">
        <f aca="false">H88/3600</f>
        <v>1.13432222222222</v>
      </c>
      <c r="L88" s="157" t="n">
        <v>16262.4821</v>
      </c>
      <c r="M88" s="158" t="n">
        <v>40.9622</v>
      </c>
      <c r="N88" s="158" t="n">
        <v>43.4716</v>
      </c>
      <c r="O88" s="158" t="n">
        <v>43.5934</v>
      </c>
      <c r="P88" s="158" t="n">
        <v>3844.6</v>
      </c>
      <c r="Q88" s="158" t="n">
        <v>57.47</v>
      </c>
      <c r="R88" s="74" t="n">
        <f aca="false">P88/3600</f>
        <v>1.06794444444444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0655.0726</v>
      </c>
      <c r="E89" s="158" t="n">
        <v>37.0345</v>
      </c>
      <c r="F89" s="158" t="n">
        <v>41.033</v>
      </c>
      <c r="G89" s="158" t="n">
        <v>40.8913</v>
      </c>
      <c r="H89" s="158" t="n">
        <v>3759.72</v>
      </c>
      <c r="I89" s="158" t="n">
        <v>52.9</v>
      </c>
      <c r="J89" s="74" t="n">
        <f aca="false">H89/3600</f>
        <v>1.04436666666667</v>
      </c>
      <c r="L89" s="157" t="n">
        <v>10641.9293</v>
      </c>
      <c r="M89" s="158" t="n">
        <v>37.016</v>
      </c>
      <c r="N89" s="158" t="n">
        <v>41.0218</v>
      </c>
      <c r="O89" s="158" t="n">
        <v>40.8576</v>
      </c>
      <c r="P89" s="158" t="n">
        <v>3545.18</v>
      </c>
      <c r="Q89" s="158" t="n">
        <v>49.33</v>
      </c>
      <c r="R89" s="74" t="n">
        <f aca="false">P89/3600</f>
        <v>0.984772222222222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858.264</v>
      </c>
      <c r="E90" s="160" t="n">
        <v>33.3364</v>
      </c>
      <c r="F90" s="160" t="n">
        <v>39.3425</v>
      </c>
      <c r="G90" s="160" t="n">
        <v>38.7116</v>
      </c>
      <c r="H90" s="160" t="n">
        <v>3514.54</v>
      </c>
      <c r="I90" s="160" t="n">
        <v>51.19</v>
      </c>
      <c r="J90" s="80" t="n">
        <f aca="false">H90/3600</f>
        <v>0.976261111111111</v>
      </c>
      <c r="L90" s="159" t="n">
        <v>6844.9387</v>
      </c>
      <c r="M90" s="160" t="n">
        <v>33.3106</v>
      </c>
      <c r="N90" s="160" t="n">
        <v>39.3275</v>
      </c>
      <c r="O90" s="160" t="n">
        <v>38.6643</v>
      </c>
      <c r="P90" s="160" t="n">
        <v>3284.83</v>
      </c>
      <c r="Q90" s="160" t="n">
        <v>43.07</v>
      </c>
      <c r="R90" s="80" t="n">
        <f aca="false">P90/3600</f>
        <v>0.912452777777778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37803.544</v>
      </c>
      <c r="E91" s="156" t="n">
        <v>46.5898</v>
      </c>
      <c r="F91" s="156" t="n">
        <v>45.0354</v>
      </c>
      <c r="G91" s="156" t="n">
        <v>45.1945</v>
      </c>
      <c r="H91" s="156" t="n">
        <v>3328.17</v>
      </c>
      <c r="I91" s="156" t="n">
        <v>51.33</v>
      </c>
      <c r="J91" s="69" t="n">
        <f aca="false">H91/3600</f>
        <v>0.924491666666667</v>
      </c>
      <c r="L91" s="155" t="n">
        <v>37758.3232</v>
      </c>
      <c r="M91" s="156" t="n">
        <v>46.5467</v>
      </c>
      <c r="N91" s="156" t="n">
        <v>44.9885</v>
      </c>
      <c r="O91" s="156" t="n">
        <v>45.1022</v>
      </c>
      <c r="P91" s="156" t="n">
        <v>3181.93</v>
      </c>
      <c r="Q91" s="156" t="n">
        <v>43.99</v>
      </c>
      <c r="R91" s="69" t="n">
        <f aca="false">P91/3600</f>
        <v>0.883869444444444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28326.4184</v>
      </c>
      <c r="E92" s="158" t="n">
        <v>41.9835</v>
      </c>
      <c r="F92" s="158" t="n">
        <v>40.9657</v>
      </c>
      <c r="G92" s="158" t="n">
        <v>41.4199</v>
      </c>
      <c r="H92" s="158" t="n">
        <v>3174.55</v>
      </c>
      <c r="I92" s="158" t="n">
        <v>48.69</v>
      </c>
      <c r="J92" s="74" t="n">
        <f aca="false">H92/3600</f>
        <v>0.881819444444445</v>
      </c>
      <c r="L92" s="157" t="n">
        <v>28274.5576</v>
      </c>
      <c r="M92" s="158" t="n">
        <v>41.9188</v>
      </c>
      <c r="N92" s="158" t="n">
        <v>40.913</v>
      </c>
      <c r="O92" s="158" t="n">
        <v>41.311</v>
      </c>
      <c r="P92" s="158" t="n">
        <v>2960.06</v>
      </c>
      <c r="Q92" s="158" t="n">
        <v>41.22</v>
      </c>
      <c r="R92" s="74" t="n">
        <f aca="false">P92/3600</f>
        <v>0.822238888888889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21228.8336</v>
      </c>
      <c r="E93" s="158" t="n">
        <v>37.1678</v>
      </c>
      <c r="F93" s="158" t="n">
        <v>38.8778</v>
      </c>
      <c r="G93" s="158" t="n">
        <v>39.4103</v>
      </c>
      <c r="H93" s="158" t="n">
        <v>2995.92</v>
      </c>
      <c r="I93" s="158" t="n">
        <v>45.32</v>
      </c>
      <c r="J93" s="74" t="n">
        <f aca="false">H93/3600</f>
        <v>0.8322</v>
      </c>
      <c r="L93" s="157" t="n">
        <v>21189.1464</v>
      </c>
      <c r="M93" s="158" t="n">
        <v>37.109</v>
      </c>
      <c r="N93" s="158" t="n">
        <v>38.8395</v>
      </c>
      <c r="O93" s="158" t="n">
        <v>39.3041</v>
      </c>
      <c r="P93" s="158" t="n">
        <v>2872.83</v>
      </c>
      <c r="Q93" s="158" t="n">
        <v>38.18</v>
      </c>
      <c r="R93" s="74" t="n">
        <f aca="false">P93/3600</f>
        <v>0.798008333333333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15253.2336</v>
      </c>
      <c r="E94" s="160" t="n">
        <v>32.2087</v>
      </c>
      <c r="F94" s="160" t="n">
        <v>37.72</v>
      </c>
      <c r="G94" s="160" t="n">
        <v>38.0072</v>
      </c>
      <c r="H94" s="160" t="n">
        <v>2785.65</v>
      </c>
      <c r="I94" s="160" t="n">
        <v>43.81</v>
      </c>
      <c r="J94" s="80" t="n">
        <f aca="false">H94/3600</f>
        <v>0.773791666666667</v>
      </c>
      <c r="L94" s="159" t="n">
        <v>15224.38</v>
      </c>
      <c r="M94" s="160" t="n">
        <v>32.1686</v>
      </c>
      <c r="N94" s="160" t="n">
        <v>37.6649</v>
      </c>
      <c r="O94" s="160" t="n">
        <v>37.9042</v>
      </c>
      <c r="P94" s="160" t="n">
        <v>2665.79</v>
      </c>
      <c r="Q94" s="160" t="n">
        <v>36.03</v>
      </c>
      <c r="R94" s="80" t="n">
        <f aca="false">P94/3600</f>
        <v>0.740497222222222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5315.0874</v>
      </c>
      <c r="E95" s="156" t="n">
        <v>50.8194</v>
      </c>
      <c r="F95" s="156" t="n">
        <v>53.6532</v>
      </c>
      <c r="G95" s="156" t="n">
        <v>54.5314</v>
      </c>
      <c r="H95" s="156" t="n">
        <v>3908.52</v>
      </c>
      <c r="I95" s="156" t="n">
        <v>51.25</v>
      </c>
      <c r="J95" s="69" t="n">
        <f aca="false">H95/3600</f>
        <v>1.0857</v>
      </c>
      <c r="L95" s="155" t="n">
        <v>5296.6563</v>
      </c>
      <c r="M95" s="156" t="n">
        <v>50.7683</v>
      </c>
      <c r="N95" s="156" t="n">
        <v>53.3481</v>
      </c>
      <c r="O95" s="156" t="n">
        <v>54.2336</v>
      </c>
      <c r="P95" s="156" t="n">
        <v>3645.92</v>
      </c>
      <c r="Q95" s="156" t="n">
        <v>44.86</v>
      </c>
      <c r="R95" s="69" t="n">
        <f aca="false">P95/3600</f>
        <v>1.01275555555556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3594.8736</v>
      </c>
      <c r="E96" s="158" t="n">
        <v>47.1245</v>
      </c>
      <c r="F96" s="158" t="n">
        <v>50.4123</v>
      </c>
      <c r="G96" s="158" t="n">
        <v>51.3933</v>
      </c>
      <c r="H96" s="158" t="n">
        <v>3707.44</v>
      </c>
      <c r="I96" s="158" t="n">
        <v>49.84</v>
      </c>
      <c r="J96" s="74" t="n">
        <f aca="false">H96/3600</f>
        <v>1.02984444444444</v>
      </c>
      <c r="L96" s="157" t="n">
        <v>3578.7354</v>
      </c>
      <c r="M96" s="158" t="n">
        <v>47.0511</v>
      </c>
      <c r="N96" s="158" t="n">
        <v>50.0834</v>
      </c>
      <c r="O96" s="158" t="n">
        <v>51.144</v>
      </c>
      <c r="P96" s="158" t="n">
        <v>3508.15</v>
      </c>
      <c r="Q96" s="158" t="n">
        <v>47.03</v>
      </c>
      <c r="R96" s="74" t="n">
        <f aca="false">P96/3600</f>
        <v>0.974486111111111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2421.1648</v>
      </c>
      <c r="E97" s="158" t="n">
        <v>43.422</v>
      </c>
      <c r="F97" s="158" t="n">
        <v>47.7775</v>
      </c>
      <c r="G97" s="158" t="n">
        <v>48.989</v>
      </c>
      <c r="H97" s="158" t="n">
        <v>3605.29</v>
      </c>
      <c r="I97" s="158" t="n">
        <v>49.14</v>
      </c>
      <c r="J97" s="74" t="n">
        <f aca="false">H97/3600</f>
        <v>1.00146944444444</v>
      </c>
      <c r="L97" s="157" t="n">
        <v>2408.2317</v>
      </c>
      <c r="M97" s="158" t="n">
        <v>43.3187</v>
      </c>
      <c r="N97" s="158" t="n">
        <v>47.5143</v>
      </c>
      <c r="O97" s="158" t="n">
        <v>48.7538</v>
      </c>
      <c r="P97" s="158" t="n">
        <v>3390.87</v>
      </c>
      <c r="Q97" s="158" t="n">
        <v>43.66</v>
      </c>
      <c r="R97" s="74" t="n">
        <f aca="false">P97/3600</f>
        <v>0.941908333333333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1609.8314</v>
      </c>
      <c r="E98" s="160" t="n">
        <v>39.5598</v>
      </c>
      <c r="F98" s="160" t="n">
        <v>46.0009</v>
      </c>
      <c r="G98" s="160" t="n">
        <v>47.3644</v>
      </c>
      <c r="H98" s="160" t="n">
        <v>3535.41</v>
      </c>
      <c r="I98" s="160" t="n">
        <v>46.19</v>
      </c>
      <c r="J98" s="80" t="n">
        <f aca="false">H98/3600</f>
        <v>0.982058333333333</v>
      </c>
      <c r="L98" s="159" t="n">
        <v>1597.6563</v>
      </c>
      <c r="M98" s="160" t="n">
        <v>39.4236</v>
      </c>
      <c r="N98" s="160" t="n">
        <v>45.6811</v>
      </c>
      <c r="O98" s="160" t="n">
        <v>47.1004</v>
      </c>
      <c r="P98" s="160" t="n">
        <v>3296.22</v>
      </c>
      <c r="Q98" s="160" t="n">
        <v>40.35</v>
      </c>
      <c r="R98" s="80" t="n">
        <f aca="false">P98/3600</f>
        <v>0.915616666666667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49.2473448868555</v>
      </c>
      <c r="J106" s="95" t="n">
        <f aca="false">GEOMEAN(J3:J98)</f>
        <v>0.891152029139861</v>
      </c>
      <c r="Q106" s="95" t="n">
        <f aca="false">GEOMEAN(Q3:Q98)</f>
        <v>46.1681992576558</v>
      </c>
      <c r="R106" s="95" t="n">
        <f aca="false">GEOMEAN(R3:R98)</f>
        <v>0.839126649184856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3747590583261</v>
      </c>
      <c r="R107" s="96" t="n">
        <f aca="false">R106/J106</f>
        <v>0.941620084728731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93052777777778</v>
      </c>
      <c r="J108" s="95" t="n">
        <f aca="false">SUM(J3:J98)</f>
        <v>129.04085</v>
      </c>
      <c r="Q108" s="95" t="n">
        <f aca="false">SUM(Q3:Q98)/3600</f>
        <v>1.81986111111111</v>
      </c>
      <c r="R108" s="95" t="n">
        <f aca="false">SUM(R3:R98)</f>
        <v>121.75279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49.9073476488821</v>
      </c>
      <c r="J113" s="95" t="n">
        <f aca="false">GEOMEAN(J3:J82)</f>
        <v>0.897060474351874</v>
      </c>
      <c r="Q113" s="95" t="n">
        <f aca="false">GEOMEAN(Q3:Q82)</f>
        <v>47.0372048904094</v>
      </c>
      <c r="R113" s="95" t="n">
        <f aca="false">GEOMEAN(R3:R82)</f>
        <v>0.844918002050887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42490577165806</v>
      </c>
      <c r="R114" s="96" t="n">
        <f aca="false">R113/J113</f>
        <v>0.9418740722707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9" t="n">
        <v>12869.064</v>
      </c>
      <c r="E3" s="150" t="n">
        <v>41.8977</v>
      </c>
      <c r="F3" s="150" t="n">
        <v>41.6767</v>
      </c>
      <c r="G3" s="150" t="n">
        <v>44.4137</v>
      </c>
      <c r="H3" s="150" t="n">
        <v>20314.73</v>
      </c>
      <c r="I3" s="150" t="n">
        <v>58.46</v>
      </c>
      <c r="J3" s="69" t="n">
        <f aca="false">H3/3600</f>
        <v>5.64298055555556</v>
      </c>
      <c r="L3" s="149" t="n">
        <v>12904.28</v>
      </c>
      <c r="M3" s="150" t="n">
        <v>41.874</v>
      </c>
      <c r="N3" s="150" t="n">
        <v>41.6645</v>
      </c>
      <c r="O3" s="150" t="n">
        <v>44.4009</v>
      </c>
      <c r="P3" s="150" t="n">
        <v>19251.98</v>
      </c>
      <c r="Q3" s="150" t="n">
        <v>53.97</v>
      </c>
      <c r="R3" s="70" t="n">
        <f aca="false">P3/3600</f>
        <v>5.34777222222222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51" t="n">
        <v>5231.544</v>
      </c>
      <c r="E4" s="152" t="n">
        <v>39.3735</v>
      </c>
      <c r="F4" s="152" t="n">
        <v>39.9848</v>
      </c>
      <c r="G4" s="152" t="n">
        <v>42.4685</v>
      </c>
      <c r="H4" s="152" t="n">
        <v>17405.63</v>
      </c>
      <c r="I4" s="152" t="n">
        <v>44.8</v>
      </c>
      <c r="J4" s="74" t="n">
        <f aca="false">H4/3600</f>
        <v>4.83489722222222</v>
      </c>
      <c r="L4" s="151" t="n">
        <v>5243.952</v>
      </c>
      <c r="M4" s="152" t="n">
        <v>39.3518</v>
      </c>
      <c r="N4" s="152" t="n">
        <v>39.9584</v>
      </c>
      <c r="O4" s="152" t="n">
        <v>42.4503</v>
      </c>
      <c r="P4" s="152" t="n">
        <v>16508.37</v>
      </c>
      <c r="Q4" s="152" t="n">
        <v>42.63</v>
      </c>
      <c r="R4" s="75" t="n">
        <f aca="false">P4/3600</f>
        <v>4.58565833333333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151" t="n">
        <v>2526.3104</v>
      </c>
      <c r="E5" s="152" t="n">
        <v>36.7877</v>
      </c>
      <c r="F5" s="152" t="n">
        <v>38.7127</v>
      </c>
      <c r="G5" s="152" t="n">
        <v>40.9545</v>
      </c>
      <c r="H5" s="152" t="n">
        <v>15931.85</v>
      </c>
      <c r="I5" s="152" t="n">
        <v>38.19</v>
      </c>
      <c r="J5" s="74" t="n">
        <f aca="false">H5/3600</f>
        <v>4.42551388888889</v>
      </c>
      <c r="L5" s="151" t="n">
        <v>2529.7696</v>
      </c>
      <c r="M5" s="152" t="n">
        <v>36.7637</v>
      </c>
      <c r="N5" s="152" t="n">
        <v>38.6884</v>
      </c>
      <c r="O5" s="152" t="n">
        <v>40.934</v>
      </c>
      <c r="P5" s="152" t="n">
        <v>15016.86</v>
      </c>
      <c r="Q5" s="152" t="n">
        <v>36.12</v>
      </c>
      <c r="R5" s="75" t="n">
        <f aca="false">P5/3600</f>
        <v>4.17135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153" t="n">
        <v>1317.5376</v>
      </c>
      <c r="E6" s="154" t="n">
        <v>34.1033</v>
      </c>
      <c r="F6" s="154" t="n">
        <v>37.7333</v>
      </c>
      <c r="G6" s="154" t="n">
        <v>39.8599</v>
      </c>
      <c r="H6" s="154" t="n">
        <v>15028.24</v>
      </c>
      <c r="I6" s="154" t="n">
        <v>34.85</v>
      </c>
      <c r="J6" s="80" t="n">
        <f aca="false">H6/3600</f>
        <v>4.17451111111111</v>
      </c>
      <c r="L6" s="153" t="n">
        <v>1315.6016</v>
      </c>
      <c r="M6" s="154" t="n">
        <v>34.0743</v>
      </c>
      <c r="N6" s="154" t="n">
        <v>37.7164</v>
      </c>
      <c r="O6" s="154" t="n">
        <v>39.8489</v>
      </c>
      <c r="P6" s="154" t="n">
        <v>14267.77</v>
      </c>
      <c r="Q6" s="154" t="n">
        <v>33.87</v>
      </c>
      <c r="R6" s="81" t="n">
        <f aca="false">P6/3600</f>
        <v>3.96326944444444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9" t="n">
        <v>32712.8272</v>
      </c>
      <c r="E7" s="150" t="n">
        <v>40.4935</v>
      </c>
      <c r="F7" s="150" t="n">
        <v>45.2601</v>
      </c>
      <c r="G7" s="150" t="n">
        <v>44.8904</v>
      </c>
      <c r="H7" s="150" t="n">
        <v>31170.64</v>
      </c>
      <c r="I7" s="150" t="n">
        <v>81.24</v>
      </c>
      <c r="J7" s="69" t="n">
        <f aca="false">H7/3600</f>
        <v>8.65851111111111</v>
      </c>
      <c r="L7" s="149" t="n">
        <v>32837.9856</v>
      </c>
      <c r="M7" s="150" t="n">
        <v>40.439</v>
      </c>
      <c r="N7" s="150" t="n">
        <v>45.2572</v>
      </c>
      <c r="O7" s="150" t="n">
        <v>44.8883</v>
      </c>
      <c r="P7" s="150" t="n">
        <v>29229.81</v>
      </c>
      <c r="Q7" s="150" t="n">
        <v>77.5</v>
      </c>
      <c r="R7" s="70" t="n">
        <f aca="false">P7/3600</f>
        <v>8.11939166666667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51" t="n">
        <v>15748.6448</v>
      </c>
      <c r="E8" s="152" t="n">
        <v>37.5121</v>
      </c>
      <c r="F8" s="152" t="n">
        <v>43.3331</v>
      </c>
      <c r="G8" s="152" t="n">
        <v>43.5212</v>
      </c>
      <c r="H8" s="152" t="n">
        <v>26394.82</v>
      </c>
      <c r="I8" s="152" t="n">
        <v>70.95</v>
      </c>
      <c r="J8" s="74" t="n">
        <f aca="false">H8/3600</f>
        <v>7.33189444444444</v>
      </c>
      <c r="L8" s="151" t="n">
        <v>15787.072</v>
      </c>
      <c r="M8" s="152" t="n">
        <v>37.4587</v>
      </c>
      <c r="N8" s="152" t="n">
        <v>43.3217</v>
      </c>
      <c r="O8" s="152" t="n">
        <v>43.5188</v>
      </c>
      <c r="P8" s="152" t="n">
        <v>25004.61</v>
      </c>
      <c r="Q8" s="152" t="n">
        <v>74.82</v>
      </c>
      <c r="R8" s="75" t="n">
        <f aca="false">P8/3600</f>
        <v>6.945725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151" t="n">
        <v>8254.024</v>
      </c>
      <c r="E9" s="152" t="n">
        <v>34.5393</v>
      </c>
      <c r="F9" s="152" t="n">
        <v>41.7141</v>
      </c>
      <c r="G9" s="152" t="n">
        <v>42.2094</v>
      </c>
      <c r="H9" s="152" t="n">
        <v>23396.88</v>
      </c>
      <c r="I9" s="152" t="n">
        <v>65.25</v>
      </c>
      <c r="J9" s="74" t="n">
        <f aca="false">H9/3600</f>
        <v>6.49913333333333</v>
      </c>
      <c r="L9" s="151" t="n">
        <v>8264.48</v>
      </c>
      <c r="M9" s="152" t="n">
        <v>34.4837</v>
      </c>
      <c r="N9" s="152" t="n">
        <v>41.6892</v>
      </c>
      <c r="O9" s="152" t="n">
        <v>42.2016</v>
      </c>
      <c r="P9" s="152" t="n">
        <v>22082.35</v>
      </c>
      <c r="Q9" s="152" t="n">
        <v>61.16</v>
      </c>
      <c r="R9" s="75" t="n">
        <f aca="false">P9/3600</f>
        <v>6.13398611111111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153" t="n">
        <v>4618.3712</v>
      </c>
      <c r="E10" s="154" t="n">
        <v>31.7277</v>
      </c>
      <c r="F10" s="154" t="n">
        <v>40.4112</v>
      </c>
      <c r="G10" s="154" t="n">
        <v>41.1758</v>
      </c>
      <c r="H10" s="154" t="n">
        <v>21268.08</v>
      </c>
      <c r="I10" s="154" t="n">
        <v>52.8</v>
      </c>
      <c r="J10" s="80" t="n">
        <f aca="false">H10/3600</f>
        <v>5.9078</v>
      </c>
      <c r="L10" s="153" t="n">
        <v>4631.8064</v>
      </c>
      <c r="M10" s="154" t="n">
        <v>31.6847</v>
      </c>
      <c r="N10" s="154" t="n">
        <v>40.42</v>
      </c>
      <c r="O10" s="154" t="n">
        <v>41.1779</v>
      </c>
      <c r="P10" s="154" t="n">
        <v>19986.96</v>
      </c>
      <c r="Q10" s="154" t="n">
        <v>53.81</v>
      </c>
      <c r="R10" s="81" t="n">
        <f aca="false">P10/3600</f>
        <v>5.55193333333333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149" t="n">
        <v>217843.5744</v>
      </c>
      <c r="E11" s="150" t="n">
        <v>39.8099</v>
      </c>
      <c r="F11" s="150" t="n">
        <v>39.8153</v>
      </c>
      <c r="G11" s="150" t="n">
        <v>38.1208</v>
      </c>
      <c r="H11" s="150" t="n">
        <v>87760.8</v>
      </c>
      <c r="I11" s="150" t="n">
        <v>190.71</v>
      </c>
      <c r="J11" s="69" t="n">
        <f aca="false">H11/3600</f>
        <v>24.378</v>
      </c>
      <c r="L11" s="149" t="n">
        <v>218163.9232</v>
      </c>
      <c r="M11" s="150" t="n">
        <v>39.7849</v>
      </c>
      <c r="N11" s="150" t="n">
        <v>39.7928</v>
      </c>
      <c r="O11" s="150" t="n">
        <v>38.0944</v>
      </c>
      <c r="P11" s="150" t="n">
        <v>83372.83</v>
      </c>
      <c r="Q11" s="150" t="n">
        <v>177.41</v>
      </c>
      <c r="R11" s="70" t="n">
        <f aca="false">P11/3600</f>
        <v>23.1591194444444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151" t="n">
        <v>106672.3952</v>
      </c>
      <c r="E12" s="152" t="n">
        <v>34.3692</v>
      </c>
      <c r="F12" s="152" t="n">
        <v>38.3918</v>
      </c>
      <c r="G12" s="152" t="n">
        <v>36.7266</v>
      </c>
      <c r="H12" s="152" t="n">
        <v>72279.83</v>
      </c>
      <c r="I12" s="152" t="n">
        <v>168.95</v>
      </c>
      <c r="J12" s="74" t="n">
        <f aca="false">H12/3600</f>
        <v>20.0777305555556</v>
      </c>
      <c r="L12" s="151" t="n">
        <v>106823.2032</v>
      </c>
      <c r="M12" s="152" t="n">
        <v>34.3514</v>
      </c>
      <c r="N12" s="152" t="n">
        <v>38.3506</v>
      </c>
      <c r="O12" s="152" t="n">
        <v>36.6987</v>
      </c>
      <c r="P12" s="152" t="n">
        <v>68495.09</v>
      </c>
      <c r="Q12" s="152" t="n">
        <v>170.35</v>
      </c>
      <c r="R12" s="75" t="n">
        <f aca="false">P12/3600</f>
        <v>19.0264138888889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151" t="n">
        <v>29630.6416</v>
      </c>
      <c r="E13" s="152" t="n">
        <v>29.7679</v>
      </c>
      <c r="F13" s="152" t="n">
        <v>37.3812</v>
      </c>
      <c r="G13" s="152" t="n">
        <v>35.6792</v>
      </c>
      <c r="H13" s="152" t="n">
        <v>49541.83</v>
      </c>
      <c r="I13" s="152" t="n">
        <v>130.9</v>
      </c>
      <c r="J13" s="74" t="n">
        <f aca="false">H13/3600</f>
        <v>13.7616194444444</v>
      </c>
      <c r="L13" s="151" t="n">
        <v>29927.3264</v>
      </c>
      <c r="M13" s="152" t="n">
        <v>29.7245</v>
      </c>
      <c r="N13" s="152" t="n">
        <v>37.3538</v>
      </c>
      <c r="O13" s="152" t="n">
        <v>35.6631</v>
      </c>
      <c r="P13" s="152" t="n">
        <v>46996.69</v>
      </c>
      <c r="Q13" s="152" t="n">
        <v>128.49</v>
      </c>
      <c r="R13" s="75" t="n">
        <f aca="false">P13/3600</f>
        <v>13.0546361111111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153" t="n">
        <v>7154.1632</v>
      </c>
      <c r="E14" s="154" t="n">
        <v>28.0666</v>
      </c>
      <c r="F14" s="154" t="n">
        <v>36.5805</v>
      </c>
      <c r="G14" s="154" t="n">
        <v>34.8095</v>
      </c>
      <c r="H14" s="154" t="n">
        <v>37752.76</v>
      </c>
      <c r="I14" s="154" t="n">
        <v>85.84</v>
      </c>
      <c r="J14" s="80" t="n">
        <f aca="false">H14/3600</f>
        <v>10.4868777777778</v>
      </c>
      <c r="L14" s="153" t="n">
        <v>7214.6016</v>
      </c>
      <c r="M14" s="154" t="n">
        <v>28.0321</v>
      </c>
      <c r="N14" s="154" t="n">
        <v>36.5511</v>
      </c>
      <c r="O14" s="154" t="n">
        <v>34.7675</v>
      </c>
      <c r="P14" s="154" t="n">
        <v>35885.51</v>
      </c>
      <c r="Q14" s="154" t="n">
        <v>80.92</v>
      </c>
      <c r="R14" s="81" t="n">
        <f aca="false">P14/3600</f>
        <v>9.96819722222222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149" t="n">
        <v>23409.2464</v>
      </c>
      <c r="E15" s="150" t="n">
        <v>41.6705</v>
      </c>
      <c r="F15" s="150" t="n">
        <v>46.9154</v>
      </c>
      <c r="G15" s="150" t="n">
        <v>46.5279</v>
      </c>
      <c r="H15" s="150" t="n">
        <v>53386.93</v>
      </c>
      <c r="I15" s="150" t="n">
        <v>122.15</v>
      </c>
      <c r="J15" s="69" t="n">
        <f aca="false">H15/3600</f>
        <v>14.8297027777778</v>
      </c>
      <c r="L15" s="149" t="n">
        <v>23577.6096</v>
      </c>
      <c r="M15" s="150" t="n">
        <v>41.6506</v>
      </c>
      <c r="N15" s="150" t="n">
        <v>46.8873</v>
      </c>
      <c r="O15" s="150" t="n">
        <v>46.5115</v>
      </c>
      <c r="P15" s="150" t="n">
        <v>50599.76</v>
      </c>
      <c r="Q15" s="150" t="n">
        <v>117.78</v>
      </c>
      <c r="R15" s="70" t="n">
        <f aca="false">P15/3600</f>
        <v>14.0554888888889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151" t="n">
        <v>5908.4656</v>
      </c>
      <c r="E16" s="152" t="n">
        <v>40.2376</v>
      </c>
      <c r="F16" s="152" t="n">
        <v>46.1333</v>
      </c>
      <c r="G16" s="152" t="n">
        <v>45.955</v>
      </c>
      <c r="H16" s="152" t="n">
        <v>42461.86</v>
      </c>
      <c r="I16" s="152" t="n">
        <v>90.02</v>
      </c>
      <c r="J16" s="74" t="n">
        <f aca="false">H16/3600</f>
        <v>11.7949611111111</v>
      </c>
      <c r="L16" s="151" t="n">
        <v>5911.6816</v>
      </c>
      <c r="M16" s="152" t="n">
        <v>40.2193</v>
      </c>
      <c r="N16" s="152" t="n">
        <v>46.1064</v>
      </c>
      <c r="O16" s="152" t="n">
        <v>45.9321</v>
      </c>
      <c r="P16" s="152" t="n">
        <v>40088.68</v>
      </c>
      <c r="Q16" s="152" t="n">
        <v>88.6</v>
      </c>
      <c r="R16" s="75" t="n">
        <f aca="false">P16/3600</f>
        <v>11.1357444444444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151" t="n">
        <v>2447.6688</v>
      </c>
      <c r="E17" s="152" t="n">
        <v>38.9278</v>
      </c>
      <c r="F17" s="152" t="n">
        <v>45.5238</v>
      </c>
      <c r="G17" s="152" t="n">
        <v>45.4901</v>
      </c>
      <c r="H17" s="152" t="n">
        <v>37896.44</v>
      </c>
      <c r="I17" s="152" t="n">
        <v>76.45</v>
      </c>
      <c r="J17" s="74" t="n">
        <f aca="false">H17/3600</f>
        <v>10.5267888888889</v>
      </c>
      <c r="L17" s="151" t="n">
        <v>2448.8352</v>
      </c>
      <c r="M17" s="152" t="n">
        <v>38.9089</v>
      </c>
      <c r="N17" s="152" t="n">
        <v>45.4961</v>
      </c>
      <c r="O17" s="152" t="n">
        <v>45.4756</v>
      </c>
      <c r="P17" s="152" t="n">
        <v>35835.38</v>
      </c>
      <c r="Q17" s="152" t="n">
        <v>73.2</v>
      </c>
      <c r="R17" s="75" t="n">
        <f aca="false">P17/3600</f>
        <v>9.95427222222222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153" t="n">
        <v>1190.8752</v>
      </c>
      <c r="E18" s="154" t="n">
        <v>37.184</v>
      </c>
      <c r="F18" s="154" t="n">
        <v>45.0725</v>
      </c>
      <c r="G18" s="154" t="n">
        <v>45.1832</v>
      </c>
      <c r="H18" s="154" t="n">
        <v>35069.92</v>
      </c>
      <c r="I18" s="154" t="n">
        <v>70.13</v>
      </c>
      <c r="J18" s="80" t="n">
        <f aca="false">H18/3600</f>
        <v>9.74164444444445</v>
      </c>
      <c r="L18" s="153" t="n">
        <v>1191.6144</v>
      </c>
      <c r="M18" s="154" t="n">
        <v>37.1619</v>
      </c>
      <c r="N18" s="154" t="n">
        <v>45.0398</v>
      </c>
      <c r="O18" s="154" t="n">
        <v>45.1755</v>
      </c>
      <c r="P18" s="154" t="n">
        <v>33057.92</v>
      </c>
      <c r="Q18" s="154" t="n">
        <v>73.86</v>
      </c>
      <c r="R18" s="81" t="n">
        <f aca="false">P18/3600</f>
        <v>9.18275555555556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4716.3448</v>
      </c>
      <c r="E19" s="156" t="n">
        <v>41.8654</v>
      </c>
      <c r="F19" s="156" t="n">
        <v>43.7415</v>
      </c>
      <c r="G19" s="156" t="n">
        <v>45.603</v>
      </c>
      <c r="H19" s="156" t="n">
        <v>19192.7</v>
      </c>
      <c r="I19" s="156" t="n">
        <v>49.22</v>
      </c>
      <c r="J19" s="69" t="n">
        <f aca="false">H19/3600</f>
        <v>5.33130555555556</v>
      </c>
      <c r="L19" s="155" t="n">
        <v>4725.692</v>
      </c>
      <c r="M19" s="156" t="n">
        <v>41.8292</v>
      </c>
      <c r="N19" s="156" t="n">
        <v>43.7309</v>
      </c>
      <c r="O19" s="156" t="n">
        <v>45.5732</v>
      </c>
      <c r="P19" s="156" t="n">
        <v>18101.28</v>
      </c>
      <c r="Q19" s="156" t="n">
        <v>45.97</v>
      </c>
      <c r="R19" s="69" t="n">
        <f aca="false">P19/3600</f>
        <v>5.02813333333333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2181.1168</v>
      </c>
      <c r="E20" s="158" t="n">
        <v>39.9811</v>
      </c>
      <c r="F20" s="158" t="n">
        <v>42.3913</v>
      </c>
      <c r="G20" s="158" t="n">
        <v>43.6329</v>
      </c>
      <c r="H20" s="158" t="n">
        <v>16629.17</v>
      </c>
      <c r="I20" s="158" t="n">
        <v>40.1</v>
      </c>
      <c r="J20" s="74" t="n">
        <f aca="false">H20/3600</f>
        <v>4.61921388888889</v>
      </c>
      <c r="L20" s="157" t="n">
        <v>2183.1</v>
      </c>
      <c r="M20" s="158" t="n">
        <v>39.9483</v>
      </c>
      <c r="N20" s="158" t="n">
        <v>42.3908</v>
      </c>
      <c r="O20" s="158" t="n">
        <v>43.6169</v>
      </c>
      <c r="P20" s="158" t="n">
        <v>15784.91</v>
      </c>
      <c r="Q20" s="158" t="n">
        <v>41.01</v>
      </c>
      <c r="R20" s="74" t="n">
        <f aca="false">P20/3600</f>
        <v>4.38469722222222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1069.716</v>
      </c>
      <c r="E21" s="158" t="n">
        <v>37.6173</v>
      </c>
      <c r="F21" s="158" t="n">
        <v>41.2544</v>
      </c>
      <c r="G21" s="158" t="n">
        <v>42.2714</v>
      </c>
      <c r="H21" s="158" t="n">
        <v>15026.03</v>
      </c>
      <c r="I21" s="158" t="n">
        <v>34.28</v>
      </c>
      <c r="J21" s="74" t="n">
        <f aca="false">H21/3600</f>
        <v>4.17389722222222</v>
      </c>
      <c r="L21" s="157" t="n">
        <v>1071.1048</v>
      </c>
      <c r="M21" s="158" t="n">
        <v>37.591</v>
      </c>
      <c r="N21" s="158" t="n">
        <v>41.254</v>
      </c>
      <c r="O21" s="158" t="n">
        <v>42.2643</v>
      </c>
      <c r="P21" s="158" t="n">
        <v>14088.32</v>
      </c>
      <c r="Q21" s="158" t="n">
        <v>32.18</v>
      </c>
      <c r="R21" s="74" t="n">
        <f aca="false">P21/3600</f>
        <v>3.91342222222222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541.9584</v>
      </c>
      <c r="E22" s="160" t="n">
        <v>35.1816</v>
      </c>
      <c r="F22" s="160" t="n">
        <v>40.4278</v>
      </c>
      <c r="G22" s="160" t="n">
        <v>41.4165</v>
      </c>
      <c r="H22" s="160" t="n">
        <v>13788.25</v>
      </c>
      <c r="I22" s="160" t="n">
        <v>31.41</v>
      </c>
      <c r="J22" s="80" t="n">
        <f aca="false">H22/3600</f>
        <v>3.83006944444444</v>
      </c>
      <c r="L22" s="159" t="n">
        <v>541.048</v>
      </c>
      <c r="M22" s="160" t="n">
        <v>35.1632</v>
      </c>
      <c r="N22" s="160" t="n">
        <v>40.4285</v>
      </c>
      <c r="O22" s="160" t="n">
        <v>41.4111</v>
      </c>
      <c r="P22" s="160" t="n">
        <v>12965.5</v>
      </c>
      <c r="Q22" s="160" t="n">
        <v>29.27</v>
      </c>
      <c r="R22" s="80" t="n">
        <f aca="false">P22/3600</f>
        <v>3.60152777777778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7561.1928</v>
      </c>
      <c r="E23" s="156" t="n">
        <v>40.234</v>
      </c>
      <c r="F23" s="156" t="n">
        <v>42.6394</v>
      </c>
      <c r="G23" s="156" t="n">
        <v>44.0811</v>
      </c>
      <c r="H23" s="156" t="n">
        <v>17696.6</v>
      </c>
      <c r="I23" s="156" t="n">
        <v>52.09</v>
      </c>
      <c r="J23" s="69" t="n">
        <f aca="false">H23/3600</f>
        <v>4.91572222222222</v>
      </c>
      <c r="L23" s="155" t="n">
        <v>7564.6232</v>
      </c>
      <c r="M23" s="156" t="n">
        <v>40.21</v>
      </c>
      <c r="N23" s="156" t="n">
        <v>42.6379</v>
      </c>
      <c r="O23" s="156" t="n">
        <v>44.0446</v>
      </c>
      <c r="P23" s="156" t="n">
        <v>16724.18</v>
      </c>
      <c r="Q23" s="156" t="n">
        <v>51.1</v>
      </c>
      <c r="R23" s="69" t="n">
        <f aca="false">P23/3600</f>
        <v>4.64560555555556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3306.6816</v>
      </c>
      <c r="E24" s="158" t="n">
        <v>37.6942</v>
      </c>
      <c r="F24" s="158" t="n">
        <v>40.8428</v>
      </c>
      <c r="G24" s="158" t="n">
        <v>41.676</v>
      </c>
      <c r="H24" s="158" t="n">
        <v>15034.35</v>
      </c>
      <c r="I24" s="158" t="n">
        <v>40.47</v>
      </c>
      <c r="J24" s="74" t="n">
        <f aca="false">H24/3600</f>
        <v>4.17620833333333</v>
      </c>
      <c r="L24" s="157" t="n">
        <v>3307.2568</v>
      </c>
      <c r="M24" s="158" t="n">
        <v>37.6743</v>
      </c>
      <c r="N24" s="158" t="n">
        <v>40.8408</v>
      </c>
      <c r="O24" s="158" t="n">
        <v>41.6451</v>
      </c>
      <c r="P24" s="158" t="n">
        <v>14214.7</v>
      </c>
      <c r="Q24" s="158" t="n">
        <v>38.22</v>
      </c>
      <c r="R24" s="74" t="n">
        <f aca="false">P24/3600</f>
        <v>3.94852777777778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531.872</v>
      </c>
      <c r="E25" s="158" t="n">
        <v>35.0593</v>
      </c>
      <c r="F25" s="158" t="n">
        <v>39.3499</v>
      </c>
      <c r="G25" s="158" t="n">
        <v>40.0735</v>
      </c>
      <c r="H25" s="158" t="n">
        <v>13581.2</v>
      </c>
      <c r="I25" s="158" t="n">
        <v>34.28</v>
      </c>
      <c r="J25" s="74" t="n">
        <f aca="false">H25/3600</f>
        <v>3.77255555555556</v>
      </c>
      <c r="L25" s="157" t="n">
        <v>1531.5328</v>
      </c>
      <c r="M25" s="158" t="n">
        <v>35.0475</v>
      </c>
      <c r="N25" s="158" t="n">
        <v>39.3532</v>
      </c>
      <c r="O25" s="158" t="n">
        <v>40.0585</v>
      </c>
      <c r="P25" s="158" t="n">
        <v>12813.09</v>
      </c>
      <c r="Q25" s="158" t="n">
        <v>32.69</v>
      </c>
      <c r="R25" s="74" t="n">
        <f aca="false">P25/3600</f>
        <v>3.55919166666667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716.7648</v>
      </c>
      <c r="E26" s="160" t="n">
        <v>32.5256</v>
      </c>
      <c r="F26" s="160" t="n">
        <v>38.2166</v>
      </c>
      <c r="G26" s="160" t="n">
        <v>39.1943</v>
      </c>
      <c r="H26" s="160" t="n">
        <v>12700.87</v>
      </c>
      <c r="I26" s="160" t="n">
        <v>30.62</v>
      </c>
      <c r="J26" s="80" t="n">
        <f aca="false">H26/3600</f>
        <v>3.52801944444445</v>
      </c>
      <c r="L26" s="159" t="n">
        <v>716.556</v>
      </c>
      <c r="M26" s="160" t="n">
        <v>32.5111</v>
      </c>
      <c r="N26" s="160" t="n">
        <v>38.2145</v>
      </c>
      <c r="O26" s="160" t="n">
        <v>39.1821</v>
      </c>
      <c r="P26" s="160" t="n">
        <v>11988.44</v>
      </c>
      <c r="Q26" s="160" t="n">
        <v>31.74</v>
      </c>
      <c r="R26" s="80" t="n">
        <f aca="false">P26/3600</f>
        <v>3.33012222222222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7981.5672</v>
      </c>
      <c r="E27" s="156" t="n">
        <v>38.6197</v>
      </c>
      <c r="F27" s="156" t="n">
        <v>40.1804</v>
      </c>
      <c r="G27" s="156" t="n">
        <v>43.8127</v>
      </c>
      <c r="H27" s="156" t="n">
        <v>41169.32</v>
      </c>
      <c r="I27" s="156" t="n">
        <v>105.19</v>
      </c>
      <c r="J27" s="69" t="n">
        <f aca="false">H27/3600</f>
        <v>11.4359222222222</v>
      </c>
      <c r="L27" s="155" t="n">
        <v>18053.9696</v>
      </c>
      <c r="M27" s="156" t="n">
        <v>38.5903</v>
      </c>
      <c r="N27" s="156" t="n">
        <v>40.1699</v>
      </c>
      <c r="O27" s="156" t="n">
        <v>43.7974</v>
      </c>
      <c r="P27" s="156" t="n">
        <v>39176.4</v>
      </c>
      <c r="Q27" s="156" t="n">
        <v>98.91</v>
      </c>
      <c r="R27" s="69" t="n">
        <f aca="false">P27/3600</f>
        <v>10.8823333333333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5711.9808</v>
      </c>
      <c r="E28" s="158" t="n">
        <v>36.9996</v>
      </c>
      <c r="F28" s="158" t="n">
        <v>39.2385</v>
      </c>
      <c r="G28" s="158" t="n">
        <v>42.1203</v>
      </c>
      <c r="H28" s="158" t="n">
        <v>33268.75</v>
      </c>
      <c r="I28" s="158" t="n">
        <v>76.6</v>
      </c>
      <c r="J28" s="74" t="n">
        <f aca="false">H28/3600</f>
        <v>9.24131944444445</v>
      </c>
      <c r="L28" s="157" t="n">
        <v>5709.3544</v>
      </c>
      <c r="M28" s="158" t="n">
        <v>36.9718</v>
      </c>
      <c r="N28" s="158" t="n">
        <v>39.2324</v>
      </c>
      <c r="O28" s="158" t="n">
        <v>42.0923</v>
      </c>
      <c r="P28" s="158" t="n">
        <v>31467.87</v>
      </c>
      <c r="Q28" s="158" t="n">
        <v>72.49</v>
      </c>
      <c r="R28" s="74" t="n">
        <f aca="false">P28/3600</f>
        <v>8.741075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685.0672</v>
      </c>
      <c r="E29" s="158" t="n">
        <v>35.0865</v>
      </c>
      <c r="F29" s="158" t="n">
        <v>38.4366</v>
      </c>
      <c r="G29" s="158" t="n">
        <v>40.5853</v>
      </c>
      <c r="H29" s="158" t="n">
        <v>29827.98</v>
      </c>
      <c r="I29" s="158" t="n">
        <v>66.14</v>
      </c>
      <c r="J29" s="74" t="n">
        <f aca="false">H29/3600</f>
        <v>8.28555</v>
      </c>
      <c r="L29" s="157" t="n">
        <v>2686.9512</v>
      </c>
      <c r="M29" s="158" t="n">
        <v>35.054</v>
      </c>
      <c r="N29" s="158" t="n">
        <v>38.426</v>
      </c>
      <c r="O29" s="158" t="n">
        <v>40.5657</v>
      </c>
      <c r="P29" s="158" t="n">
        <v>28187.22</v>
      </c>
      <c r="Q29" s="158" t="n">
        <v>65.68</v>
      </c>
      <c r="R29" s="74" t="n">
        <f aca="false">P29/3600</f>
        <v>7.82978333333333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375.3896</v>
      </c>
      <c r="E30" s="160" t="n">
        <v>32.9058</v>
      </c>
      <c r="F30" s="160" t="n">
        <v>37.7455</v>
      </c>
      <c r="G30" s="160" t="n">
        <v>39.4414</v>
      </c>
      <c r="H30" s="160" t="n">
        <v>27761.57</v>
      </c>
      <c r="I30" s="160" t="n">
        <v>63.12</v>
      </c>
      <c r="J30" s="80" t="n">
        <f aca="false">H30/3600</f>
        <v>7.71154722222222</v>
      </c>
      <c r="L30" s="159" t="n">
        <v>1376.628</v>
      </c>
      <c r="M30" s="160" t="n">
        <v>32.8711</v>
      </c>
      <c r="N30" s="160" t="n">
        <v>37.7314</v>
      </c>
      <c r="O30" s="160" t="n">
        <v>39.4276</v>
      </c>
      <c r="P30" s="160" t="n">
        <v>26159.57</v>
      </c>
      <c r="Q30" s="160" t="n">
        <v>56.28</v>
      </c>
      <c r="R30" s="80" t="n">
        <f aca="false">P30/3600</f>
        <v>7.26654722222222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17160.0312</v>
      </c>
      <c r="E31" s="156" t="n">
        <v>39.3327</v>
      </c>
      <c r="F31" s="156" t="n">
        <v>44.0574</v>
      </c>
      <c r="G31" s="156" t="n">
        <v>45.4249</v>
      </c>
      <c r="H31" s="156" t="n">
        <v>48153.88</v>
      </c>
      <c r="I31" s="156" t="n">
        <v>120.45</v>
      </c>
      <c r="J31" s="69" t="n">
        <f aca="false">H31/3600</f>
        <v>13.3760777777778</v>
      </c>
      <c r="L31" s="155" t="n">
        <v>17215.2424</v>
      </c>
      <c r="M31" s="156" t="n">
        <v>39.3031</v>
      </c>
      <c r="N31" s="156" t="n">
        <v>44.0227</v>
      </c>
      <c r="O31" s="156" t="n">
        <v>45.3677</v>
      </c>
      <c r="P31" s="156" t="n">
        <v>45712.76</v>
      </c>
      <c r="Q31" s="156" t="n">
        <v>108.66</v>
      </c>
      <c r="R31" s="69" t="n">
        <f aca="false">P31/3600</f>
        <v>12.6979888888889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6034.1288</v>
      </c>
      <c r="E32" s="158" t="n">
        <v>37.6639</v>
      </c>
      <c r="F32" s="158" t="n">
        <v>42.8216</v>
      </c>
      <c r="G32" s="158" t="n">
        <v>43.4478</v>
      </c>
      <c r="H32" s="158" t="n">
        <v>40063.36</v>
      </c>
      <c r="I32" s="158" t="n">
        <v>92.81</v>
      </c>
      <c r="J32" s="74" t="n">
        <f aca="false">H32/3600</f>
        <v>11.1287111111111</v>
      </c>
      <c r="L32" s="157" t="n">
        <v>6017.0944</v>
      </c>
      <c r="M32" s="158" t="n">
        <v>37.6242</v>
      </c>
      <c r="N32" s="158" t="n">
        <v>42.79</v>
      </c>
      <c r="O32" s="158" t="n">
        <v>43.3968</v>
      </c>
      <c r="P32" s="158" t="n">
        <v>37984.08</v>
      </c>
      <c r="Q32" s="158" t="n">
        <v>84.33</v>
      </c>
      <c r="R32" s="74" t="n">
        <f aca="false">P32/3600</f>
        <v>10.5511333333333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2836.2568</v>
      </c>
      <c r="E33" s="158" t="n">
        <v>35.8111</v>
      </c>
      <c r="F33" s="158" t="n">
        <v>41.6084</v>
      </c>
      <c r="G33" s="158" t="n">
        <v>41.6243</v>
      </c>
      <c r="H33" s="158" t="n">
        <v>35721.23</v>
      </c>
      <c r="I33" s="158" t="n">
        <v>78.52</v>
      </c>
      <c r="J33" s="74" t="n">
        <f aca="false">H33/3600</f>
        <v>9.92256388888889</v>
      </c>
      <c r="L33" s="157" t="n">
        <v>2827.1784</v>
      </c>
      <c r="M33" s="158" t="n">
        <v>35.7651</v>
      </c>
      <c r="N33" s="158" t="n">
        <v>41.5829</v>
      </c>
      <c r="O33" s="158" t="n">
        <v>41.5798</v>
      </c>
      <c r="P33" s="158" t="n">
        <v>33674.67</v>
      </c>
      <c r="Q33" s="158" t="n">
        <v>70.46</v>
      </c>
      <c r="R33" s="74" t="n">
        <f aca="false">P33/3600</f>
        <v>9.354075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1488.3752</v>
      </c>
      <c r="E34" s="160" t="n">
        <v>33.8157</v>
      </c>
      <c r="F34" s="160" t="n">
        <v>40.6381</v>
      </c>
      <c r="G34" s="160" t="n">
        <v>40.2706</v>
      </c>
      <c r="H34" s="160" t="n">
        <v>32761.71</v>
      </c>
      <c r="I34" s="160" t="n">
        <v>69.98</v>
      </c>
      <c r="J34" s="80" t="n">
        <f aca="false">H34/3600</f>
        <v>9.100475</v>
      </c>
      <c r="L34" s="159" t="n">
        <v>1481.96</v>
      </c>
      <c r="M34" s="160" t="n">
        <v>33.7711</v>
      </c>
      <c r="N34" s="160" t="n">
        <v>40.6208</v>
      </c>
      <c r="O34" s="160" t="n">
        <v>40.232</v>
      </c>
      <c r="P34" s="160" t="n">
        <v>30933.98</v>
      </c>
      <c r="Q34" s="160" t="n">
        <v>64.8</v>
      </c>
      <c r="R34" s="80" t="n">
        <f aca="false">P34/3600</f>
        <v>8.59277222222222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39837.0152</v>
      </c>
      <c r="E35" s="156" t="n">
        <v>37.5923</v>
      </c>
      <c r="F35" s="156" t="n">
        <v>42.349</v>
      </c>
      <c r="G35" s="156" t="n">
        <v>44.4877</v>
      </c>
      <c r="H35" s="156" t="n">
        <v>55996.5</v>
      </c>
      <c r="I35" s="156" t="n">
        <v>161.07</v>
      </c>
      <c r="J35" s="69" t="n">
        <f aca="false">H35/3600</f>
        <v>15.5545833333333</v>
      </c>
      <c r="L35" s="155" t="n">
        <v>40142.3896</v>
      </c>
      <c r="M35" s="156" t="n">
        <v>37.5602</v>
      </c>
      <c r="N35" s="156" t="n">
        <v>42.3086</v>
      </c>
      <c r="O35" s="156" t="n">
        <v>44.4641</v>
      </c>
      <c r="P35" s="156" t="n">
        <v>53342.49</v>
      </c>
      <c r="Q35" s="156" t="n">
        <v>161.39</v>
      </c>
      <c r="R35" s="69" t="n">
        <f aca="false">P35/3600</f>
        <v>14.8173583333333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180.2712</v>
      </c>
      <c r="E36" s="158" t="n">
        <v>35.4247</v>
      </c>
      <c r="F36" s="158" t="n">
        <v>41.0314</v>
      </c>
      <c r="G36" s="158" t="n">
        <v>43.2966</v>
      </c>
      <c r="H36" s="158" t="n">
        <v>38991.52</v>
      </c>
      <c r="I36" s="158" t="n">
        <v>104.78</v>
      </c>
      <c r="J36" s="74" t="n">
        <f aca="false">H36/3600</f>
        <v>10.8309777777778</v>
      </c>
      <c r="L36" s="157" t="n">
        <v>7211.24</v>
      </c>
      <c r="M36" s="158" t="n">
        <v>35.3904</v>
      </c>
      <c r="N36" s="158" t="n">
        <v>40.9918</v>
      </c>
      <c r="O36" s="158" t="n">
        <v>43.2809</v>
      </c>
      <c r="P36" s="158" t="n">
        <v>36796.74</v>
      </c>
      <c r="Q36" s="158" t="n">
        <v>100</v>
      </c>
      <c r="R36" s="74" t="n">
        <f aca="false">P36/3600</f>
        <v>10.2213166666667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2240.144</v>
      </c>
      <c r="E37" s="158" t="n">
        <v>33.9798</v>
      </c>
      <c r="F37" s="158" t="n">
        <v>39.7755</v>
      </c>
      <c r="G37" s="158" t="n">
        <v>42.2852</v>
      </c>
      <c r="H37" s="158" t="n">
        <v>34039.62</v>
      </c>
      <c r="I37" s="158" t="n">
        <v>80.02</v>
      </c>
      <c r="J37" s="74" t="n">
        <f aca="false">H37/3600</f>
        <v>9.45545</v>
      </c>
      <c r="L37" s="157" t="n">
        <v>2246.648</v>
      </c>
      <c r="M37" s="158" t="n">
        <v>33.9543</v>
      </c>
      <c r="N37" s="158" t="n">
        <v>39.7512</v>
      </c>
      <c r="O37" s="158" t="n">
        <v>42.2862</v>
      </c>
      <c r="P37" s="158" t="n">
        <v>32183.24</v>
      </c>
      <c r="Q37" s="158" t="n">
        <v>75.29</v>
      </c>
      <c r="R37" s="74" t="n">
        <f aca="false">P37/3600</f>
        <v>8.93978888888889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973.9912</v>
      </c>
      <c r="E38" s="160" t="n">
        <v>32.1662</v>
      </c>
      <c r="F38" s="160" t="n">
        <v>38.8448</v>
      </c>
      <c r="G38" s="160" t="n">
        <v>41.4872</v>
      </c>
      <c r="H38" s="160" t="n">
        <v>32289.59</v>
      </c>
      <c r="I38" s="160" t="n">
        <v>71.93</v>
      </c>
      <c r="J38" s="80" t="n">
        <f aca="false">H38/3600</f>
        <v>8.96933055555556</v>
      </c>
      <c r="L38" s="159" t="n">
        <v>976.9048</v>
      </c>
      <c r="M38" s="160" t="n">
        <v>32.1389</v>
      </c>
      <c r="N38" s="160" t="n">
        <v>38.8282</v>
      </c>
      <c r="O38" s="160" t="n">
        <v>41.4828</v>
      </c>
      <c r="P38" s="160" t="n">
        <v>30439.53</v>
      </c>
      <c r="Q38" s="160" t="n">
        <v>68.33</v>
      </c>
      <c r="R38" s="80" t="n">
        <f aca="false">P38/3600</f>
        <v>8.455425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3434.6168</v>
      </c>
      <c r="E39" s="156" t="n">
        <v>40.6939</v>
      </c>
      <c r="F39" s="156" t="n">
        <v>43.3937</v>
      </c>
      <c r="G39" s="156" t="n">
        <v>44.072</v>
      </c>
      <c r="H39" s="156" t="n">
        <v>8701.52</v>
      </c>
      <c r="I39" s="156" t="n">
        <v>19.76</v>
      </c>
      <c r="J39" s="69" t="n">
        <f aca="false">H39/3600</f>
        <v>2.41708888888889</v>
      </c>
      <c r="L39" s="155" t="n">
        <v>3420.2344</v>
      </c>
      <c r="M39" s="156" t="n">
        <v>40.6489</v>
      </c>
      <c r="N39" s="156" t="n">
        <v>43.3045</v>
      </c>
      <c r="O39" s="156" t="n">
        <v>43.9475</v>
      </c>
      <c r="P39" s="156" t="n">
        <v>8257.02</v>
      </c>
      <c r="Q39" s="156" t="n">
        <v>18.5</v>
      </c>
      <c r="R39" s="69" t="n">
        <f aca="false">P39/3600</f>
        <v>2.29361666666667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661.0456</v>
      </c>
      <c r="E40" s="158" t="n">
        <v>37.5305</v>
      </c>
      <c r="F40" s="158" t="n">
        <v>41.053</v>
      </c>
      <c r="G40" s="158" t="n">
        <v>41.4007</v>
      </c>
      <c r="H40" s="158" t="n">
        <v>7483.87</v>
      </c>
      <c r="I40" s="158" t="n">
        <v>16.39</v>
      </c>
      <c r="J40" s="74" t="n">
        <f aca="false">H40/3600</f>
        <v>2.07885277777778</v>
      </c>
      <c r="L40" s="157" t="n">
        <v>1650.356</v>
      </c>
      <c r="M40" s="158" t="n">
        <v>37.4716</v>
      </c>
      <c r="N40" s="158" t="n">
        <v>40.9422</v>
      </c>
      <c r="O40" s="158" t="n">
        <v>41.2485</v>
      </c>
      <c r="P40" s="158" t="n">
        <v>7103.18</v>
      </c>
      <c r="Q40" s="158" t="n">
        <v>15.34</v>
      </c>
      <c r="R40" s="74" t="n">
        <f aca="false">P40/3600</f>
        <v>1.97310555555556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819.7264</v>
      </c>
      <c r="E41" s="158" t="n">
        <v>34.5905</v>
      </c>
      <c r="F41" s="158" t="n">
        <v>39.1267</v>
      </c>
      <c r="G41" s="158" t="n">
        <v>39.2477</v>
      </c>
      <c r="H41" s="158" t="n">
        <v>6589.41</v>
      </c>
      <c r="I41" s="158" t="n">
        <v>13.86</v>
      </c>
      <c r="J41" s="74" t="n">
        <f aca="false">H41/3600</f>
        <v>1.83039166666667</v>
      </c>
      <c r="L41" s="157" t="n">
        <v>813.6512</v>
      </c>
      <c r="M41" s="158" t="n">
        <v>34.5138</v>
      </c>
      <c r="N41" s="158" t="n">
        <v>39.0576</v>
      </c>
      <c r="O41" s="158" t="n">
        <v>39.1607</v>
      </c>
      <c r="P41" s="158" t="n">
        <v>6242.55</v>
      </c>
      <c r="Q41" s="158" t="n">
        <v>12.64</v>
      </c>
      <c r="R41" s="74" t="n">
        <f aca="false">P41/3600</f>
        <v>1.73404166666667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435.2408</v>
      </c>
      <c r="E42" s="160" t="n">
        <v>32.0876</v>
      </c>
      <c r="F42" s="160" t="n">
        <v>37.7288</v>
      </c>
      <c r="G42" s="160" t="n">
        <v>37.6424</v>
      </c>
      <c r="H42" s="160" t="n">
        <v>5958.51</v>
      </c>
      <c r="I42" s="160" t="n">
        <v>12</v>
      </c>
      <c r="J42" s="80" t="n">
        <f aca="false">H42/3600</f>
        <v>1.65514166666667</v>
      </c>
      <c r="L42" s="159" t="n">
        <v>430.3824</v>
      </c>
      <c r="M42" s="160" t="n">
        <v>31.9938</v>
      </c>
      <c r="N42" s="160" t="n">
        <v>37.6811</v>
      </c>
      <c r="O42" s="160" t="n">
        <v>37.559</v>
      </c>
      <c r="P42" s="160" t="n">
        <v>5621.55</v>
      </c>
      <c r="Q42" s="160" t="n">
        <v>11.05</v>
      </c>
      <c r="R42" s="80" t="n">
        <f aca="false">P42/3600</f>
        <v>1.56154166666667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3594.1144</v>
      </c>
      <c r="E43" s="156" t="n">
        <v>40.4236</v>
      </c>
      <c r="F43" s="156" t="n">
        <v>43.7895</v>
      </c>
      <c r="G43" s="156" t="n">
        <v>45.3847</v>
      </c>
      <c r="H43" s="156" t="n">
        <v>9537.82</v>
      </c>
      <c r="I43" s="156" t="n">
        <v>23.24</v>
      </c>
      <c r="J43" s="69" t="n">
        <f aca="false">H43/3600</f>
        <v>2.64939444444444</v>
      </c>
      <c r="L43" s="155" t="n">
        <v>3588.0584</v>
      </c>
      <c r="M43" s="156" t="n">
        <v>40.3984</v>
      </c>
      <c r="N43" s="156" t="n">
        <v>43.781</v>
      </c>
      <c r="O43" s="156" t="n">
        <v>45.3727</v>
      </c>
      <c r="P43" s="156" t="n">
        <v>9028.58</v>
      </c>
      <c r="Q43" s="156" t="n">
        <v>23.1</v>
      </c>
      <c r="R43" s="69" t="n">
        <f aca="false">P43/3600</f>
        <v>2.50793888888889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699.8112</v>
      </c>
      <c r="E44" s="158" t="n">
        <v>37.8885</v>
      </c>
      <c r="F44" s="158" t="n">
        <v>41.867</v>
      </c>
      <c r="G44" s="158" t="n">
        <v>43.0817</v>
      </c>
      <c r="H44" s="158" t="n">
        <v>8278.13</v>
      </c>
      <c r="I44" s="158" t="n">
        <v>19.18</v>
      </c>
      <c r="J44" s="74" t="n">
        <f aca="false">H44/3600</f>
        <v>2.29948055555556</v>
      </c>
      <c r="L44" s="157" t="n">
        <v>1696.0624</v>
      </c>
      <c r="M44" s="158" t="n">
        <v>37.8665</v>
      </c>
      <c r="N44" s="158" t="n">
        <v>41.8631</v>
      </c>
      <c r="O44" s="158" t="n">
        <v>43.0688</v>
      </c>
      <c r="P44" s="158" t="n">
        <v>7821.2</v>
      </c>
      <c r="Q44" s="158" t="n">
        <v>18.21</v>
      </c>
      <c r="R44" s="74" t="n">
        <f aca="false">P44/3600</f>
        <v>2.17255555555556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59.4112</v>
      </c>
      <c r="E45" s="158" t="n">
        <v>35.1025</v>
      </c>
      <c r="F45" s="158" t="n">
        <v>40.2187</v>
      </c>
      <c r="G45" s="158" t="n">
        <v>41.1907</v>
      </c>
      <c r="H45" s="158" t="n">
        <v>7423.39</v>
      </c>
      <c r="I45" s="158" t="n">
        <v>16.01</v>
      </c>
      <c r="J45" s="74" t="n">
        <f aca="false">H45/3600</f>
        <v>2.06205277777778</v>
      </c>
      <c r="L45" s="157" t="n">
        <v>856.1936</v>
      </c>
      <c r="M45" s="158" t="n">
        <v>35.0803</v>
      </c>
      <c r="N45" s="158" t="n">
        <v>40.2098</v>
      </c>
      <c r="O45" s="158" t="n">
        <v>41.1773</v>
      </c>
      <c r="P45" s="158" t="n">
        <v>7028.99</v>
      </c>
      <c r="Q45" s="158" t="n">
        <v>15.27</v>
      </c>
      <c r="R45" s="74" t="n">
        <f aca="false">P45/3600</f>
        <v>1.95249722222222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54.1768</v>
      </c>
      <c r="E46" s="160" t="n">
        <v>32.3278</v>
      </c>
      <c r="F46" s="160" t="n">
        <v>38.9164</v>
      </c>
      <c r="G46" s="160" t="n">
        <v>39.7748</v>
      </c>
      <c r="H46" s="160" t="n">
        <v>6874.43</v>
      </c>
      <c r="I46" s="160" t="n">
        <v>14.16</v>
      </c>
      <c r="J46" s="80" t="n">
        <f aca="false">H46/3600</f>
        <v>1.90956388888889</v>
      </c>
      <c r="L46" s="159" t="n">
        <v>453.284</v>
      </c>
      <c r="M46" s="160" t="n">
        <v>32.3079</v>
      </c>
      <c r="N46" s="160" t="n">
        <v>38.9114</v>
      </c>
      <c r="O46" s="160" t="n">
        <v>39.7677</v>
      </c>
      <c r="P46" s="160" t="n">
        <v>6513.32</v>
      </c>
      <c r="Q46" s="160" t="n">
        <v>13.48</v>
      </c>
      <c r="R46" s="80" t="n">
        <f aca="false">P46/3600</f>
        <v>1.80925555555556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6788.1184</v>
      </c>
      <c r="E47" s="156" t="n">
        <v>38.5529</v>
      </c>
      <c r="F47" s="156" t="n">
        <v>41.62</v>
      </c>
      <c r="G47" s="156" t="n">
        <v>42.6883</v>
      </c>
      <c r="H47" s="156" t="n">
        <v>9310.55</v>
      </c>
      <c r="I47" s="156" t="n">
        <v>25.11</v>
      </c>
      <c r="J47" s="69" t="n">
        <f aca="false">H47/3600</f>
        <v>2.58626388888889</v>
      </c>
      <c r="L47" s="155" t="n">
        <v>6769.6464</v>
      </c>
      <c r="M47" s="156" t="n">
        <v>38.5334</v>
      </c>
      <c r="N47" s="156" t="n">
        <v>41.6036</v>
      </c>
      <c r="O47" s="156" t="n">
        <v>42.6661</v>
      </c>
      <c r="P47" s="156" t="n">
        <v>8821.03</v>
      </c>
      <c r="Q47" s="156" t="n">
        <v>22.95</v>
      </c>
      <c r="R47" s="69" t="n">
        <f aca="false">P47/3600</f>
        <v>2.45028611111111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3103.9392</v>
      </c>
      <c r="E48" s="158" t="n">
        <v>35.0195</v>
      </c>
      <c r="F48" s="158" t="n">
        <v>39.0316</v>
      </c>
      <c r="G48" s="158" t="n">
        <v>39.973</v>
      </c>
      <c r="H48" s="158" t="n">
        <v>7701.52</v>
      </c>
      <c r="I48" s="158" t="n">
        <v>20.22</v>
      </c>
      <c r="J48" s="74" t="n">
        <f aca="false">H48/3600</f>
        <v>2.13931111111111</v>
      </c>
      <c r="L48" s="157" t="n">
        <v>3100.8216</v>
      </c>
      <c r="M48" s="158" t="n">
        <v>35.0038</v>
      </c>
      <c r="N48" s="158" t="n">
        <v>39.0223</v>
      </c>
      <c r="O48" s="158" t="n">
        <v>39.9537</v>
      </c>
      <c r="P48" s="158" t="n">
        <v>7279.69</v>
      </c>
      <c r="Q48" s="158" t="n">
        <v>19.11</v>
      </c>
      <c r="R48" s="74" t="n">
        <f aca="false">P48/3600</f>
        <v>2.02213611111111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468.476</v>
      </c>
      <c r="E49" s="158" t="n">
        <v>31.767</v>
      </c>
      <c r="F49" s="158" t="n">
        <v>37.1801</v>
      </c>
      <c r="G49" s="158" t="n">
        <v>38.0199</v>
      </c>
      <c r="H49" s="158" t="n">
        <v>6623.76</v>
      </c>
      <c r="I49" s="158" t="n">
        <v>16.86</v>
      </c>
      <c r="J49" s="74" t="n">
        <f aca="false">H49/3600</f>
        <v>1.83993333333333</v>
      </c>
      <c r="L49" s="157" t="n">
        <v>1465.5312</v>
      </c>
      <c r="M49" s="158" t="n">
        <v>31.753</v>
      </c>
      <c r="N49" s="158" t="n">
        <v>37.1743</v>
      </c>
      <c r="O49" s="158" t="n">
        <v>38.015</v>
      </c>
      <c r="P49" s="158" t="n">
        <v>6276.77</v>
      </c>
      <c r="Q49" s="158" t="n">
        <v>17</v>
      </c>
      <c r="R49" s="74" t="n">
        <f aca="false">P49/3600</f>
        <v>1.74354722222222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696.2408</v>
      </c>
      <c r="E50" s="160" t="n">
        <v>28.762</v>
      </c>
      <c r="F50" s="160" t="n">
        <v>35.916</v>
      </c>
      <c r="G50" s="160" t="n">
        <v>36.6684</v>
      </c>
      <c r="H50" s="160" t="n">
        <v>5943.28</v>
      </c>
      <c r="I50" s="160" t="n">
        <v>13.54</v>
      </c>
      <c r="J50" s="80" t="n">
        <f aca="false">H50/3600</f>
        <v>1.65091111111111</v>
      </c>
      <c r="L50" s="159" t="n">
        <v>694.592</v>
      </c>
      <c r="M50" s="160" t="n">
        <v>28.7288</v>
      </c>
      <c r="N50" s="160" t="n">
        <v>35.9165</v>
      </c>
      <c r="O50" s="160" t="n">
        <v>36.6743</v>
      </c>
      <c r="P50" s="160" t="n">
        <v>5640.36</v>
      </c>
      <c r="Q50" s="160" t="n">
        <v>12.84</v>
      </c>
      <c r="R50" s="80" t="n">
        <f aca="false">P50/3600</f>
        <v>1.56676666666667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4807.0744</v>
      </c>
      <c r="E51" s="156" t="n">
        <v>39.2469</v>
      </c>
      <c r="F51" s="156" t="n">
        <v>41.6407</v>
      </c>
      <c r="G51" s="156" t="n">
        <v>43.1128</v>
      </c>
      <c r="H51" s="156" t="n">
        <v>7095.75</v>
      </c>
      <c r="I51" s="156" t="n">
        <v>17.16</v>
      </c>
      <c r="J51" s="69" t="n">
        <f aca="false">H51/3600</f>
        <v>1.97104166666667</v>
      </c>
      <c r="L51" s="155" t="n">
        <v>4804.1904</v>
      </c>
      <c r="M51" s="156" t="n">
        <v>39.2054</v>
      </c>
      <c r="N51" s="156" t="n">
        <v>41.6388</v>
      </c>
      <c r="O51" s="156" t="n">
        <v>43.1092</v>
      </c>
      <c r="P51" s="156" t="n">
        <v>6687.99</v>
      </c>
      <c r="Q51" s="156" t="n">
        <v>16.04</v>
      </c>
      <c r="R51" s="69" t="n">
        <f aca="false">P51/3600</f>
        <v>1.857775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2036.8344</v>
      </c>
      <c r="E52" s="158" t="n">
        <v>36.0008</v>
      </c>
      <c r="F52" s="158" t="n">
        <v>39.3276</v>
      </c>
      <c r="G52" s="158" t="n">
        <v>40.9273</v>
      </c>
      <c r="H52" s="158" t="n">
        <v>5880.03</v>
      </c>
      <c r="I52" s="158" t="n">
        <v>13.5</v>
      </c>
      <c r="J52" s="74" t="n">
        <f aca="false">H52/3600</f>
        <v>1.63334166666667</v>
      </c>
      <c r="L52" s="157" t="n">
        <v>2032.328</v>
      </c>
      <c r="M52" s="158" t="n">
        <v>35.9633</v>
      </c>
      <c r="N52" s="158" t="n">
        <v>39.3249</v>
      </c>
      <c r="O52" s="158" t="n">
        <v>40.9314</v>
      </c>
      <c r="P52" s="158" t="n">
        <v>5566.82</v>
      </c>
      <c r="Q52" s="158" t="n">
        <v>13.06</v>
      </c>
      <c r="R52" s="74" t="n">
        <f aca="false">P52/3600</f>
        <v>1.54633888888889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952.3984</v>
      </c>
      <c r="E53" s="158" t="n">
        <v>33.1128</v>
      </c>
      <c r="F53" s="158" t="n">
        <v>37.4639</v>
      </c>
      <c r="G53" s="158" t="n">
        <v>39.2089</v>
      </c>
      <c r="H53" s="158" t="n">
        <v>5003.1</v>
      </c>
      <c r="I53" s="158" t="n">
        <v>10.78</v>
      </c>
      <c r="J53" s="74" t="n">
        <f aca="false">H53/3600</f>
        <v>1.38975</v>
      </c>
      <c r="L53" s="157" t="n">
        <v>950.444</v>
      </c>
      <c r="M53" s="158" t="n">
        <v>33.0836</v>
      </c>
      <c r="N53" s="158" t="n">
        <v>37.4604</v>
      </c>
      <c r="O53" s="158" t="n">
        <v>39.2054</v>
      </c>
      <c r="P53" s="158" t="n">
        <v>4749.76</v>
      </c>
      <c r="Q53" s="158" t="n">
        <v>10.17</v>
      </c>
      <c r="R53" s="74" t="n">
        <f aca="false">P53/3600</f>
        <v>1.31937777777778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465.348</v>
      </c>
      <c r="E54" s="160" t="n">
        <v>30.4516</v>
      </c>
      <c r="F54" s="160" t="n">
        <v>36.1592</v>
      </c>
      <c r="G54" s="160" t="n">
        <v>37.9112</v>
      </c>
      <c r="H54" s="160" t="n">
        <v>4393.48</v>
      </c>
      <c r="I54" s="160" t="n">
        <v>8.98</v>
      </c>
      <c r="J54" s="80" t="n">
        <f aca="false">H54/3600</f>
        <v>1.22041111111111</v>
      </c>
      <c r="L54" s="159" t="n">
        <v>464.5088</v>
      </c>
      <c r="M54" s="160" t="n">
        <v>30.4266</v>
      </c>
      <c r="N54" s="160" t="n">
        <v>36.1492</v>
      </c>
      <c r="O54" s="160" t="n">
        <v>37.9121</v>
      </c>
      <c r="P54" s="160" t="n">
        <v>4155.16</v>
      </c>
      <c r="Q54" s="160" t="n">
        <v>8.5</v>
      </c>
      <c r="R54" s="80" t="n">
        <f aca="false">P54/3600</f>
        <v>1.15421111111111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1506.2656</v>
      </c>
      <c r="E55" s="156" t="n">
        <v>40.9534</v>
      </c>
      <c r="F55" s="156" t="n">
        <v>44.2633</v>
      </c>
      <c r="G55" s="156" t="n">
        <v>43.3995</v>
      </c>
      <c r="H55" s="156" t="n">
        <v>2377.49</v>
      </c>
      <c r="I55" s="156" t="n">
        <v>5.73</v>
      </c>
      <c r="J55" s="69" t="n">
        <f aca="false">H55/3600</f>
        <v>0.660413888888889</v>
      </c>
      <c r="L55" s="155" t="n">
        <v>1500.0048</v>
      </c>
      <c r="M55" s="156" t="n">
        <v>40.9153</v>
      </c>
      <c r="N55" s="156" t="n">
        <v>44.2482</v>
      </c>
      <c r="O55" s="156" t="n">
        <v>43.3922</v>
      </c>
      <c r="P55" s="156" t="n">
        <v>2245.68</v>
      </c>
      <c r="Q55" s="156" t="n">
        <v>5.47</v>
      </c>
      <c r="R55" s="69" t="n">
        <f aca="false">P55/3600</f>
        <v>0.6238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758.1952</v>
      </c>
      <c r="E56" s="158" t="n">
        <v>37.1239</v>
      </c>
      <c r="F56" s="158" t="n">
        <v>41.6512</v>
      </c>
      <c r="G56" s="158" t="n">
        <v>40.3523</v>
      </c>
      <c r="H56" s="158" t="n">
        <v>2076.87</v>
      </c>
      <c r="I56" s="158" t="n">
        <v>4.73</v>
      </c>
      <c r="J56" s="74" t="n">
        <f aca="false">H56/3600</f>
        <v>0.576908333333333</v>
      </c>
      <c r="L56" s="157" t="n">
        <v>755.3216</v>
      </c>
      <c r="M56" s="158" t="n">
        <v>37.092</v>
      </c>
      <c r="N56" s="158" t="n">
        <v>41.6457</v>
      </c>
      <c r="O56" s="158" t="n">
        <v>40.3518</v>
      </c>
      <c r="P56" s="158" t="n">
        <v>1958.29</v>
      </c>
      <c r="Q56" s="158" t="n">
        <v>4.46</v>
      </c>
      <c r="R56" s="74" t="n">
        <f aca="false">P56/3600</f>
        <v>0.543969444444444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376.8136</v>
      </c>
      <c r="E57" s="158" t="n">
        <v>33.7138</v>
      </c>
      <c r="F57" s="158" t="n">
        <v>39.6177</v>
      </c>
      <c r="G57" s="158" t="n">
        <v>38.0425</v>
      </c>
      <c r="H57" s="158" t="n">
        <v>1812.37</v>
      </c>
      <c r="I57" s="158" t="n">
        <v>3.94</v>
      </c>
      <c r="J57" s="74" t="n">
        <f aca="false">H57/3600</f>
        <v>0.503436111111111</v>
      </c>
      <c r="L57" s="157" t="n">
        <v>375.368</v>
      </c>
      <c r="M57" s="158" t="n">
        <v>33.6838</v>
      </c>
      <c r="N57" s="158" t="n">
        <v>39.6306</v>
      </c>
      <c r="O57" s="158" t="n">
        <v>38.0373</v>
      </c>
      <c r="P57" s="158" t="n">
        <v>1715.57</v>
      </c>
      <c r="Q57" s="158" t="n">
        <v>3.64</v>
      </c>
      <c r="R57" s="74" t="n">
        <f aca="false">P57/3600</f>
        <v>0.476547222222222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195.9696</v>
      </c>
      <c r="E58" s="160" t="n">
        <v>30.8841</v>
      </c>
      <c r="F58" s="160" t="n">
        <v>38.1611</v>
      </c>
      <c r="G58" s="160" t="n">
        <v>36.4121</v>
      </c>
      <c r="H58" s="160" t="n">
        <v>1623.48</v>
      </c>
      <c r="I58" s="160" t="n">
        <v>3.36</v>
      </c>
      <c r="J58" s="80" t="n">
        <f aca="false">H58/3600</f>
        <v>0.450966666666667</v>
      </c>
      <c r="L58" s="159" t="n">
        <v>195.1848</v>
      </c>
      <c r="M58" s="160" t="n">
        <v>30.8551</v>
      </c>
      <c r="N58" s="160" t="n">
        <v>38.1705</v>
      </c>
      <c r="O58" s="160" t="n">
        <v>36.4145</v>
      </c>
      <c r="P58" s="160" t="n">
        <v>1531.25</v>
      </c>
      <c r="Q58" s="160" t="n">
        <v>3.2</v>
      </c>
      <c r="R58" s="80" t="n">
        <f aca="false">P58/3600</f>
        <v>0.425347222222222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1605.8016</v>
      </c>
      <c r="E59" s="156" t="n">
        <v>38.3513</v>
      </c>
      <c r="F59" s="156" t="n">
        <v>43.3477</v>
      </c>
      <c r="G59" s="156" t="n">
        <v>44.4946</v>
      </c>
      <c r="H59" s="156" t="n">
        <v>2474.98</v>
      </c>
      <c r="I59" s="156" t="n">
        <v>6.91</v>
      </c>
      <c r="J59" s="69" t="n">
        <f aca="false">H59/3600</f>
        <v>0.687494444444444</v>
      </c>
      <c r="L59" s="155" t="n">
        <v>1598.9328</v>
      </c>
      <c r="M59" s="156" t="n">
        <v>38.3133</v>
      </c>
      <c r="N59" s="156" t="n">
        <v>43.3406</v>
      </c>
      <c r="O59" s="156" t="n">
        <v>44.4658</v>
      </c>
      <c r="P59" s="156" t="n">
        <v>2343.09</v>
      </c>
      <c r="Q59" s="156" t="n">
        <v>6.61</v>
      </c>
      <c r="R59" s="69" t="n">
        <f aca="false">P59/3600</f>
        <v>0.650858333333333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623.1544</v>
      </c>
      <c r="E60" s="158" t="n">
        <v>35.0879</v>
      </c>
      <c r="F60" s="158" t="n">
        <v>41.1592</v>
      </c>
      <c r="G60" s="158" t="n">
        <v>42.1891</v>
      </c>
      <c r="H60" s="158" t="n">
        <v>1951.58</v>
      </c>
      <c r="I60" s="158" t="n">
        <v>5.4</v>
      </c>
      <c r="J60" s="74" t="n">
        <f aca="false">H60/3600</f>
        <v>0.542105555555556</v>
      </c>
      <c r="L60" s="157" t="n">
        <v>620.772</v>
      </c>
      <c r="M60" s="158" t="n">
        <v>35.0609</v>
      </c>
      <c r="N60" s="158" t="n">
        <v>41.1546</v>
      </c>
      <c r="O60" s="158" t="n">
        <v>42.1708</v>
      </c>
      <c r="P60" s="158" t="n">
        <v>1839.72</v>
      </c>
      <c r="Q60" s="158" t="n">
        <v>5.21</v>
      </c>
      <c r="R60" s="74" t="n">
        <f aca="false">P60/3600</f>
        <v>0.511033333333333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281.8472</v>
      </c>
      <c r="E61" s="158" t="n">
        <v>32.1955</v>
      </c>
      <c r="F61" s="158" t="n">
        <v>39.6192</v>
      </c>
      <c r="G61" s="158" t="n">
        <v>40.6684</v>
      </c>
      <c r="H61" s="158" t="n">
        <v>1700.97</v>
      </c>
      <c r="I61" s="158" t="n">
        <v>4.81</v>
      </c>
      <c r="J61" s="74" t="n">
        <f aca="false">H61/3600</f>
        <v>0.472491666666667</v>
      </c>
      <c r="L61" s="157" t="n">
        <v>280.6952</v>
      </c>
      <c r="M61" s="158" t="n">
        <v>32.1704</v>
      </c>
      <c r="N61" s="158" t="n">
        <v>39.6304</v>
      </c>
      <c r="O61" s="158" t="n">
        <v>40.668</v>
      </c>
      <c r="P61" s="158" t="n">
        <v>1597.05</v>
      </c>
      <c r="Q61" s="158" t="n">
        <v>4.53</v>
      </c>
      <c r="R61" s="74" t="n">
        <f aca="false">P61/3600</f>
        <v>0.443625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142.008</v>
      </c>
      <c r="E62" s="160" t="n">
        <v>29.3645</v>
      </c>
      <c r="F62" s="160" t="n">
        <v>38.5244</v>
      </c>
      <c r="G62" s="160" t="n">
        <v>39.5223</v>
      </c>
      <c r="H62" s="160" t="n">
        <v>1584.17</v>
      </c>
      <c r="I62" s="160" t="n">
        <v>3.98</v>
      </c>
      <c r="J62" s="80" t="n">
        <f aca="false">H62/3600</f>
        <v>0.440047222222222</v>
      </c>
      <c r="L62" s="159" t="n">
        <v>141.2496</v>
      </c>
      <c r="M62" s="160" t="n">
        <v>29.3408</v>
      </c>
      <c r="N62" s="160" t="n">
        <v>38.5202</v>
      </c>
      <c r="O62" s="160" t="n">
        <v>39.5219</v>
      </c>
      <c r="P62" s="160" t="n">
        <v>1483.32</v>
      </c>
      <c r="Q62" s="160" t="n">
        <v>3.78</v>
      </c>
      <c r="R62" s="80" t="n">
        <f aca="false">P62/3600</f>
        <v>0.412033333333333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639.2744</v>
      </c>
      <c r="E63" s="156" t="n">
        <v>38.458</v>
      </c>
      <c r="F63" s="156" t="n">
        <v>41.446</v>
      </c>
      <c r="G63" s="156" t="n">
        <v>42.4288</v>
      </c>
      <c r="H63" s="156" t="n">
        <v>2080.25</v>
      </c>
      <c r="I63" s="156" t="n">
        <v>5.68</v>
      </c>
      <c r="J63" s="69" t="n">
        <f aca="false">H63/3600</f>
        <v>0.577847222222222</v>
      </c>
      <c r="L63" s="155" t="n">
        <v>1634.9224</v>
      </c>
      <c r="M63" s="156" t="n">
        <v>38.4452</v>
      </c>
      <c r="N63" s="156" t="n">
        <v>41.429</v>
      </c>
      <c r="O63" s="156" t="n">
        <v>42.406</v>
      </c>
      <c r="P63" s="156" t="n">
        <v>1971.68</v>
      </c>
      <c r="Q63" s="156" t="n">
        <v>5.44</v>
      </c>
      <c r="R63" s="69" t="n">
        <f aca="false">P63/3600</f>
        <v>0.547688888888889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754.8952</v>
      </c>
      <c r="E64" s="158" t="n">
        <v>35.0368</v>
      </c>
      <c r="F64" s="158" t="n">
        <v>38.8598</v>
      </c>
      <c r="G64" s="158" t="n">
        <v>39.6071</v>
      </c>
      <c r="H64" s="158" t="n">
        <v>1728.68</v>
      </c>
      <c r="I64" s="158" t="n">
        <v>4.54</v>
      </c>
      <c r="J64" s="74" t="n">
        <f aca="false">H64/3600</f>
        <v>0.480188888888889</v>
      </c>
      <c r="L64" s="157" t="n">
        <v>753.8336</v>
      </c>
      <c r="M64" s="158" t="n">
        <v>35.0263</v>
      </c>
      <c r="N64" s="158" t="n">
        <v>38.8433</v>
      </c>
      <c r="O64" s="158" t="n">
        <v>39.5931</v>
      </c>
      <c r="P64" s="158" t="n">
        <v>1630.19</v>
      </c>
      <c r="Q64" s="158" t="n">
        <v>4.29</v>
      </c>
      <c r="R64" s="74" t="n">
        <f aca="false">P64/3600</f>
        <v>0.452830555555556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353.7008</v>
      </c>
      <c r="E65" s="158" t="n">
        <v>31.7628</v>
      </c>
      <c r="F65" s="158" t="n">
        <v>36.8605</v>
      </c>
      <c r="G65" s="158" t="n">
        <v>37.5379</v>
      </c>
      <c r="H65" s="158" t="n">
        <v>1485.84</v>
      </c>
      <c r="I65" s="158" t="n">
        <v>3.68</v>
      </c>
      <c r="J65" s="74" t="n">
        <f aca="false">H65/3600</f>
        <v>0.412733333333333</v>
      </c>
      <c r="L65" s="157" t="n">
        <v>352.7416</v>
      </c>
      <c r="M65" s="158" t="n">
        <v>31.7438</v>
      </c>
      <c r="N65" s="158" t="n">
        <v>36.8534</v>
      </c>
      <c r="O65" s="158" t="n">
        <v>37.5311</v>
      </c>
      <c r="P65" s="158" t="n">
        <v>1406.06</v>
      </c>
      <c r="Q65" s="158" t="n">
        <v>3.37</v>
      </c>
      <c r="R65" s="74" t="n">
        <f aca="false">P65/3600</f>
        <v>0.390572222222222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164.8296</v>
      </c>
      <c r="E66" s="160" t="n">
        <v>28.7848</v>
      </c>
      <c r="F66" s="160" t="n">
        <v>35.5103</v>
      </c>
      <c r="G66" s="160" t="n">
        <v>36.104</v>
      </c>
      <c r="H66" s="160" t="n">
        <v>1338.17</v>
      </c>
      <c r="I66" s="160" t="n">
        <v>2.94</v>
      </c>
      <c r="J66" s="80" t="n">
        <f aca="false">H66/3600</f>
        <v>0.371713888888889</v>
      </c>
      <c r="L66" s="159" t="n">
        <v>164.3824</v>
      </c>
      <c r="M66" s="160" t="n">
        <v>28.7666</v>
      </c>
      <c r="N66" s="160" t="n">
        <v>35.5066</v>
      </c>
      <c r="O66" s="160" t="n">
        <v>36.0986</v>
      </c>
      <c r="P66" s="160" t="n">
        <v>1256.63</v>
      </c>
      <c r="Q66" s="160" t="n">
        <v>2.78</v>
      </c>
      <c r="R66" s="80" t="n">
        <f aca="false">P66/3600</f>
        <v>0.349063888888889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1204.0296</v>
      </c>
      <c r="E67" s="156" t="n">
        <v>39.6986</v>
      </c>
      <c r="F67" s="156" t="n">
        <v>41.7574</v>
      </c>
      <c r="G67" s="156" t="n">
        <v>42.8492</v>
      </c>
      <c r="H67" s="156" t="n">
        <v>1639.79</v>
      </c>
      <c r="I67" s="156" t="n">
        <v>4.14</v>
      </c>
      <c r="J67" s="69" t="n">
        <f aca="false">H67/3600</f>
        <v>0.455497222222222</v>
      </c>
      <c r="L67" s="155" t="n">
        <v>1199.5176</v>
      </c>
      <c r="M67" s="156" t="n">
        <v>39.6607</v>
      </c>
      <c r="N67" s="156" t="n">
        <v>41.7479</v>
      </c>
      <c r="O67" s="156" t="n">
        <v>42.8289</v>
      </c>
      <c r="P67" s="156" t="n">
        <v>1552.7</v>
      </c>
      <c r="Q67" s="156" t="n">
        <v>3.88</v>
      </c>
      <c r="R67" s="69" t="n">
        <f aca="false">P67/3600</f>
        <v>0.431305555555556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591.8888</v>
      </c>
      <c r="E68" s="158" t="n">
        <v>35.9024</v>
      </c>
      <c r="F68" s="158" t="n">
        <v>39.0384</v>
      </c>
      <c r="G68" s="158" t="n">
        <v>40.2828</v>
      </c>
      <c r="H68" s="158" t="n">
        <v>1393.54</v>
      </c>
      <c r="I68" s="158" t="n">
        <v>3.3</v>
      </c>
      <c r="J68" s="74" t="n">
        <f aca="false">H68/3600</f>
        <v>0.387094444444444</v>
      </c>
      <c r="L68" s="157" t="n">
        <v>590.924</v>
      </c>
      <c r="M68" s="158" t="n">
        <v>35.8728</v>
      </c>
      <c r="N68" s="158" t="n">
        <v>39.0305</v>
      </c>
      <c r="O68" s="158" t="n">
        <v>40.2878</v>
      </c>
      <c r="P68" s="158" t="n">
        <v>1316.69</v>
      </c>
      <c r="Q68" s="158" t="n">
        <v>3.15</v>
      </c>
      <c r="R68" s="74" t="n">
        <f aca="false">P68/3600</f>
        <v>0.365747222222222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288.8488</v>
      </c>
      <c r="E69" s="158" t="n">
        <v>32.469</v>
      </c>
      <c r="F69" s="158" t="n">
        <v>37.0947</v>
      </c>
      <c r="G69" s="158" t="n">
        <v>38.3067</v>
      </c>
      <c r="H69" s="158" t="n">
        <v>1187.4</v>
      </c>
      <c r="I69" s="158" t="n">
        <v>2.71</v>
      </c>
      <c r="J69" s="74" t="n">
        <f aca="false">H69/3600</f>
        <v>0.329833333333333</v>
      </c>
      <c r="L69" s="157" t="n">
        <v>288.4592</v>
      </c>
      <c r="M69" s="158" t="n">
        <v>32.4422</v>
      </c>
      <c r="N69" s="158" t="n">
        <v>37.098</v>
      </c>
      <c r="O69" s="158" t="n">
        <v>38.3013</v>
      </c>
      <c r="P69" s="158" t="n">
        <v>1122.53</v>
      </c>
      <c r="Q69" s="158" t="n">
        <v>2.57</v>
      </c>
      <c r="R69" s="74" t="n">
        <f aca="false">P69/3600</f>
        <v>0.311813888888889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142.9064</v>
      </c>
      <c r="E70" s="160" t="n">
        <v>29.6497</v>
      </c>
      <c r="F70" s="160" t="n">
        <v>35.676</v>
      </c>
      <c r="G70" s="160" t="n">
        <v>36.793</v>
      </c>
      <c r="H70" s="160" t="n">
        <v>1038.22</v>
      </c>
      <c r="I70" s="160" t="n">
        <v>2.2</v>
      </c>
      <c r="J70" s="80" t="n">
        <f aca="false">H70/3600</f>
        <v>0.288394444444444</v>
      </c>
      <c r="L70" s="159" t="n">
        <v>142.0544</v>
      </c>
      <c r="M70" s="160" t="n">
        <v>29.6191</v>
      </c>
      <c r="N70" s="160" t="n">
        <v>35.6647</v>
      </c>
      <c r="O70" s="160" t="n">
        <v>36.7883</v>
      </c>
      <c r="P70" s="160" t="n">
        <v>977.91</v>
      </c>
      <c r="Q70" s="160" t="n">
        <v>2.12</v>
      </c>
      <c r="R70" s="80" t="n">
        <f aca="false">P70/3600</f>
        <v>0.271641666666667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61"/>
      <c r="E71" s="162"/>
      <c r="F71" s="162"/>
      <c r="G71" s="162"/>
      <c r="H71" s="162"/>
      <c r="I71" s="162"/>
      <c r="J71" s="102"/>
      <c r="K71" s="103"/>
      <c r="L71" s="161"/>
      <c r="M71" s="162"/>
      <c r="N71" s="162"/>
      <c r="O71" s="162"/>
      <c r="P71" s="162"/>
      <c r="Q71" s="162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63"/>
      <c r="E72" s="164"/>
      <c r="F72" s="164"/>
      <c r="G72" s="164"/>
      <c r="H72" s="164"/>
      <c r="I72" s="164"/>
      <c r="J72" s="110"/>
      <c r="K72" s="103"/>
      <c r="L72" s="163"/>
      <c r="M72" s="164"/>
      <c r="N72" s="164"/>
      <c r="O72" s="164"/>
      <c r="P72" s="164"/>
      <c r="Q72" s="164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63"/>
      <c r="E73" s="164"/>
      <c r="F73" s="164"/>
      <c r="G73" s="164"/>
      <c r="H73" s="164"/>
      <c r="I73" s="164"/>
      <c r="J73" s="110"/>
      <c r="K73" s="103"/>
      <c r="L73" s="163"/>
      <c r="M73" s="164"/>
      <c r="N73" s="164"/>
      <c r="O73" s="164"/>
      <c r="P73" s="164"/>
      <c r="Q73" s="164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65"/>
      <c r="E74" s="166"/>
      <c r="F74" s="166"/>
      <c r="G74" s="166"/>
      <c r="H74" s="166"/>
      <c r="I74" s="166"/>
      <c r="J74" s="116"/>
      <c r="K74" s="103"/>
      <c r="L74" s="165"/>
      <c r="M74" s="166"/>
      <c r="N74" s="166"/>
      <c r="O74" s="166"/>
      <c r="P74" s="166"/>
      <c r="Q74" s="166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61"/>
      <c r="E75" s="162"/>
      <c r="F75" s="162"/>
      <c r="G75" s="162"/>
      <c r="H75" s="162"/>
      <c r="I75" s="162"/>
      <c r="J75" s="102"/>
      <c r="K75" s="103"/>
      <c r="L75" s="161"/>
      <c r="M75" s="162"/>
      <c r="N75" s="162"/>
      <c r="O75" s="162"/>
      <c r="P75" s="162"/>
      <c r="Q75" s="162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63"/>
      <c r="E76" s="164"/>
      <c r="F76" s="164"/>
      <c r="G76" s="164"/>
      <c r="H76" s="164"/>
      <c r="I76" s="164"/>
      <c r="J76" s="110"/>
      <c r="K76" s="103"/>
      <c r="L76" s="163"/>
      <c r="M76" s="164"/>
      <c r="N76" s="164"/>
      <c r="O76" s="164"/>
      <c r="P76" s="164"/>
      <c r="Q76" s="164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63"/>
      <c r="E77" s="164"/>
      <c r="F77" s="164"/>
      <c r="G77" s="164"/>
      <c r="H77" s="164"/>
      <c r="I77" s="164"/>
      <c r="J77" s="110"/>
      <c r="K77" s="103"/>
      <c r="L77" s="163"/>
      <c r="M77" s="164"/>
      <c r="N77" s="164"/>
      <c r="O77" s="164"/>
      <c r="P77" s="164"/>
      <c r="Q77" s="164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65"/>
      <c r="E78" s="166"/>
      <c r="F78" s="166"/>
      <c r="G78" s="166"/>
      <c r="H78" s="166"/>
      <c r="I78" s="166"/>
      <c r="J78" s="116"/>
      <c r="K78" s="103"/>
      <c r="L78" s="165"/>
      <c r="M78" s="166"/>
      <c r="N78" s="166"/>
      <c r="O78" s="166"/>
      <c r="P78" s="166"/>
      <c r="Q78" s="166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61"/>
      <c r="E79" s="162"/>
      <c r="F79" s="162"/>
      <c r="G79" s="162"/>
      <c r="H79" s="162"/>
      <c r="I79" s="162"/>
      <c r="J79" s="102"/>
      <c r="K79" s="103"/>
      <c r="L79" s="161"/>
      <c r="M79" s="162"/>
      <c r="N79" s="162"/>
      <c r="O79" s="162"/>
      <c r="P79" s="162"/>
      <c r="Q79" s="162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63"/>
      <c r="E80" s="164"/>
      <c r="F80" s="164"/>
      <c r="G80" s="164"/>
      <c r="H80" s="164"/>
      <c r="I80" s="164"/>
      <c r="J80" s="110"/>
      <c r="K80" s="103"/>
      <c r="L80" s="163"/>
      <c r="M80" s="164"/>
      <c r="N80" s="164"/>
      <c r="O80" s="164"/>
      <c r="P80" s="164"/>
      <c r="Q80" s="164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63"/>
      <c r="E81" s="164"/>
      <c r="F81" s="164"/>
      <c r="G81" s="164"/>
      <c r="H81" s="164"/>
      <c r="I81" s="164"/>
      <c r="J81" s="110"/>
      <c r="K81" s="103"/>
      <c r="L81" s="163"/>
      <c r="M81" s="164"/>
      <c r="N81" s="164"/>
      <c r="O81" s="164"/>
      <c r="P81" s="164"/>
      <c r="Q81" s="164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65"/>
      <c r="E82" s="166"/>
      <c r="F82" s="166"/>
      <c r="G82" s="166"/>
      <c r="H82" s="166"/>
      <c r="I82" s="166"/>
      <c r="J82" s="116"/>
      <c r="K82" s="103"/>
      <c r="L82" s="165"/>
      <c r="M82" s="166"/>
      <c r="N82" s="166"/>
      <c r="O82" s="166"/>
      <c r="P82" s="166"/>
      <c r="Q82" s="166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3567.368</v>
      </c>
      <c r="E83" s="156" t="n">
        <v>40.8172</v>
      </c>
      <c r="F83" s="156" t="n">
        <v>43.325</v>
      </c>
      <c r="G83" s="156" t="n">
        <v>43.9409</v>
      </c>
      <c r="H83" s="156" t="n">
        <v>8614.88</v>
      </c>
      <c r="I83" s="156" t="n">
        <v>19.42</v>
      </c>
      <c r="J83" s="69" t="n">
        <f aca="false">H83/3600</f>
        <v>2.39302222222222</v>
      </c>
      <c r="L83" s="155" t="n">
        <v>3557.3864</v>
      </c>
      <c r="M83" s="156" t="n">
        <v>40.784</v>
      </c>
      <c r="N83" s="156" t="n">
        <v>43.2349</v>
      </c>
      <c r="O83" s="156" t="n">
        <v>43.8228</v>
      </c>
      <c r="P83" s="156" t="n">
        <v>8169.82</v>
      </c>
      <c r="Q83" s="156" t="n">
        <v>18.7</v>
      </c>
      <c r="R83" s="69" t="n">
        <f aca="false">P83/3600</f>
        <v>2.26939444444444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767.2544</v>
      </c>
      <c r="E84" s="158" t="n">
        <v>37.5685</v>
      </c>
      <c r="F84" s="158" t="n">
        <v>40.7224</v>
      </c>
      <c r="G84" s="158" t="n">
        <v>40.9995</v>
      </c>
      <c r="H84" s="158" t="n">
        <v>7452.53</v>
      </c>
      <c r="I84" s="158" t="n">
        <v>18.73</v>
      </c>
      <c r="J84" s="74" t="n">
        <f aca="false">H84/3600</f>
        <v>2.07014722222222</v>
      </c>
      <c r="L84" s="157" t="n">
        <v>1759.3152</v>
      </c>
      <c r="M84" s="158" t="n">
        <v>37.5202</v>
      </c>
      <c r="N84" s="158" t="n">
        <v>40.6231</v>
      </c>
      <c r="O84" s="158" t="n">
        <v>40.9005</v>
      </c>
      <c r="P84" s="158" t="n">
        <v>7053.04</v>
      </c>
      <c r="Q84" s="158" t="n">
        <v>15.11</v>
      </c>
      <c r="R84" s="74" t="n">
        <f aca="false">P84/3600</f>
        <v>1.95917777777778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892.1568</v>
      </c>
      <c r="E85" s="158" t="n">
        <v>34.524</v>
      </c>
      <c r="F85" s="158" t="n">
        <v>38.5315</v>
      </c>
      <c r="G85" s="158" t="n">
        <v>38.6411</v>
      </c>
      <c r="H85" s="158" t="n">
        <v>6510.04</v>
      </c>
      <c r="I85" s="158" t="n">
        <v>13.58</v>
      </c>
      <c r="J85" s="74" t="n">
        <f aca="false">H85/3600</f>
        <v>1.80834444444444</v>
      </c>
      <c r="L85" s="157" t="n">
        <v>887.6936</v>
      </c>
      <c r="M85" s="158" t="n">
        <v>34.4479</v>
      </c>
      <c r="N85" s="158" t="n">
        <v>38.4798</v>
      </c>
      <c r="O85" s="158" t="n">
        <v>38.5642</v>
      </c>
      <c r="P85" s="158" t="n">
        <v>6177.51</v>
      </c>
      <c r="Q85" s="158" t="n">
        <v>12.75</v>
      </c>
      <c r="R85" s="74" t="n">
        <f aca="false">P85/3600</f>
        <v>1.715975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81.676</v>
      </c>
      <c r="E86" s="160" t="n">
        <v>31.8614</v>
      </c>
      <c r="F86" s="160" t="n">
        <v>36.9797</v>
      </c>
      <c r="G86" s="160" t="n">
        <v>36.9182</v>
      </c>
      <c r="H86" s="160" t="n">
        <v>5917.62</v>
      </c>
      <c r="I86" s="160" t="n">
        <v>12.12</v>
      </c>
      <c r="J86" s="80" t="n">
        <f aca="false">H86/3600</f>
        <v>1.64378333333333</v>
      </c>
      <c r="L86" s="159" t="n">
        <v>478.2736</v>
      </c>
      <c r="M86" s="160" t="n">
        <v>31.7777</v>
      </c>
      <c r="N86" s="160" t="n">
        <v>36.927</v>
      </c>
      <c r="O86" s="160" t="n">
        <v>36.842</v>
      </c>
      <c r="P86" s="160" t="n">
        <v>5571.37</v>
      </c>
      <c r="Q86" s="160" t="n">
        <v>11.29</v>
      </c>
      <c r="R86" s="80" t="n">
        <f aca="false">P86/3600</f>
        <v>1.54760277777778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5439.4037</v>
      </c>
      <c r="E87" s="156" t="n">
        <v>42.6075</v>
      </c>
      <c r="F87" s="156" t="n">
        <v>46.0184</v>
      </c>
      <c r="G87" s="156" t="n">
        <v>46.0614</v>
      </c>
      <c r="H87" s="156" t="n">
        <v>19022.91</v>
      </c>
      <c r="I87" s="156" t="n">
        <v>36.59</v>
      </c>
      <c r="J87" s="69" t="n">
        <f aca="false">H87/3600</f>
        <v>5.28414166666667</v>
      </c>
      <c r="L87" s="155" t="n">
        <v>5438.1667</v>
      </c>
      <c r="M87" s="156" t="n">
        <v>42.5948</v>
      </c>
      <c r="N87" s="156" t="n">
        <v>46.011</v>
      </c>
      <c r="O87" s="156" t="n">
        <v>46.045</v>
      </c>
      <c r="P87" s="156" t="n">
        <v>18031.2</v>
      </c>
      <c r="Q87" s="156" t="n">
        <v>35.47</v>
      </c>
      <c r="R87" s="69" t="n">
        <f aca="false">P87/3600</f>
        <v>5.00866666666667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2798.9026</v>
      </c>
      <c r="E88" s="158" t="n">
        <v>38.5516</v>
      </c>
      <c r="F88" s="158" t="n">
        <v>43.2479</v>
      </c>
      <c r="G88" s="158" t="n">
        <v>43.2014</v>
      </c>
      <c r="H88" s="158" t="n">
        <v>16065.38</v>
      </c>
      <c r="I88" s="158" t="n">
        <v>31.19</v>
      </c>
      <c r="J88" s="74" t="n">
        <f aca="false">H88/3600</f>
        <v>4.46260555555556</v>
      </c>
      <c r="L88" s="157" t="n">
        <v>2798.5824</v>
      </c>
      <c r="M88" s="158" t="n">
        <v>38.5383</v>
      </c>
      <c r="N88" s="158" t="n">
        <v>43.2414</v>
      </c>
      <c r="O88" s="158" t="n">
        <v>43.1944</v>
      </c>
      <c r="P88" s="158" t="n">
        <v>15203.69</v>
      </c>
      <c r="Q88" s="158" t="n">
        <v>29.22</v>
      </c>
      <c r="R88" s="74" t="n">
        <f aca="false">P88/3600</f>
        <v>4.22324722222222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381.7472</v>
      </c>
      <c r="E89" s="158" t="n">
        <v>34.8077</v>
      </c>
      <c r="F89" s="158" t="n">
        <v>41.1303</v>
      </c>
      <c r="G89" s="158" t="n">
        <v>40.8322</v>
      </c>
      <c r="H89" s="158" t="n">
        <v>13531.42</v>
      </c>
      <c r="I89" s="158" t="n">
        <v>26.71</v>
      </c>
      <c r="J89" s="74" t="n">
        <f aca="false">H89/3600</f>
        <v>3.75872777777778</v>
      </c>
      <c r="L89" s="157" t="n">
        <v>1381.7909</v>
      </c>
      <c r="M89" s="158" t="n">
        <v>34.7929</v>
      </c>
      <c r="N89" s="158" t="n">
        <v>41.1175</v>
      </c>
      <c r="O89" s="158" t="n">
        <v>40.8255</v>
      </c>
      <c r="P89" s="158" t="n">
        <v>12784.28</v>
      </c>
      <c r="Q89" s="158" t="n">
        <v>25.42</v>
      </c>
      <c r="R89" s="74" t="n">
        <f aca="false">P89/3600</f>
        <v>3.55118888888889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93.9792</v>
      </c>
      <c r="E90" s="160" t="n">
        <v>31.7301</v>
      </c>
      <c r="F90" s="160" t="n">
        <v>39.6573</v>
      </c>
      <c r="G90" s="160" t="n">
        <v>38.9515</v>
      </c>
      <c r="H90" s="160" t="n">
        <v>11765.7</v>
      </c>
      <c r="I90" s="160" t="n">
        <v>23.46</v>
      </c>
      <c r="J90" s="80" t="n">
        <f aca="false">H90/3600</f>
        <v>3.26825</v>
      </c>
      <c r="L90" s="159" t="n">
        <v>692.4658</v>
      </c>
      <c r="M90" s="160" t="n">
        <v>31.7132</v>
      </c>
      <c r="N90" s="160" t="n">
        <v>39.6407</v>
      </c>
      <c r="O90" s="160" t="n">
        <v>38.9212</v>
      </c>
      <c r="P90" s="160" t="n">
        <v>11141.12</v>
      </c>
      <c r="Q90" s="160" t="n">
        <v>22.32</v>
      </c>
      <c r="R90" s="80" t="n">
        <f aca="false">P90/3600</f>
        <v>3.09475555555556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1492.5904</v>
      </c>
      <c r="E91" s="156" t="n">
        <v>47.9985</v>
      </c>
      <c r="F91" s="156" t="n">
        <v>45.8738</v>
      </c>
      <c r="G91" s="156" t="n">
        <v>46.0062</v>
      </c>
      <c r="H91" s="156" t="n">
        <v>6047.08</v>
      </c>
      <c r="I91" s="156" t="n">
        <v>13.01</v>
      </c>
      <c r="J91" s="69" t="n">
        <f aca="false">H91/3600</f>
        <v>1.67974444444444</v>
      </c>
      <c r="L91" s="155" t="n">
        <v>1491.352</v>
      </c>
      <c r="M91" s="156" t="n">
        <v>47.9017</v>
      </c>
      <c r="N91" s="156" t="n">
        <v>45.8318</v>
      </c>
      <c r="O91" s="156" t="n">
        <v>45.9328</v>
      </c>
      <c r="P91" s="156" t="n">
        <v>5717.44</v>
      </c>
      <c r="Q91" s="156" t="n">
        <v>11.98</v>
      </c>
      <c r="R91" s="69" t="n">
        <f aca="false">P91/3600</f>
        <v>1.58817777777778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1120.2248</v>
      </c>
      <c r="E92" s="158" t="n">
        <v>43.589</v>
      </c>
      <c r="F92" s="158" t="n">
        <v>41.7943</v>
      </c>
      <c r="G92" s="158" t="n">
        <v>42.0667</v>
      </c>
      <c r="H92" s="158" t="n">
        <v>6001.96</v>
      </c>
      <c r="I92" s="158" t="n">
        <v>12.9</v>
      </c>
      <c r="J92" s="74" t="n">
        <f aca="false">H92/3600</f>
        <v>1.66721111111111</v>
      </c>
      <c r="L92" s="157" t="n">
        <v>1114.1728</v>
      </c>
      <c r="M92" s="158" t="n">
        <v>43.4899</v>
      </c>
      <c r="N92" s="158" t="n">
        <v>41.732</v>
      </c>
      <c r="O92" s="158" t="n">
        <v>41.9783</v>
      </c>
      <c r="P92" s="158" t="n">
        <v>5675.32</v>
      </c>
      <c r="Q92" s="158" t="n">
        <v>12</v>
      </c>
      <c r="R92" s="74" t="n">
        <f aca="false">P92/3600</f>
        <v>1.57647777777778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837.8168</v>
      </c>
      <c r="E93" s="158" t="n">
        <v>38.8265</v>
      </c>
      <c r="F93" s="158" t="n">
        <v>39.5855</v>
      </c>
      <c r="G93" s="158" t="n">
        <v>40.0755</v>
      </c>
      <c r="H93" s="158" t="n">
        <v>5933.1</v>
      </c>
      <c r="I93" s="158" t="n">
        <v>12.94</v>
      </c>
      <c r="J93" s="74" t="n">
        <f aca="false">H93/3600</f>
        <v>1.64808333333333</v>
      </c>
      <c r="L93" s="157" t="n">
        <v>836.8568</v>
      </c>
      <c r="M93" s="158" t="n">
        <v>38.6895</v>
      </c>
      <c r="N93" s="158" t="n">
        <v>39.5538</v>
      </c>
      <c r="O93" s="158" t="n">
        <v>40.0016</v>
      </c>
      <c r="P93" s="158" t="n">
        <v>5605.29</v>
      </c>
      <c r="Q93" s="158" t="n">
        <v>12.05</v>
      </c>
      <c r="R93" s="74" t="n">
        <f aca="false">P93/3600</f>
        <v>1.557025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609.6608</v>
      </c>
      <c r="E94" s="160" t="n">
        <v>33.9288</v>
      </c>
      <c r="F94" s="160" t="n">
        <v>38.366</v>
      </c>
      <c r="G94" s="160" t="n">
        <v>38.6974</v>
      </c>
      <c r="H94" s="160" t="n">
        <v>5877.14</v>
      </c>
      <c r="I94" s="160" t="n">
        <v>12.67</v>
      </c>
      <c r="J94" s="80" t="n">
        <f aca="false">H94/3600</f>
        <v>1.63253888888889</v>
      </c>
      <c r="L94" s="159" t="n">
        <v>606.532</v>
      </c>
      <c r="M94" s="160" t="n">
        <v>33.8651</v>
      </c>
      <c r="N94" s="160" t="n">
        <v>38.3405</v>
      </c>
      <c r="O94" s="160" t="n">
        <v>38.64</v>
      </c>
      <c r="P94" s="160" t="n">
        <v>5545.23</v>
      </c>
      <c r="Q94" s="160" t="n">
        <v>11.95</v>
      </c>
      <c r="R94" s="80" t="n">
        <f aca="false">P94/3600</f>
        <v>1.54034166666667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833.599</v>
      </c>
      <c r="E95" s="156" t="n">
        <v>50.4945</v>
      </c>
      <c r="F95" s="156" t="n">
        <v>53.7708</v>
      </c>
      <c r="G95" s="156" t="n">
        <v>54.7821</v>
      </c>
      <c r="H95" s="156" t="n">
        <v>11120.43</v>
      </c>
      <c r="I95" s="156" t="n">
        <v>25.46</v>
      </c>
      <c r="J95" s="69" t="n">
        <f aca="false">H95/3600</f>
        <v>3.08900833333333</v>
      </c>
      <c r="L95" s="155" t="n">
        <v>831.3827</v>
      </c>
      <c r="M95" s="156" t="n">
        <v>50.4343</v>
      </c>
      <c r="N95" s="156" t="n">
        <v>53.5742</v>
      </c>
      <c r="O95" s="156" t="n">
        <v>54.5924</v>
      </c>
      <c r="P95" s="156" t="n">
        <v>10539.88</v>
      </c>
      <c r="Q95" s="156" t="n">
        <v>23.57</v>
      </c>
      <c r="R95" s="69" t="n">
        <f aca="false">P95/3600</f>
        <v>2.92774444444444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519.353</v>
      </c>
      <c r="E96" s="158" t="n">
        <v>46.6765</v>
      </c>
      <c r="F96" s="158" t="n">
        <v>50.6529</v>
      </c>
      <c r="G96" s="158" t="n">
        <v>51.781</v>
      </c>
      <c r="H96" s="158" t="n">
        <v>10705.96</v>
      </c>
      <c r="I96" s="158" t="n">
        <v>24.44</v>
      </c>
      <c r="J96" s="74" t="n">
        <f aca="false">H96/3600</f>
        <v>2.97387777777778</v>
      </c>
      <c r="L96" s="157" t="n">
        <v>518.3098</v>
      </c>
      <c r="M96" s="158" t="n">
        <v>46.6068</v>
      </c>
      <c r="N96" s="158" t="n">
        <v>50.4292</v>
      </c>
      <c r="O96" s="158" t="n">
        <v>51.6545</v>
      </c>
      <c r="P96" s="158" t="n">
        <v>10150.21</v>
      </c>
      <c r="Q96" s="158" t="n">
        <v>22.89</v>
      </c>
      <c r="R96" s="74" t="n">
        <f aca="false">P96/3600</f>
        <v>2.81950277777778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331.3293</v>
      </c>
      <c r="E97" s="158" t="n">
        <v>43.0373</v>
      </c>
      <c r="F97" s="158" t="n">
        <v>48.3182</v>
      </c>
      <c r="G97" s="158" t="n">
        <v>49.4744</v>
      </c>
      <c r="H97" s="158" t="n">
        <v>10370.08</v>
      </c>
      <c r="I97" s="158" t="n">
        <v>23.62</v>
      </c>
      <c r="J97" s="74" t="n">
        <f aca="false">H97/3600</f>
        <v>2.88057777777778</v>
      </c>
      <c r="L97" s="157" t="n">
        <v>329.775</v>
      </c>
      <c r="M97" s="158" t="n">
        <v>42.9514</v>
      </c>
      <c r="N97" s="158" t="n">
        <v>48.058</v>
      </c>
      <c r="O97" s="158" t="n">
        <v>49.3151</v>
      </c>
      <c r="P97" s="158" t="n">
        <v>9807.65</v>
      </c>
      <c r="Q97" s="158" t="n">
        <v>22.28</v>
      </c>
      <c r="R97" s="74" t="n">
        <f aca="false">P97/3600</f>
        <v>2.72434722222222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217.2064</v>
      </c>
      <c r="E98" s="160" t="n">
        <v>39.417</v>
      </c>
      <c r="F98" s="160" t="n">
        <v>46.4065</v>
      </c>
      <c r="G98" s="160" t="n">
        <v>47.9049</v>
      </c>
      <c r="H98" s="160" t="n">
        <v>10140.36</v>
      </c>
      <c r="I98" s="160" t="n">
        <v>22.84</v>
      </c>
      <c r="J98" s="80" t="n">
        <f aca="false">H98/3600</f>
        <v>2.81676666666667</v>
      </c>
      <c r="L98" s="159" t="n">
        <v>215.623</v>
      </c>
      <c r="M98" s="160" t="n">
        <v>39.3088</v>
      </c>
      <c r="N98" s="160" t="n">
        <v>46.219</v>
      </c>
      <c r="O98" s="160" t="n">
        <v>47.7207</v>
      </c>
      <c r="P98" s="160" t="n">
        <v>9516.12</v>
      </c>
      <c r="Q98" s="160" t="n">
        <v>21.54</v>
      </c>
      <c r="R98" s="80" t="n">
        <f aca="false">P98/3600</f>
        <v>2.64336666666667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23.8163129038958</v>
      </c>
      <c r="J106" s="95" t="n">
        <f aca="false">GEOMEAN(J3:J98)</f>
        <v>2.8277742250149</v>
      </c>
      <c r="Q106" s="95" t="n">
        <f aca="false">GEOMEAN(Q3:Q98)</f>
        <v>22.6146108415464</v>
      </c>
      <c r="R106" s="95" t="n">
        <f aca="false">GEOMEAN(R3:R98)</f>
        <v>2.67328549274556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49542900817665</v>
      </c>
      <c r="R107" s="96" t="n">
        <f aca="false">R106/J106</f>
        <v>0.945367373780157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956458333333333</v>
      </c>
      <c r="J108" s="95" t="n">
        <f aca="false">SUM(J3:J98)</f>
        <v>404.478994444444</v>
      </c>
      <c r="Q108" s="95" t="n">
        <f aca="false">SUM(Q3:Q98)/3600</f>
        <v>0.914886111111111</v>
      </c>
      <c r="R108" s="95" t="n">
        <f aca="false">SUM(R3:R98)</f>
        <v>382.736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25.000387005211</v>
      </c>
      <c r="J113" s="95" t="n">
        <f aca="false">GEOMEAN(J3:J70)</f>
        <v>2.90972334324975</v>
      </c>
      <c r="Q113" s="95" t="n">
        <f aca="false">GEOMEAN(Q3:Q70)</f>
        <v>23.8432133392088</v>
      </c>
      <c r="R113" s="95" t="n">
        <f aca="false">GEOMEAN(R3:R70)</f>
        <v>2.75056224501357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53713769880401</v>
      </c>
      <c r="R114" s="96" t="n">
        <f aca="false">R113/J113</f>
        <v>0.9453002641624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10T13:30:39Z</dcterms:modified>
  <cp:revision>0</cp:revision>
  <dc:subject/>
  <dc:title/>
</cp:coreProperties>
</file>