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\ 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000735"/>
        <c:axId val="45304377"/>
      </c:scatterChart>
      <c:valAx>
        <c:axId val="3800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377"/>
        <c:crossesAt val="0"/>
        <c:crossBetween val="midCat"/>
      </c:valAx>
      <c:valAx>
        <c:axId val="453043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6140"/>
        <c:axId val="3052855"/>
      </c:scatterChart>
      <c:valAx>
        <c:axId val="21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55"/>
        <c:crossesAt val="0"/>
        <c:crossBetween val="midCat"/>
      </c:valAx>
      <c:valAx>
        <c:axId val="30528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615740"/>
        <c:axId val="28655795"/>
      </c:scatterChart>
      <c:valAx>
        <c:axId val="8961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795"/>
        <c:crossesAt val="0"/>
        <c:crossBetween val="midCat"/>
      </c:valAx>
      <c:valAx>
        <c:axId val="286557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83271"/>
        <c:axId val="31639584"/>
      </c:scatterChart>
      <c:valAx>
        <c:axId val="528832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584"/>
        <c:crossesAt val="0"/>
        <c:crossBetween val="midCat"/>
      </c:valAx>
      <c:valAx>
        <c:axId val="316395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2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4749160803789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183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37382782204047</cdr:y>
    </cdr:from>
    <cdr:to>
      <cdr:x>0.768979629374167</cdr:x>
      <cdr:y>0.105760417401114</cdr:y>
    </cdr:to>
    <cdr:sp>
      <cdr:nvSpPr>
        <cdr:cNvPr id="5" name="Text Box 1"/>
        <cdr:cNvSpPr/>
      </cdr:nvSpPr>
      <cdr:spPr>
        <a:xfrm>
          <a:off x="1971000" y="325440"/>
          <a:ext cx="4049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DIV/0!</v>
      </c>
      <c r="D12" s="34"/>
      <c r="E12" s="34"/>
      <c r="F12" s="34" t="n">
        <f aca="false">'AI-HE10'!R114</f>
        <v>1.08175993965232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n">
        <f aca="false">'AI-HE10'!Q114</f>
        <v>1.01507921500942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14</f>
        <v>#DIV/0!</v>
      </c>
      <c r="D25" s="34"/>
      <c r="E25" s="34"/>
      <c r="F25" s="34" t="n">
        <f aca="false">'RA-HE10'!R114</f>
        <v>1.07516162553708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n">
        <f aca="false">'RA-HE10'!Q114</f>
        <v>1.01193216059683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14</f>
        <v>#DIV/0!</v>
      </c>
      <c r="D38" s="34"/>
      <c r="E38" s="34"/>
      <c r="F38" s="50" t="n">
        <f aca="false">'LB-HE10'!R114</f>
        <v>1.09103396441243</v>
      </c>
      <c r="G38" s="50"/>
      <c r="H38" s="50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51" t="n">
        <f aca="false">'LB-HE10'!Q114</f>
        <v>1.01064296741274</v>
      </c>
      <c r="G39" s="51"/>
      <c r="H39" s="51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14</f>
        <v>#DIV/0!</v>
      </c>
      <c r="D51" s="34"/>
      <c r="E51" s="34"/>
      <c r="F51" s="34" t="n">
        <f aca="false">'LP-HE10'!R114</f>
        <v>1.08592898885736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14</f>
        <v>#NUM!</v>
      </c>
      <c r="D52" s="35"/>
      <c r="E52" s="35"/>
      <c r="F52" s="35" t="n">
        <f aca="false">'LP-HE10'!Q114</f>
        <v>1.00264302567338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5" t="n">
        <v>5098.1088</v>
      </c>
      <c r="E19" s="156" t="n">
        <v>41.9252</v>
      </c>
      <c r="F19" s="156" t="n">
        <v>43.5185</v>
      </c>
      <c r="G19" s="156" t="n">
        <v>45.0555</v>
      </c>
      <c r="H19" s="156" t="n">
        <v>30028.85</v>
      </c>
      <c r="I19" s="156" t="n">
        <v>51.31</v>
      </c>
      <c r="J19" s="69" t="n">
        <f aca="false">H19/3600</f>
        <v>8.34134722222222</v>
      </c>
      <c r="L19" s="155" t="n">
        <v>5099.3336</v>
      </c>
      <c r="M19" s="156" t="n">
        <v>41.9242</v>
      </c>
      <c r="N19" s="156" t="n">
        <v>43.5182</v>
      </c>
      <c r="O19" s="156" t="n">
        <v>45.0537</v>
      </c>
      <c r="P19" s="156" t="n">
        <v>40047.6</v>
      </c>
      <c r="Q19" s="156" t="n">
        <v>51.35</v>
      </c>
      <c r="R19" s="69" t="n">
        <f aca="false">P19/3600</f>
        <v>11.1243333333333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7" t="n">
        <v>2388.5448</v>
      </c>
      <c r="E20" s="158" t="n">
        <v>39.8972</v>
      </c>
      <c r="F20" s="158" t="n">
        <v>41.8496</v>
      </c>
      <c r="G20" s="158" t="n">
        <v>43.0103</v>
      </c>
      <c r="H20" s="158" t="n">
        <v>26356.81</v>
      </c>
      <c r="I20" s="158" t="n">
        <v>43.36</v>
      </c>
      <c r="J20" s="74" t="n">
        <f aca="false">H20/3600</f>
        <v>7.32133611111111</v>
      </c>
      <c r="L20" s="157" t="n">
        <v>2389.572</v>
      </c>
      <c r="M20" s="158" t="n">
        <v>39.8987</v>
      </c>
      <c r="N20" s="158" t="n">
        <v>41.8501</v>
      </c>
      <c r="O20" s="158" t="n">
        <v>43.0105</v>
      </c>
      <c r="P20" s="158" t="n">
        <v>26331.72</v>
      </c>
      <c r="Q20" s="158" t="n">
        <v>43.46</v>
      </c>
      <c r="R20" s="74" t="n">
        <f aca="false">P20/3600</f>
        <v>7.31436666666667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157" t="n">
        <v>1155.3384</v>
      </c>
      <c r="E21" s="158" t="n">
        <v>37.3217</v>
      </c>
      <c r="F21" s="158" t="n">
        <v>40.6307</v>
      </c>
      <c r="G21" s="158" t="n">
        <v>41.7217</v>
      </c>
      <c r="H21" s="158" t="n">
        <v>23596.13</v>
      </c>
      <c r="I21" s="158" t="n">
        <v>36.2</v>
      </c>
      <c r="J21" s="74" t="n">
        <f aca="false">H21/3600</f>
        <v>6.55448055555556</v>
      </c>
      <c r="L21" s="157" t="n">
        <v>1155.3208</v>
      </c>
      <c r="M21" s="158" t="n">
        <v>37.3217</v>
      </c>
      <c r="N21" s="158" t="n">
        <v>40.6307</v>
      </c>
      <c r="O21" s="158" t="n">
        <v>41.7217</v>
      </c>
      <c r="P21" s="158" t="n">
        <v>23674.28</v>
      </c>
      <c r="Q21" s="158" t="n">
        <v>36.2</v>
      </c>
      <c r="R21" s="74" t="n">
        <f aca="false">P21/3600</f>
        <v>6.57618888888889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159" t="n">
        <v>565.0744</v>
      </c>
      <c r="E22" s="160" t="n">
        <v>34.6893</v>
      </c>
      <c r="F22" s="160" t="n">
        <v>39.7408</v>
      </c>
      <c r="G22" s="160" t="n">
        <v>40.927</v>
      </c>
      <c r="H22" s="160" t="n">
        <v>21462.76</v>
      </c>
      <c r="I22" s="160" t="n">
        <v>30.82</v>
      </c>
      <c r="J22" s="80" t="n">
        <f aca="false">H22/3600</f>
        <v>5.96187777777778</v>
      </c>
      <c r="L22" s="159" t="n">
        <v>564.7496</v>
      </c>
      <c r="M22" s="160" t="n">
        <v>34.6943</v>
      </c>
      <c r="N22" s="160" t="n">
        <v>39.7232</v>
      </c>
      <c r="O22" s="160" t="n">
        <v>40.9223</v>
      </c>
      <c r="P22" s="160" t="n">
        <v>21416.24</v>
      </c>
      <c r="Q22" s="160" t="n">
        <v>31.13</v>
      </c>
      <c r="R22" s="80" t="n">
        <f aca="false">P22/3600</f>
        <v>5.94895555555556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5" t="n">
        <v>7782.2976</v>
      </c>
      <c r="E23" s="156" t="n">
        <v>40.0277</v>
      </c>
      <c r="F23" s="156" t="n">
        <v>42.1088</v>
      </c>
      <c r="G23" s="156" t="n">
        <v>43.2883</v>
      </c>
      <c r="H23" s="156" t="n">
        <v>27990.74</v>
      </c>
      <c r="I23" s="156" t="n">
        <v>56.26</v>
      </c>
      <c r="J23" s="69" t="n">
        <f aca="false">H23/3600</f>
        <v>7.77520555555556</v>
      </c>
      <c r="L23" s="155" t="n">
        <v>7782.3992</v>
      </c>
      <c r="M23" s="156" t="n">
        <v>40.0277</v>
      </c>
      <c r="N23" s="156" t="n">
        <v>42.1088</v>
      </c>
      <c r="O23" s="156" t="n">
        <v>43.2883</v>
      </c>
      <c r="P23" s="156" t="n">
        <v>28234.26</v>
      </c>
      <c r="Q23" s="156" t="n">
        <v>56.46</v>
      </c>
      <c r="R23" s="69" t="n">
        <f aca="false">P23/3600</f>
        <v>7.84285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7" t="n">
        <v>3128.74</v>
      </c>
      <c r="E24" s="158" t="n">
        <v>37.0987</v>
      </c>
      <c r="F24" s="158" t="n">
        <v>39.9527</v>
      </c>
      <c r="G24" s="158" t="n">
        <v>40.9541</v>
      </c>
      <c r="H24" s="158" t="n">
        <v>23706.22</v>
      </c>
      <c r="I24" s="158" t="n">
        <v>43.89</v>
      </c>
      <c r="J24" s="74" t="n">
        <f aca="false">H24/3600</f>
        <v>6.58506111111111</v>
      </c>
      <c r="L24" s="157" t="n">
        <v>3128.6024</v>
      </c>
      <c r="M24" s="158" t="n">
        <v>37.0987</v>
      </c>
      <c r="N24" s="158" t="n">
        <v>39.9527</v>
      </c>
      <c r="O24" s="158" t="n">
        <v>40.9541</v>
      </c>
      <c r="P24" s="158" t="n">
        <v>23739.25</v>
      </c>
      <c r="Q24" s="158" t="n">
        <v>43.46</v>
      </c>
      <c r="R24" s="74" t="n">
        <f aca="false">P24/3600</f>
        <v>6.59423611111111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157" t="n">
        <v>1330.3544</v>
      </c>
      <c r="E25" s="158" t="n">
        <v>34.2848</v>
      </c>
      <c r="F25" s="158" t="n">
        <v>38.3264</v>
      </c>
      <c r="G25" s="158" t="n">
        <v>39.55</v>
      </c>
      <c r="H25" s="158" t="n">
        <v>21034.59</v>
      </c>
      <c r="I25" s="158" t="n">
        <v>35.73</v>
      </c>
      <c r="J25" s="74" t="n">
        <f aca="false">H25/3600</f>
        <v>5.84294166666667</v>
      </c>
      <c r="L25" s="157" t="n">
        <v>1330.2496</v>
      </c>
      <c r="M25" s="158" t="n">
        <v>34.2848</v>
      </c>
      <c r="N25" s="158" t="n">
        <v>38.3264</v>
      </c>
      <c r="O25" s="158" t="n">
        <v>39.55</v>
      </c>
      <c r="P25" s="158" t="n">
        <v>21277.68</v>
      </c>
      <c r="Q25" s="158" t="n">
        <v>35.6</v>
      </c>
      <c r="R25" s="74" t="n">
        <f aca="false">P25/3600</f>
        <v>5.91046666666667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159" t="n">
        <v>576.2584</v>
      </c>
      <c r="E26" s="160" t="n">
        <v>31.6972</v>
      </c>
      <c r="F26" s="160" t="n">
        <v>37.2415</v>
      </c>
      <c r="G26" s="160" t="n">
        <v>38.7924</v>
      </c>
      <c r="H26" s="160" t="n">
        <v>19359.46</v>
      </c>
      <c r="I26" s="160" t="n">
        <v>29.84</v>
      </c>
      <c r="J26" s="80" t="n">
        <f aca="false">H26/3600</f>
        <v>5.37762777777778</v>
      </c>
      <c r="L26" s="159" t="n">
        <v>576.2168</v>
      </c>
      <c r="M26" s="160" t="n">
        <v>31.6972</v>
      </c>
      <c r="N26" s="160" t="n">
        <v>37.2415</v>
      </c>
      <c r="O26" s="160" t="n">
        <v>38.7924</v>
      </c>
      <c r="P26" s="160" t="n">
        <v>20086.74</v>
      </c>
      <c r="Q26" s="160" t="n">
        <v>30.14</v>
      </c>
      <c r="R26" s="80" t="n">
        <f aca="false">P26/3600</f>
        <v>5.57965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5" t="n">
        <v>19531.7072</v>
      </c>
      <c r="E27" s="156" t="n">
        <v>38.7888</v>
      </c>
      <c r="F27" s="156" t="n">
        <v>40.2047</v>
      </c>
      <c r="G27" s="156" t="n">
        <v>43.5199</v>
      </c>
      <c r="H27" s="156" t="n">
        <v>59312.57</v>
      </c>
      <c r="I27" s="156" t="n">
        <v>109.95</v>
      </c>
      <c r="J27" s="69" t="n">
        <f aca="false">H27/3600</f>
        <v>16.4757138888889</v>
      </c>
      <c r="L27" s="155" t="n">
        <v>19546.1624</v>
      </c>
      <c r="M27" s="156" t="n">
        <v>38.7895</v>
      </c>
      <c r="N27" s="156" t="n">
        <v>40.2031</v>
      </c>
      <c r="O27" s="156" t="n">
        <v>43.5149</v>
      </c>
      <c r="P27" s="156" t="n">
        <v>60302.3</v>
      </c>
      <c r="Q27" s="156" t="n">
        <v>149.82</v>
      </c>
      <c r="R27" s="69" t="n">
        <f aca="false">P27/3600</f>
        <v>16.7506388888889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7" t="n">
        <v>5682.704</v>
      </c>
      <c r="E28" s="158" t="n">
        <v>36.8237</v>
      </c>
      <c r="F28" s="158" t="n">
        <v>38.9996</v>
      </c>
      <c r="G28" s="158" t="n">
        <v>41.5814</v>
      </c>
      <c r="H28" s="158" t="n">
        <v>48084.03</v>
      </c>
      <c r="I28" s="158" t="n">
        <v>78.99</v>
      </c>
      <c r="J28" s="74" t="n">
        <f aca="false">H28/3600</f>
        <v>13.356675</v>
      </c>
      <c r="L28" s="157" t="n">
        <v>5683.7864</v>
      </c>
      <c r="M28" s="158" t="n">
        <v>36.8242</v>
      </c>
      <c r="N28" s="158" t="n">
        <v>38.9991</v>
      </c>
      <c r="O28" s="158" t="n">
        <v>41.5786</v>
      </c>
      <c r="P28" s="158" t="n">
        <v>52105.49</v>
      </c>
      <c r="Q28" s="158" t="n">
        <v>77.48</v>
      </c>
      <c r="R28" s="74" t="n">
        <f aca="false">P28/3600</f>
        <v>14.4737472222222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157" t="n">
        <v>2591.9584</v>
      </c>
      <c r="E29" s="158" t="n">
        <v>34.6844</v>
      </c>
      <c r="F29" s="158" t="n">
        <v>38.0656</v>
      </c>
      <c r="G29" s="158" t="n">
        <v>40.0057</v>
      </c>
      <c r="H29" s="158" t="n">
        <v>43027.75</v>
      </c>
      <c r="I29" s="158" t="n">
        <v>65.2</v>
      </c>
      <c r="J29" s="74" t="n">
        <f aca="false">H29/3600</f>
        <v>11.9521527777778</v>
      </c>
      <c r="L29" s="157" t="n">
        <v>2591.5112</v>
      </c>
      <c r="M29" s="158" t="n">
        <v>34.684</v>
      </c>
      <c r="N29" s="158" t="n">
        <v>38.0652</v>
      </c>
      <c r="O29" s="158" t="n">
        <v>40.0062</v>
      </c>
      <c r="P29" s="158" t="n">
        <v>43084.42</v>
      </c>
      <c r="Q29" s="158" t="n">
        <v>65.29</v>
      </c>
      <c r="R29" s="74" t="n">
        <f aca="false">P29/3600</f>
        <v>11.9678944444444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159" t="n">
        <v>1282.4096</v>
      </c>
      <c r="E30" s="160" t="n">
        <v>32.3895</v>
      </c>
      <c r="F30" s="160" t="n">
        <v>37.3445</v>
      </c>
      <c r="G30" s="160" t="n">
        <v>38.8104</v>
      </c>
      <c r="H30" s="160" t="n">
        <v>39731.37</v>
      </c>
      <c r="I30" s="160" t="n">
        <v>57.15</v>
      </c>
      <c r="J30" s="80" t="n">
        <f aca="false">H30/3600</f>
        <v>11.0364916666667</v>
      </c>
      <c r="L30" s="159" t="n">
        <v>1282.2424</v>
      </c>
      <c r="M30" s="160" t="n">
        <v>32.3895</v>
      </c>
      <c r="N30" s="160" t="n">
        <v>37.3445</v>
      </c>
      <c r="O30" s="160" t="n">
        <v>38.8104</v>
      </c>
      <c r="P30" s="160" t="n">
        <v>39647.73</v>
      </c>
      <c r="Q30" s="160" t="n">
        <v>57.14</v>
      </c>
      <c r="R30" s="80" t="n">
        <f aca="false">P30/3600</f>
        <v>11.0132583333333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5" t="n">
        <v>19263.7528</v>
      </c>
      <c r="E31" s="156" t="n">
        <v>39.5532</v>
      </c>
      <c r="F31" s="156" t="n">
        <v>43.9381</v>
      </c>
      <c r="G31" s="156" t="n">
        <v>45.3044</v>
      </c>
      <c r="H31" s="156" t="n">
        <v>70919.69</v>
      </c>
      <c r="I31" s="156" t="n">
        <v>121.79</v>
      </c>
      <c r="J31" s="69" t="n">
        <f aca="false">H31/3600</f>
        <v>19.6999138888889</v>
      </c>
      <c r="L31" s="155" t="n">
        <v>19260.0568</v>
      </c>
      <c r="M31" s="156" t="n">
        <v>39.5532</v>
      </c>
      <c r="N31" s="156" t="n">
        <v>43.9351</v>
      </c>
      <c r="O31" s="156" t="n">
        <v>45.3065</v>
      </c>
      <c r="P31" s="156" t="n">
        <v>81380.48</v>
      </c>
      <c r="Q31" s="156" t="n">
        <v>121.34</v>
      </c>
      <c r="R31" s="69" t="n">
        <f aca="false">P31/3600</f>
        <v>22.6056888888889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7" t="n">
        <v>6638.3208</v>
      </c>
      <c r="E32" s="158" t="n">
        <v>37.6737</v>
      </c>
      <c r="F32" s="158" t="n">
        <v>42.5548</v>
      </c>
      <c r="G32" s="158" t="n">
        <v>43.1512</v>
      </c>
      <c r="H32" s="158" t="n">
        <v>58891.64</v>
      </c>
      <c r="I32" s="158" t="n">
        <v>98.29</v>
      </c>
      <c r="J32" s="74" t="n">
        <f aca="false">H32/3600</f>
        <v>16.3587888888889</v>
      </c>
      <c r="L32" s="157" t="n">
        <v>6637.3024</v>
      </c>
      <c r="M32" s="158" t="n">
        <v>37.6733</v>
      </c>
      <c r="N32" s="158" t="n">
        <v>42.5528</v>
      </c>
      <c r="O32" s="158" t="n">
        <v>43.148</v>
      </c>
      <c r="P32" s="158" t="n">
        <v>58872.81</v>
      </c>
      <c r="Q32" s="158" t="n">
        <v>111.18</v>
      </c>
      <c r="R32" s="74" t="n">
        <f aca="false">P32/3600</f>
        <v>16.3535583333333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157" t="n">
        <v>3108.0632</v>
      </c>
      <c r="E33" s="158" t="n">
        <v>35.7262</v>
      </c>
      <c r="F33" s="158" t="n">
        <v>41.2729</v>
      </c>
      <c r="G33" s="158" t="n">
        <v>41.2603</v>
      </c>
      <c r="H33" s="158" t="n">
        <v>51710.96</v>
      </c>
      <c r="I33" s="158" t="n">
        <v>83.13</v>
      </c>
      <c r="J33" s="74" t="n">
        <f aca="false">H33/3600</f>
        <v>14.3641555555556</v>
      </c>
      <c r="L33" s="157" t="n">
        <v>3108.988</v>
      </c>
      <c r="M33" s="158" t="n">
        <v>35.7269</v>
      </c>
      <c r="N33" s="158" t="n">
        <v>41.275</v>
      </c>
      <c r="O33" s="158" t="n">
        <v>41.2617</v>
      </c>
      <c r="P33" s="158" t="n">
        <v>64459.36</v>
      </c>
      <c r="Q33" s="158" t="n">
        <v>85.34</v>
      </c>
      <c r="R33" s="74" t="n">
        <f aca="false">P33/3600</f>
        <v>17.9053777777778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159" t="n">
        <v>1594.4728</v>
      </c>
      <c r="E34" s="160" t="n">
        <v>33.6293</v>
      </c>
      <c r="F34" s="160" t="n">
        <v>40.2514</v>
      </c>
      <c r="G34" s="160" t="n">
        <v>39.8534</v>
      </c>
      <c r="H34" s="160" t="n">
        <v>46833.9</v>
      </c>
      <c r="I34" s="160" t="n">
        <v>71.44</v>
      </c>
      <c r="J34" s="80" t="n">
        <f aca="false">H34/3600</f>
        <v>13.0094166666667</v>
      </c>
      <c r="L34" s="159" t="n">
        <v>1593.3952</v>
      </c>
      <c r="M34" s="160" t="n">
        <v>33.6274</v>
      </c>
      <c r="N34" s="160" t="n">
        <v>40.2484</v>
      </c>
      <c r="O34" s="160" t="n">
        <v>39.8455</v>
      </c>
      <c r="P34" s="160" t="n">
        <v>54970.5</v>
      </c>
      <c r="Q34" s="160" t="n">
        <v>75.82</v>
      </c>
      <c r="R34" s="80" t="n">
        <f aca="false">P34/3600</f>
        <v>15.2695833333333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5" t="n">
        <v>52462.3768</v>
      </c>
      <c r="E35" s="156" t="n">
        <v>38.3686</v>
      </c>
      <c r="F35" s="156" t="n">
        <v>42.1458</v>
      </c>
      <c r="G35" s="156" t="n">
        <v>44.2937</v>
      </c>
      <c r="H35" s="156" t="n">
        <v>80765.88</v>
      </c>
      <c r="I35" s="156" t="n">
        <v>181.93</v>
      </c>
      <c r="J35" s="69" t="n">
        <f aca="false">H35/3600</f>
        <v>22.4349666666667</v>
      </c>
      <c r="L35" s="155" t="n">
        <v>52468.12</v>
      </c>
      <c r="M35" s="156" t="n">
        <v>38.3687</v>
      </c>
      <c r="N35" s="156" t="n">
        <v>42.1426</v>
      </c>
      <c r="O35" s="156" t="n">
        <v>44.2905</v>
      </c>
      <c r="P35" s="156" t="n">
        <v>88191.51</v>
      </c>
      <c r="Q35" s="156" t="n">
        <v>183.84</v>
      </c>
      <c r="R35" s="69" t="n">
        <f aca="false">P35/3600</f>
        <v>24.4976416666667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7" t="n">
        <v>7289.2056</v>
      </c>
      <c r="E36" s="158" t="n">
        <v>35.4931</v>
      </c>
      <c r="F36" s="158" t="n">
        <v>40.6892</v>
      </c>
      <c r="G36" s="158" t="n">
        <v>43.0471</v>
      </c>
      <c r="H36" s="158" t="n">
        <v>55011.74</v>
      </c>
      <c r="I36" s="158" t="n">
        <v>112.43</v>
      </c>
      <c r="J36" s="74" t="n">
        <f aca="false">H36/3600</f>
        <v>15.2810388888889</v>
      </c>
      <c r="L36" s="157" t="n">
        <v>7289.2568</v>
      </c>
      <c r="M36" s="158" t="n">
        <v>35.4931</v>
      </c>
      <c r="N36" s="158" t="n">
        <v>40.6892</v>
      </c>
      <c r="O36" s="158" t="n">
        <v>43.0471</v>
      </c>
      <c r="P36" s="158" t="n">
        <v>58270.52</v>
      </c>
      <c r="Q36" s="158" t="n">
        <v>112.8</v>
      </c>
      <c r="R36" s="74" t="n">
        <f aca="false">P36/3600</f>
        <v>16.1862555555556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157" t="n">
        <v>1932.6984</v>
      </c>
      <c r="E37" s="158" t="n">
        <v>33.7183</v>
      </c>
      <c r="F37" s="158" t="n">
        <v>39.3957</v>
      </c>
      <c r="G37" s="158" t="n">
        <v>42.0379</v>
      </c>
      <c r="H37" s="158" t="n">
        <v>47478.19</v>
      </c>
      <c r="I37" s="158" t="n">
        <v>87.49</v>
      </c>
      <c r="J37" s="74" t="n">
        <f aca="false">H37/3600</f>
        <v>13.1883861111111</v>
      </c>
      <c r="L37" s="157" t="n">
        <v>1932.624</v>
      </c>
      <c r="M37" s="158" t="n">
        <v>33.7183</v>
      </c>
      <c r="N37" s="158" t="n">
        <v>39.3957</v>
      </c>
      <c r="O37" s="158" t="n">
        <v>42.0379</v>
      </c>
      <c r="P37" s="158" t="n">
        <v>54181.74</v>
      </c>
      <c r="Q37" s="158" t="n">
        <v>81.92</v>
      </c>
      <c r="R37" s="74" t="n">
        <f aca="false">P37/3600</f>
        <v>15.0504833333333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159" t="n">
        <v>754.964</v>
      </c>
      <c r="E38" s="160" t="n">
        <v>31.6328</v>
      </c>
      <c r="F38" s="160" t="n">
        <v>38.5258</v>
      </c>
      <c r="G38" s="160" t="n">
        <v>41.2922</v>
      </c>
      <c r="H38" s="160" t="n">
        <v>44297.67</v>
      </c>
      <c r="I38" s="160" t="n">
        <v>70.8</v>
      </c>
      <c r="J38" s="80" t="n">
        <f aca="false">H38/3600</f>
        <v>12.3049083333333</v>
      </c>
      <c r="L38" s="159" t="n">
        <v>755.9624</v>
      </c>
      <c r="M38" s="160" t="n">
        <v>31.6301</v>
      </c>
      <c r="N38" s="160" t="n">
        <v>38.5307</v>
      </c>
      <c r="O38" s="160" t="n">
        <v>41.316</v>
      </c>
      <c r="P38" s="160" t="n">
        <v>51432.86</v>
      </c>
      <c r="Q38" s="160" t="n">
        <v>70.99</v>
      </c>
      <c r="R38" s="80" t="n">
        <f aca="false">P38/3600</f>
        <v>14.2869055555556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5" t="n">
        <v>3603.8592</v>
      </c>
      <c r="E39" s="156" t="n">
        <v>40.4343</v>
      </c>
      <c r="F39" s="156" t="n">
        <v>43.025</v>
      </c>
      <c r="G39" s="156" t="n">
        <v>43.7141</v>
      </c>
      <c r="H39" s="156" t="n">
        <v>12248.98</v>
      </c>
      <c r="I39" s="156" t="n">
        <v>20.48</v>
      </c>
      <c r="J39" s="69" t="n">
        <f aca="false">H39/3600</f>
        <v>3.40249444444444</v>
      </c>
      <c r="L39" s="155" t="n">
        <v>3601.9808</v>
      </c>
      <c r="M39" s="156" t="n">
        <v>40.4323</v>
      </c>
      <c r="N39" s="156" t="n">
        <v>43.0347</v>
      </c>
      <c r="O39" s="156" t="n">
        <v>43.7132</v>
      </c>
      <c r="P39" s="156" t="n">
        <v>15822.26</v>
      </c>
      <c r="Q39" s="156" t="n">
        <v>20.48</v>
      </c>
      <c r="R39" s="69" t="n">
        <f aca="false">P39/3600</f>
        <v>4.39507222222222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7" t="n">
        <v>1709.8288</v>
      </c>
      <c r="E40" s="158" t="n">
        <v>37.2217</v>
      </c>
      <c r="F40" s="158" t="n">
        <v>40.5319</v>
      </c>
      <c r="G40" s="158" t="n">
        <v>40.9301</v>
      </c>
      <c r="H40" s="158" t="n">
        <v>10644.02</v>
      </c>
      <c r="I40" s="158" t="n">
        <v>17.14</v>
      </c>
      <c r="J40" s="74" t="n">
        <f aca="false">H40/3600</f>
        <v>2.95667222222222</v>
      </c>
      <c r="L40" s="157" t="n">
        <v>1710.5688</v>
      </c>
      <c r="M40" s="158" t="n">
        <v>37.2235</v>
      </c>
      <c r="N40" s="158" t="n">
        <v>40.5183</v>
      </c>
      <c r="O40" s="158" t="n">
        <v>40.9099</v>
      </c>
      <c r="P40" s="158" t="n">
        <v>10807.38</v>
      </c>
      <c r="Q40" s="158" t="n">
        <v>17.04</v>
      </c>
      <c r="R40" s="74" t="n">
        <f aca="false">P40/3600</f>
        <v>3.00205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157" t="n">
        <v>825.772</v>
      </c>
      <c r="E41" s="158" t="n">
        <v>34.372</v>
      </c>
      <c r="F41" s="158" t="n">
        <v>38.5176</v>
      </c>
      <c r="G41" s="158" t="n">
        <v>38.7421</v>
      </c>
      <c r="H41" s="158" t="n">
        <v>9372.32</v>
      </c>
      <c r="I41" s="158" t="n">
        <v>13.9</v>
      </c>
      <c r="J41" s="74" t="n">
        <f aca="false">H41/3600</f>
        <v>2.60342222222222</v>
      </c>
      <c r="L41" s="157" t="n">
        <v>825.8048</v>
      </c>
      <c r="M41" s="158" t="n">
        <v>34.3766</v>
      </c>
      <c r="N41" s="158" t="n">
        <v>38.5332</v>
      </c>
      <c r="O41" s="158" t="n">
        <v>38.8012</v>
      </c>
      <c r="P41" s="158" t="n">
        <v>9367.55</v>
      </c>
      <c r="Q41" s="158" t="n">
        <v>13.97</v>
      </c>
      <c r="R41" s="74" t="n">
        <f aca="false">P41/3600</f>
        <v>2.60209722222222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159" t="n">
        <v>425.4176</v>
      </c>
      <c r="E42" s="160" t="n">
        <v>31.9592</v>
      </c>
      <c r="F42" s="160" t="n">
        <v>37.0565</v>
      </c>
      <c r="G42" s="160" t="n">
        <v>37.1463</v>
      </c>
      <c r="H42" s="160" t="n">
        <v>8452.98</v>
      </c>
      <c r="I42" s="160" t="n">
        <v>11.56</v>
      </c>
      <c r="J42" s="80" t="n">
        <f aca="false">H42/3600</f>
        <v>2.34805</v>
      </c>
      <c r="L42" s="159" t="n">
        <v>425.7096</v>
      </c>
      <c r="M42" s="160" t="n">
        <v>31.961</v>
      </c>
      <c r="N42" s="160" t="n">
        <v>37.0563</v>
      </c>
      <c r="O42" s="160" t="n">
        <v>37.159</v>
      </c>
      <c r="P42" s="160" t="n">
        <v>8803.51</v>
      </c>
      <c r="Q42" s="160" t="n">
        <v>11.57</v>
      </c>
      <c r="R42" s="80" t="n">
        <f aca="false">P42/3600</f>
        <v>2.44541944444444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5" t="n">
        <v>4081.768</v>
      </c>
      <c r="E43" s="156" t="n">
        <v>40.307</v>
      </c>
      <c r="F43" s="156" t="n">
        <v>43.2983</v>
      </c>
      <c r="G43" s="156" t="n">
        <v>44.7435</v>
      </c>
      <c r="H43" s="156" t="n">
        <v>13937.87</v>
      </c>
      <c r="I43" s="156" t="n">
        <v>24.47</v>
      </c>
      <c r="J43" s="69" t="n">
        <f aca="false">H43/3600</f>
        <v>3.87163055555556</v>
      </c>
      <c r="L43" s="155" t="n">
        <v>4084.4488</v>
      </c>
      <c r="M43" s="156" t="n">
        <v>40.3074</v>
      </c>
      <c r="N43" s="156" t="n">
        <v>43.3019</v>
      </c>
      <c r="O43" s="156" t="n">
        <v>44.742</v>
      </c>
      <c r="P43" s="156" t="n">
        <v>13940.19</v>
      </c>
      <c r="Q43" s="156" t="n">
        <v>24.65</v>
      </c>
      <c r="R43" s="69" t="n">
        <f aca="false">P43/3600</f>
        <v>3.872275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7" t="n">
        <v>1844.1136</v>
      </c>
      <c r="E44" s="158" t="n">
        <v>37.4499</v>
      </c>
      <c r="F44" s="158" t="n">
        <v>41.1889</v>
      </c>
      <c r="G44" s="158" t="n">
        <v>42.2963</v>
      </c>
      <c r="H44" s="158" t="n">
        <v>11966.59</v>
      </c>
      <c r="I44" s="158" t="n">
        <v>19.71</v>
      </c>
      <c r="J44" s="74" t="n">
        <f aca="false">H44/3600</f>
        <v>3.32405277777778</v>
      </c>
      <c r="L44" s="157" t="n">
        <v>1843.9376</v>
      </c>
      <c r="M44" s="158" t="n">
        <v>37.4514</v>
      </c>
      <c r="N44" s="158" t="n">
        <v>41.1905</v>
      </c>
      <c r="O44" s="158" t="n">
        <v>42.307</v>
      </c>
      <c r="P44" s="158" t="n">
        <v>11955.5</v>
      </c>
      <c r="Q44" s="158" t="n">
        <v>19.97</v>
      </c>
      <c r="R44" s="74" t="n">
        <f aca="false">P44/3600</f>
        <v>3.32097222222222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157" t="n">
        <v>899.6848</v>
      </c>
      <c r="E45" s="158" t="n">
        <v>34.4949</v>
      </c>
      <c r="F45" s="158" t="n">
        <v>39.4329</v>
      </c>
      <c r="G45" s="158" t="n">
        <v>40.3874</v>
      </c>
      <c r="H45" s="158" t="n">
        <v>10675.49</v>
      </c>
      <c r="I45" s="158" t="n">
        <v>16.19</v>
      </c>
      <c r="J45" s="74" t="n">
        <f aca="false">H45/3600</f>
        <v>2.96541388888889</v>
      </c>
      <c r="L45" s="157" t="n">
        <v>901.2024</v>
      </c>
      <c r="M45" s="158" t="n">
        <v>34.4984</v>
      </c>
      <c r="N45" s="158" t="n">
        <v>39.4315</v>
      </c>
      <c r="O45" s="158" t="n">
        <v>40.3745</v>
      </c>
      <c r="P45" s="158" t="n">
        <v>10679.36</v>
      </c>
      <c r="Q45" s="158" t="n">
        <v>16.19</v>
      </c>
      <c r="R45" s="74" t="n">
        <f aca="false">P45/3600</f>
        <v>2.96648888888889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159" t="n">
        <v>460.4288</v>
      </c>
      <c r="E46" s="160" t="n">
        <v>31.6241</v>
      </c>
      <c r="F46" s="160" t="n">
        <v>38.1642</v>
      </c>
      <c r="G46" s="160" t="n">
        <v>38.9818</v>
      </c>
      <c r="H46" s="160" t="n">
        <v>9811.43</v>
      </c>
      <c r="I46" s="160" t="n">
        <v>13.89</v>
      </c>
      <c r="J46" s="80" t="n">
        <f aca="false">H46/3600</f>
        <v>2.72539722222222</v>
      </c>
      <c r="L46" s="159" t="n">
        <v>460.0952</v>
      </c>
      <c r="M46" s="160" t="n">
        <v>31.6232</v>
      </c>
      <c r="N46" s="160" t="n">
        <v>38.1564</v>
      </c>
      <c r="O46" s="160" t="n">
        <v>38.9974</v>
      </c>
      <c r="P46" s="160" t="n">
        <v>10108.33</v>
      </c>
      <c r="Q46" s="160" t="n">
        <v>15.29</v>
      </c>
      <c r="R46" s="80" t="n">
        <f aca="false">P46/3600</f>
        <v>2.80786944444444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5" t="n">
        <v>7871.4552</v>
      </c>
      <c r="E47" s="156" t="n">
        <v>38.4901</v>
      </c>
      <c r="F47" s="156" t="n">
        <v>41.1632</v>
      </c>
      <c r="G47" s="156" t="n">
        <v>42.1149</v>
      </c>
      <c r="H47" s="156" t="n">
        <v>13828.78</v>
      </c>
      <c r="I47" s="156" t="n">
        <v>27.35</v>
      </c>
      <c r="J47" s="69" t="n">
        <f aca="false">H47/3600</f>
        <v>3.84132777777778</v>
      </c>
      <c r="L47" s="155" t="n">
        <v>7871.8856</v>
      </c>
      <c r="M47" s="156" t="n">
        <v>38.4901</v>
      </c>
      <c r="N47" s="156" t="n">
        <v>41.1632</v>
      </c>
      <c r="O47" s="156" t="n">
        <v>42.1149</v>
      </c>
      <c r="P47" s="156" t="n">
        <v>13854.3</v>
      </c>
      <c r="Q47" s="156" t="n">
        <v>27.34</v>
      </c>
      <c r="R47" s="69" t="n">
        <f aca="false">P47/3600</f>
        <v>3.84841666666667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7" t="n">
        <v>3389.6144</v>
      </c>
      <c r="E48" s="158" t="n">
        <v>34.6386</v>
      </c>
      <c r="F48" s="158" t="n">
        <v>38.3917</v>
      </c>
      <c r="G48" s="158" t="n">
        <v>39.2239</v>
      </c>
      <c r="H48" s="158" t="n">
        <v>11494.71</v>
      </c>
      <c r="I48" s="158" t="n">
        <v>21.58</v>
      </c>
      <c r="J48" s="74" t="n">
        <f aca="false">H48/3600</f>
        <v>3.192975</v>
      </c>
      <c r="L48" s="157" t="n">
        <v>3391.4168</v>
      </c>
      <c r="M48" s="158" t="n">
        <v>34.6408</v>
      </c>
      <c r="N48" s="158" t="n">
        <v>38.379</v>
      </c>
      <c r="O48" s="158" t="n">
        <v>39.2319</v>
      </c>
      <c r="P48" s="158" t="n">
        <v>18168.94</v>
      </c>
      <c r="Q48" s="158" t="n">
        <v>21.7</v>
      </c>
      <c r="R48" s="74" t="n">
        <f aca="false">P48/3600</f>
        <v>5.04692777777778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157" t="n">
        <v>1486.5032</v>
      </c>
      <c r="E49" s="158" t="n">
        <v>31.1446</v>
      </c>
      <c r="F49" s="158" t="n">
        <v>36.4326</v>
      </c>
      <c r="G49" s="158" t="n">
        <v>37.2044</v>
      </c>
      <c r="H49" s="158" t="n">
        <v>9791.11</v>
      </c>
      <c r="I49" s="158" t="n">
        <v>17.2</v>
      </c>
      <c r="J49" s="74" t="n">
        <f aca="false">H49/3600</f>
        <v>2.71975277777778</v>
      </c>
      <c r="L49" s="157" t="n">
        <v>1485.3528</v>
      </c>
      <c r="M49" s="158" t="n">
        <v>31.1406</v>
      </c>
      <c r="N49" s="158" t="n">
        <v>36.4244</v>
      </c>
      <c r="O49" s="158" t="n">
        <v>37.2205</v>
      </c>
      <c r="P49" s="158" t="n">
        <v>9788.99</v>
      </c>
      <c r="Q49" s="158" t="n">
        <v>16.9</v>
      </c>
      <c r="R49" s="74" t="n">
        <f aca="false">P49/3600</f>
        <v>2.71916388888889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159" t="n">
        <v>646.1416</v>
      </c>
      <c r="E50" s="160" t="n">
        <v>27.9417</v>
      </c>
      <c r="F50" s="160" t="n">
        <v>35.1423</v>
      </c>
      <c r="G50" s="160" t="n">
        <v>35.8914</v>
      </c>
      <c r="H50" s="160" t="n">
        <v>8585.06</v>
      </c>
      <c r="I50" s="160" t="n">
        <v>13.1</v>
      </c>
      <c r="J50" s="80" t="n">
        <f aca="false">H50/3600</f>
        <v>2.38473888888889</v>
      </c>
      <c r="L50" s="159" t="n">
        <v>645.5128</v>
      </c>
      <c r="M50" s="160" t="n">
        <v>27.939</v>
      </c>
      <c r="N50" s="160" t="n">
        <v>35.1077</v>
      </c>
      <c r="O50" s="160" t="n">
        <v>35.8737</v>
      </c>
      <c r="P50" s="160" t="n">
        <v>8569.38</v>
      </c>
      <c r="Q50" s="160" t="n">
        <v>13.06</v>
      </c>
      <c r="R50" s="80" t="n">
        <f aca="false">P50/3600</f>
        <v>2.38038333333333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5" t="n">
        <v>5720.0864</v>
      </c>
      <c r="E51" s="156" t="n">
        <v>40.1047</v>
      </c>
      <c r="F51" s="156" t="n">
        <v>41.6366</v>
      </c>
      <c r="G51" s="156" t="n">
        <v>42.9885</v>
      </c>
      <c r="H51" s="156" t="n">
        <v>10306.54</v>
      </c>
      <c r="I51" s="156" t="n">
        <v>18.28</v>
      </c>
      <c r="J51" s="69" t="n">
        <f aca="false">H51/3600</f>
        <v>2.86292777777778</v>
      </c>
      <c r="L51" s="155" t="n">
        <v>5720.0888</v>
      </c>
      <c r="M51" s="156" t="n">
        <v>40.1047</v>
      </c>
      <c r="N51" s="156" t="n">
        <v>41.6366</v>
      </c>
      <c r="O51" s="156" t="n">
        <v>42.9885</v>
      </c>
      <c r="P51" s="156" t="n">
        <v>10321.55</v>
      </c>
      <c r="Q51" s="156" t="n">
        <v>18.1</v>
      </c>
      <c r="R51" s="69" t="n">
        <f aca="false">P51/3600</f>
        <v>2.86709722222222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7" t="n">
        <v>2267.3488</v>
      </c>
      <c r="E52" s="158" t="n">
        <v>36.3636</v>
      </c>
      <c r="F52" s="158" t="n">
        <v>38.9458</v>
      </c>
      <c r="G52" s="158" t="n">
        <v>40.556</v>
      </c>
      <c r="H52" s="158" t="n">
        <v>8722.29</v>
      </c>
      <c r="I52" s="158" t="n">
        <v>14.42</v>
      </c>
      <c r="J52" s="74" t="n">
        <f aca="false">H52/3600</f>
        <v>2.42285833333333</v>
      </c>
      <c r="L52" s="157" t="n">
        <v>2267.3664</v>
      </c>
      <c r="M52" s="158" t="n">
        <v>36.3629</v>
      </c>
      <c r="N52" s="158" t="n">
        <v>38.9474</v>
      </c>
      <c r="O52" s="158" t="n">
        <v>40.5516</v>
      </c>
      <c r="P52" s="158" t="n">
        <v>8985.34</v>
      </c>
      <c r="Q52" s="158" t="n">
        <v>14.54</v>
      </c>
      <c r="R52" s="74" t="n">
        <f aca="false">P52/3600</f>
        <v>2.49592777777778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157" t="n">
        <v>1000.2888</v>
      </c>
      <c r="E53" s="158" t="n">
        <v>33.1636</v>
      </c>
      <c r="F53" s="158" t="n">
        <v>37.0156</v>
      </c>
      <c r="G53" s="158" t="n">
        <v>38.7786</v>
      </c>
      <c r="H53" s="158" t="n">
        <v>7520.79</v>
      </c>
      <c r="I53" s="158" t="n">
        <v>11.66</v>
      </c>
      <c r="J53" s="74" t="n">
        <f aca="false">H53/3600</f>
        <v>2.08910833333333</v>
      </c>
      <c r="L53" s="157" t="n">
        <v>999.816</v>
      </c>
      <c r="M53" s="158" t="n">
        <v>33.1668</v>
      </c>
      <c r="N53" s="158" t="n">
        <v>37.0075</v>
      </c>
      <c r="O53" s="158" t="n">
        <v>38.7694</v>
      </c>
      <c r="P53" s="158" t="n">
        <v>7515.35</v>
      </c>
      <c r="Q53" s="158" t="n">
        <v>11.6</v>
      </c>
      <c r="R53" s="74" t="n">
        <f aca="false">P53/3600</f>
        <v>2.08759722222222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159" t="n">
        <v>458.6176</v>
      </c>
      <c r="E54" s="160" t="n">
        <v>30.2695</v>
      </c>
      <c r="F54" s="160" t="n">
        <v>35.7446</v>
      </c>
      <c r="G54" s="160" t="n">
        <v>37.4783</v>
      </c>
      <c r="H54" s="160" t="n">
        <v>6551.85</v>
      </c>
      <c r="I54" s="160" t="n">
        <v>9.04</v>
      </c>
      <c r="J54" s="80" t="n">
        <f aca="false">H54/3600</f>
        <v>1.81995833333333</v>
      </c>
      <c r="L54" s="159" t="n">
        <v>457.4632</v>
      </c>
      <c r="M54" s="160" t="n">
        <v>30.2666</v>
      </c>
      <c r="N54" s="160" t="n">
        <v>35.753</v>
      </c>
      <c r="O54" s="160" t="n">
        <v>37.4811</v>
      </c>
      <c r="P54" s="160" t="n">
        <v>6564.73</v>
      </c>
      <c r="Q54" s="160" t="n">
        <v>8.85</v>
      </c>
      <c r="R54" s="80" t="n">
        <f aca="false">P54/3600</f>
        <v>1.82353611111111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5" t="n">
        <v>1715.3704</v>
      </c>
      <c r="E55" s="156" t="n">
        <v>41.1353</v>
      </c>
      <c r="F55" s="156" t="n">
        <v>43.7929</v>
      </c>
      <c r="G55" s="156" t="n">
        <v>43.1629</v>
      </c>
      <c r="H55" s="156" t="n">
        <v>3360.37</v>
      </c>
      <c r="I55" s="156" t="n">
        <v>5.9</v>
      </c>
      <c r="J55" s="69" t="n">
        <f aca="false">H55/3600</f>
        <v>0.933436111111111</v>
      </c>
      <c r="L55" s="155" t="n">
        <v>1713.6952</v>
      </c>
      <c r="M55" s="156" t="n">
        <v>41.1316</v>
      </c>
      <c r="N55" s="156" t="n">
        <v>43.7852</v>
      </c>
      <c r="O55" s="156" t="n">
        <v>43.1631</v>
      </c>
      <c r="P55" s="156" t="n">
        <v>3386.57</v>
      </c>
      <c r="Q55" s="156" t="n">
        <v>5.96</v>
      </c>
      <c r="R55" s="69" t="n">
        <f aca="false">P55/3600</f>
        <v>0.940713888888889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7" t="n">
        <v>857.88</v>
      </c>
      <c r="E56" s="158" t="n">
        <v>37.1933</v>
      </c>
      <c r="F56" s="158" t="n">
        <v>40.9694</v>
      </c>
      <c r="G56" s="158" t="n">
        <v>39.9249</v>
      </c>
      <c r="H56" s="158" t="n">
        <v>2986.78</v>
      </c>
      <c r="I56" s="158" t="n">
        <v>4.88</v>
      </c>
      <c r="J56" s="74" t="n">
        <f aca="false">H56/3600</f>
        <v>0.829661111111111</v>
      </c>
      <c r="L56" s="157" t="n">
        <v>857.2504</v>
      </c>
      <c r="M56" s="158" t="n">
        <v>37.1855</v>
      </c>
      <c r="N56" s="158" t="n">
        <v>40.997</v>
      </c>
      <c r="O56" s="158" t="n">
        <v>39.9199</v>
      </c>
      <c r="P56" s="158" t="n">
        <v>4102.73</v>
      </c>
      <c r="Q56" s="158" t="n">
        <v>4.9</v>
      </c>
      <c r="R56" s="74" t="n">
        <f aca="false">P56/3600</f>
        <v>1.13964722222222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157" t="n">
        <v>421.3888</v>
      </c>
      <c r="E57" s="158" t="n">
        <v>33.6804</v>
      </c>
      <c r="F57" s="158" t="n">
        <v>38.9524</v>
      </c>
      <c r="G57" s="158" t="n">
        <v>37.5803</v>
      </c>
      <c r="H57" s="158" t="n">
        <v>2630.84</v>
      </c>
      <c r="I57" s="158" t="n">
        <v>3.98</v>
      </c>
      <c r="J57" s="74" t="n">
        <f aca="false">H57/3600</f>
        <v>0.730788888888889</v>
      </c>
      <c r="L57" s="157" t="n">
        <v>422.0576</v>
      </c>
      <c r="M57" s="158" t="n">
        <v>33.6832</v>
      </c>
      <c r="N57" s="158" t="n">
        <v>38.9495</v>
      </c>
      <c r="O57" s="158" t="n">
        <v>37.583</v>
      </c>
      <c r="P57" s="158" t="n">
        <v>2632.69</v>
      </c>
      <c r="Q57" s="158" t="n">
        <v>4.06</v>
      </c>
      <c r="R57" s="74" t="n">
        <f aca="false">P57/3600</f>
        <v>0.731302777777778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159" t="n">
        <v>214.0936</v>
      </c>
      <c r="E58" s="160" t="n">
        <v>30.7078</v>
      </c>
      <c r="F58" s="160" t="n">
        <v>37.5232</v>
      </c>
      <c r="G58" s="160" t="n">
        <v>35.9163</v>
      </c>
      <c r="H58" s="160" t="n">
        <v>2346.55</v>
      </c>
      <c r="I58" s="160" t="n">
        <v>3.32</v>
      </c>
      <c r="J58" s="80" t="n">
        <f aca="false">H58/3600</f>
        <v>0.651819444444445</v>
      </c>
      <c r="L58" s="159" t="n">
        <v>214.1216</v>
      </c>
      <c r="M58" s="160" t="n">
        <v>30.7032</v>
      </c>
      <c r="N58" s="160" t="n">
        <v>37.5197</v>
      </c>
      <c r="O58" s="160" t="n">
        <v>35.935</v>
      </c>
      <c r="P58" s="160" t="n">
        <v>2354.01</v>
      </c>
      <c r="Q58" s="160" t="n">
        <v>3.3</v>
      </c>
      <c r="R58" s="80" t="n">
        <f aca="false">P58/3600</f>
        <v>0.653891666666667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5" t="n">
        <v>2154.2024</v>
      </c>
      <c r="E59" s="156" t="n">
        <v>38.465</v>
      </c>
      <c r="F59" s="156" t="n">
        <v>42.8008</v>
      </c>
      <c r="G59" s="156" t="n">
        <v>43.913</v>
      </c>
      <c r="H59" s="156" t="n">
        <v>3716.62</v>
      </c>
      <c r="I59" s="156" t="n">
        <v>7.75</v>
      </c>
      <c r="J59" s="69" t="n">
        <f aca="false">H59/3600</f>
        <v>1.03239444444444</v>
      </c>
      <c r="L59" s="155" t="n">
        <v>2154.1096</v>
      </c>
      <c r="M59" s="156" t="n">
        <v>38.467</v>
      </c>
      <c r="N59" s="156" t="n">
        <v>42.7871</v>
      </c>
      <c r="O59" s="156" t="n">
        <v>43.9189</v>
      </c>
      <c r="P59" s="156" t="n">
        <v>3720.76</v>
      </c>
      <c r="Q59" s="156" t="n">
        <v>7.95</v>
      </c>
      <c r="R59" s="69" t="n">
        <f aca="false">P59/3600</f>
        <v>1.03354444444444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7" t="n">
        <v>750.3984</v>
      </c>
      <c r="E60" s="158" t="n">
        <v>34.6651</v>
      </c>
      <c r="F60" s="158" t="n">
        <v>40.7445</v>
      </c>
      <c r="G60" s="158" t="n">
        <v>41.7976</v>
      </c>
      <c r="H60" s="158" t="n">
        <v>3013.46</v>
      </c>
      <c r="I60" s="158" t="n">
        <v>5.96</v>
      </c>
      <c r="J60" s="74" t="n">
        <f aca="false">H60/3600</f>
        <v>0.837072222222222</v>
      </c>
      <c r="L60" s="157" t="n">
        <v>749.444</v>
      </c>
      <c r="M60" s="158" t="n">
        <v>34.6611</v>
      </c>
      <c r="N60" s="158" t="n">
        <v>40.7635</v>
      </c>
      <c r="O60" s="158" t="n">
        <v>41.7914</v>
      </c>
      <c r="P60" s="158" t="n">
        <v>3008.04</v>
      </c>
      <c r="Q60" s="158" t="n">
        <v>5.96</v>
      </c>
      <c r="R60" s="74" t="n">
        <f aca="false">P60/3600</f>
        <v>0.835566666666667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157" t="n">
        <v>295.7096</v>
      </c>
      <c r="E61" s="158" t="n">
        <v>31.4774</v>
      </c>
      <c r="F61" s="158" t="n">
        <v>39.3641</v>
      </c>
      <c r="G61" s="158" t="n">
        <v>40.2577</v>
      </c>
      <c r="H61" s="158" t="n">
        <v>2555.94</v>
      </c>
      <c r="I61" s="158" t="n">
        <v>4.61</v>
      </c>
      <c r="J61" s="74" t="n">
        <f aca="false">H61/3600</f>
        <v>0.709983333333333</v>
      </c>
      <c r="L61" s="157" t="n">
        <v>295.5824</v>
      </c>
      <c r="M61" s="158" t="n">
        <v>31.4791</v>
      </c>
      <c r="N61" s="158" t="n">
        <v>39.3726</v>
      </c>
      <c r="O61" s="158" t="n">
        <v>40.2547</v>
      </c>
      <c r="P61" s="158" t="n">
        <v>2865.55</v>
      </c>
      <c r="Q61" s="158" t="n">
        <v>4.65</v>
      </c>
      <c r="R61" s="74" t="n">
        <f aca="false">P61/3600</f>
        <v>0.795986111111111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159" t="n">
        <v>127.2736</v>
      </c>
      <c r="E62" s="160" t="n">
        <v>28.4791</v>
      </c>
      <c r="F62" s="160" t="n">
        <v>38.3999</v>
      </c>
      <c r="G62" s="160" t="n">
        <v>39.303</v>
      </c>
      <c r="H62" s="160" t="n">
        <v>2265.67</v>
      </c>
      <c r="I62" s="160" t="n">
        <v>3.55</v>
      </c>
      <c r="J62" s="80" t="n">
        <f aca="false">H62/3600</f>
        <v>0.629352777777778</v>
      </c>
      <c r="L62" s="159" t="n">
        <v>127.4496</v>
      </c>
      <c r="M62" s="160" t="n">
        <v>28.4764</v>
      </c>
      <c r="N62" s="160" t="n">
        <v>38.398</v>
      </c>
      <c r="O62" s="160" t="n">
        <v>39.2853</v>
      </c>
      <c r="P62" s="160" t="n">
        <v>2264.61</v>
      </c>
      <c r="Q62" s="160" t="n">
        <v>3.57</v>
      </c>
      <c r="R62" s="80" t="n">
        <f aca="false">P62/3600</f>
        <v>0.629058333333333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5" t="n">
        <v>1900.2152</v>
      </c>
      <c r="E63" s="156" t="n">
        <v>38.1713</v>
      </c>
      <c r="F63" s="156" t="n">
        <v>40.8146</v>
      </c>
      <c r="G63" s="156" t="n">
        <v>41.5442</v>
      </c>
      <c r="H63" s="156" t="n">
        <v>3138.06</v>
      </c>
      <c r="I63" s="156" t="n">
        <v>6.26</v>
      </c>
      <c r="J63" s="69" t="n">
        <f aca="false">H63/3600</f>
        <v>0.871683333333333</v>
      </c>
      <c r="L63" s="155" t="n">
        <v>1900.0384</v>
      </c>
      <c r="M63" s="156" t="n">
        <v>38.1701</v>
      </c>
      <c r="N63" s="156" t="n">
        <v>40.8133</v>
      </c>
      <c r="O63" s="156" t="n">
        <v>41.5531</v>
      </c>
      <c r="P63" s="156" t="n">
        <v>3146.47</v>
      </c>
      <c r="Q63" s="156" t="n">
        <v>6.22</v>
      </c>
      <c r="R63" s="69" t="n">
        <f aca="false">P63/3600</f>
        <v>0.874019444444444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7" t="n">
        <v>813.276</v>
      </c>
      <c r="E64" s="158" t="n">
        <v>34.3882</v>
      </c>
      <c r="F64" s="158" t="n">
        <v>38.0817</v>
      </c>
      <c r="G64" s="158" t="n">
        <v>38.6364</v>
      </c>
      <c r="H64" s="158" t="n">
        <v>2588.72</v>
      </c>
      <c r="I64" s="158" t="n">
        <v>4.62</v>
      </c>
      <c r="J64" s="74" t="n">
        <f aca="false">H64/3600</f>
        <v>0.719088888888889</v>
      </c>
      <c r="L64" s="157" t="n">
        <v>812.5168</v>
      </c>
      <c r="M64" s="158" t="n">
        <v>34.383</v>
      </c>
      <c r="N64" s="158" t="n">
        <v>38.083</v>
      </c>
      <c r="O64" s="158" t="n">
        <v>38.6445</v>
      </c>
      <c r="P64" s="158" t="n">
        <v>2589.82</v>
      </c>
      <c r="Q64" s="158" t="n">
        <v>4.76</v>
      </c>
      <c r="R64" s="74" t="n">
        <f aca="false">P64/3600</f>
        <v>0.719394444444444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157" t="n">
        <v>350.4552</v>
      </c>
      <c r="E65" s="158" t="n">
        <v>30.9092</v>
      </c>
      <c r="F65" s="158" t="n">
        <v>36.1056</v>
      </c>
      <c r="G65" s="158" t="n">
        <v>36.6256</v>
      </c>
      <c r="H65" s="158" t="n">
        <v>2195.87</v>
      </c>
      <c r="I65" s="158" t="n">
        <v>3.52</v>
      </c>
      <c r="J65" s="74" t="n">
        <f aca="false">H65/3600</f>
        <v>0.609963888888889</v>
      </c>
      <c r="L65" s="157" t="n">
        <v>350.8672</v>
      </c>
      <c r="M65" s="158" t="n">
        <v>30.9079</v>
      </c>
      <c r="N65" s="158" t="n">
        <v>36.0961</v>
      </c>
      <c r="O65" s="158" t="n">
        <v>36.6352</v>
      </c>
      <c r="P65" s="158" t="n">
        <v>2198.92</v>
      </c>
      <c r="Q65" s="158" t="n">
        <v>3.61</v>
      </c>
      <c r="R65" s="74" t="n">
        <f aca="false">P65/3600</f>
        <v>0.610811111111111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159" t="n">
        <v>150.8792</v>
      </c>
      <c r="E66" s="160" t="n">
        <v>27.8828</v>
      </c>
      <c r="F66" s="160" t="n">
        <v>34.7264</v>
      </c>
      <c r="G66" s="160" t="n">
        <v>35.2563</v>
      </c>
      <c r="H66" s="160" t="n">
        <v>1928.82</v>
      </c>
      <c r="I66" s="160" t="n">
        <v>2.82</v>
      </c>
      <c r="J66" s="80" t="n">
        <f aca="false">H66/3600</f>
        <v>0.535783333333333</v>
      </c>
      <c r="L66" s="159" t="n">
        <v>150.7176</v>
      </c>
      <c r="M66" s="160" t="n">
        <v>27.8835</v>
      </c>
      <c r="N66" s="160" t="n">
        <v>34.7494</v>
      </c>
      <c r="O66" s="160" t="n">
        <v>35.2429</v>
      </c>
      <c r="P66" s="160" t="n">
        <v>1926.01</v>
      </c>
      <c r="Q66" s="160" t="n">
        <v>2.85</v>
      </c>
      <c r="R66" s="80" t="n">
        <f aca="false">P66/3600</f>
        <v>0.535002777777778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5" t="n">
        <v>1339.3336</v>
      </c>
      <c r="E67" s="156" t="n">
        <v>40.1108</v>
      </c>
      <c r="F67" s="156" t="n">
        <v>41.3842</v>
      </c>
      <c r="G67" s="156" t="n">
        <v>42.4269</v>
      </c>
      <c r="H67" s="156" t="n">
        <v>2417.96</v>
      </c>
      <c r="I67" s="156" t="n">
        <v>4.39</v>
      </c>
      <c r="J67" s="69" t="n">
        <f aca="false">H67/3600</f>
        <v>0.671655555555556</v>
      </c>
      <c r="L67" s="155" t="n">
        <v>1338.9168</v>
      </c>
      <c r="M67" s="156" t="n">
        <v>40.1074</v>
      </c>
      <c r="N67" s="156" t="n">
        <v>41.3862</v>
      </c>
      <c r="O67" s="156" t="n">
        <v>42.4244</v>
      </c>
      <c r="P67" s="156" t="n">
        <v>2430.67</v>
      </c>
      <c r="Q67" s="156" t="n">
        <v>4.46</v>
      </c>
      <c r="R67" s="69" t="n">
        <f aca="false">P67/3600</f>
        <v>0.675186111111111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7" t="n">
        <v>639.688</v>
      </c>
      <c r="E68" s="158" t="n">
        <v>35.9739</v>
      </c>
      <c r="F68" s="158" t="n">
        <v>38.4691</v>
      </c>
      <c r="G68" s="158" t="n">
        <v>39.6808</v>
      </c>
      <c r="H68" s="158" t="n">
        <v>2107.43</v>
      </c>
      <c r="I68" s="158" t="n">
        <v>3.6</v>
      </c>
      <c r="J68" s="74" t="n">
        <f aca="false">H68/3600</f>
        <v>0.585397222222222</v>
      </c>
      <c r="L68" s="157" t="n">
        <v>639.6768</v>
      </c>
      <c r="M68" s="158" t="n">
        <v>35.9739</v>
      </c>
      <c r="N68" s="158" t="n">
        <v>38.4691</v>
      </c>
      <c r="O68" s="158" t="n">
        <v>39.6808</v>
      </c>
      <c r="P68" s="158" t="n">
        <v>2106.67</v>
      </c>
      <c r="Q68" s="158" t="n">
        <v>3.64</v>
      </c>
      <c r="R68" s="74" t="n">
        <f aca="false">P68/3600</f>
        <v>0.585186111111111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157" t="n">
        <v>301.896</v>
      </c>
      <c r="E69" s="158" t="n">
        <v>32.3231</v>
      </c>
      <c r="F69" s="158" t="n">
        <v>36.4643</v>
      </c>
      <c r="G69" s="158" t="n">
        <v>37.6181</v>
      </c>
      <c r="H69" s="158" t="n">
        <v>1819.23</v>
      </c>
      <c r="I69" s="158" t="n">
        <v>2.78</v>
      </c>
      <c r="J69" s="74" t="n">
        <f aca="false">H69/3600</f>
        <v>0.505341666666667</v>
      </c>
      <c r="L69" s="157" t="n">
        <v>301.7408</v>
      </c>
      <c r="M69" s="158" t="n">
        <v>32.3233</v>
      </c>
      <c r="N69" s="158" t="n">
        <v>36.4707</v>
      </c>
      <c r="O69" s="158" t="n">
        <v>37.6463</v>
      </c>
      <c r="P69" s="158" t="n">
        <v>1817.95</v>
      </c>
      <c r="Q69" s="158" t="n">
        <v>2.89</v>
      </c>
      <c r="R69" s="74" t="n">
        <f aca="false">P69/3600</f>
        <v>0.504986111111111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159" t="n">
        <v>145.2272</v>
      </c>
      <c r="E70" s="160" t="n">
        <v>29.4497</v>
      </c>
      <c r="F70" s="160" t="n">
        <v>35.0619</v>
      </c>
      <c r="G70" s="160" t="n">
        <v>36.1214</v>
      </c>
      <c r="H70" s="160" t="n">
        <v>1575.43</v>
      </c>
      <c r="I70" s="160" t="n">
        <v>2.27</v>
      </c>
      <c r="J70" s="80" t="n">
        <f aca="false">H70/3600</f>
        <v>0.437619444444444</v>
      </c>
      <c r="L70" s="159" t="n">
        <v>145.0832</v>
      </c>
      <c r="M70" s="160" t="n">
        <v>29.4481</v>
      </c>
      <c r="N70" s="160" t="n">
        <v>35.0544</v>
      </c>
      <c r="O70" s="160" t="n">
        <v>36.1352</v>
      </c>
      <c r="P70" s="160" t="n">
        <v>1572.13</v>
      </c>
      <c r="Q70" s="160" t="n">
        <v>2.28</v>
      </c>
      <c r="R70" s="80" t="n">
        <f aca="false">P70/3600</f>
        <v>0.436702777777778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5" t="n">
        <v>2189.968</v>
      </c>
      <c r="E71" s="156" t="n">
        <v>42.8491</v>
      </c>
      <c r="F71" s="156" t="n">
        <v>46.7639</v>
      </c>
      <c r="G71" s="156" t="n">
        <v>48.0425</v>
      </c>
      <c r="H71" s="156" t="n">
        <v>21183.89</v>
      </c>
      <c r="I71" s="156" t="n">
        <v>34.03</v>
      </c>
      <c r="J71" s="69" t="n">
        <f aca="false">H71/3600</f>
        <v>5.88441388888889</v>
      </c>
      <c r="L71" s="155" t="n">
        <v>2187.044</v>
      </c>
      <c r="M71" s="156" t="n">
        <v>42.8477</v>
      </c>
      <c r="N71" s="156" t="n">
        <v>46.7717</v>
      </c>
      <c r="O71" s="156" t="n">
        <v>48.0391</v>
      </c>
      <c r="P71" s="156" t="n">
        <v>28534.93</v>
      </c>
      <c r="Q71" s="156" t="n">
        <v>33.98</v>
      </c>
      <c r="R71" s="69" t="n">
        <f aca="false">P71/3600</f>
        <v>7.92636944444444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7" t="n">
        <v>862.388</v>
      </c>
      <c r="E72" s="158" t="n">
        <v>40.4966</v>
      </c>
      <c r="F72" s="158" t="n">
        <v>44.7133</v>
      </c>
      <c r="G72" s="158" t="n">
        <v>45.9221</v>
      </c>
      <c r="H72" s="158" t="n">
        <v>19219.47</v>
      </c>
      <c r="I72" s="158" t="n">
        <v>28.43</v>
      </c>
      <c r="J72" s="74" t="n">
        <f aca="false">H72/3600</f>
        <v>5.33874166666667</v>
      </c>
      <c r="L72" s="157" t="n">
        <v>863.4488</v>
      </c>
      <c r="M72" s="158" t="n">
        <v>40.5005</v>
      </c>
      <c r="N72" s="158" t="n">
        <v>44.7199</v>
      </c>
      <c r="O72" s="158" t="n">
        <v>45.9313</v>
      </c>
      <c r="P72" s="158" t="n">
        <v>23113.93</v>
      </c>
      <c r="Q72" s="158" t="n">
        <v>27.18</v>
      </c>
      <c r="R72" s="74" t="n">
        <f aca="false">P72/3600</f>
        <v>6.42053611111111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157" t="n">
        <v>427.7032</v>
      </c>
      <c r="E73" s="158" t="n">
        <v>37.8214</v>
      </c>
      <c r="F73" s="158" t="n">
        <v>42.9082</v>
      </c>
      <c r="G73" s="158" t="n">
        <v>44.038</v>
      </c>
      <c r="H73" s="158" t="n">
        <v>18212.14</v>
      </c>
      <c r="I73" s="158" t="n">
        <v>23.34</v>
      </c>
      <c r="J73" s="74" t="n">
        <f aca="false">H73/3600</f>
        <v>5.05892777777778</v>
      </c>
      <c r="L73" s="157" t="n">
        <v>427.8016</v>
      </c>
      <c r="M73" s="158" t="n">
        <v>37.8224</v>
      </c>
      <c r="N73" s="158" t="n">
        <v>42.8937</v>
      </c>
      <c r="O73" s="158" t="n">
        <v>44.0405</v>
      </c>
      <c r="P73" s="158" t="n">
        <v>25020.61</v>
      </c>
      <c r="Q73" s="158" t="n">
        <v>23.48</v>
      </c>
      <c r="R73" s="74" t="n">
        <f aca="false">P73/3600</f>
        <v>6.95016944444445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159" t="n">
        <v>223.8496</v>
      </c>
      <c r="E74" s="160" t="n">
        <v>34.9275</v>
      </c>
      <c r="F74" s="160" t="n">
        <v>41.6153</v>
      </c>
      <c r="G74" s="160" t="n">
        <v>42.598</v>
      </c>
      <c r="H74" s="160" t="n">
        <v>17622.16</v>
      </c>
      <c r="I74" s="160" t="n">
        <v>21.03</v>
      </c>
      <c r="J74" s="80" t="n">
        <f aca="false">H74/3600</f>
        <v>4.89504444444444</v>
      </c>
      <c r="L74" s="159" t="n">
        <v>223.7104</v>
      </c>
      <c r="M74" s="160" t="n">
        <v>34.928</v>
      </c>
      <c r="N74" s="160" t="n">
        <v>41.58</v>
      </c>
      <c r="O74" s="160" t="n">
        <v>42.6064</v>
      </c>
      <c r="P74" s="160" t="n">
        <v>23173.38</v>
      </c>
      <c r="Q74" s="160" t="n">
        <v>21.08</v>
      </c>
      <c r="R74" s="80" t="n">
        <f aca="false">P74/3600</f>
        <v>6.43705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5" t="n">
        <v>1479.7136</v>
      </c>
      <c r="E75" s="156" t="n">
        <v>43.1831</v>
      </c>
      <c r="F75" s="156" t="n">
        <v>48.4341</v>
      </c>
      <c r="G75" s="156" t="n">
        <v>49.0682</v>
      </c>
      <c r="H75" s="156" t="n">
        <v>20543.18</v>
      </c>
      <c r="I75" s="156" t="n">
        <v>32.18</v>
      </c>
      <c r="J75" s="69" t="n">
        <f aca="false">H75/3600</f>
        <v>5.70643888888889</v>
      </c>
      <c r="L75" s="155" t="n">
        <v>1481.2872</v>
      </c>
      <c r="M75" s="156" t="n">
        <v>43.1818</v>
      </c>
      <c r="N75" s="156" t="n">
        <v>48.427</v>
      </c>
      <c r="O75" s="156" t="n">
        <v>49.0658</v>
      </c>
      <c r="P75" s="156" t="n">
        <v>25165.72</v>
      </c>
      <c r="Q75" s="156" t="n">
        <v>32.01</v>
      </c>
      <c r="R75" s="69" t="n">
        <f aca="false">P75/3600</f>
        <v>6.99047777777778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7" t="n">
        <v>407.9808</v>
      </c>
      <c r="E76" s="158" t="n">
        <v>41.3885</v>
      </c>
      <c r="F76" s="158" t="n">
        <v>46.7324</v>
      </c>
      <c r="G76" s="158" t="n">
        <v>47.3219</v>
      </c>
      <c r="H76" s="158" t="n">
        <v>18386.21</v>
      </c>
      <c r="I76" s="158" t="n">
        <v>25.78</v>
      </c>
      <c r="J76" s="74" t="n">
        <f aca="false">H76/3600</f>
        <v>5.10728055555556</v>
      </c>
      <c r="L76" s="157" t="n">
        <v>407.3112</v>
      </c>
      <c r="M76" s="158" t="n">
        <v>41.3832</v>
      </c>
      <c r="N76" s="158" t="n">
        <v>46.72</v>
      </c>
      <c r="O76" s="158" t="n">
        <v>47.329</v>
      </c>
      <c r="P76" s="158" t="n">
        <v>22936</v>
      </c>
      <c r="Q76" s="158" t="n">
        <v>25.9</v>
      </c>
      <c r="R76" s="74" t="n">
        <f aca="false">P76/3600</f>
        <v>6.37111111111111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157" t="n">
        <v>185.1792</v>
      </c>
      <c r="E77" s="158" t="n">
        <v>39.2818</v>
      </c>
      <c r="F77" s="158" t="n">
        <v>45.0507</v>
      </c>
      <c r="G77" s="158" t="n">
        <v>45.661</v>
      </c>
      <c r="H77" s="158" t="n">
        <v>17715.2</v>
      </c>
      <c r="I77" s="158" t="n">
        <v>22.53</v>
      </c>
      <c r="J77" s="74" t="n">
        <f aca="false">H77/3600</f>
        <v>4.92088888888889</v>
      </c>
      <c r="L77" s="157" t="n">
        <v>184.7944</v>
      </c>
      <c r="M77" s="158" t="n">
        <v>39.2793</v>
      </c>
      <c r="N77" s="158" t="n">
        <v>45.0515</v>
      </c>
      <c r="O77" s="158" t="n">
        <v>45.6919</v>
      </c>
      <c r="P77" s="158" t="n">
        <v>21337.27</v>
      </c>
      <c r="Q77" s="158" t="n">
        <v>22.4</v>
      </c>
      <c r="R77" s="74" t="n">
        <f aca="false">P77/3600</f>
        <v>5.92701944444444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159" t="n">
        <v>98.2536</v>
      </c>
      <c r="E78" s="160" t="n">
        <v>36.861</v>
      </c>
      <c r="F78" s="160" t="n">
        <v>43.8424</v>
      </c>
      <c r="G78" s="160" t="n">
        <v>44.4416</v>
      </c>
      <c r="H78" s="160" t="n">
        <v>17139.52</v>
      </c>
      <c r="I78" s="160" t="n">
        <v>20.52</v>
      </c>
      <c r="J78" s="80" t="n">
        <f aca="false">H78/3600</f>
        <v>4.76097777777778</v>
      </c>
      <c r="L78" s="159" t="n">
        <v>98.1744</v>
      </c>
      <c r="M78" s="160" t="n">
        <v>36.8662</v>
      </c>
      <c r="N78" s="160" t="n">
        <v>43.8293</v>
      </c>
      <c r="O78" s="160" t="n">
        <v>44.4466</v>
      </c>
      <c r="P78" s="160" t="n">
        <v>24446.32</v>
      </c>
      <c r="Q78" s="160" t="n">
        <v>20.31</v>
      </c>
      <c r="R78" s="80" t="n">
        <f aca="false">P78/3600</f>
        <v>6.79064444444444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5" t="n">
        <v>1950.7984</v>
      </c>
      <c r="E79" s="156" t="n">
        <v>43.4843</v>
      </c>
      <c r="F79" s="156" t="n">
        <v>47.5431</v>
      </c>
      <c r="G79" s="156" t="n">
        <v>48.4099</v>
      </c>
      <c r="H79" s="156" t="n">
        <v>22232.55</v>
      </c>
      <c r="I79" s="156" t="n">
        <v>33.75</v>
      </c>
      <c r="J79" s="69" t="n">
        <f aca="false">H79/3600</f>
        <v>6.17570833333333</v>
      </c>
      <c r="L79" s="155" t="n">
        <v>1950.3728</v>
      </c>
      <c r="M79" s="156" t="n">
        <v>43.4895</v>
      </c>
      <c r="N79" s="156" t="n">
        <v>47.5359</v>
      </c>
      <c r="O79" s="156" t="n">
        <v>48.4257</v>
      </c>
      <c r="P79" s="156" t="n">
        <v>29311.57</v>
      </c>
      <c r="Q79" s="156" t="n">
        <v>33.88</v>
      </c>
      <c r="R79" s="69" t="n">
        <f aca="false">P79/3600</f>
        <v>8.14210277777778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7" t="n">
        <v>690.3816</v>
      </c>
      <c r="E80" s="158" t="n">
        <v>41.3406</v>
      </c>
      <c r="F80" s="158" t="n">
        <v>45.6632</v>
      </c>
      <c r="G80" s="158" t="n">
        <v>46.4998</v>
      </c>
      <c r="H80" s="158" t="n">
        <v>20171.63</v>
      </c>
      <c r="I80" s="158" t="n">
        <v>27.46</v>
      </c>
      <c r="J80" s="74" t="n">
        <f aca="false">H80/3600</f>
        <v>5.60323055555556</v>
      </c>
      <c r="L80" s="157" t="n">
        <v>690.9912</v>
      </c>
      <c r="M80" s="158" t="n">
        <v>41.3387</v>
      </c>
      <c r="N80" s="158" t="n">
        <v>45.6463</v>
      </c>
      <c r="O80" s="158" t="n">
        <v>46.5279</v>
      </c>
      <c r="P80" s="158" t="n">
        <v>25030.27</v>
      </c>
      <c r="Q80" s="158" t="n">
        <v>27.34</v>
      </c>
      <c r="R80" s="74" t="n">
        <f aca="false">P80/3600</f>
        <v>6.95285277777778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157" t="n">
        <v>315.648</v>
      </c>
      <c r="E81" s="158" t="n">
        <v>38.9453</v>
      </c>
      <c r="F81" s="158" t="n">
        <v>43.8475</v>
      </c>
      <c r="G81" s="158" t="n">
        <v>44.8546</v>
      </c>
      <c r="H81" s="158" t="n">
        <v>18980.02</v>
      </c>
      <c r="I81" s="158" t="n">
        <v>23.99</v>
      </c>
      <c r="J81" s="74" t="n">
        <f aca="false">H81/3600</f>
        <v>5.27222777777778</v>
      </c>
      <c r="L81" s="157" t="n">
        <v>315.7256</v>
      </c>
      <c r="M81" s="158" t="n">
        <v>38.9336</v>
      </c>
      <c r="N81" s="158" t="n">
        <v>43.8303</v>
      </c>
      <c r="O81" s="158" t="n">
        <v>44.8624</v>
      </c>
      <c r="P81" s="158" t="n">
        <v>22406.13</v>
      </c>
      <c r="Q81" s="158" t="n">
        <v>24.08</v>
      </c>
      <c r="R81" s="74" t="n">
        <f aca="false">P81/3600</f>
        <v>6.223925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159" t="n">
        <v>163.416</v>
      </c>
      <c r="E82" s="160" t="n">
        <v>36.2936</v>
      </c>
      <c r="F82" s="160" t="n">
        <v>42.531</v>
      </c>
      <c r="G82" s="160" t="n">
        <v>43.5447</v>
      </c>
      <c r="H82" s="160" t="n">
        <v>18150.31</v>
      </c>
      <c r="I82" s="160" t="n">
        <v>21.8</v>
      </c>
      <c r="J82" s="80" t="n">
        <f aca="false">H82/3600</f>
        <v>5.04175277777778</v>
      </c>
      <c r="L82" s="159" t="n">
        <v>163.6408</v>
      </c>
      <c r="M82" s="160" t="n">
        <v>36.2926</v>
      </c>
      <c r="N82" s="160" t="n">
        <v>42.5093</v>
      </c>
      <c r="O82" s="160" t="n">
        <v>43.5808</v>
      </c>
      <c r="P82" s="160" t="n">
        <v>22465.91</v>
      </c>
      <c r="Q82" s="160" t="n">
        <v>21.77</v>
      </c>
      <c r="R82" s="80" t="n">
        <f aca="false">P82/3600</f>
        <v>6.24053055555556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155" t="n">
        <v>3794.372</v>
      </c>
      <c r="E83" s="156" t="n">
        <v>40.5424</v>
      </c>
      <c r="F83" s="156" t="n">
        <v>42.835</v>
      </c>
      <c r="G83" s="156" t="n">
        <v>43.4302</v>
      </c>
      <c r="H83" s="156" t="n">
        <v>12150.54</v>
      </c>
      <c r="I83" s="156" t="n">
        <v>19.8</v>
      </c>
      <c r="J83" s="69" t="n">
        <f aca="false">H83/3600</f>
        <v>3.37515</v>
      </c>
      <c r="L83" s="155" t="n">
        <v>3793.6592</v>
      </c>
      <c r="M83" s="156" t="n">
        <v>40.5424</v>
      </c>
      <c r="N83" s="156" t="n">
        <v>42.8425</v>
      </c>
      <c r="O83" s="156" t="n">
        <v>43.4399</v>
      </c>
      <c r="P83" s="156" t="n">
        <v>12152.55</v>
      </c>
      <c r="Q83" s="156" t="n">
        <v>19.71</v>
      </c>
      <c r="R83" s="69" t="n">
        <f aca="false">P83/3600</f>
        <v>3.37570833333333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57" t="n">
        <v>1800.1952</v>
      </c>
      <c r="E84" s="158" t="n">
        <v>37.2305</v>
      </c>
      <c r="F84" s="158" t="n">
        <v>40.0371</v>
      </c>
      <c r="G84" s="158" t="n">
        <v>40.3725</v>
      </c>
      <c r="H84" s="158" t="n">
        <v>10563.93</v>
      </c>
      <c r="I84" s="158" t="n">
        <v>16.29</v>
      </c>
      <c r="J84" s="74" t="n">
        <f aca="false">H84/3600</f>
        <v>2.934425</v>
      </c>
      <c r="L84" s="157" t="n">
        <v>1800.2168</v>
      </c>
      <c r="M84" s="158" t="n">
        <v>37.2273</v>
      </c>
      <c r="N84" s="158" t="n">
        <v>40.035</v>
      </c>
      <c r="O84" s="158" t="n">
        <v>40.3649</v>
      </c>
      <c r="P84" s="158" t="n">
        <v>10548.48</v>
      </c>
      <c r="Q84" s="158" t="n">
        <v>16.1</v>
      </c>
      <c r="R84" s="74" t="n">
        <f aca="false">P84/3600</f>
        <v>2.93013333333333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157" t="n">
        <v>877.6384</v>
      </c>
      <c r="E85" s="158" t="n">
        <v>34.2613</v>
      </c>
      <c r="F85" s="158" t="n">
        <v>37.8001</v>
      </c>
      <c r="G85" s="158" t="n">
        <v>38.0124</v>
      </c>
      <c r="H85" s="158" t="n">
        <v>9260.27</v>
      </c>
      <c r="I85" s="158" t="n">
        <v>13.34</v>
      </c>
      <c r="J85" s="74" t="n">
        <f aca="false">H85/3600</f>
        <v>2.57229722222222</v>
      </c>
      <c r="L85" s="157" t="n">
        <v>877.4928</v>
      </c>
      <c r="M85" s="158" t="n">
        <v>34.2607</v>
      </c>
      <c r="N85" s="158" t="n">
        <v>37.7827</v>
      </c>
      <c r="O85" s="158" t="n">
        <v>38.0096</v>
      </c>
      <c r="P85" s="158" t="n">
        <v>9276.19</v>
      </c>
      <c r="Q85" s="158" t="n">
        <v>13.67</v>
      </c>
      <c r="R85" s="74" t="n">
        <f aca="false">P85/3600</f>
        <v>2.57671944444444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159" t="n">
        <v>459.9728</v>
      </c>
      <c r="E86" s="160" t="n">
        <v>31.6071</v>
      </c>
      <c r="F86" s="160" t="n">
        <v>36.0898</v>
      </c>
      <c r="G86" s="160" t="n">
        <v>36.2602</v>
      </c>
      <c r="H86" s="160" t="n">
        <v>8341.77</v>
      </c>
      <c r="I86" s="160" t="n">
        <v>11.34</v>
      </c>
      <c r="J86" s="80" t="n">
        <f aca="false">H86/3600</f>
        <v>2.31715833333333</v>
      </c>
      <c r="L86" s="159" t="n">
        <v>459.8024</v>
      </c>
      <c r="M86" s="160" t="n">
        <v>31.6174</v>
      </c>
      <c r="N86" s="160" t="n">
        <v>36.1112</v>
      </c>
      <c r="O86" s="160" t="n">
        <v>36.2626</v>
      </c>
      <c r="P86" s="160" t="n">
        <v>8425.11</v>
      </c>
      <c r="Q86" s="160" t="n">
        <v>11.27</v>
      </c>
      <c r="R86" s="80" t="n">
        <f aca="false">P86/3600</f>
        <v>2.34030833333333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155" t="n">
        <v>5691.3403</v>
      </c>
      <c r="E87" s="156" t="n">
        <v>43.0333</v>
      </c>
      <c r="F87" s="156" t="n">
        <v>45.5924</v>
      </c>
      <c r="G87" s="156" t="n">
        <v>45.9131</v>
      </c>
      <c r="H87" s="156" t="n">
        <v>26961.13</v>
      </c>
      <c r="I87" s="156" t="n">
        <v>36.94</v>
      </c>
      <c r="J87" s="69" t="n">
        <f aca="false">H87/3600</f>
        <v>7.48920277777778</v>
      </c>
      <c r="L87" s="155" t="n">
        <v>5688.9374</v>
      </c>
      <c r="M87" s="156" t="n">
        <v>43.028</v>
      </c>
      <c r="N87" s="156" t="n">
        <v>45.594</v>
      </c>
      <c r="O87" s="156" t="n">
        <v>45.9187</v>
      </c>
      <c r="P87" s="156" t="n">
        <v>28987.55</v>
      </c>
      <c r="Q87" s="156" t="n">
        <v>36.96</v>
      </c>
      <c r="R87" s="69" t="n">
        <f aca="false">P87/3600</f>
        <v>8.05209722222222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57" t="n">
        <v>2829.9029</v>
      </c>
      <c r="E88" s="158" t="n">
        <v>38.9419</v>
      </c>
      <c r="F88" s="158" t="n">
        <v>42.6184</v>
      </c>
      <c r="G88" s="158" t="n">
        <v>42.858</v>
      </c>
      <c r="H88" s="158" t="n">
        <v>23345.2</v>
      </c>
      <c r="I88" s="158" t="n">
        <v>30.33</v>
      </c>
      <c r="J88" s="74" t="n">
        <f aca="false">H88/3600</f>
        <v>6.48477777777778</v>
      </c>
      <c r="L88" s="157" t="n">
        <v>2830.5811</v>
      </c>
      <c r="M88" s="158" t="n">
        <v>38.948</v>
      </c>
      <c r="N88" s="158" t="n">
        <v>42.6159</v>
      </c>
      <c r="O88" s="158" t="n">
        <v>42.8797</v>
      </c>
      <c r="P88" s="158" t="n">
        <v>24168.21</v>
      </c>
      <c r="Q88" s="158" t="n">
        <v>30.44</v>
      </c>
      <c r="R88" s="74" t="n">
        <f aca="false">P88/3600</f>
        <v>6.71339166666667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157" t="n">
        <v>1346.1456</v>
      </c>
      <c r="E89" s="158" t="n">
        <v>35.1533</v>
      </c>
      <c r="F89" s="158" t="n">
        <v>40.4457</v>
      </c>
      <c r="G89" s="158" t="n">
        <v>40.3157</v>
      </c>
      <c r="H89" s="158" t="n">
        <v>19938.41</v>
      </c>
      <c r="I89" s="158" t="n">
        <v>25.87</v>
      </c>
      <c r="J89" s="74" t="n">
        <f aca="false">H89/3600</f>
        <v>5.53844722222222</v>
      </c>
      <c r="L89" s="157" t="n">
        <v>1346.58</v>
      </c>
      <c r="M89" s="158" t="n">
        <v>35.1575</v>
      </c>
      <c r="N89" s="158" t="n">
        <v>40.431</v>
      </c>
      <c r="O89" s="158" t="n">
        <v>40.2928</v>
      </c>
      <c r="P89" s="158" t="n">
        <v>19935.6</v>
      </c>
      <c r="Q89" s="158" t="n">
        <v>25.91</v>
      </c>
      <c r="R89" s="74" t="n">
        <f aca="false">P89/3600</f>
        <v>5.53766666666667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159" t="n">
        <v>612.767</v>
      </c>
      <c r="E90" s="160" t="n">
        <v>31.8667</v>
      </c>
      <c r="F90" s="160" t="n">
        <v>38.9194</v>
      </c>
      <c r="G90" s="160" t="n">
        <v>38.2563</v>
      </c>
      <c r="H90" s="160" t="n">
        <v>17390.38</v>
      </c>
      <c r="I90" s="160" t="n">
        <v>22.24</v>
      </c>
      <c r="J90" s="80" t="n">
        <f aca="false">H90/3600</f>
        <v>4.83066111111111</v>
      </c>
      <c r="L90" s="159" t="n">
        <v>612.8333</v>
      </c>
      <c r="M90" s="160" t="n">
        <v>31.8683</v>
      </c>
      <c r="N90" s="160" t="n">
        <v>38.9056</v>
      </c>
      <c r="O90" s="160" t="n">
        <v>38.2561</v>
      </c>
      <c r="P90" s="160" t="n">
        <v>17401.62</v>
      </c>
      <c r="Q90" s="160" t="n">
        <v>22.48</v>
      </c>
      <c r="R90" s="80" t="n">
        <f aca="false">P90/3600</f>
        <v>4.83378333333333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155" t="n">
        <v>348.5792</v>
      </c>
      <c r="E91" s="156" t="n">
        <v>46.9513</v>
      </c>
      <c r="F91" s="156" t="n">
        <v>44.9339</v>
      </c>
      <c r="G91" s="156" t="n">
        <v>44.9979</v>
      </c>
      <c r="H91" s="156" t="n">
        <v>8637.86</v>
      </c>
      <c r="I91" s="156" t="n">
        <v>9.66</v>
      </c>
      <c r="J91" s="69" t="n">
        <f aca="false">H91/3600</f>
        <v>2.39940555555556</v>
      </c>
      <c r="L91" s="155" t="n">
        <v>348.0184</v>
      </c>
      <c r="M91" s="156" t="n">
        <v>46.9476</v>
      </c>
      <c r="N91" s="156" t="n">
        <v>44.9355</v>
      </c>
      <c r="O91" s="156" t="n">
        <v>44.994</v>
      </c>
      <c r="P91" s="156" t="n">
        <v>8571.14</v>
      </c>
      <c r="Q91" s="156" t="n">
        <v>9.77</v>
      </c>
      <c r="R91" s="69" t="n">
        <f aca="false">P91/3600</f>
        <v>2.38087222222222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57" t="n">
        <v>255.4768</v>
      </c>
      <c r="E92" s="158" t="n">
        <v>42.5641</v>
      </c>
      <c r="F92" s="158" t="n">
        <v>41.0831</v>
      </c>
      <c r="G92" s="158" t="n">
        <v>41.2707</v>
      </c>
      <c r="H92" s="158" t="n">
        <v>8472.23</v>
      </c>
      <c r="I92" s="158" t="n">
        <v>9.75</v>
      </c>
      <c r="J92" s="74" t="n">
        <f aca="false">H92/3600</f>
        <v>2.35339722222222</v>
      </c>
      <c r="L92" s="157" t="n">
        <v>253.4368</v>
      </c>
      <c r="M92" s="158" t="n">
        <v>42.5889</v>
      </c>
      <c r="N92" s="158" t="n">
        <v>41.0774</v>
      </c>
      <c r="O92" s="158" t="n">
        <v>41.2678</v>
      </c>
      <c r="P92" s="158" t="n">
        <v>9275.85</v>
      </c>
      <c r="Q92" s="158" t="n">
        <v>9.86</v>
      </c>
      <c r="R92" s="74" t="n">
        <f aca="false">P92/3600</f>
        <v>2.576625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157" t="n">
        <v>188.0928</v>
      </c>
      <c r="E93" s="158" t="n">
        <v>37.9438</v>
      </c>
      <c r="F93" s="158" t="n">
        <v>39.0575</v>
      </c>
      <c r="G93" s="158" t="n">
        <v>39.2535</v>
      </c>
      <c r="H93" s="158" t="n">
        <v>8355</v>
      </c>
      <c r="I93" s="158" t="n">
        <v>9.72</v>
      </c>
      <c r="J93" s="74" t="n">
        <f aca="false">H93/3600</f>
        <v>2.32083333333333</v>
      </c>
      <c r="L93" s="157" t="n">
        <v>188.448</v>
      </c>
      <c r="M93" s="158" t="n">
        <v>37.9497</v>
      </c>
      <c r="N93" s="158" t="n">
        <v>39.0294</v>
      </c>
      <c r="O93" s="158" t="n">
        <v>39.2696</v>
      </c>
      <c r="P93" s="158" t="n">
        <v>8411.46</v>
      </c>
      <c r="Q93" s="158" t="n">
        <v>9.72</v>
      </c>
      <c r="R93" s="74" t="n">
        <f aca="false">P93/3600</f>
        <v>2.33651666666667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159" t="n">
        <v>134.4824</v>
      </c>
      <c r="E94" s="160" t="n">
        <v>33.1175</v>
      </c>
      <c r="F94" s="160" t="n">
        <v>37.9851</v>
      </c>
      <c r="G94" s="160" t="n">
        <v>37.9642</v>
      </c>
      <c r="H94" s="160" t="n">
        <v>8318</v>
      </c>
      <c r="I94" s="160" t="n">
        <v>9.65</v>
      </c>
      <c r="J94" s="80" t="n">
        <f aca="false">H94/3600</f>
        <v>2.31055555555556</v>
      </c>
      <c r="L94" s="159" t="n">
        <v>134.3296</v>
      </c>
      <c r="M94" s="160" t="n">
        <v>33.1171</v>
      </c>
      <c r="N94" s="160" t="n">
        <v>37.9895</v>
      </c>
      <c r="O94" s="160" t="n">
        <v>37.9563</v>
      </c>
      <c r="P94" s="160" t="n">
        <v>9047.21</v>
      </c>
      <c r="Q94" s="160" t="n">
        <v>9.58</v>
      </c>
      <c r="R94" s="80" t="n">
        <f aca="false">P94/3600</f>
        <v>2.51311388888889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155" t="n">
        <v>685.6323</v>
      </c>
      <c r="E95" s="156" t="n">
        <v>49.091</v>
      </c>
      <c r="F95" s="156" t="n">
        <v>52.4053</v>
      </c>
      <c r="G95" s="156" t="n">
        <v>53.4241</v>
      </c>
      <c r="H95" s="156" t="n">
        <v>17401.66</v>
      </c>
      <c r="I95" s="156" t="n">
        <v>24.36</v>
      </c>
      <c r="J95" s="69" t="n">
        <f aca="false">H95/3600</f>
        <v>4.83379444444444</v>
      </c>
      <c r="L95" s="155" t="n">
        <v>684.0602</v>
      </c>
      <c r="M95" s="156" t="n">
        <v>49.0977</v>
      </c>
      <c r="N95" s="156" t="n">
        <v>52.4103</v>
      </c>
      <c r="O95" s="156" t="n">
        <v>53.4487</v>
      </c>
      <c r="P95" s="156" t="n">
        <v>17383.14</v>
      </c>
      <c r="Q95" s="156" t="n">
        <v>22.65</v>
      </c>
      <c r="R95" s="69" t="n">
        <f aca="false">P95/3600</f>
        <v>4.82865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57" t="n">
        <v>404.1971</v>
      </c>
      <c r="E96" s="158" t="n">
        <v>45.2299</v>
      </c>
      <c r="F96" s="158" t="n">
        <v>49.0733</v>
      </c>
      <c r="G96" s="158" t="n">
        <v>50.3723</v>
      </c>
      <c r="H96" s="158" t="n">
        <v>16765.19</v>
      </c>
      <c r="I96" s="158" t="n">
        <v>21.48</v>
      </c>
      <c r="J96" s="74" t="n">
        <f aca="false">H96/3600</f>
        <v>4.65699722222222</v>
      </c>
      <c r="L96" s="157" t="n">
        <v>403.9578</v>
      </c>
      <c r="M96" s="158" t="n">
        <v>45.2266</v>
      </c>
      <c r="N96" s="158" t="n">
        <v>49.0877</v>
      </c>
      <c r="O96" s="158" t="n">
        <v>50.3904</v>
      </c>
      <c r="P96" s="158" t="n">
        <v>16693.07</v>
      </c>
      <c r="Q96" s="158" t="n">
        <v>21.6</v>
      </c>
      <c r="R96" s="74" t="n">
        <f aca="false">P96/3600</f>
        <v>4.63696388888889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157" t="n">
        <v>239.3344</v>
      </c>
      <c r="E97" s="158" t="n">
        <v>41.4885</v>
      </c>
      <c r="F97" s="158" t="n">
        <v>46.625</v>
      </c>
      <c r="G97" s="158" t="n">
        <v>47.9525</v>
      </c>
      <c r="H97" s="158" t="n">
        <v>16212.1</v>
      </c>
      <c r="I97" s="158" t="n">
        <v>26.34</v>
      </c>
      <c r="J97" s="74" t="n">
        <f aca="false">H97/3600</f>
        <v>4.50336111111111</v>
      </c>
      <c r="L97" s="157" t="n">
        <v>240.689</v>
      </c>
      <c r="M97" s="158" t="n">
        <v>41.478</v>
      </c>
      <c r="N97" s="158" t="n">
        <v>46.5562</v>
      </c>
      <c r="O97" s="158" t="n">
        <v>47.9412</v>
      </c>
      <c r="P97" s="158" t="n">
        <v>22978.45</v>
      </c>
      <c r="Q97" s="158" t="n">
        <v>20.7</v>
      </c>
      <c r="R97" s="74" t="n">
        <f aca="false">P97/3600</f>
        <v>6.38290277777778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159" t="n">
        <v>148.6858</v>
      </c>
      <c r="E98" s="160" t="n">
        <v>37.7498</v>
      </c>
      <c r="F98" s="160" t="n">
        <v>44.8036</v>
      </c>
      <c r="G98" s="160" t="n">
        <v>46.3889</v>
      </c>
      <c r="H98" s="160" t="n">
        <v>15820.64</v>
      </c>
      <c r="I98" s="160" t="n">
        <v>19.56</v>
      </c>
      <c r="J98" s="80" t="n">
        <f aca="false">H98/3600</f>
        <v>4.39462222222222</v>
      </c>
      <c r="L98" s="159" t="n">
        <v>148.0246</v>
      </c>
      <c r="M98" s="160" t="n">
        <v>37.7516</v>
      </c>
      <c r="N98" s="160" t="n">
        <v>44.9646</v>
      </c>
      <c r="O98" s="160" t="n">
        <v>46.3854</v>
      </c>
      <c r="P98" s="160" t="n">
        <v>16095.84</v>
      </c>
      <c r="Q98" s="160" t="n">
        <v>19.58</v>
      </c>
      <c r="R98" s="80" t="n">
        <f aca="false">P98/3600</f>
        <v>4.47106666666667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9.0381885508374</v>
      </c>
      <c r="J106" s="95" t="n">
        <f aca="false">GEOMEAN(J3:J98)</f>
        <v>3.42847241468867</v>
      </c>
      <c r="Q106" s="95" t="n">
        <f aca="false">GEOMEAN(Q3:Q98)</f>
        <v>19.1345899331878</v>
      </c>
      <c r="R106" s="95" t="n">
        <f aca="false">GEOMEAN(R3:R98)</f>
        <v>3.7060590489204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1.00506357955711</v>
      </c>
      <c r="R107" s="96" t="n">
        <f aca="false">R106/J106</f>
        <v>1.08096510651288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674358333333333</v>
      </c>
      <c r="J108" s="95" t="n">
        <f aca="false">SUM(J3:J98)</f>
        <v>417.125027777778</v>
      </c>
      <c r="Q108" s="95" t="n">
        <f aca="false">SUM(Q3:Q98)/3600</f>
        <v>0.687911111111111</v>
      </c>
      <c r="R108" s="95" t="n">
        <f aca="false">SUM(R3:R98)</f>
        <v>461.493683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9.4532667712202</v>
      </c>
      <c r="J113" s="95" t="n">
        <f aca="false">GEOMEAN(J19:J82)</f>
        <v>3.37302147339847</v>
      </c>
      <c r="Q113" s="95" t="n">
        <f aca="false">GEOMEAN(Q19:Q82)</f>
        <v>19.6603072555377</v>
      </c>
      <c r="R113" s="95" t="n">
        <f aca="false">GEOMEAN(R19:R82)</f>
        <v>3.6800809901702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1.01064296741274</v>
      </c>
      <c r="R114" s="96" t="n">
        <f aca="false">R113/J113</f>
        <v>1.091033964412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155" t="n">
        <v>5249.392</v>
      </c>
      <c r="E19" s="156" t="n">
        <v>41.9024</v>
      </c>
      <c r="F19" s="156" t="n">
        <v>43.5125</v>
      </c>
      <c r="G19" s="156" t="n">
        <v>45.0394</v>
      </c>
      <c r="H19" s="156" t="n">
        <v>21388.76</v>
      </c>
      <c r="I19" s="156" t="n">
        <v>48.79</v>
      </c>
      <c r="J19" s="69" t="n">
        <f aca="false">H19/3600</f>
        <v>5.94132222222222</v>
      </c>
      <c r="L19" s="155" t="n">
        <v>5249.5648</v>
      </c>
      <c r="M19" s="156" t="n">
        <v>41.9029</v>
      </c>
      <c r="N19" s="156" t="n">
        <v>43.5095</v>
      </c>
      <c r="O19" s="156" t="n">
        <v>45.0396</v>
      </c>
      <c r="P19" s="156" t="n">
        <v>21969.48</v>
      </c>
      <c r="Q19" s="156" t="n">
        <v>48.99</v>
      </c>
      <c r="R19" s="69" t="n">
        <f aca="false">P19/3600</f>
        <v>6.10263333333333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157" t="n">
        <v>2430.1824</v>
      </c>
      <c r="E20" s="158" t="n">
        <v>39.8863</v>
      </c>
      <c r="F20" s="158" t="n">
        <v>41.8407</v>
      </c>
      <c r="G20" s="158" t="n">
        <v>43.0006</v>
      </c>
      <c r="H20" s="158" t="n">
        <v>17915.27</v>
      </c>
      <c r="I20" s="158" t="n">
        <v>42.05</v>
      </c>
      <c r="J20" s="74" t="n">
        <f aca="false">H20/3600</f>
        <v>4.97646388888889</v>
      </c>
      <c r="L20" s="157" t="n">
        <v>2431.3152</v>
      </c>
      <c r="M20" s="158" t="n">
        <v>39.8869</v>
      </c>
      <c r="N20" s="158" t="n">
        <v>41.8449</v>
      </c>
      <c r="O20" s="158" t="n">
        <v>42.9926</v>
      </c>
      <c r="P20" s="158" t="n">
        <v>17973.71</v>
      </c>
      <c r="Q20" s="158" t="n">
        <v>41.3</v>
      </c>
      <c r="R20" s="74" t="n">
        <f aca="false">P20/3600</f>
        <v>4.99269722222222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97"/>
      <c r="B21" s="97"/>
      <c r="C21" s="97" t="n">
        <v>32</v>
      </c>
      <c r="D21" s="157" t="n">
        <v>1171.8552</v>
      </c>
      <c r="E21" s="158" t="n">
        <v>37.3204</v>
      </c>
      <c r="F21" s="158" t="n">
        <v>40.6185</v>
      </c>
      <c r="G21" s="158" t="n">
        <v>41.702</v>
      </c>
      <c r="H21" s="158" t="n">
        <v>15406.21</v>
      </c>
      <c r="I21" s="158" t="n">
        <v>35.78</v>
      </c>
      <c r="J21" s="74" t="n">
        <f aca="false">H21/3600</f>
        <v>4.27950277777778</v>
      </c>
      <c r="L21" s="157" t="n">
        <v>1171.86</v>
      </c>
      <c r="M21" s="158" t="n">
        <v>37.3204</v>
      </c>
      <c r="N21" s="158" t="n">
        <v>40.6185</v>
      </c>
      <c r="O21" s="158" t="n">
        <v>41.702</v>
      </c>
      <c r="P21" s="158" t="n">
        <v>15698.96</v>
      </c>
      <c r="Q21" s="158" t="n">
        <v>35.86</v>
      </c>
      <c r="R21" s="74" t="n">
        <f aca="false">P21/3600</f>
        <v>4.36082222222222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97"/>
      <c r="B22" s="98"/>
      <c r="C22" s="98" t="n">
        <v>37</v>
      </c>
      <c r="D22" s="159" t="n">
        <v>574.6272</v>
      </c>
      <c r="E22" s="160" t="n">
        <v>34.6901</v>
      </c>
      <c r="F22" s="160" t="n">
        <v>39.741</v>
      </c>
      <c r="G22" s="160" t="n">
        <v>40.9158</v>
      </c>
      <c r="H22" s="160" t="n">
        <v>13518.26</v>
      </c>
      <c r="I22" s="160" t="n">
        <v>30.43</v>
      </c>
      <c r="J22" s="80" t="n">
        <f aca="false">H22/3600</f>
        <v>3.75507222222222</v>
      </c>
      <c r="L22" s="159" t="n">
        <v>574.5832</v>
      </c>
      <c r="M22" s="160" t="n">
        <v>34.6901</v>
      </c>
      <c r="N22" s="160" t="n">
        <v>39.741</v>
      </c>
      <c r="O22" s="160" t="n">
        <v>40.9158</v>
      </c>
      <c r="P22" s="160" t="n">
        <v>13579.03</v>
      </c>
      <c r="Q22" s="160" t="n">
        <v>30.75</v>
      </c>
      <c r="R22" s="80" t="n">
        <f aca="false">P22/3600</f>
        <v>3.77195277777778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155" t="n">
        <v>8242.4424</v>
      </c>
      <c r="E23" s="156" t="n">
        <v>39.9742</v>
      </c>
      <c r="F23" s="156" t="n">
        <v>42.0693</v>
      </c>
      <c r="G23" s="156" t="n">
        <v>43.2571</v>
      </c>
      <c r="H23" s="156" t="n">
        <v>19223.74</v>
      </c>
      <c r="I23" s="156" t="n">
        <v>52.71</v>
      </c>
      <c r="J23" s="69" t="n">
        <f aca="false">H23/3600</f>
        <v>5.33992777777778</v>
      </c>
      <c r="L23" s="155" t="n">
        <v>8242.5184</v>
      </c>
      <c r="M23" s="156" t="n">
        <v>39.9742</v>
      </c>
      <c r="N23" s="156" t="n">
        <v>42.0693</v>
      </c>
      <c r="O23" s="156" t="n">
        <v>43.2571</v>
      </c>
      <c r="P23" s="156" t="n">
        <v>19253.39</v>
      </c>
      <c r="Q23" s="156" t="n">
        <v>52.97</v>
      </c>
      <c r="R23" s="69" t="n">
        <f aca="false">P23/3600</f>
        <v>5.34816388888889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157" t="n">
        <v>3221.8296</v>
      </c>
      <c r="E24" s="158" t="n">
        <v>37.0788</v>
      </c>
      <c r="F24" s="158" t="n">
        <v>39.9379</v>
      </c>
      <c r="G24" s="158" t="n">
        <v>40.942</v>
      </c>
      <c r="H24" s="158" t="n">
        <v>15270.01</v>
      </c>
      <c r="I24" s="158" t="n">
        <v>41.64</v>
      </c>
      <c r="J24" s="74" t="n">
        <f aca="false">H24/3600</f>
        <v>4.24166944444445</v>
      </c>
      <c r="L24" s="157" t="n">
        <v>3221.7568</v>
      </c>
      <c r="M24" s="158" t="n">
        <v>37.0788</v>
      </c>
      <c r="N24" s="158" t="n">
        <v>39.9379</v>
      </c>
      <c r="O24" s="158" t="n">
        <v>40.942</v>
      </c>
      <c r="P24" s="158" t="n">
        <v>21228.69</v>
      </c>
      <c r="Q24" s="158" t="n">
        <v>41.67</v>
      </c>
      <c r="R24" s="74" t="n">
        <f aca="false">P24/3600</f>
        <v>5.89685833333333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97"/>
      <c r="B25" s="97"/>
      <c r="C25" s="97" t="n">
        <v>32</v>
      </c>
      <c r="D25" s="157" t="n">
        <v>1354.4528</v>
      </c>
      <c r="E25" s="158" t="n">
        <v>34.2826</v>
      </c>
      <c r="F25" s="158" t="n">
        <v>38.3289</v>
      </c>
      <c r="G25" s="158" t="n">
        <v>39.5299</v>
      </c>
      <c r="H25" s="158" t="n">
        <v>12888.74</v>
      </c>
      <c r="I25" s="158" t="n">
        <v>33.54</v>
      </c>
      <c r="J25" s="74" t="n">
        <f aca="false">H25/3600</f>
        <v>3.58020555555556</v>
      </c>
      <c r="L25" s="157" t="n">
        <v>1354.3128</v>
      </c>
      <c r="M25" s="158" t="n">
        <v>34.2826</v>
      </c>
      <c r="N25" s="158" t="n">
        <v>38.3289</v>
      </c>
      <c r="O25" s="158" t="n">
        <v>39.5299</v>
      </c>
      <c r="P25" s="158" t="n">
        <v>12895.3</v>
      </c>
      <c r="Q25" s="158" t="n">
        <v>47.24</v>
      </c>
      <c r="R25" s="74" t="n">
        <f aca="false">P25/3600</f>
        <v>3.58202777777778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97"/>
      <c r="B26" s="98"/>
      <c r="C26" s="98" t="n">
        <v>37</v>
      </c>
      <c r="D26" s="159" t="n">
        <v>585.372</v>
      </c>
      <c r="E26" s="160" t="n">
        <v>31.6918</v>
      </c>
      <c r="F26" s="160" t="n">
        <v>37.2403</v>
      </c>
      <c r="G26" s="160" t="n">
        <v>38.785</v>
      </c>
      <c r="H26" s="160" t="n">
        <v>11465.25</v>
      </c>
      <c r="I26" s="160" t="n">
        <v>28.51</v>
      </c>
      <c r="J26" s="80" t="n">
        <f aca="false">H26/3600</f>
        <v>3.18479166666667</v>
      </c>
      <c r="L26" s="159" t="n">
        <v>585.3096</v>
      </c>
      <c r="M26" s="160" t="n">
        <v>31.6918</v>
      </c>
      <c r="N26" s="160" t="n">
        <v>37.2403</v>
      </c>
      <c r="O26" s="160" t="n">
        <v>38.785</v>
      </c>
      <c r="P26" s="160" t="n">
        <v>11446.27</v>
      </c>
      <c r="Q26" s="160" t="n">
        <v>28.44</v>
      </c>
      <c r="R26" s="80" t="n">
        <f aca="false">P26/3600</f>
        <v>3.17951944444445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155" t="n">
        <v>22008.6952</v>
      </c>
      <c r="E27" s="156" t="n">
        <v>38.7246</v>
      </c>
      <c r="F27" s="156" t="n">
        <v>40.1604</v>
      </c>
      <c r="G27" s="156" t="n">
        <v>43.4347</v>
      </c>
      <c r="H27" s="156" t="n">
        <v>42581.78</v>
      </c>
      <c r="I27" s="156" t="n">
        <v>112.73</v>
      </c>
      <c r="J27" s="69" t="n">
        <f aca="false">H27/3600</f>
        <v>11.8282722222222</v>
      </c>
      <c r="L27" s="155" t="n">
        <v>22006.7568</v>
      </c>
      <c r="M27" s="156" t="n">
        <v>38.7244</v>
      </c>
      <c r="N27" s="156" t="n">
        <v>40.1612</v>
      </c>
      <c r="O27" s="156" t="n">
        <v>43.4332</v>
      </c>
      <c r="P27" s="156" t="n">
        <v>43100.99</v>
      </c>
      <c r="Q27" s="156" t="n">
        <v>113.13</v>
      </c>
      <c r="R27" s="69" t="n">
        <f aca="false">P27/3600</f>
        <v>11.9724972222222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157" t="n">
        <v>5984.5272</v>
      </c>
      <c r="E28" s="158" t="n">
        <v>36.7641</v>
      </c>
      <c r="F28" s="158" t="n">
        <v>38.9754</v>
      </c>
      <c r="G28" s="158" t="n">
        <v>41.5656</v>
      </c>
      <c r="H28" s="158" t="n">
        <v>31887.68</v>
      </c>
      <c r="I28" s="158" t="n">
        <v>78.42</v>
      </c>
      <c r="J28" s="74" t="n">
        <f aca="false">H28/3600</f>
        <v>8.85768888888889</v>
      </c>
      <c r="L28" s="157" t="n">
        <v>5984.2464</v>
      </c>
      <c r="M28" s="158" t="n">
        <v>36.7638</v>
      </c>
      <c r="N28" s="158" t="n">
        <v>38.9741</v>
      </c>
      <c r="O28" s="158" t="n">
        <v>41.5628</v>
      </c>
      <c r="P28" s="158" t="n">
        <v>32000.91</v>
      </c>
      <c r="Q28" s="158" t="n">
        <v>75.73</v>
      </c>
      <c r="R28" s="74" t="n">
        <f aca="false">P28/3600</f>
        <v>8.88914166666667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97"/>
      <c r="B29" s="97"/>
      <c r="C29" s="97" t="n">
        <v>32</v>
      </c>
      <c r="D29" s="157" t="n">
        <v>2664.2424</v>
      </c>
      <c r="E29" s="158" t="n">
        <v>34.6341</v>
      </c>
      <c r="F29" s="158" t="n">
        <v>38.0533</v>
      </c>
      <c r="G29" s="158" t="n">
        <v>39.9846</v>
      </c>
      <c r="H29" s="158" t="n">
        <v>27385.6</v>
      </c>
      <c r="I29" s="158" t="n">
        <v>64.6</v>
      </c>
      <c r="J29" s="74" t="n">
        <f aca="false">H29/3600</f>
        <v>7.60711111111111</v>
      </c>
      <c r="L29" s="157" t="n">
        <v>2663.8312</v>
      </c>
      <c r="M29" s="158" t="n">
        <v>34.6341</v>
      </c>
      <c r="N29" s="158" t="n">
        <v>38.0533</v>
      </c>
      <c r="O29" s="158" t="n">
        <v>39.9846</v>
      </c>
      <c r="P29" s="158" t="n">
        <v>28645.5</v>
      </c>
      <c r="Q29" s="158" t="n">
        <v>64.66</v>
      </c>
      <c r="R29" s="74" t="n">
        <f aca="false">P29/3600</f>
        <v>7.95708333333333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97"/>
      <c r="B30" s="98"/>
      <c r="C30" s="98" t="n">
        <v>37</v>
      </c>
      <c r="D30" s="159" t="n">
        <v>1308.0264</v>
      </c>
      <c r="E30" s="160" t="n">
        <v>32.352</v>
      </c>
      <c r="F30" s="160" t="n">
        <v>37.3319</v>
      </c>
      <c r="G30" s="160" t="n">
        <v>38.7979</v>
      </c>
      <c r="H30" s="160" t="n">
        <v>24343.29</v>
      </c>
      <c r="I30" s="160" t="n">
        <v>56.43</v>
      </c>
      <c r="J30" s="80" t="n">
        <f aca="false">H30/3600</f>
        <v>6.762025</v>
      </c>
      <c r="L30" s="159" t="n">
        <v>1307.556</v>
      </c>
      <c r="M30" s="160" t="n">
        <v>32.353</v>
      </c>
      <c r="N30" s="160" t="n">
        <v>37.3317</v>
      </c>
      <c r="O30" s="160" t="n">
        <v>38.7949</v>
      </c>
      <c r="P30" s="160" t="n">
        <v>24401.87</v>
      </c>
      <c r="Q30" s="160" t="n">
        <v>56.35</v>
      </c>
      <c r="R30" s="80" t="n">
        <f aca="false">P30/3600</f>
        <v>6.77829722222222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155" t="n">
        <v>20625.7424</v>
      </c>
      <c r="E31" s="156" t="n">
        <v>39.5235</v>
      </c>
      <c r="F31" s="156" t="n">
        <v>43.877</v>
      </c>
      <c r="G31" s="156" t="n">
        <v>45.2159</v>
      </c>
      <c r="H31" s="156" t="n">
        <v>53318.81</v>
      </c>
      <c r="I31" s="156" t="n">
        <v>112.96</v>
      </c>
      <c r="J31" s="69" t="n">
        <f aca="false">H31/3600</f>
        <v>14.8107805555556</v>
      </c>
      <c r="L31" s="155" t="n">
        <v>20626.4904</v>
      </c>
      <c r="M31" s="156" t="n">
        <v>39.5235</v>
      </c>
      <c r="N31" s="156" t="n">
        <v>43.8789</v>
      </c>
      <c r="O31" s="156" t="n">
        <v>45.2186</v>
      </c>
      <c r="P31" s="156" t="n">
        <v>61020.72</v>
      </c>
      <c r="Q31" s="156" t="n">
        <v>112.36</v>
      </c>
      <c r="R31" s="69" t="n">
        <f aca="false">P31/3600</f>
        <v>16.9502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157" t="n">
        <v>6981.756</v>
      </c>
      <c r="E32" s="158" t="n">
        <v>37.6237</v>
      </c>
      <c r="F32" s="158" t="n">
        <v>42.5094</v>
      </c>
      <c r="G32" s="158" t="n">
        <v>43.0878</v>
      </c>
      <c r="H32" s="158" t="n">
        <v>41759</v>
      </c>
      <c r="I32" s="158" t="n">
        <v>95.03</v>
      </c>
      <c r="J32" s="74" t="n">
        <f aca="false">H32/3600</f>
        <v>11.5997222222222</v>
      </c>
      <c r="L32" s="157" t="n">
        <v>6981.0976</v>
      </c>
      <c r="M32" s="158" t="n">
        <v>37.6238</v>
      </c>
      <c r="N32" s="158" t="n">
        <v>42.5075</v>
      </c>
      <c r="O32" s="158" t="n">
        <v>43.0882</v>
      </c>
      <c r="P32" s="158" t="n">
        <v>47377.4</v>
      </c>
      <c r="Q32" s="158" t="n">
        <v>92.73</v>
      </c>
      <c r="R32" s="74" t="n">
        <f aca="false">P32/3600</f>
        <v>13.1603888888889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97"/>
      <c r="B33" s="97"/>
      <c r="C33" s="97" t="n">
        <v>32</v>
      </c>
      <c r="D33" s="157" t="n">
        <v>3218.4568</v>
      </c>
      <c r="E33" s="158" t="n">
        <v>35.6659</v>
      </c>
      <c r="F33" s="158" t="n">
        <v>41.2292</v>
      </c>
      <c r="G33" s="158" t="n">
        <v>41.2267</v>
      </c>
      <c r="H33" s="158" t="n">
        <v>34822.65</v>
      </c>
      <c r="I33" s="158" t="n">
        <v>79.53</v>
      </c>
      <c r="J33" s="74" t="n">
        <f aca="false">H33/3600</f>
        <v>9.67295833333333</v>
      </c>
      <c r="L33" s="157" t="n">
        <v>3219.7504</v>
      </c>
      <c r="M33" s="158" t="n">
        <v>35.6652</v>
      </c>
      <c r="N33" s="158" t="n">
        <v>41.238</v>
      </c>
      <c r="O33" s="158" t="n">
        <v>41.2204</v>
      </c>
      <c r="P33" s="158" t="n">
        <v>44682.99</v>
      </c>
      <c r="Q33" s="158" t="n">
        <v>82.24</v>
      </c>
      <c r="R33" s="74" t="n">
        <f aca="false">P33/3600</f>
        <v>12.4119416666667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97"/>
      <c r="B34" s="98"/>
      <c r="C34" s="98" t="n">
        <v>37</v>
      </c>
      <c r="D34" s="159" t="n">
        <v>1637.5808</v>
      </c>
      <c r="E34" s="160" t="n">
        <v>33.5719</v>
      </c>
      <c r="F34" s="160" t="n">
        <v>40.2037</v>
      </c>
      <c r="G34" s="160" t="n">
        <v>39.8225</v>
      </c>
      <c r="H34" s="160" t="n">
        <v>30366.42</v>
      </c>
      <c r="I34" s="160" t="n">
        <v>71.13</v>
      </c>
      <c r="J34" s="80" t="n">
        <f aca="false">H34/3600</f>
        <v>8.43511666666667</v>
      </c>
      <c r="L34" s="159" t="n">
        <v>1638.6248</v>
      </c>
      <c r="M34" s="160" t="n">
        <v>33.5698</v>
      </c>
      <c r="N34" s="160" t="n">
        <v>40.2117</v>
      </c>
      <c r="O34" s="160" t="n">
        <v>39.8259</v>
      </c>
      <c r="P34" s="160" t="n">
        <v>39393.2</v>
      </c>
      <c r="Q34" s="160" t="n">
        <v>71.96</v>
      </c>
      <c r="R34" s="80" t="n">
        <f aca="false">P34/3600</f>
        <v>10.9425555555556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155" t="n">
        <v>63583.9752</v>
      </c>
      <c r="E35" s="156" t="n">
        <v>38.4667</v>
      </c>
      <c r="F35" s="156" t="n">
        <v>41.9672</v>
      </c>
      <c r="G35" s="156" t="n">
        <v>44.167</v>
      </c>
      <c r="H35" s="156" t="n">
        <v>59029.08</v>
      </c>
      <c r="I35" s="156" t="n">
        <v>173.5</v>
      </c>
      <c r="J35" s="69" t="n">
        <f aca="false">H35/3600</f>
        <v>16.3969666666667</v>
      </c>
      <c r="L35" s="155" t="n">
        <v>63582.8808</v>
      </c>
      <c r="M35" s="156" t="n">
        <v>38.4667</v>
      </c>
      <c r="N35" s="156" t="n">
        <v>41.9663</v>
      </c>
      <c r="O35" s="156" t="n">
        <v>44.165</v>
      </c>
      <c r="P35" s="156" t="n">
        <v>59271.68</v>
      </c>
      <c r="Q35" s="156" t="n">
        <v>173.39</v>
      </c>
      <c r="R35" s="69" t="n">
        <f aca="false">P35/3600</f>
        <v>16.4643555555556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157" t="n">
        <v>9230.5552</v>
      </c>
      <c r="E36" s="158" t="n">
        <v>35.2736</v>
      </c>
      <c r="F36" s="158" t="n">
        <v>40.6095</v>
      </c>
      <c r="G36" s="158" t="n">
        <v>43.0078</v>
      </c>
      <c r="H36" s="158" t="n">
        <v>35320.53</v>
      </c>
      <c r="I36" s="158" t="n">
        <v>109.83</v>
      </c>
      <c r="J36" s="74" t="n">
        <f aca="false">H36/3600</f>
        <v>9.81125833333333</v>
      </c>
      <c r="L36" s="157" t="n">
        <v>9232.368</v>
      </c>
      <c r="M36" s="158" t="n">
        <v>35.2739</v>
      </c>
      <c r="N36" s="158" t="n">
        <v>40.61</v>
      </c>
      <c r="O36" s="158" t="n">
        <v>43.0076</v>
      </c>
      <c r="P36" s="158" t="n">
        <v>40370.15</v>
      </c>
      <c r="Q36" s="158" t="n">
        <v>108.66</v>
      </c>
      <c r="R36" s="74" t="n">
        <f aca="false">P36/3600</f>
        <v>11.2139305555556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97"/>
      <c r="B37" s="97"/>
      <c r="C37" s="97" t="n">
        <v>32</v>
      </c>
      <c r="D37" s="157" t="n">
        <v>2268.9</v>
      </c>
      <c r="E37" s="158" t="n">
        <v>33.5875</v>
      </c>
      <c r="F37" s="158" t="n">
        <v>39.3878</v>
      </c>
      <c r="G37" s="158" t="n">
        <v>42.0592</v>
      </c>
      <c r="H37" s="158" t="n">
        <v>27976.42</v>
      </c>
      <c r="I37" s="158" t="n">
        <v>76.12</v>
      </c>
      <c r="J37" s="74" t="n">
        <f aca="false">H37/3600</f>
        <v>7.77122777777778</v>
      </c>
      <c r="L37" s="157" t="n">
        <v>2270.9704</v>
      </c>
      <c r="M37" s="158" t="n">
        <v>33.589</v>
      </c>
      <c r="N37" s="158" t="n">
        <v>39.3944</v>
      </c>
      <c r="O37" s="158" t="n">
        <v>42.0492</v>
      </c>
      <c r="P37" s="158" t="n">
        <v>28178.91</v>
      </c>
      <c r="Q37" s="158" t="n">
        <v>76.74</v>
      </c>
      <c r="R37" s="74" t="n">
        <f aca="false">P37/3600</f>
        <v>7.827475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98"/>
      <c r="B38" s="98"/>
      <c r="C38" s="98" t="n">
        <v>37</v>
      </c>
      <c r="D38" s="159" t="n">
        <v>831.6336</v>
      </c>
      <c r="E38" s="160" t="n">
        <v>31.5654</v>
      </c>
      <c r="F38" s="160" t="n">
        <v>38.5372</v>
      </c>
      <c r="G38" s="160" t="n">
        <v>41.3179</v>
      </c>
      <c r="H38" s="160" t="n">
        <v>25213.54</v>
      </c>
      <c r="I38" s="160" t="n">
        <v>66.95</v>
      </c>
      <c r="J38" s="80" t="n">
        <f aca="false">H38/3600</f>
        <v>7.00376111111111</v>
      </c>
      <c r="L38" s="159" t="n">
        <v>831.6176</v>
      </c>
      <c r="M38" s="160" t="n">
        <v>31.5654</v>
      </c>
      <c r="N38" s="160" t="n">
        <v>38.5372</v>
      </c>
      <c r="O38" s="160" t="n">
        <v>41.3179</v>
      </c>
      <c r="P38" s="160" t="n">
        <v>32457.49</v>
      </c>
      <c r="Q38" s="160" t="n">
        <v>63.8</v>
      </c>
      <c r="R38" s="80" t="n">
        <f aca="false">P38/3600</f>
        <v>9.01596944444444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155" t="n">
        <v>3891.3344</v>
      </c>
      <c r="E39" s="156" t="n">
        <v>40.3193</v>
      </c>
      <c r="F39" s="156" t="n">
        <v>42.9482</v>
      </c>
      <c r="G39" s="156" t="n">
        <v>43.6228</v>
      </c>
      <c r="H39" s="156" t="n">
        <v>9018.14</v>
      </c>
      <c r="I39" s="156" t="n">
        <v>19.9</v>
      </c>
      <c r="J39" s="69" t="n">
        <f aca="false">H39/3600</f>
        <v>2.50503888888889</v>
      </c>
      <c r="L39" s="155" t="n">
        <v>3895.3648</v>
      </c>
      <c r="M39" s="156" t="n">
        <v>40.3202</v>
      </c>
      <c r="N39" s="156" t="n">
        <v>42.9491</v>
      </c>
      <c r="O39" s="156" t="n">
        <v>43.6144</v>
      </c>
      <c r="P39" s="156" t="n">
        <v>9026.48</v>
      </c>
      <c r="Q39" s="156" t="n">
        <v>19.5</v>
      </c>
      <c r="R39" s="69" t="n">
        <f aca="false">P39/3600</f>
        <v>2.50735555555556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157" t="n">
        <v>1806.5432</v>
      </c>
      <c r="E40" s="158" t="n">
        <v>37.1072</v>
      </c>
      <c r="F40" s="158" t="n">
        <v>40.4549</v>
      </c>
      <c r="G40" s="158" t="n">
        <v>40.8361</v>
      </c>
      <c r="H40" s="158" t="n">
        <v>7460.57</v>
      </c>
      <c r="I40" s="158" t="n">
        <v>16.44</v>
      </c>
      <c r="J40" s="74" t="n">
        <f aca="false">H40/3600</f>
        <v>2.07238055555556</v>
      </c>
      <c r="L40" s="157" t="n">
        <v>1805.608</v>
      </c>
      <c r="M40" s="158" t="n">
        <v>37.105</v>
      </c>
      <c r="N40" s="158" t="n">
        <v>40.4529</v>
      </c>
      <c r="O40" s="158" t="n">
        <v>40.8379</v>
      </c>
      <c r="P40" s="158" t="n">
        <v>7461.91</v>
      </c>
      <c r="Q40" s="158" t="n">
        <v>16.48</v>
      </c>
      <c r="R40" s="74" t="n">
        <f aca="false">P40/3600</f>
        <v>2.07275277777778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97"/>
      <c r="B41" s="97"/>
      <c r="C41" s="97" t="n">
        <v>32</v>
      </c>
      <c r="D41" s="157" t="n">
        <v>860.4856</v>
      </c>
      <c r="E41" s="158" t="n">
        <v>34.2603</v>
      </c>
      <c r="F41" s="158" t="n">
        <v>38.4713</v>
      </c>
      <c r="G41" s="158" t="n">
        <v>38.6512</v>
      </c>
      <c r="H41" s="158" t="n">
        <v>6281.1</v>
      </c>
      <c r="I41" s="158" t="n">
        <v>13.66</v>
      </c>
      <c r="J41" s="74" t="n">
        <f aca="false">H41/3600</f>
        <v>1.74475</v>
      </c>
      <c r="L41" s="157" t="n">
        <v>861.5256</v>
      </c>
      <c r="M41" s="158" t="n">
        <v>34.2662</v>
      </c>
      <c r="N41" s="158" t="n">
        <v>38.4568</v>
      </c>
      <c r="O41" s="158" t="n">
        <v>38.6657</v>
      </c>
      <c r="P41" s="158" t="n">
        <v>6264.61</v>
      </c>
      <c r="Q41" s="158" t="n">
        <v>13.86</v>
      </c>
      <c r="R41" s="74" t="n">
        <f aca="false">P41/3600</f>
        <v>1.74016944444444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97"/>
      <c r="B42" s="98"/>
      <c r="C42" s="98" t="n">
        <v>37</v>
      </c>
      <c r="D42" s="159" t="n">
        <v>441.0104</v>
      </c>
      <c r="E42" s="160" t="n">
        <v>31.8325</v>
      </c>
      <c r="F42" s="160" t="n">
        <v>36.9711</v>
      </c>
      <c r="G42" s="160" t="n">
        <v>37.0405</v>
      </c>
      <c r="H42" s="160" t="n">
        <v>5407.29</v>
      </c>
      <c r="I42" s="160" t="n">
        <v>11.5</v>
      </c>
      <c r="J42" s="80" t="n">
        <f aca="false">H42/3600</f>
        <v>1.502025</v>
      </c>
      <c r="L42" s="159" t="n">
        <v>441.916</v>
      </c>
      <c r="M42" s="160" t="n">
        <v>31.8362</v>
      </c>
      <c r="N42" s="160" t="n">
        <v>36.9835</v>
      </c>
      <c r="O42" s="160" t="n">
        <v>37.0578</v>
      </c>
      <c r="P42" s="160" t="n">
        <v>5414.12</v>
      </c>
      <c r="Q42" s="160" t="n">
        <v>11.53</v>
      </c>
      <c r="R42" s="80" t="n">
        <f aca="false">P42/3600</f>
        <v>1.50392222222222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155" t="n">
        <v>4489.7288</v>
      </c>
      <c r="E43" s="156" t="n">
        <v>40.2218</v>
      </c>
      <c r="F43" s="156" t="n">
        <v>43.2506</v>
      </c>
      <c r="G43" s="156" t="n">
        <v>44.7049</v>
      </c>
      <c r="H43" s="156" t="n">
        <v>9893.53</v>
      </c>
      <c r="I43" s="156" t="n">
        <v>23.59</v>
      </c>
      <c r="J43" s="69" t="n">
        <f aca="false">H43/3600</f>
        <v>2.74820277777778</v>
      </c>
      <c r="L43" s="155" t="n">
        <v>4490.9016</v>
      </c>
      <c r="M43" s="156" t="n">
        <v>40.2228</v>
      </c>
      <c r="N43" s="156" t="n">
        <v>43.2532</v>
      </c>
      <c r="O43" s="156" t="n">
        <v>44.6897</v>
      </c>
      <c r="P43" s="156" t="n">
        <v>13329.8</v>
      </c>
      <c r="Q43" s="156" t="n">
        <v>23.52</v>
      </c>
      <c r="R43" s="69" t="n">
        <f aca="false">P43/3600</f>
        <v>3.70272222222222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157" t="n">
        <v>1957.86</v>
      </c>
      <c r="E44" s="158" t="n">
        <v>37.3519</v>
      </c>
      <c r="F44" s="158" t="n">
        <v>41.1782</v>
      </c>
      <c r="G44" s="158" t="n">
        <v>42.2961</v>
      </c>
      <c r="H44" s="158" t="n">
        <v>8014.28</v>
      </c>
      <c r="I44" s="158" t="n">
        <v>18.7</v>
      </c>
      <c r="J44" s="74" t="n">
        <f aca="false">H44/3600</f>
        <v>2.22618888888889</v>
      </c>
      <c r="L44" s="157" t="n">
        <v>1956.4168</v>
      </c>
      <c r="M44" s="158" t="n">
        <v>37.3504</v>
      </c>
      <c r="N44" s="158" t="n">
        <v>41.182</v>
      </c>
      <c r="O44" s="158" t="n">
        <v>42.2908</v>
      </c>
      <c r="P44" s="158" t="n">
        <v>8043.92</v>
      </c>
      <c r="Q44" s="158" t="n">
        <v>18.7</v>
      </c>
      <c r="R44" s="74" t="n">
        <f aca="false">P44/3600</f>
        <v>2.23442222222222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97"/>
      <c r="B45" s="97"/>
      <c r="C45" s="97" t="n">
        <v>32</v>
      </c>
      <c r="D45" s="157" t="n">
        <v>933.2872</v>
      </c>
      <c r="E45" s="158" t="n">
        <v>34.4291</v>
      </c>
      <c r="F45" s="158" t="n">
        <v>39.4339</v>
      </c>
      <c r="G45" s="158" t="n">
        <v>40.3859</v>
      </c>
      <c r="H45" s="158" t="n">
        <v>6842.35</v>
      </c>
      <c r="I45" s="158" t="n">
        <v>15.36</v>
      </c>
      <c r="J45" s="74" t="n">
        <f aca="false">H45/3600</f>
        <v>1.90065277777778</v>
      </c>
      <c r="L45" s="157" t="n">
        <v>933.8112</v>
      </c>
      <c r="M45" s="158" t="n">
        <v>34.4322</v>
      </c>
      <c r="N45" s="158" t="n">
        <v>39.4434</v>
      </c>
      <c r="O45" s="158" t="n">
        <v>40.3718</v>
      </c>
      <c r="P45" s="158" t="n">
        <v>6854.24</v>
      </c>
      <c r="Q45" s="158" t="n">
        <v>15.4</v>
      </c>
      <c r="R45" s="74" t="n">
        <f aca="false">P45/3600</f>
        <v>1.90395555555556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97"/>
      <c r="B46" s="98"/>
      <c r="C46" s="98" t="n">
        <v>37</v>
      </c>
      <c r="D46" s="159" t="n">
        <v>471.0712</v>
      </c>
      <c r="E46" s="160" t="n">
        <v>31.5827</v>
      </c>
      <c r="F46" s="160" t="n">
        <v>38.138</v>
      </c>
      <c r="G46" s="160" t="n">
        <v>38.986</v>
      </c>
      <c r="H46" s="160" t="n">
        <v>6061.6</v>
      </c>
      <c r="I46" s="160" t="n">
        <v>13.13</v>
      </c>
      <c r="J46" s="80" t="n">
        <f aca="false">H46/3600</f>
        <v>1.68377777777778</v>
      </c>
      <c r="L46" s="159" t="n">
        <v>470.712</v>
      </c>
      <c r="M46" s="160" t="n">
        <v>31.5806</v>
      </c>
      <c r="N46" s="160" t="n">
        <v>38.1787</v>
      </c>
      <c r="O46" s="160" t="n">
        <v>38.9472</v>
      </c>
      <c r="P46" s="160" t="n">
        <v>6035.16</v>
      </c>
      <c r="Q46" s="160" t="n">
        <v>13.25</v>
      </c>
      <c r="R46" s="80" t="n">
        <f aca="false">P46/3600</f>
        <v>1.67643333333333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155" t="n">
        <v>9262.5656</v>
      </c>
      <c r="E47" s="156" t="n">
        <v>38.2902</v>
      </c>
      <c r="F47" s="156" t="n">
        <v>41.0878</v>
      </c>
      <c r="G47" s="156" t="n">
        <v>42.0567</v>
      </c>
      <c r="H47" s="156" t="n">
        <v>10299.76</v>
      </c>
      <c r="I47" s="156" t="n">
        <v>26.2</v>
      </c>
      <c r="J47" s="69" t="n">
        <f aca="false">H47/3600</f>
        <v>2.86104444444444</v>
      </c>
      <c r="L47" s="155" t="n">
        <v>9261.3424</v>
      </c>
      <c r="M47" s="156" t="n">
        <v>38.2883</v>
      </c>
      <c r="N47" s="156" t="n">
        <v>41.0872</v>
      </c>
      <c r="O47" s="156" t="n">
        <v>42.0554</v>
      </c>
      <c r="P47" s="156" t="n">
        <v>10336.18</v>
      </c>
      <c r="Q47" s="156" t="n">
        <v>26.03</v>
      </c>
      <c r="R47" s="69" t="n">
        <f aca="false">P47/3600</f>
        <v>2.87116111111111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157" t="n">
        <v>3701.1936</v>
      </c>
      <c r="E48" s="158" t="n">
        <v>34.3963</v>
      </c>
      <c r="F48" s="158" t="n">
        <v>38.3889</v>
      </c>
      <c r="G48" s="158" t="n">
        <v>39.2494</v>
      </c>
      <c r="H48" s="158" t="n">
        <v>7834.7</v>
      </c>
      <c r="I48" s="158" t="n">
        <v>19.87</v>
      </c>
      <c r="J48" s="74" t="n">
        <f aca="false">H48/3600</f>
        <v>2.17630555555556</v>
      </c>
      <c r="L48" s="157" t="n">
        <v>3699.8688</v>
      </c>
      <c r="M48" s="158" t="n">
        <v>34.3941</v>
      </c>
      <c r="N48" s="158" t="n">
        <v>38.3947</v>
      </c>
      <c r="O48" s="158" t="n">
        <v>39.2481</v>
      </c>
      <c r="P48" s="158" t="n">
        <v>7850.35</v>
      </c>
      <c r="Q48" s="158" t="n">
        <v>19.65</v>
      </c>
      <c r="R48" s="74" t="n">
        <f aca="false">P48/3600</f>
        <v>2.18065277777778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97"/>
      <c r="B49" s="97"/>
      <c r="C49" s="97" t="n">
        <v>32</v>
      </c>
      <c r="D49" s="157" t="n">
        <v>1563.0192</v>
      </c>
      <c r="E49" s="158" t="n">
        <v>31.041</v>
      </c>
      <c r="F49" s="158" t="n">
        <v>36.4618</v>
      </c>
      <c r="G49" s="158" t="n">
        <v>37.2451</v>
      </c>
      <c r="H49" s="158" t="n">
        <v>6280.37</v>
      </c>
      <c r="I49" s="158" t="n">
        <v>15.04</v>
      </c>
      <c r="J49" s="74" t="n">
        <f aca="false">H49/3600</f>
        <v>1.74454722222222</v>
      </c>
      <c r="L49" s="157" t="n">
        <v>1563.4928</v>
      </c>
      <c r="M49" s="158" t="n">
        <v>31.0428</v>
      </c>
      <c r="N49" s="158" t="n">
        <v>36.4535</v>
      </c>
      <c r="O49" s="158" t="n">
        <v>37.2426</v>
      </c>
      <c r="P49" s="158" t="n">
        <v>6273.48</v>
      </c>
      <c r="Q49" s="158" t="n">
        <v>15.07</v>
      </c>
      <c r="R49" s="74" t="n">
        <f aca="false">P49/3600</f>
        <v>1.74263333333333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97"/>
      <c r="B50" s="98"/>
      <c r="C50" s="98" t="n">
        <v>37</v>
      </c>
      <c r="D50" s="159" t="n">
        <v>661.456</v>
      </c>
      <c r="E50" s="160" t="n">
        <v>27.9075</v>
      </c>
      <c r="F50" s="160" t="n">
        <v>35.1064</v>
      </c>
      <c r="G50" s="160" t="n">
        <v>35.8903</v>
      </c>
      <c r="H50" s="160" t="n">
        <v>5312.01</v>
      </c>
      <c r="I50" s="160" t="n">
        <v>12.74</v>
      </c>
      <c r="J50" s="80" t="n">
        <f aca="false">H50/3600</f>
        <v>1.47555833333333</v>
      </c>
      <c r="L50" s="159" t="n">
        <v>660.9376</v>
      </c>
      <c r="M50" s="160" t="n">
        <v>27.9041</v>
      </c>
      <c r="N50" s="160" t="n">
        <v>35.1028</v>
      </c>
      <c r="O50" s="160" t="n">
        <v>35.8659</v>
      </c>
      <c r="P50" s="160" t="n">
        <v>5267.1</v>
      </c>
      <c r="Q50" s="160" t="n">
        <v>12.29</v>
      </c>
      <c r="R50" s="80" t="n">
        <f aca="false">P50/3600</f>
        <v>1.46308333333333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155" t="n">
        <v>6094.0256</v>
      </c>
      <c r="E51" s="156" t="n">
        <v>40.1233</v>
      </c>
      <c r="F51" s="156" t="n">
        <v>41.5527</v>
      </c>
      <c r="G51" s="156" t="n">
        <v>42.9324</v>
      </c>
      <c r="H51" s="156" t="n">
        <v>8127.33</v>
      </c>
      <c r="I51" s="156" t="n">
        <v>17.48</v>
      </c>
      <c r="J51" s="69" t="n">
        <f aca="false">H51/3600</f>
        <v>2.25759166666667</v>
      </c>
      <c r="L51" s="155" t="n">
        <v>6094.0312</v>
      </c>
      <c r="M51" s="156" t="n">
        <v>40.1233</v>
      </c>
      <c r="N51" s="156" t="n">
        <v>41.5527</v>
      </c>
      <c r="O51" s="156" t="n">
        <v>42.9324</v>
      </c>
      <c r="P51" s="156" t="n">
        <v>8906.1</v>
      </c>
      <c r="Q51" s="156" t="n">
        <v>17.24</v>
      </c>
      <c r="R51" s="69" t="n">
        <f aca="false">P51/3600</f>
        <v>2.47391666666667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157" t="n">
        <v>2371.2504</v>
      </c>
      <c r="E52" s="158" t="n">
        <v>36.2714</v>
      </c>
      <c r="F52" s="158" t="n">
        <v>38.8885</v>
      </c>
      <c r="G52" s="158" t="n">
        <v>40.5176</v>
      </c>
      <c r="H52" s="158" t="n">
        <v>6614.22</v>
      </c>
      <c r="I52" s="158" t="n">
        <v>14.08</v>
      </c>
      <c r="J52" s="74" t="n">
        <f aca="false">H52/3600</f>
        <v>1.83728333333333</v>
      </c>
      <c r="L52" s="157" t="n">
        <v>2371.3592</v>
      </c>
      <c r="M52" s="158" t="n">
        <v>36.2713</v>
      </c>
      <c r="N52" s="158" t="n">
        <v>38.8894</v>
      </c>
      <c r="O52" s="158" t="n">
        <v>40.5177</v>
      </c>
      <c r="P52" s="158" t="n">
        <v>6605.26</v>
      </c>
      <c r="Q52" s="158" t="n">
        <v>13.93</v>
      </c>
      <c r="R52" s="74" t="n">
        <f aca="false">P52/3600</f>
        <v>1.83479444444444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97"/>
      <c r="B53" s="97"/>
      <c r="C53" s="97" t="n">
        <v>32</v>
      </c>
      <c r="D53" s="157" t="n">
        <v>1022.6792</v>
      </c>
      <c r="E53" s="158" t="n">
        <v>33.1</v>
      </c>
      <c r="F53" s="158" t="n">
        <v>36.9811</v>
      </c>
      <c r="G53" s="158" t="n">
        <v>38.7315</v>
      </c>
      <c r="H53" s="158" t="n">
        <v>5426.57</v>
      </c>
      <c r="I53" s="158" t="n">
        <v>11.49</v>
      </c>
      <c r="J53" s="74" t="n">
        <f aca="false">H53/3600</f>
        <v>1.50738055555556</v>
      </c>
      <c r="L53" s="157" t="n">
        <v>1022.68</v>
      </c>
      <c r="M53" s="158" t="n">
        <v>33.1</v>
      </c>
      <c r="N53" s="158" t="n">
        <v>36.9811</v>
      </c>
      <c r="O53" s="158" t="n">
        <v>38.7315</v>
      </c>
      <c r="P53" s="158" t="n">
        <v>5436.58</v>
      </c>
      <c r="Q53" s="158" t="n">
        <v>11.39</v>
      </c>
      <c r="R53" s="74" t="n">
        <f aca="false">P53/3600</f>
        <v>1.51016111111111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98"/>
      <c r="B54" s="98"/>
      <c r="C54" s="98" t="n">
        <v>37</v>
      </c>
      <c r="D54" s="159" t="n">
        <v>461.516</v>
      </c>
      <c r="E54" s="160" t="n">
        <v>30.2371</v>
      </c>
      <c r="F54" s="160" t="n">
        <v>35.7331</v>
      </c>
      <c r="G54" s="160" t="n">
        <v>37.4666</v>
      </c>
      <c r="H54" s="160" t="n">
        <v>4525.26</v>
      </c>
      <c r="I54" s="160" t="n">
        <v>9.06</v>
      </c>
      <c r="J54" s="80" t="n">
        <f aca="false">H54/3600</f>
        <v>1.25701666666667</v>
      </c>
      <c r="L54" s="159" t="n">
        <v>462.0328</v>
      </c>
      <c r="M54" s="160" t="n">
        <v>30.2476</v>
      </c>
      <c r="N54" s="160" t="n">
        <v>35.744</v>
      </c>
      <c r="O54" s="160" t="n">
        <v>37.4626</v>
      </c>
      <c r="P54" s="160" t="n">
        <v>4665.62</v>
      </c>
      <c r="Q54" s="160" t="n">
        <v>8.77</v>
      </c>
      <c r="R54" s="80" t="n">
        <f aca="false">P54/3600</f>
        <v>1.29600555555556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155" t="n">
        <v>1769.8336</v>
      </c>
      <c r="E55" s="156" t="n">
        <v>41.0914</v>
      </c>
      <c r="F55" s="156" t="n">
        <v>43.7729</v>
      </c>
      <c r="G55" s="156" t="n">
        <v>43.1361</v>
      </c>
      <c r="H55" s="156" t="n">
        <v>2545.46</v>
      </c>
      <c r="I55" s="156" t="n">
        <v>5.64</v>
      </c>
      <c r="J55" s="69" t="n">
        <f aca="false">H55/3600</f>
        <v>0.707072222222222</v>
      </c>
      <c r="L55" s="155" t="n">
        <v>1769.8344</v>
      </c>
      <c r="M55" s="156" t="n">
        <v>41.0946</v>
      </c>
      <c r="N55" s="156" t="n">
        <v>43.775</v>
      </c>
      <c r="O55" s="156" t="n">
        <v>43.1416</v>
      </c>
      <c r="P55" s="156" t="n">
        <v>2587.86</v>
      </c>
      <c r="Q55" s="156" t="n">
        <v>5.6</v>
      </c>
      <c r="R55" s="69" t="n">
        <f aca="false">P55/3600</f>
        <v>0.71885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157" t="n">
        <v>878.4328</v>
      </c>
      <c r="E56" s="158" t="n">
        <v>37.1501</v>
      </c>
      <c r="F56" s="158" t="n">
        <v>40.9677</v>
      </c>
      <c r="G56" s="158" t="n">
        <v>39.9097</v>
      </c>
      <c r="H56" s="158" t="n">
        <v>2140.54</v>
      </c>
      <c r="I56" s="158" t="n">
        <v>4.77</v>
      </c>
      <c r="J56" s="74" t="n">
        <f aca="false">H56/3600</f>
        <v>0.594594444444444</v>
      </c>
      <c r="L56" s="157" t="n">
        <v>879.2272</v>
      </c>
      <c r="M56" s="158" t="n">
        <v>37.1567</v>
      </c>
      <c r="N56" s="158" t="n">
        <v>40.9785</v>
      </c>
      <c r="O56" s="158" t="n">
        <v>39.9187</v>
      </c>
      <c r="P56" s="158" t="n">
        <v>2146.29</v>
      </c>
      <c r="Q56" s="158" t="n">
        <v>4.66</v>
      </c>
      <c r="R56" s="74" t="n">
        <f aca="false">P56/3600</f>
        <v>0.596191666666667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97"/>
      <c r="B57" s="97"/>
      <c r="C57" s="97" t="n">
        <v>32</v>
      </c>
      <c r="D57" s="157" t="n">
        <v>428.7032</v>
      </c>
      <c r="E57" s="158" t="n">
        <v>33.6615</v>
      </c>
      <c r="F57" s="158" t="n">
        <v>38.9327</v>
      </c>
      <c r="G57" s="158" t="n">
        <v>37.5898</v>
      </c>
      <c r="H57" s="158" t="n">
        <v>1816.28</v>
      </c>
      <c r="I57" s="158" t="n">
        <v>3.87</v>
      </c>
      <c r="J57" s="74" t="n">
        <f aca="false">H57/3600</f>
        <v>0.504522222222222</v>
      </c>
      <c r="L57" s="157" t="n">
        <v>428.7032</v>
      </c>
      <c r="M57" s="158" t="n">
        <v>33.6554</v>
      </c>
      <c r="N57" s="158" t="n">
        <v>38.9258</v>
      </c>
      <c r="O57" s="158" t="n">
        <v>37.5831</v>
      </c>
      <c r="P57" s="158" t="n">
        <v>1822.45</v>
      </c>
      <c r="Q57" s="158" t="n">
        <v>3.89</v>
      </c>
      <c r="R57" s="74" t="n">
        <f aca="false">P57/3600</f>
        <v>0.506236111111111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97"/>
      <c r="B58" s="98"/>
      <c r="C58" s="98" t="n">
        <v>37</v>
      </c>
      <c r="D58" s="159" t="n">
        <v>217.6992</v>
      </c>
      <c r="E58" s="160" t="n">
        <v>30.7072</v>
      </c>
      <c r="F58" s="160" t="n">
        <v>37.5399</v>
      </c>
      <c r="G58" s="160" t="n">
        <v>35.9311</v>
      </c>
      <c r="H58" s="160" t="n">
        <v>1561.95</v>
      </c>
      <c r="I58" s="160" t="n">
        <v>3.32</v>
      </c>
      <c r="J58" s="80" t="n">
        <f aca="false">H58/3600</f>
        <v>0.433875</v>
      </c>
      <c r="L58" s="159" t="n">
        <v>217.348</v>
      </c>
      <c r="M58" s="160" t="n">
        <v>30.6996</v>
      </c>
      <c r="N58" s="160" t="n">
        <v>37.527</v>
      </c>
      <c r="O58" s="160" t="n">
        <v>35.9161</v>
      </c>
      <c r="P58" s="160" t="n">
        <v>1561.71</v>
      </c>
      <c r="Q58" s="160" t="n">
        <v>3.23</v>
      </c>
      <c r="R58" s="80" t="n">
        <f aca="false">P58/3600</f>
        <v>0.433808333333333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155" t="n">
        <v>2755.5944</v>
      </c>
      <c r="E59" s="156" t="n">
        <v>38.3355</v>
      </c>
      <c r="F59" s="156" t="n">
        <v>42.6963</v>
      </c>
      <c r="G59" s="156" t="n">
        <v>43.7755</v>
      </c>
      <c r="H59" s="156" t="n">
        <v>2675.31</v>
      </c>
      <c r="I59" s="156" t="n">
        <v>6.85</v>
      </c>
      <c r="J59" s="69" t="n">
        <f aca="false">H59/3600</f>
        <v>0.743141666666667</v>
      </c>
      <c r="L59" s="155" t="n">
        <v>2756.7504</v>
      </c>
      <c r="M59" s="156" t="n">
        <v>38.3344</v>
      </c>
      <c r="N59" s="156" t="n">
        <v>42.6974</v>
      </c>
      <c r="O59" s="156" t="n">
        <v>43.7651</v>
      </c>
      <c r="P59" s="156" t="n">
        <v>2682.61</v>
      </c>
      <c r="Q59" s="156" t="n">
        <v>6.97</v>
      </c>
      <c r="R59" s="69" t="n">
        <f aca="false">P59/3600</f>
        <v>0.745169444444444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157" t="n">
        <v>908.7464</v>
      </c>
      <c r="E60" s="158" t="n">
        <v>34.2647</v>
      </c>
      <c r="F60" s="158" t="n">
        <v>40.7357</v>
      </c>
      <c r="G60" s="158" t="n">
        <v>41.7281</v>
      </c>
      <c r="H60" s="158" t="n">
        <v>1985.53</v>
      </c>
      <c r="I60" s="158" t="n">
        <v>4.87</v>
      </c>
      <c r="J60" s="74" t="n">
        <f aca="false">H60/3600</f>
        <v>0.551536111111111</v>
      </c>
      <c r="L60" s="157" t="n">
        <v>909.3464</v>
      </c>
      <c r="M60" s="158" t="n">
        <v>34.2644</v>
      </c>
      <c r="N60" s="158" t="n">
        <v>40.7249</v>
      </c>
      <c r="O60" s="158" t="n">
        <v>41.7508</v>
      </c>
      <c r="P60" s="158" t="n">
        <v>1979.66</v>
      </c>
      <c r="Q60" s="158" t="n">
        <v>4.99</v>
      </c>
      <c r="R60" s="74" t="n">
        <f aca="false">P60/3600</f>
        <v>0.549905555555556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97"/>
      <c r="B61" s="97"/>
      <c r="C61" s="97" t="n">
        <v>32</v>
      </c>
      <c r="D61" s="157" t="n">
        <v>331.6888</v>
      </c>
      <c r="E61" s="158" t="n">
        <v>31.2048</v>
      </c>
      <c r="F61" s="158" t="n">
        <v>39.3913</v>
      </c>
      <c r="G61" s="158" t="n">
        <v>40.3055</v>
      </c>
      <c r="H61" s="158" t="n">
        <v>1523.52</v>
      </c>
      <c r="I61" s="158" t="n">
        <v>3.69</v>
      </c>
      <c r="J61" s="74" t="n">
        <f aca="false">H61/3600</f>
        <v>0.4232</v>
      </c>
      <c r="L61" s="157" t="n">
        <v>332.1</v>
      </c>
      <c r="M61" s="158" t="n">
        <v>31.2029</v>
      </c>
      <c r="N61" s="158" t="n">
        <v>39.4073</v>
      </c>
      <c r="O61" s="158" t="n">
        <v>40.2536</v>
      </c>
      <c r="P61" s="158" t="n">
        <v>1527.19</v>
      </c>
      <c r="Q61" s="158" t="n">
        <v>3.7</v>
      </c>
      <c r="R61" s="74" t="n">
        <f aca="false">P61/3600</f>
        <v>0.424219444444445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97"/>
      <c r="B62" s="98"/>
      <c r="C62" s="98" t="n">
        <v>37</v>
      </c>
      <c r="D62" s="159" t="n">
        <v>131.5488</v>
      </c>
      <c r="E62" s="160" t="n">
        <v>28.3692</v>
      </c>
      <c r="F62" s="160" t="n">
        <v>38.4622</v>
      </c>
      <c r="G62" s="160" t="n">
        <v>39.3063</v>
      </c>
      <c r="H62" s="160" t="n">
        <v>1296.38</v>
      </c>
      <c r="I62" s="160" t="n">
        <v>3.05</v>
      </c>
      <c r="J62" s="80" t="n">
        <f aca="false">H62/3600</f>
        <v>0.360105555555556</v>
      </c>
      <c r="L62" s="159" t="n">
        <v>131.4904</v>
      </c>
      <c r="M62" s="160" t="n">
        <v>28.3753</v>
      </c>
      <c r="N62" s="160" t="n">
        <v>38.4606</v>
      </c>
      <c r="O62" s="160" t="n">
        <v>39.3478</v>
      </c>
      <c r="P62" s="160" t="n">
        <v>1303.65</v>
      </c>
      <c r="Q62" s="160" t="n">
        <v>3.13</v>
      </c>
      <c r="R62" s="80" t="n">
        <f aca="false">P62/3600</f>
        <v>0.362125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155" t="n">
        <v>2135.1832</v>
      </c>
      <c r="E63" s="156" t="n">
        <v>38.0233</v>
      </c>
      <c r="F63" s="156" t="n">
        <v>40.7559</v>
      </c>
      <c r="G63" s="156" t="n">
        <v>41.49</v>
      </c>
      <c r="H63" s="156" t="n">
        <v>2274.94</v>
      </c>
      <c r="I63" s="156" t="n">
        <v>5.65</v>
      </c>
      <c r="J63" s="69" t="n">
        <f aca="false">H63/3600</f>
        <v>0.631927777777778</v>
      </c>
      <c r="L63" s="155" t="n">
        <v>2135.3776</v>
      </c>
      <c r="M63" s="156" t="n">
        <v>38.0229</v>
      </c>
      <c r="N63" s="156" t="n">
        <v>40.7576</v>
      </c>
      <c r="O63" s="156" t="n">
        <v>41.4911</v>
      </c>
      <c r="P63" s="156" t="n">
        <v>2280.38</v>
      </c>
      <c r="Q63" s="156" t="n">
        <v>5.74</v>
      </c>
      <c r="R63" s="69" t="n">
        <f aca="false">P63/3600</f>
        <v>0.633438888888889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157" t="n">
        <v>858.6928</v>
      </c>
      <c r="E64" s="158" t="n">
        <v>34.2533</v>
      </c>
      <c r="F64" s="158" t="n">
        <v>38.0424</v>
      </c>
      <c r="G64" s="158" t="n">
        <v>38.6349</v>
      </c>
      <c r="H64" s="158" t="n">
        <v>1731.52</v>
      </c>
      <c r="I64" s="158" t="n">
        <v>4.11</v>
      </c>
      <c r="J64" s="74" t="n">
        <f aca="false">H64/3600</f>
        <v>0.480977777777778</v>
      </c>
      <c r="L64" s="157" t="n">
        <v>859.2944</v>
      </c>
      <c r="M64" s="158" t="n">
        <v>34.2598</v>
      </c>
      <c r="N64" s="158" t="n">
        <v>38.0629</v>
      </c>
      <c r="O64" s="158" t="n">
        <v>38.626</v>
      </c>
      <c r="P64" s="158" t="n">
        <v>1737.96</v>
      </c>
      <c r="Q64" s="158" t="n">
        <v>4.14</v>
      </c>
      <c r="R64" s="74" t="n">
        <f aca="false">P64/3600</f>
        <v>0.482766666666667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97"/>
      <c r="B65" s="97"/>
      <c r="C65" s="97" t="n">
        <v>32</v>
      </c>
      <c r="D65" s="157" t="n">
        <v>361.036</v>
      </c>
      <c r="E65" s="158" t="n">
        <v>30.8722</v>
      </c>
      <c r="F65" s="158" t="n">
        <v>36.0922</v>
      </c>
      <c r="G65" s="158" t="n">
        <v>36.608</v>
      </c>
      <c r="H65" s="158" t="n">
        <v>1380.08</v>
      </c>
      <c r="I65" s="158" t="n">
        <v>3.23</v>
      </c>
      <c r="J65" s="74" t="n">
        <f aca="false">H65/3600</f>
        <v>0.383355555555556</v>
      </c>
      <c r="L65" s="157" t="n">
        <v>361.324</v>
      </c>
      <c r="M65" s="158" t="n">
        <v>30.8701</v>
      </c>
      <c r="N65" s="158" t="n">
        <v>36.0668</v>
      </c>
      <c r="O65" s="158" t="n">
        <v>36.6152</v>
      </c>
      <c r="P65" s="158" t="n">
        <v>1382.4</v>
      </c>
      <c r="Q65" s="158" t="n">
        <v>3.29</v>
      </c>
      <c r="R65" s="74" t="n">
        <f aca="false">P65/3600</f>
        <v>0.384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97"/>
      <c r="B66" s="98"/>
      <c r="C66" s="98" t="n">
        <v>37</v>
      </c>
      <c r="D66" s="159" t="n">
        <v>153.4592</v>
      </c>
      <c r="E66" s="160" t="n">
        <v>27.8749</v>
      </c>
      <c r="F66" s="160" t="n">
        <v>34.674</v>
      </c>
      <c r="G66" s="160" t="n">
        <v>35.2762</v>
      </c>
      <c r="H66" s="160" t="n">
        <v>1163.64</v>
      </c>
      <c r="I66" s="160" t="n">
        <v>2.67</v>
      </c>
      <c r="J66" s="80" t="n">
        <f aca="false">H66/3600</f>
        <v>0.323233333333333</v>
      </c>
      <c r="L66" s="159" t="n">
        <v>152.816</v>
      </c>
      <c r="M66" s="160" t="n">
        <v>27.8735</v>
      </c>
      <c r="N66" s="160" t="n">
        <v>34.6983</v>
      </c>
      <c r="O66" s="160" t="n">
        <v>35.2361</v>
      </c>
      <c r="P66" s="160" t="n">
        <v>1160.93</v>
      </c>
      <c r="Q66" s="160" t="n">
        <v>2.64</v>
      </c>
      <c r="R66" s="80" t="n">
        <f aca="false">P66/3600</f>
        <v>0.322480555555556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155" t="n">
        <v>1382.924</v>
      </c>
      <c r="E67" s="156" t="n">
        <v>40.0107</v>
      </c>
      <c r="F67" s="156" t="n">
        <v>41.3385</v>
      </c>
      <c r="G67" s="156" t="n">
        <v>42.3964</v>
      </c>
      <c r="H67" s="156" t="n">
        <v>1870.86</v>
      </c>
      <c r="I67" s="156" t="n">
        <v>4.19</v>
      </c>
      <c r="J67" s="69" t="n">
        <f aca="false">H67/3600</f>
        <v>0.519683333333333</v>
      </c>
      <c r="L67" s="155" t="n">
        <v>1382.9248</v>
      </c>
      <c r="M67" s="156" t="n">
        <v>40.0107</v>
      </c>
      <c r="N67" s="156" t="n">
        <v>41.3385</v>
      </c>
      <c r="O67" s="156" t="n">
        <v>42.3964</v>
      </c>
      <c r="P67" s="156" t="n">
        <v>1876.6</v>
      </c>
      <c r="Q67" s="156" t="n">
        <v>4.29</v>
      </c>
      <c r="R67" s="69" t="n">
        <f aca="false">P67/3600</f>
        <v>0.521277777777778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157" t="n">
        <v>649.0448</v>
      </c>
      <c r="E68" s="158" t="n">
        <v>35.9174</v>
      </c>
      <c r="F68" s="158" t="n">
        <v>38.4475</v>
      </c>
      <c r="G68" s="158" t="n">
        <v>39.6603</v>
      </c>
      <c r="H68" s="158" t="n">
        <v>1570.32</v>
      </c>
      <c r="I68" s="158" t="n">
        <v>3.44</v>
      </c>
      <c r="J68" s="74" t="n">
        <f aca="false">H68/3600</f>
        <v>0.4362</v>
      </c>
      <c r="L68" s="157" t="n">
        <v>649.0392</v>
      </c>
      <c r="M68" s="158" t="n">
        <v>35.9174</v>
      </c>
      <c r="N68" s="158" t="n">
        <v>38.4475</v>
      </c>
      <c r="O68" s="158" t="n">
        <v>39.6603</v>
      </c>
      <c r="P68" s="158" t="n">
        <v>1575.08</v>
      </c>
      <c r="Q68" s="158" t="n">
        <v>3.5</v>
      </c>
      <c r="R68" s="74" t="n">
        <f aca="false">P68/3600</f>
        <v>0.437522222222222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97"/>
      <c r="B69" s="97"/>
      <c r="C69" s="97" t="n">
        <v>32</v>
      </c>
      <c r="D69" s="157" t="n">
        <v>303.9104</v>
      </c>
      <c r="E69" s="158" t="n">
        <v>32.3111</v>
      </c>
      <c r="F69" s="158" t="n">
        <v>36.4675</v>
      </c>
      <c r="G69" s="158" t="n">
        <v>37.5871</v>
      </c>
      <c r="H69" s="158" t="n">
        <v>1291.84</v>
      </c>
      <c r="I69" s="158" t="n">
        <v>2.79</v>
      </c>
      <c r="J69" s="74" t="n">
        <f aca="false">H69/3600</f>
        <v>0.358844444444444</v>
      </c>
      <c r="L69" s="157" t="n">
        <v>303.9784</v>
      </c>
      <c r="M69" s="158" t="n">
        <v>32.3101</v>
      </c>
      <c r="N69" s="158" t="n">
        <v>36.462</v>
      </c>
      <c r="O69" s="158" t="n">
        <v>37.5901</v>
      </c>
      <c r="P69" s="158" t="n">
        <v>1295.64</v>
      </c>
      <c r="Q69" s="158" t="n">
        <v>2.8</v>
      </c>
      <c r="R69" s="74" t="n">
        <f aca="false">P69/3600</f>
        <v>0.3599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98"/>
      <c r="B70" s="98"/>
      <c r="C70" s="98" t="n">
        <v>37</v>
      </c>
      <c r="D70" s="159" t="n">
        <v>145.9912</v>
      </c>
      <c r="E70" s="160" t="n">
        <v>29.4416</v>
      </c>
      <c r="F70" s="160" t="n">
        <v>35.0473</v>
      </c>
      <c r="G70" s="160" t="n">
        <v>36.1081</v>
      </c>
      <c r="H70" s="160" t="n">
        <v>1069.03</v>
      </c>
      <c r="I70" s="160" t="n">
        <v>2.18</v>
      </c>
      <c r="J70" s="80" t="n">
        <f aca="false">H70/3600</f>
        <v>0.296952777777778</v>
      </c>
      <c r="L70" s="159" t="n">
        <v>146.1416</v>
      </c>
      <c r="M70" s="160" t="n">
        <v>29.4508</v>
      </c>
      <c r="N70" s="160" t="n">
        <v>35.0247</v>
      </c>
      <c r="O70" s="160" t="n">
        <v>36.1256</v>
      </c>
      <c r="P70" s="160" t="n">
        <v>1074.44</v>
      </c>
      <c r="Q70" s="160" t="n">
        <v>2.19</v>
      </c>
      <c r="R70" s="80" t="n">
        <f aca="false">P70/3600</f>
        <v>0.298455555555556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55" t="n">
        <v>2408.1152</v>
      </c>
      <c r="E71" s="156" t="n">
        <v>42.7431</v>
      </c>
      <c r="F71" s="156" t="n">
        <v>46.7288</v>
      </c>
      <c r="G71" s="156" t="n">
        <v>48.0168</v>
      </c>
      <c r="H71" s="156" t="n">
        <v>13121.56</v>
      </c>
      <c r="I71" s="156" t="n">
        <v>34.17</v>
      </c>
      <c r="J71" s="69" t="n">
        <f aca="false">H71/3600</f>
        <v>3.64487777777778</v>
      </c>
      <c r="L71" s="155" t="n">
        <v>2409.5408</v>
      </c>
      <c r="M71" s="156" t="n">
        <v>42.7432</v>
      </c>
      <c r="N71" s="156" t="n">
        <v>46.7255</v>
      </c>
      <c r="O71" s="156" t="n">
        <v>48.0224</v>
      </c>
      <c r="P71" s="156" t="n">
        <v>15571.7</v>
      </c>
      <c r="Q71" s="156" t="n">
        <v>34.4</v>
      </c>
      <c r="R71" s="69" t="n">
        <f aca="false">P71/3600</f>
        <v>4.32547222222222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57" t="n">
        <v>899.4688</v>
      </c>
      <c r="E72" s="158" t="n">
        <v>40.4285</v>
      </c>
      <c r="F72" s="158" t="n">
        <v>44.6915</v>
      </c>
      <c r="G72" s="158" t="n">
        <v>45.905</v>
      </c>
      <c r="H72" s="158" t="n">
        <v>11300.33</v>
      </c>
      <c r="I72" s="158" t="n">
        <v>26.88</v>
      </c>
      <c r="J72" s="74" t="n">
        <f aca="false">H72/3600</f>
        <v>3.13898055555556</v>
      </c>
      <c r="L72" s="157" t="n">
        <v>898.9408</v>
      </c>
      <c r="M72" s="158" t="n">
        <v>40.4365</v>
      </c>
      <c r="N72" s="158" t="n">
        <v>44.6995</v>
      </c>
      <c r="O72" s="158" t="n">
        <v>45.9285</v>
      </c>
      <c r="P72" s="158" t="n">
        <v>16378.05</v>
      </c>
      <c r="Q72" s="158" t="n">
        <v>26.76</v>
      </c>
      <c r="R72" s="74" t="n">
        <f aca="false">P72/3600</f>
        <v>4.54945833333333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97"/>
      <c r="B73" s="97"/>
      <c r="C73" s="97" t="n">
        <v>32</v>
      </c>
      <c r="D73" s="157" t="n">
        <v>439.5104</v>
      </c>
      <c r="E73" s="158" t="n">
        <v>37.7566</v>
      </c>
      <c r="F73" s="158" t="n">
        <v>42.8803</v>
      </c>
      <c r="G73" s="158" t="n">
        <v>43.9953</v>
      </c>
      <c r="H73" s="158" t="n">
        <v>10475.06</v>
      </c>
      <c r="I73" s="158" t="n">
        <v>23.5</v>
      </c>
      <c r="J73" s="74" t="n">
        <f aca="false">H73/3600</f>
        <v>2.90973888888889</v>
      </c>
      <c r="L73" s="157" t="n">
        <v>439.5976</v>
      </c>
      <c r="M73" s="158" t="n">
        <v>37.7649</v>
      </c>
      <c r="N73" s="158" t="n">
        <v>42.9079</v>
      </c>
      <c r="O73" s="158" t="n">
        <v>44.0176</v>
      </c>
      <c r="P73" s="158" t="n">
        <v>13670.15</v>
      </c>
      <c r="Q73" s="158" t="n">
        <v>23.49</v>
      </c>
      <c r="R73" s="74" t="n">
        <f aca="false">P73/3600</f>
        <v>3.79726388888889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97"/>
      <c r="B74" s="98"/>
      <c r="C74" s="98" t="n">
        <v>37</v>
      </c>
      <c r="D74" s="159" t="n">
        <v>229.5392</v>
      </c>
      <c r="E74" s="160" t="n">
        <v>34.873</v>
      </c>
      <c r="F74" s="160" t="n">
        <v>41.5796</v>
      </c>
      <c r="G74" s="160" t="n">
        <v>42.5999</v>
      </c>
      <c r="H74" s="160" t="n">
        <v>10025.09</v>
      </c>
      <c r="I74" s="160" t="n">
        <v>21.15</v>
      </c>
      <c r="J74" s="80" t="n">
        <f aca="false">H74/3600</f>
        <v>2.78474722222222</v>
      </c>
      <c r="L74" s="159" t="n">
        <v>229.9456</v>
      </c>
      <c r="M74" s="160" t="n">
        <v>34.8744</v>
      </c>
      <c r="N74" s="160" t="n">
        <v>41.5848</v>
      </c>
      <c r="O74" s="160" t="n">
        <v>42.6223</v>
      </c>
      <c r="P74" s="160" t="n">
        <v>12494.01</v>
      </c>
      <c r="Q74" s="160" t="n">
        <v>21.14</v>
      </c>
      <c r="R74" s="80" t="n">
        <f aca="false">P74/3600</f>
        <v>3.47055833333333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55" t="n">
        <v>1853.2832</v>
      </c>
      <c r="E75" s="156" t="n">
        <v>43.0477</v>
      </c>
      <c r="F75" s="156" t="n">
        <v>48.368</v>
      </c>
      <c r="G75" s="156" t="n">
        <v>49.0258</v>
      </c>
      <c r="H75" s="156" t="n">
        <v>12428.54</v>
      </c>
      <c r="I75" s="156" t="n">
        <v>32.57</v>
      </c>
      <c r="J75" s="69" t="n">
        <f aca="false">H75/3600</f>
        <v>3.45237222222222</v>
      </c>
      <c r="L75" s="155" t="n">
        <v>1852.7528</v>
      </c>
      <c r="M75" s="156" t="n">
        <v>43.0505</v>
      </c>
      <c r="N75" s="156" t="n">
        <v>48.3766</v>
      </c>
      <c r="O75" s="156" t="n">
        <v>49.0394</v>
      </c>
      <c r="P75" s="156" t="n">
        <v>15763.41</v>
      </c>
      <c r="Q75" s="156" t="n">
        <v>32.75</v>
      </c>
      <c r="R75" s="69" t="n">
        <f aca="false">P75/3600</f>
        <v>4.378725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57" t="n">
        <v>453.9776</v>
      </c>
      <c r="E76" s="158" t="n">
        <v>41.2545</v>
      </c>
      <c r="F76" s="158" t="n">
        <v>46.6947</v>
      </c>
      <c r="G76" s="158" t="n">
        <v>47.3437</v>
      </c>
      <c r="H76" s="158" t="n">
        <v>10524.27</v>
      </c>
      <c r="I76" s="158" t="n">
        <v>25.46</v>
      </c>
      <c r="J76" s="74" t="n">
        <f aca="false">H76/3600</f>
        <v>2.92340833333333</v>
      </c>
      <c r="L76" s="157" t="n">
        <v>455.3</v>
      </c>
      <c r="M76" s="158" t="n">
        <v>41.253</v>
      </c>
      <c r="N76" s="158" t="n">
        <v>46.7031</v>
      </c>
      <c r="O76" s="158" t="n">
        <v>47.3401</v>
      </c>
      <c r="P76" s="158" t="n">
        <v>13974.69</v>
      </c>
      <c r="Q76" s="158" t="n">
        <v>25.04</v>
      </c>
      <c r="R76" s="74" t="n">
        <f aca="false">P76/3600</f>
        <v>3.88185833333333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97"/>
      <c r="B77" s="97"/>
      <c r="C77" s="97" t="n">
        <v>32</v>
      </c>
      <c r="D77" s="157" t="n">
        <v>191.8528</v>
      </c>
      <c r="E77" s="158" t="n">
        <v>39.1338</v>
      </c>
      <c r="F77" s="158" t="n">
        <v>45.0155</v>
      </c>
      <c r="G77" s="158" t="n">
        <v>45.6774</v>
      </c>
      <c r="H77" s="158" t="n">
        <v>9840.28</v>
      </c>
      <c r="I77" s="158" t="n">
        <v>22.14</v>
      </c>
      <c r="J77" s="74" t="n">
        <f aca="false">H77/3600</f>
        <v>2.73341111111111</v>
      </c>
      <c r="L77" s="157" t="n">
        <v>192.0224</v>
      </c>
      <c r="M77" s="158" t="n">
        <v>39.1331</v>
      </c>
      <c r="N77" s="158" t="n">
        <v>44.9917</v>
      </c>
      <c r="O77" s="158" t="n">
        <v>45.6621</v>
      </c>
      <c r="P77" s="158" t="n">
        <v>11713.56</v>
      </c>
      <c r="Q77" s="158" t="n">
        <v>22.1</v>
      </c>
      <c r="R77" s="74" t="n">
        <f aca="false">P77/3600</f>
        <v>3.25376666666667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97"/>
      <c r="B78" s="98"/>
      <c r="C78" s="98" t="n">
        <v>37</v>
      </c>
      <c r="D78" s="159" t="n">
        <v>99.0416</v>
      </c>
      <c r="E78" s="160" t="n">
        <v>36.6765</v>
      </c>
      <c r="F78" s="160" t="n">
        <v>43.7449</v>
      </c>
      <c r="G78" s="160" t="n">
        <v>44.3799</v>
      </c>
      <c r="H78" s="160" t="n">
        <v>9548.03</v>
      </c>
      <c r="I78" s="160" t="n">
        <v>20.16</v>
      </c>
      <c r="J78" s="80" t="n">
        <f aca="false">H78/3600</f>
        <v>2.65223055555556</v>
      </c>
      <c r="L78" s="159" t="n">
        <v>99.2992</v>
      </c>
      <c r="M78" s="160" t="n">
        <v>36.6857</v>
      </c>
      <c r="N78" s="160" t="n">
        <v>43.7607</v>
      </c>
      <c r="O78" s="160" t="n">
        <v>44.369</v>
      </c>
      <c r="P78" s="160" t="n">
        <v>12454.28</v>
      </c>
      <c r="Q78" s="160" t="n">
        <v>19.99</v>
      </c>
      <c r="R78" s="80" t="n">
        <f aca="false">P78/3600</f>
        <v>3.45952222222222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55" t="n">
        <v>2168.0456</v>
      </c>
      <c r="E79" s="156" t="n">
        <v>43.4001</v>
      </c>
      <c r="F79" s="156" t="n">
        <v>47.5178</v>
      </c>
      <c r="G79" s="156" t="n">
        <v>48.3895</v>
      </c>
      <c r="H79" s="156" t="n">
        <v>13818.7</v>
      </c>
      <c r="I79" s="156" t="n">
        <v>35.55</v>
      </c>
      <c r="J79" s="69" t="n">
        <f aca="false">H79/3600</f>
        <v>3.83852777777778</v>
      </c>
      <c r="L79" s="155" t="n">
        <v>2167.4736</v>
      </c>
      <c r="M79" s="156" t="n">
        <v>43.4006</v>
      </c>
      <c r="N79" s="156" t="n">
        <v>47.5155</v>
      </c>
      <c r="O79" s="156" t="n">
        <v>48.3988</v>
      </c>
      <c r="P79" s="156" t="n">
        <v>17467.3</v>
      </c>
      <c r="Q79" s="156" t="n">
        <v>33.92</v>
      </c>
      <c r="R79" s="69" t="n">
        <f aca="false">P79/3600</f>
        <v>4.85202777777778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57" t="n">
        <v>723.5464</v>
      </c>
      <c r="E80" s="158" t="n">
        <v>41.2697</v>
      </c>
      <c r="F80" s="158" t="n">
        <v>45.6153</v>
      </c>
      <c r="G80" s="158" t="n">
        <v>46.4511</v>
      </c>
      <c r="H80" s="158" t="n">
        <v>11888.97</v>
      </c>
      <c r="I80" s="158" t="n">
        <v>26.41</v>
      </c>
      <c r="J80" s="74" t="n">
        <f aca="false">H80/3600</f>
        <v>3.30249166666667</v>
      </c>
      <c r="L80" s="157" t="n">
        <v>723.4208</v>
      </c>
      <c r="M80" s="158" t="n">
        <v>41.2643</v>
      </c>
      <c r="N80" s="158" t="n">
        <v>45.5702</v>
      </c>
      <c r="O80" s="158" t="n">
        <v>46.4608</v>
      </c>
      <c r="P80" s="158" t="n">
        <v>15593.94</v>
      </c>
      <c r="Q80" s="158" t="n">
        <v>26.28</v>
      </c>
      <c r="R80" s="74" t="n">
        <f aca="false">P80/3600</f>
        <v>4.33165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97"/>
      <c r="B81" s="97"/>
      <c r="C81" s="97" t="n">
        <v>32</v>
      </c>
      <c r="D81" s="157" t="n">
        <v>325.0224</v>
      </c>
      <c r="E81" s="158" t="n">
        <v>38.8783</v>
      </c>
      <c r="F81" s="158" t="n">
        <v>43.7783</v>
      </c>
      <c r="G81" s="158" t="n">
        <v>44.7946</v>
      </c>
      <c r="H81" s="158" t="n">
        <v>10893.92</v>
      </c>
      <c r="I81" s="158" t="n">
        <v>23.43</v>
      </c>
      <c r="J81" s="74" t="n">
        <f aca="false">H81/3600</f>
        <v>3.02608888888889</v>
      </c>
      <c r="L81" s="157" t="n">
        <v>325.408</v>
      </c>
      <c r="M81" s="158" t="n">
        <v>38.8789</v>
      </c>
      <c r="N81" s="158" t="n">
        <v>43.7461</v>
      </c>
      <c r="O81" s="158" t="n">
        <v>44.7874</v>
      </c>
      <c r="P81" s="158" t="n">
        <v>14962.17</v>
      </c>
      <c r="Q81" s="158" t="n">
        <v>23.4</v>
      </c>
      <c r="R81" s="74" t="n">
        <f aca="false">P81/3600</f>
        <v>4.15615833333333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98"/>
      <c r="B82" s="98"/>
      <c r="C82" s="98" t="n">
        <v>37</v>
      </c>
      <c r="D82" s="159" t="n">
        <v>166.7992</v>
      </c>
      <c r="E82" s="160" t="n">
        <v>36.2314</v>
      </c>
      <c r="F82" s="160" t="n">
        <v>42.4292</v>
      </c>
      <c r="G82" s="160" t="n">
        <v>43.4553</v>
      </c>
      <c r="H82" s="160" t="n">
        <v>10335.34</v>
      </c>
      <c r="I82" s="160" t="n">
        <v>21.48</v>
      </c>
      <c r="J82" s="80" t="n">
        <f aca="false">H82/3600</f>
        <v>2.87092777777778</v>
      </c>
      <c r="L82" s="159" t="n">
        <v>167.0816</v>
      </c>
      <c r="M82" s="160" t="n">
        <v>36.2223</v>
      </c>
      <c r="N82" s="160" t="n">
        <v>42.4133</v>
      </c>
      <c r="O82" s="160" t="n">
        <v>43.4293</v>
      </c>
      <c r="P82" s="160" t="n">
        <v>15135.28</v>
      </c>
      <c r="Q82" s="160" t="n">
        <v>21.02</v>
      </c>
      <c r="R82" s="80" t="n">
        <f aca="false">P82/3600</f>
        <v>4.20424444444445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155" t="n">
        <v>4237.9072</v>
      </c>
      <c r="E83" s="156" t="n">
        <v>40.4032</v>
      </c>
      <c r="F83" s="156" t="n">
        <v>42.7623</v>
      </c>
      <c r="G83" s="156" t="n">
        <v>43.3511</v>
      </c>
      <c r="H83" s="156" t="n">
        <v>8932.39</v>
      </c>
      <c r="I83" s="156" t="n">
        <v>18.91</v>
      </c>
      <c r="J83" s="69" t="n">
        <f aca="false">H83/3600</f>
        <v>2.48121944444444</v>
      </c>
      <c r="L83" s="155" t="n">
        <v>4240.5168</v>
      </c>
      <c r="M83" s="156" t="n">
        <v>40.4073</v>
      </c>
      <c r="N83" s="156" t="n">
        <v>42.7724</v>
      </c>
      <c r="O83" s="156" t="n">
        <v>43.3542</v>
      </c>
      <c r="P83" s="156" t="n">
        <v>8966.46</v>
      </c>
      <c r="Q83" s="156" t="n">
        <v>18.84</v>
      </c>
      <c r="R83" s="69" t="n">
        <f aca="false">P83/3600</f>
        <v>2.49068333333333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57" t="n">
        <v>1966.3256</v>
      </c>
      <c r="E84" s="158" t="n">
        <v>37.0436</v>
      </c>
      <c r="F84" s="158" t="n">
        <v>39.97</v>
      </c>
      <c r="G84" s="158" t="n">
        <v>40.2954</v>
      </c>
      <c r="H84" s="158" t="n">
        <v>7357.44</v>
      </c>
      <c r="I84" s="158" t="n">
        <v>15.61</v>
      </c>
      <c r="J84" s="74" t="n">
        <f aca="false">H84/3600</f>
        <v>2.04373333333333</v>
      </c>
      <c r="L84" s="157" t="n">
        <v>1964.7968</v>
      </c>
      <c r="M84" s="158" t="n">
        <v>37.0409</v>
      </c>
      <c r="N84" s="158" t="n">
        <v>39.9782</v>
      </c>
      <c r="O84" s="158" t="n">
        <v>40.2822</v>
      </c>
      <c r="P84" s="158" t="n">
        <v>7398.72</v>
      </c>
      <c r="Q84" s="158" t="n">
        <v>15.65</v>
      </c>
      <c r="R84" s="74" t="n">
        <f aca="false">P84/3600</f>
        <v>2.0552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7"/>
      <c r="B85" s="97"/>
      <c r="C85" s="97" t="n">
        <v>32</v>
      </c>
      <c r="D85" s="157" t="n">
        <v>934.4768</v>
      </c>
      <c r="E85" s="158" t="n">
        <v>34.0804</v>
      </c>
      <c r="F85" s="158" t="n">
        <v>37.7689</v>
      </c>
      <c r="G85" s="158" t="n">
        <v>37.9381</v>
      </c>
      <c r="H85" s="158" t="n">
        <v>6177.53</v>
      </c>
      <c r="I85" s="158" t="n">
        <v>13.02</v>
      </c>
      <c r="J85" s="74" t="n">
        <f aca="false">H85/3600</f>
        <v>1.71598055555556</v>
      </c>
      <c r="L85" s="157" t="n">
        <v>934.5624</v>
      </c>
      <c r="M85" s="158" t="n">
        <v>34.0896</v>
      </c>
      <c r="N85" s="158" t="n">
        <v>37.7521</v>
      </c>
      <c r="O85" s="158" t="n">
        <v>37.9204</v>
      </c>
      <c r="P85" s="158" t="n">
        <v>6171.22</v>
      </c>
      <c r="Q85" s="158" t="n">
        <v>12.78</v>
      </c>
      <c r="R85" s="74" t="n">
        <f aca="false">P85/3600</f>
        <v>1.71422777777778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7"/>
      <c r="B86" s="98"/>
      <c r="C86" s="98" t="n">
        <v>37</v>
      </c>
      <c r="D86" s="159" t="n">
        <v>479.8328</v>
      </c>
      <c r="E86" s="160" t="n">
        <v>31.4886</v>
      </c>
      <c r="F86" s="160" t="n">
        <v>36.0804</v>
      </c>
      <c r="G86" s="160" t="n">
        <v>36.2151</v>
      </c>
      <c r="H86" s="160" t="n">
        <v>5354.05</v>
      </c>
      <c r="I86" s="160" t="n">
        <v>11.02</v>
      </c>
      <c r="J86" s="80" t="n">
        <f aca="false">H86/3600</f>
        <v>1.48723611111111</v>
      </c>
      <c r="L86" s="159" t="n">
        <v>480.4048</v>
      </c>
      <c r="M86" s="160" t="n">
        <v>31.4905</v>
      </c>
      <c r="N86" s="160" t="n">
        <v>36.0806</v>
      </c>
      <c r="O86" s="160" t="n">
        <v>36.2034</v>
      </c>
      <c r="P86" s="160" t="n">
        <v>5367.47</v>
      </c>
      <c r="Q86" s="160" t="n">
        <v>11.14</v>
      </c>
      <c r="R86" s="80" t="n">
        <f aca="false">P86/3600</f>
        <v>1.49096388888889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155" t="n">
        <v>5831.6237</v>
      </c>
      <c r="E87" s="156" t="n">
        <v>42.9632</v>
      </c>
      <c r="F87" s="156" t="n">
        <v>45.4763</v>
      </c>
      <c r="G87" s="156" t="n">
        <v>45.8448</v>
      </c>
      <c r="H87" s="156" t="n">
        <v>20298.29</v>
      </c>
      <c r="I87" s="156" t="n">
        <v>33.91</v>
      </c>
      <c r="J87" s="69" t="n">
        <f aca="false">H87/3600</f>
        <v>5.63841388888889</v>
      </c>
      <c r="L87" s="155" t="n">
        <v>5831.413</v>
      </c>
      <c r="M87" s="156" t="n">
        <v>42.9643</v>
      </c>
      <c r="N87" s="156" t="n">
        <v>45.4804</v>
      </c>
      <c r="O87" s="156" t="n">
        <v>45.8426</v>
      </c>
      <c r="P87" s="156" t="n">
        <v>23986.05</v>
      </c>
      <c r="Q87" s="156" t="n">
        <v>34.09</v>
      </c>
      <c r="R87" s="69" t="n">
        <f aca="false">P87/3600</f>
        <v>6.66279166666667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157" t="n">
        <v>2895.8549</v>
      </c>
      <c r="E88" s="158" t="n">
        <v>38.8857</v>
      </c>
      <c r="F88" s="158" t="n">
        <v>42.4695</v>
      </c>
      <c r="G88" s="158" t="n">
        <v>42.7759</v>
      </c>
      <c r="H88" s="158" t="n">
        <v>16907.7</v>
      </c>
      <c r="I88" s="158" t="n">
        <v>28.92</v>
      </c>
      <c r="J88" s="74" t="n">
        <f aca="false">H88/3600</f>
        <v>4.69658333333333</v>
      </c>
      <c r="L88" s="157" t="n">
        <v>2895.2059</v>
      </c>
      <c r="M88" s="158" t="n">
        <v>38.8902</v>
      </c>
      <c r="N88" s="158" t="n">
        <v>42.4639</v>
      </c>
      <c r="O88" s="158" t="n">
        <v>42.7818</v>
      </c>
      <c r="P88" s="158" t="n">
        <v>16860.25</v>
      </c>
      <c r="Q88" s="158" t="n">
        <v>28.54</v>
      </c>
      <c r="R88" s="74" t="n">
        <f aca="false">P88/3600</f>
        <v>4.68340277777778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7"/>
      <c r="B89" s="97"/>
      <c r="C89" s="97" t="n">
        <v>32</v>
      </c>
      <c r="D89" s="157" t="n">
        <v>1379.3688</v>
      </c>
      <c r="E89" s="158" t="n">
        <v>35.1103</v>
      </c>
      <c r="F89" s="158" t="n">
        <v>40.3046</v>
      </c>
      <c r="G89" s="158" t="n">
        <v>40.1849</v>
      </c>
      <c r="H89" s="158" t="n">
        <v>13715.07</v>
      </c>
      <c r="I89" s="158" t="n">
        <v>24.48</v>
      </c>
      <c r="J89" s="74" t="n">
        <f aca="false">H89/3600</f>
        <v>3.80974166666667</v>
      </c>
      <c r="L89" s="157" t="n">
        <v>1378.7894</v>
      </c>
      <c r="M89" s="158" t="n">
        <v>35.1115</v>
      </c>
      <c r="N89" s="158" t="n">
        <v>40.3167</v>
      </c>
      <c r="O89" s="158" t="n">
        <v>40.1889</v>
      </c>
      <c r="P89" s="158" t="n">
        <v>17375.15</v>
      </c>
      <c r="Q89" s="158" t="n">
        <v>24.43</v>
      </c>
      <c r="R89" s="74" t="n">
        <f aca="false">P89/3600</f>
        <v>4.82643055555556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7"/>
      <c r="B90" s="98"/>
      <c r="C90" s="98" t="n">
        <v>37</v>
      </c>
      <c r="D90" s="159" t="n">
        <v>626.9486</v>
      </c>
      <c r="E90" s="160" t="n">
        <v>31.8189</v>
      </c>
      <c r="F90" s="160" t="n">
        <v>38.8144</v>
      </c>
      <c r="G90" s="160" t="n">
        <v>38.1584</v>
      </c>
      <c r="H90" s="160" t="n">
        <v>11403.89</v>
      </c>
      <c r="I90" s="160" t="n">
        <v>22.02</v>
      </c>
      <c r="J90" s="80" t="n">
        <f aca="false">H90/3600</f>
        <v>3.16774722222222</v>
      </c>
      <c r="L90" s="159" t="n">
        <v>627.275</v>
      </c>
      <c r="M90" s="160" t="n">
        <v>31.8235</v>
      </c>
      <c r="N90" s="160" t="n">
        <v>38.8098</v>
      </c>
      <c r="O90" s="160" t="n">
        <v>38.1586</v>
      </c>
      <c r="P90" s="160" t="n">
        <v>11378.33</v>
      </c>
      <c r="Q90" s="160" t="n">
        <v>21.28</v>
      </c>
      <c r="R90" s="80" t="n">
        <f aca="false">P90/3600</f>
        <v>3.16064722222222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155" t="n">
        <v>348.0096</v>
      </c>
      <c r="E91" s="156" t="n">
        <v>46.9242</v>
      </c>
      <c r="F91" s="156" t="n">
        <v>44.926</v>
      </c>
      <c r="G91" s="156" t="n">
        <v>44.9639</v>
      </c>
      <c r="H91" s="156" t="n">
        <v>4939.06</v>
      </c>
      <c r="I91" s="156" t="n">
        <v>9.6</v>
      </c>
      <c r="J91" s="69" t="n">
        <f aca="false">H91/3600</f>
        <v>1.37196111111111</v>
      </c>
      <c r="L91" s="155" t="n">
        <v>348.1984</v>
      </c>
      <c r="M91" s="156" t="n">
        <v>46.9085</v>
      </c>
      <c r="N91" s="156" t="n">
        <v>44.9354</v>
      </c>
      <c r="O91" s="156" t="n">
        <v>44.9658</v>
      </c>
      <c r="P91" s="156" t="n">
        <v>4926.03</v>
      </c>
      <c r="Q91" s="156" t="n">
        <v>9.83</v>
      </c>
      <c r="R91" s="69" t="n">
        <f aca="false">P91/3600</f>
        <v>1.36834166666667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157" t="n">
        <v>255.716</v>
      </c>
      <c r="E92" s="158" t="n">
        <v>42.5194</v>
      </c>
      <c r="F92" s="158" t="n">
        <v>41.0654</v>
      </c>
      <c r="G92" s="158" t="n">
        <v>41.2686</v>
      </c>
      <c r="H92" s="158" t="n">
        <v>4816.13</v>
      </c>
      <c r="I92" s="158" t="n">
        <v>9.51</v>
      </c>
      <c r="J92" s="74" t="n">
        <f aca="false">H92/3600</f>
        <v>1.33781388888889</v>
      </c>
      <c r="L92" s="157" t="n">
        <v>255.5648</v>
      </c>
      <c r="M92" s="158" t="n">
        <v>42.522</v>
      </c>
      <c r="N92" s="158" t="n">
        <v>41.0685</v>
      </c>
      <c r="O92" s="158" t="n">
        <v>41.2693</v>
      </c>
      <c r="P92" s="158" t="n">
        <v>8165.43</v>
      </c>
      <c r="Q92" s="158" t="n">
        <v>9.34</v>
      </c>
      <c r="R92" s="74" t="n">
        <f aca="false">P92/3600</f>
        <v>2.268175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7"/>
      <c r="B93" s="97"/>
      <c r="C93" s="97" t="n">
        <v>32</v>
      </c>
      <c r="D93" s="157" t="n">
        <v>187.2168</v>
      </c>
      <c r="E93" s="158" t="n">
        <v>37.9231</v>
      </c>
      <c r="F93" s="158" t="n">
        <v>39.0573</v>
      </c>
      <c r="G93" s="158" t="n">
        <v>39.2473</v>
      </c>
      <c r="H93" s="158" t="n">
        <v>4727.58</v>
      </c>
      <c r="I93" s="158" t="n">
        <v>9.44</v>
      </c>
      <c r="J93" s="74" t="n">
        <f aca="false">H93/3600</f>
        <v>1.31321666666667</v>
      </c>
      <c r="L93" s="157" t="n">
        <v>187.8368</v>
      </c>
      <c r="M93" s="158" t="n">
        <v>37.9155</v>
      </c>
      <c r="N93" s="158" t="n">
        <v>39.0478</v>
      </c>
      <c r="O93" s="158" t="n">
        <v>39.2415</v>
      </c>
      <c r="P93" s="158" t="n">
        <v>4714.77</v>
      </c>
      <c r="Q93" s="158" t="n">
        <v>9.68</v>
      </c>
      <c r="R93" s="74" t="n">
        <f aca="false">P93/3600</f>
        <v>1.30965833333333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7"/>
      <c r="B94" s="98"/>
      <c r="C94" s="98" t="n">
        <v>37</v>
      </c>
      <c r="D94" s="159" t="n">
        <v>134.1024</v>
      </c>
      <c r="E94" s="160" t="n">
        <v>33.1049</v>
      </c>
      <c r="F94" s="160" t="n">
        <v>37.9595</v>
      </c>
      <c r="G94" s="160" t="n">
        <v>37.9486</v>
      </c>
      <c r="H94" s="160" t="n">
        <v>4666.61</v>
      </c>
      <c r="I94" s="160" t="n">
        <v>9.7</v>
      </c>
      <c r="J94" s="80" t="n">
        <f aca="false">H94/3600</f>
        <v>1.29628055555556</v>
      </c>
      <c r="L94" s="159" t="n">
        <v>133.7352</v>
      </c>
      <c r="M94" s="160" t="n">
        <v>33.102</v>
      </c>
      <c r="N94" s="160" t="n">
        <v>37.9561</v>
      </c>
      <c r="O94" s="160" t="n">
        <v>37.9099</v>
      </c>
      <c r="P94" s="160" t="n">
        <v>4655.9</v>
      </c>
      <c r="Q94" s="160" t="n">
        <v>9.59</v>
      </c>
      <c r="R94" s="80" t="n">
        <f aca="false">P94/3600</f>
        <v>1.29330555555556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155" t="n">
        <v>714.7344</v>
      </c>
      <c r="E95" s="156" t="n">
        <v>49.0834</v>
      </c>
      <c r="F95" s="156" t="n">
        <v>52.3444</v>
      </c>
      <c r="G95" s="156" t="n">
        <v>53.4182</v>
      </c>
      <c r="H95" s="156" t="n">
        <v>11035.33</v>
      </c>
      <c r="I95" s="156" t="n">
        <v>21.71</v>
      </c>
      <c r="J95" s="69" t="n">
        <f aca="false">H95/3600</f>
        <v>3.06536944444444</v>
      </c>
      <c r="L95" s="155" t="n">
        <v>712.8755</v>
      </c>
      <c r="M95" s="156" t="n">
        <v>49.0746</v>
      </c>
      <c r="N95" s="156" t="n">
        <v>52.3201</v>
      </c>
      <c r="O95" s="156" t="n">
        <v>53.4299</v>
      </c>
      <c r="P95" s="156" t="n">
        <v>12581.69</v>
      </c>
      <c r="Q95" s="156" t="n">
        <v>21.93</v>
      </c>
      <c r="R95" s="69" t="n">
        <f aca="false">P95/3600</f>
        <v>3.49491388888889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157" t="n">
        <v>418.721</v>
      </c>
      <c r="E96" s="158" t="n">
        <v>45.1722</v>
      </c>
      <c r="F96" s="158" t="n">
        <v>49.0526</v>
      </c>
      <c r="G96" s="158" t="n">
        <v>50.3867</v>
      </c>
      <c r="H96" s="158" t="n">
        <v>10380.61</v>
      </c>
      <c r="I96" s="158" t="n">
        <v>20.74</v>
      </c>
      <c r="J96" s="74" t="n">
        <f aca="false">H96/3600</f>
        <v>2.88350277777778</v>
      </c>
      <c r="L96" s="157" t="n">
        <v>418.7418</v>
      </c>
      <c r="M96" s="158" t="n">
        <v>45.1841</v>
      </c>
      <c r="N96" s="158" t="n">
        <v>49.0967</v>
      </c>
      <c r="O96" s="158" t="n">
        <v>50.2975</v>
      </c>
      <c r="P96" s="158" t="n">
        <v>10382.15</v>
      </c>
      <c r="Q96" s="158" t="n">
        <v>21</v>
      </c>
      <c r="R96" s="74" t="n">
        <f aca="false">P96/3600</f>
        <v>2.88393055555556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7"/>
      <c r="B97" s="97"/>
      <c r="C97" s="97" t="n">
        <v>32</v>
      </c>
      <c r="D97" s="157" t="n">
        <v>245.5171</v>
      </c>
      <c r="E97" s="158" t="n">
        <v>41.4057</v>
      </c>
      <c r="F97" s="158" t="n">
        <v>46.5458</v>
      </c>
      <c r="G97" s="158" t="n">
        <v>47.9938</v>
      </c>
      <c r="H97" s="158" t="n">
        <v>9828.16</v>
      </c>
      <c r="I97" s="158" t="n">
        <v>19.78</v>
      </c>
      <c r="J97" s="74" t="n">
        <f aca="false">H97/3600</f>
        <v>2.73004444444444</v>
      </c>
      <c r="L97" s="157" t="n">
        <v>244.8563</v>
      </c>
      <c r="M97" s="158" t="n">
        <v>41.4144</v>
      </c>
      <c r="N97" s="158" t="n">
        <v>46.5216</v>
      </c>
      <c r="O97" s="158" t="n">
        <v>47.9712</v>
      </c>
      <c r="P97" s="158" t="n">
        <v>9778.89</v>
      </c>
      <c r="Q97" s="158" t="n">
        <v>20.13</v>
      </c>
      <c r="R97" s="74" t="n">
        <f aca="false">P97/3600</f>
        <v>2.71635833333333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8"/>
      <c r="B98" s="98"/>
      <c r="C98" s="98" t="n">
        <v>37</v>
      </c>
      <c r="D98" s="159" t="n">
        <v>149.8819</v>
      </c>
      <c r="E98" s="160" t="n">
        <v>37.7085</v>
      </c>
      <c r="F98" s="160" t="n">
        <v>44.722</v>
      </c>
      <c r="G98" s="160" t="n">
        <v>46.3199</v>
      </c>
      <c r="H98" s="160" t="n">
        <v>9368.46</v>
      </c>
      <c r="I98" s="160" t="n">
        <v>18.86</v>
      </c>
      <c r="J98" s="80" t="n">
        <f aca="false">H98/3600</f>
        <v>2.60235</v>
      </c>
      <c r="L98" s="159" t="n">
        <v>149.4454</v>
      </c>
      <c r="M98" s="160" t="n">
        <v>37.7312</v>
      </c>
      <c r="N98" s="160" t="n">
        <v>44.8692</v>
      </c>
      <c r="O98" s="160" t="n">
        <v>46.3897</v>
      </c>
      <c r="P98" s="160" t="n">
        <v>9373.46</v>
      </c>
      <c r="Q98" s="160" t="n">
        <v>19.04</v>
      </c>
      <c r="R98" s="80" t="n">
        <f aca="false">P98/3600</f>
        <v>2.60373888888889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8.1838165977647</v>
      </c>
      <c r="J106" s="95" t="n">
        <f aca="false">GEOMEAN(J3:J98)</f>
        <v>2.23461805434334</v>
      </c>
      <c r="Q106" s="95" t="n">
        <f aca="false">GEOMEAN(Q3:Q98)</f>
        <v>18.2258616175534</v>
      </c>
      <c r="R106" s="95" t="n">
        <f aca="false">GEOMEAN(R3:R98)</f>
        <v>2.41868476062004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1.00231222194541</v>
      </c>
      <c r="R107" s="96" t="n">
        <f aca="false">R106/J106</f>
        <v>1.08237054467494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648158333333333</v>
      </c>
      <c r="J108" s="95" t="n">
        <f aca="false">SUM(J3:J98)</f>
        <v>274.023808333333</v>
      </c>
      <c r="Q108" s="95" t="n">
        <f aca="false">SUM(Q3:Q98)/3600</f>
        <v>0.649422222222222</v>
      </c>
      <c r="R108" s="95" t="n">
        <f aca="false">SUM(R3:R98)</f>
        <v>304.99247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8.6190824108991</v>
      </c>
      <c r="J113" s="95" t="n">
        <f aca="false">GEOMEAN(J19:J82)</f>
        <v>2.208877628398</v>
      </c>
      <c r="Q113" s="95" t="n">
        <f aca="false">GEOMEAN(Q19:Q82)</f>
        <v>18.6682931237258</v>
      </c>
      <c r="R113" s="95" t="n">
        <f aca="false">GEOMEAN(R19:R82)</f>
        <v>2.39868424951589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1.00264302567338</v>
      </c>
      <c r="R114" s="96" t="n">
        <f aca="false">R113/J113</f>
        <v>1.085928988857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DIV/0!</v>
      </c>
      <c r="D12" s="34"/>
      <c r="E12" s="34"/>
      <c r="F12" s="34" t="n">
        <f aca="false">'AI-HE10'!R107</f>
        <v>1.07438474917792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n">
        <f aca="false">'AI-HE10'!Q107</f>
        <v>1.02598136818982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2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07</f>
        <v>#DIV/0!</v>
      </c>
      <c r="D25" s="34"/>
      <c r="E25" s="34"/>
      <c r="F25" s="34" t="n">
        <f aca="false">'RA-HE10'!R107</f>
        <v>1.06588973782136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n">
        <f aca="false">'RA-HE10'!Q107</f>
        <v>1.0139219018482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2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07</f>
        <v>#DIV/0!</v>
      </c>
      <c r="D38" s="34"/>
      <c r="E38" s="34"/>
      <c r="F38" s="34" t="n">
        <f aca="false">'LB-HE10'!R107</f>
        <v>1.08096510651288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n">
        <f aca="false">'LB-HE10'!Q107</f>
        <v>1.00506357955711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2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n">
        <f aca="false">'LP-HE10'!R107</f>
        <v>1.08237054467494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n">
        <f aca="false">'LP-HE10'!Q107</f>
        <v>1.00231222194541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4" t="s">
        <v>30</v>
      </c>
      <c r="B2" s="54" t="s">
        <v>31</v>
      </c>
      <c r="AD2" s="55" t="s">
        <v>32</v>
      </c>
      <c r="AE2" s="56" t="s">
        <v>33</v>
      </c>
      <c r="AF2" s="56" t="s">
        <v>34</v>
      </c>
      <c r="AG2" s="56" t="s">
        <v>35</v>
      </c>
      <c r="AI2" s="55" t="s">
        <v>32</v>
      </c>
      <c r="AJ2" s="56" t="s">
        <v>33</v>
      </c>
      <c r="AK2" s="56" t="s">
        <v>34</v>
      </c>
      <c r="AL2" s="56" t="s">
        <v>35</v>
      </c>
    </row>
    <row r="3" customFormat="false" ht="15.75" hidden="false" customHeight="false" outlineLevel="0" collapsed="false">
      <c r="Z3" s="0" t="s">
        <v>30</v>
      </c>
      <c r="AA3" s="5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7" t="s">
        <v>50</v>
      </c>
      <c r="AB10" s="0" t="n">
        <v>35</v>
      </c>
    </row>
    <row r="11" customFormat="false" ht="15.75" hidden="false" customHeight="false" outlineLevel="0" collapsed="false">
      <c r="AA11" s="5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7" t="s">
        <v>56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AA13" s="57" t="s">
        <v>57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AA14" s="57" t="s">
        <v>58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59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60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61</v>
      </c>
      <c r="AB17" s="0" t="n">
        <v>7</v>
      </c>
    </row>
    <row r="18" customFormat="false" ht="15.75" hidden="false" customHeight="false" outlineLevel="0" collapsed="false">
      <c r="AA18" s="57" t="s">
        <v>62</v>
      </c>
      <c r="AB18" s="0" t="n">
        <v>51</v>
      </c>
    </row>
    <row r="19" customFormat="false" ht="15.75" hidden="false" customHeight="false" outlineLevel="0" collapsed="false">
      <c r="AA19" s="57" t="s">
        <v>63</v>
      </c>
      <c r="AB19" s="0" t="n">
        <v>67</v>
      </c>
    </row>
    <row r="20" customFormat="false" ht="15.75" hidden="false" customHeight="false" outlineLevel="0" collapsed="false">
      <c r="AA20" s="57" t="s">
        <v>64</v>
      </c>
      <c r="AB20" s="0" t="n">
        <v>91</v>
      </c>
    </row>
    <row r="21" customFormat="false" ht="15.75" hidden="false" customHeight="false" outlineLevel="0" collapsed="false">
      <c r="AA21" s="57" t="s">
        <v>65</v>
      </c>
      <c r="AB21" s="0" t="n">
        <v>95</v>
      </c>
    </row>
    <row r="22" customFormat="false" ht="15.75" hidden="false" customHeight="false" outlineLevel="0" collapsed="false">
      <c r="AA22" s="57" t="s">
        <v>66</v>
      </c>
      <c r="AB22" s="0" t="n">
        <v>15</v>
      </c>
    </row>
    <row r="23" customFormat="false" ht="15.75" hidden="false" customHeight="false" outlineLevel="0" collapsed="false">
      <c r="AA23" s="57" t="s">
        <v>31</v>
      </c>
      <c r="AB23" s="0" t="n">
        <v>3</v>
      </c>
    </row>
    <row r="24" customFormat="false" ht="15.75" hidden="false" customHeight="false" outlineLevel="0" collapsed="false">
      <c r="AA24" s="57" t="s">
        <v>67</v>
      </c>
      <c r="AB24" s="0" t="n">
        <v>71</v>
      </c>
    </row>
    <row r="25" customFormat="false" ht="15.75" hidden="false" customHeight="false" outlineLevel="0" collapsed="false">
      <c r="AA25" s="57" t="s">
        <v>68</v>
      </c>
      <c r="AB25" s="0" t="n">
        <v>75</v>
      </c>
    </row>
    <row r="26" customFormat="false" ht="15.75" hidden="false" customHeight="false" outlineLevel="0" collapsed="false">
      <c r="AA26" s="57" t="s">
        <v>69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/>
      <c r="E3" s="68"/>
      <c r="F3" s="68"/>
      <c r="G3" s="68"/>
      <c r="H3" s="68"/>
      <c r="I3" s="68"/>
      <c r="J3" s="69" t="n">
        <f aca="false">H3/3600</f>
        <v>0</v>
      </c>
      <c r="L3" s="67"/>
      <c r="M3" s="68"/>
      <c r="N3" s="68"/>
      <c r="O3" s="68"/>
      <c r="P3" s="68"/>
      <c r="Q3" s="68"/>
      <c r="R3" s="70" t="n">
        <f aca="false">P3/3600</f>
        <v>0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2"/>
      <c r="E4" s="73"/>
      <c r="F4" s="73"/>
      <c r="G4" s="73"/>
      <c r="H4" s="73"/>
      <c r="I4" s="73"/>
      <c r="J4" s="74" t="n">
        <f aca="false">H4/3600</f>
        <v>0</v>
      </c>
      <c r="L4" s="72"/>
      <c r="M4" s="73"/>
      <c r="N4" s="73"/>
      <c r="O4" s="73"/>
      <c r="P4" s="73"/>
      <c r="Q4" s="73"/>
      <c r="R4" s="75" t="n">
        <f aca="false">P4/3600</f>
        <v>0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72"/>
      <c r="E5" s="73"/>
      <c r="F5" s="73"/>
      <c r="G5" s="73"/>
      <c r="H5" s="73"/>
      <c r="I5" s="73"/>
      <c r="J5" s="74" t="n">
        <f aca="false">H5/3600</f>
        <v>0</v>
      </c>
      <c r="L5" s="72"/>
      <c r="M5" s="73"/>
      <c r="N5" s="73"/>
      <c r="O5" s="73"/>
      <c r="P5" s="73"/>
      <c r="Q5" s="73"/>
      <c r="R5" s="75" t="n">
        <f aca="false">P5/3600</f>
        <v>0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78"/>
      <c r="E6" s="79"/>
      <c r="F6" s="79"/>
      <c r="G6" s="79"/>
      <c r="H6" s="79"/>
      <c r="I6" s="79"/>
      <c r="J6" s="80" t="n">
        <f aca="false">H6/3600</f>
        <v>0</v>
      </c>
      <c r="L6" s="78"/>
      <c r="M6" s="79"/>
      <c r="N6" s="79"/>
      <c r="O6" s="79"/>
      <c r="P6" s="79"/>
      <c r="Q6" s="79"/>
      <c r="R6" s="81" t="n">
        <f aca="false">P6/3600</f>
        <v>0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/>
      <c r="E7" s="68"/>
      <c r="F7" s="68"/>
      <c r="G7" s="68"/>
      <c r="H7" s="68"/>
      <c r="I7" s="68"/>
      <c r="J7" s="69" t="n">
        <f aca="false">H7/3600</f>
        <v>0</v>
      </c>
      <c r="L7" s="67"/>
      <c r="M7" s="68"/>
      <c r="N7" s="68"/>
      <c r="O7" s="68"/>
      <c r="P7" s="68"/>
      <c r="Q7" s="68"/>
      <c r="R7" s="70" t="n">
        <f aca="false">P7/3600</f>
        <v>0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2"/>
      <c r="E8" s="73"/>
      <c r="F8" s="73"/>
      <c r="G8" s="73"/>
      <c r="H8" s="73"/>
      <c r="I8" s="73"/>
      <c r="J8" s="74" t="n">
        <f aca="false">H8/3600</f>
        <v>0</v>
      </c>
      <c r="L8" s="72"/>
      <c r="M8" s="73"/>
      <c r="N8" s="73"/>
      <c r="O8" s="73"/>
      <c r="P8" s="73"/>
      <c r="Q8" s="73"/>
      <c r="R8" s="75" t="n">
        <f aca="false">P8/3600</f>
        <v>0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72"/>
      <c r="E9" s="73"/>
      <c r="F9" s="73"/>
      <c r="G9" s="73"/>
      <c r="H9" s="73"/>
      <c r="I9" s="73"/>
      <c r="J9" s="74" t="n">
        <f aca="false">H9/3600</f>
        <v>0</v>
      </c>
      <c r="L9" s="72"/>
      <c r="M9" s="73"/>
      <c r="N9" s="73"/>
      <c r="O9" s="73"/>
      <c r="P9" s="73"/>
      <c r="Q9" s="73"/>
      <c r="R9" s="75" t="n">
        <f aca="false">P9/3600</f>
        <v>0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78"/>
      <c r="E10" s="79"/>
      <c r="F10" s="79"/>
      <c r="G10" s="79"/>
      <c r="H10" s="79"/>
      <c r="I10" s="79"/>
      <c r="J10" s="80" t="n">
        <f aca="false">H10/3600</f>
        <v>0</v>
      </c>
      <c r="L10" s="78"/>
      <c r="M10" s="79"/>
      <c r="N10" s="79"/>
      <c r="O10" s="79"/>
      <c r="P10" s="79"/>
      <c r="Q10" s="79"/>
      <c r="R10" s="81" t="n">
        <f aca="false">P10/3600</f>
        <v>0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7"/>
      <c r="E11" s="68"/>
      <c r="F11" s="68"/>
      <c r="G11" s="68"/>
      <c r="H11" s="68"/>
      <c r="I11" s="68"/>
      <c r="J11" s="69" t="n">
        <f aca="false">H11/3600</f>
        <v>0</v>
      </c>
      <c r="L11" s="67"/>
      <c r="M11" s="68"/>
      <c r="N11" s="68"/>
      <c r="O11" s="68"/>
      <c r="P11" s="68"/>
      <c r="Q11" s="68"/>
      <c r="R11" s="70" t="n">
        <f aca="false">P11/3600</f>
        <v>0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72"/>
      <c r="E12" s="73"/>
      <c r="F12" s="73"/>
      <c r="G12" s="73"/>
      <c r="H12" s="73"/>
      <c r="I12" s="73"/>
      <c r="J12" s="74" t="n">
        <f aca="false">H12/3600</f>
        <v>0</v>
      </c>
      <c r="L12" s="72"/>
      <c r="M12" s="73"/>
      <c r="N12" s="73"/>
      <c r="O12" s="73"/>
      <c r="P12" s="73"/>
      <c r="Q12" s="73"/>
      <c r="R12" s="75" t="n">
        <f aca="false">P12/3600</f>
        <v>0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72"/>
      <c r="E13" s="73"/>
      <c r="F13" s="73"/>
      <c r="G13" s="73"/>
      <c r="H13" s="73"/>
      <c r="I13" s="73"/>
      <c r="J13" s="74" t="n">
        <f aca="false">H13/3600</f>
        <v>0</v>
      </c>
      <c r="L13" s="72"/>
      <c r="M13" s="73"/>
      <c r="N13" s="73"/>
      <c r="O13" s="73"/>
      <c r="P13" s="73"/>
      <c r="Q13" s="73"/>
      <c r="R13" s="75" t="n">
        <f aca="false">P13/3600</f>
        <v>0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78"/>
      <c r="E14" s="79"/>
      <c r="F14" s="79"/>
      <c r="G14" s="79"/>
      <c r="H14" s="79"/>
      <c r="I14" s="79"/>
      <c r="J14" s="80" t="n">
        <f aca="false">H14/3600</f>
        <v>0</v>
      </c>
      <c r="L14" s="78"/>
      <c r="M14" s="79"/>
      <c r="N14" s="79"/>
      <c r="O14" s="79"/>
      <c r="P14" s="79"/>
      <c r="Q14" s="79"/>
      <c r="R14" s="81" t="n">
        <f aca="false">P14/3600</f>
        <v>0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7"/>
      <c r="E15" s="68"/>
      <c r="F15" s="68"/>
      <c r="G15" s="68"/>
      <c r="H15" s="68"/>
      <c r="I15" s="68"/>
      <c r="J15" s="69" t="n">
        <f aca="false">H15/3600</f>
        <v>0</v>
      </c>
      <c r="L15" s="67"/>
      <c r="M15" s="68"/>
      <c r="N15" s="68"/>
      <c r="O15" s="68"/>
      <c r="P15" s="68"/>
      <c r="Q15" s="68"/>
      <c r="R15" s="70" t="n">
        <f aca="false">P15/3600</f>
        <v>0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72"/>
      <c r="E16" s="73"/>
      <c r="F16" s="73"/>
      <c r="G16" s="73"/>
      <c r="H16" s="73"/>
      <c r="I16" s="73"/>
      <c r="J16" s="74" t="n">
        <f aca="false">H16/3600</f>
        <v>0</v>
      </c>
      <c r="L16" s="72"/>
      <c r="M16" s="73"/>
      <c r="N16" s="73"/>
      <c r="O16" s="73"/>
      <c r="P16" s="73"/>
      <c r="Q16" s="73"/>
      <c r="R16" s="75" t="n">
        <f aca="false">P16/3600</f>
        <v>0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72"/>
      <c r="E17" s="73"/>
      <c r="F17" s="73"/>
      <c r="G17" s="73"/>
      <c r="H17" s="73"/>
      <c r="I17" s="73"/>
      <c r="J17" s="74" t="n">
        <f aca="false">H17/3600</f>
        <v>0</v>
      </c>
      <c r="L17" s="72"/>
      <c r="M17" s="73"/>
      <c r="N17" s="73"/>
      <c r="O17" s="73"/>
      <c r="P17" s="73"/>
      <c r="Q17" s="73"/>
      <c r="R17" s="75" t="n">
        <f aca="false">P17/3600</f>
        <v>0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78"/>
      <c r="E18" s="79"/>
      <c r="F18" s="79"/>
      <c r="G18" s="79"/>
      <c r="H18" s="79"/>
      <c r="I18" s="79"/>
      <c r="J18" s="80" t="n">
        <f aca="false">H18/3600</f>
        <v>0</v>
      </c>
      <c r="L18" s="78"/>
      <c r="M18" s="79"/>
      <c r="N18" s="79"/>
      <c r="O18" s="79"/>
      <c r="P18" s="79"/>
      <c r="Q18" s="79"/>
      <c r="R18" s="81" t="n">
        <f aca="false">P18/3600</f>
        <v>0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9"/>
      <c r="E71" s="90"/>
      <c r="F71" s="90"/>
      <c r="G71" s="90"/>
      <c r="H71" s="90"/>
      <c r="I71" s="90"/>
      <c r="J71" s="69" t="n">
        <f aca="false">H71/3600</f>
        <v>0</v>
      </c>
      <c r="L71" s="89"/>
      <c r="M71" s="90"/>
      <c r="N71" s="90"/>
      <c r="O71" s="90"/>
      <c r="P71" s="90"/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1"/>
      <c r="E72" s="92"/>
      <c r="F72" s="92"/>
      <c r="G72" s="92"/>
      <c r="H72" s="92"/>
      <c r="I72" s="92"/>
      <c r="J72" s="74" t="n">
        <f aca="false">H72/3600</f>
        <v>0</v>
      </c>
      <c r="L72" s="91"/>
      <c r="M72" s="92"/>
      <c r="N72" s="92"/>
      <c r="O72" s="92"/>
      <c r="P72" s="92"/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91"/>
      <c r="E73" s="92"/>
      <c r="F73" s="92"/>
      <c r="G73" s="92"/>
      <c r="H73" s="92"/>
      <c r="I73" s="92"/>
      <c r="J73" s="74" t="n">
        <f aca="false">H73/3600</f>
        <v>0</v>
      </c>
      <c r="L73" s="91"/>
      <c r="M73" s="92"/>
      <c r="N73" s="92"/>
      <c r="O73" s="92"/>
      <c r="P73" s="92"/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93"/>
      <c r="E74" s="94"/>
      <c r="F74" s="94"/>
      <c r="G74" s="94"/>
      <c r="H74" s="94"/>
      <c r="I74" s="94"/>
      <c r="J74" s="80" t="n">
        <f aca="false">H74/3600</f>
        <v>0</v>
      </c>
      <c r="L74" s="93"/>
      <c r="M74" s="94"/>
      <c r="N74" s="94"/>
      <c r="O74" s="94"/>
      <c r="P74" s="94"/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9"/>
      <c r="E75" s="90"/>
      <c r="F75" s="90"/>
      <c r="G75" s="90"/>
      <c r="H75" s="90"/>
      <c r="I75" s="90"/>
      <c r="J75" s="69" t="n">
        <f aca="false">H75/3600</f>
        <v>0</v>
      </c>
      <c r="L75" s="89"/>
      <c r="M75" s="90"/>
      <c r="N75" s="90"/>
      <c r="O75" s="90"/>
      <c r="P75" s="90"/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1"/>
      <c r="E76" s="92"/>
      <c r="F76" s="92"/>
      <c r="G76" s="92"/>
      <c r="H76" s="92"/>
      <c r="I76" s="92"/>
      <c r="J76" s="74" t="n">
        <f aca="false">H76/3600</f>
        <v>0</v>
      </c>
      <c r="L76" s="91"/>
      <c r="M76" s="92"/>
      <c r="N76" s="92"/>
      <c r="O76" s="92"/>
      <c r="P76" s="92"/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91"/>
      <c r="E77" s="92"/>
      <c r="F77" s="92"/>
      <c r="G77" s="92"/>
      <c r="H77" s="92"/>
      <c r="I77" s="92"/>
      <c r="J77" s="74" t="n">
        <f aca="false">H77/3600</f>
        <v>0</v>
      </c>
      <c r="L77" s="91"/>
      <c r="M77" s="92"/>
      <c r="N77" s="92"/>
      <c r="O77" s="92"/>
      <c r="P77" s="92"/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93"/>
      <c r="E78" s="94"/>
      <c r="F78" s="94"/>
      <c r="G78" s="94"/>
      <c r="H78" s="94"/>
      <c r="I78" s="94"/>
      <c r="J78" s="80" t="n">
        <f aca="false">H78/3600</f>
        <v>0</v>
      </c>
      <c r="L78" s="93"/>
      <c r="M78" s="94"/>
      <c r="N78" s="94"/>
      <c r="O78" s="94"/>
      <c r="P78" s="94"/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9"/>
      <c r="E79" s="90"/>
      <c r="F79" s="90"/>
      <c r="G79" s="90"/>
      <c r="H79" s="90"/>
      <c r="I79" s="90"/>
      <c r="J79" s="69" t="n">
        <f aca="false">H79/3600</f>
        <v>0</v>
      </c>
      <c r="L79" s="89"/>
      <c r="M79" s="90"/>
      <c r="N79" s="90"/>
      <c r="O79" s="90"/>
      <c r="P79" s="90"/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1"/>
      <c r="E80" s="92"/>
      <c r="F80" s="92"/>
      <c r="G80" s="92"/>
      <c r="H80" s="92"/>
      <c r="I80" s="92"/>
      <c r="J80" s="74" t="n">
        <f aca="false">H80/3600</f>
        <v>0</v>
      </c>
      <c r="L80" s="91"/>
      <c r="M80" s="92"/>
      <c r="N80" s="92"/>
      <c r="O80" s="92"/>
      <c r="P80" s="92"/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91"/>
      <c r="E81" s="92"/>
      <c r="F81" s="92"/>
      <c r="G81" s="92"/>
      <c r="H81" s="92"/>
      <c r="I81" s="92"/>
      <c r="J81" s="74" t="n">
        <f aca="false">H81/3600</f>
        <v>0</v>
      </c>
      <c r="L81" s="91"/>
      <c r="M81" s="92"/>
      <c r="N81" s="92"/>
      <c r="O81" s="92"/>
      <c r="P81" s="92"/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93"/>
      <c r="E82" s="94"/>
      <c r="F82" s="94"/>
      <c r="G82" s="94"/>
      <c r="H82" s="94"/>
      <c r="I82" s="94"/>
      <c r="J82" s="80" t="n">
        <f aca="false">H82/3600</f>
        <v>0</v>
      </c>
      <c r="L82" s="93"/>
      <c r="M82" s="94"/>
      <c r="N82" s="94"/>
      <c r="O82" s="94"/>
      <c r="P82" s="94"/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3:I82)</f>
        <v>#NUM!</v>
      </c>
      <c r="J113" s="95" t="n">
        <f aca="false">GEOMEAN(J3:J82)</f>
        <v>0</v>
      </c>
      <c r="Q113" s="95" t="e">
        <f aca="false">GEOMEAN(Q3:Q82)</f>
        <v>#NUM!</v>
      </c>
      <c r="R113" s="9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/>
      <c r="E3" s="68"/>
      <c r="F3" s="68"/>
      <c r="G3" s="68"/>
      <c r="H3" s="68"/>
      <c r="I3" s="68"/>
      <c r="J3" s="69" t="n">
        <f aca="false">H3/3600</f>
        <v>0</v>
      </c>
      <c r="L3" s="67"/>
      <c r="M3" s="68"/>
      <c r="N3" s="68"/>
      <c r="O3" s="68"/>
      <c r="P3" s="68"/>
      <c r="Q3" s="68"/>
      <c r="R3" s="70" t="n">
        <f aca="false">P3/3600</f>
        <v>0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2"/>
      <c r="E4" s="73"/>
      <c r="F4" s="73"/>
      <c r="G4" s="73"/>
      <c r="H4" s="73"/>
      <c r="I4" s="73"/>
      <c r="J4" s="74" t="n">
        <f aca="false">H4/3600</f>
        <v>0</v>
      </c>
      <c r="L4" s="72"/>
      <c r="M4" s="73"/>
      <c r="N4" s="73"/>
      <c r="O4" s="73"/>
      <c r="P4" s="73"/>
      <c r="Q4" s="73"/>
      <c r="R4" s="75" t="n">
        <f aca="false">P4/3600</f>
        <v>0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72"/>
      <c r="E5" s="73"/>
      <c r="F5" s="73"/>
      <c r="G5" s="73"/>
      <c r="H5" s="73"/>
      <c r="I5" s="73"/>
      <c r="J5" s="74" t="n">
        <f aca="false">H5/3600</f>
        <v>0</v>
      </c>
      <c r="L5" s="72"/>
      <c r="M5" s="73"/>
      <c r="N5" s="73"/>
      <c r="O5" s="73"/>
      <c r="P5" s="73"/>
      <c r="Q5" s="73"/>
      <c r="R5" s="75" t="n">
        <f aca="false">P5/3600</f>
        <v>0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78"/>
      <c r="E6" s="79"/>
      <c r="F6" s="79"/>
      <c r="G6" s="79"/>
      <c r="H6" s="79"/>
      <c r="I6" s="79"/>
      <c r="J6" s="80" t="n">
        <f aca="false">H6/3600</f>
        <v>0</v>
      </c>
      <c r="L6" s="78"/>
      <c r="M6" s="79"/>
      <c r="N6" s="79"/>
      <c r="O6" s="79"/>
      <c r="P6" s="79"/>
      <c r="Q6" s="79"/>
      <c r="R6" s="81" t="n">
        <f aca="false">P6/3600</f>
        <v>0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/>
      <c r="E7" s="68"/>
      <c r="F7" s="68"/>
      <c r="G7" s="68"/>
      <c r="H7" s="68"/>
      <c r="I7" s="68"/>
      <c r="J7" s="69" t="n">
        <f aca="false">H7/3600</f>
        <v>0</v>
      </c>
      <c r="L7" s="67"/>
      <c r="M7" s="68"/>
      <c r="N7" s="68"/>
      <c r="O7" s="68"/>
      <c r="P7" s="68"/>
      <c r="Q7" s="68"/>
      <c r="R7" s="70" t="n">
        <f aca="false">P7/3600</f>
        <v>0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2"/>
      <c r="E8" s="73"/>
      <c r="F8" s="73"/>
      <c r="G8" s="73"/>
      <c r="H8" s="73"/>
      <c r="I8" s="73"/>
      <c r="J8" s="74" t="n">
        <f aca="false">H8/3600</f>
        <v>0</v>
      </c>
      <c r="L8" s="72"/>
      <c r="M8" s="73"/>
      <c r="N8" s="73"/>
      <c r="O8" s="73"/>
      <c r="P8" s="73"/>
      <c r="Q8" s="73"/>
      <c r="R8" s="75" t="n">
        <f aca="false">P8/3600</f>
        <v>0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72"/>
      <c r="E9" s="73"/>
      <c r="F9" s="73"/>
      <c r="G9" s="73"/>
      <c r="H9" s="73"/>
      <c r="I9" s="73"/>
      <c r="J9" s="74" t="n">
        <f aca="false">H9/3600</f>
        <v>0</v>
      </c>
      <c r="L9" s="72"/>
      <c r="M9" s="73"/>
      <c r="N9" s="73"/>
      <c r="O9" s="73"/>
      <c r="P9" s="73"/>
      <c r="Q9" s="73"/>
      <c r="R9" s="75" t="n">
        <f aca="false">P9/3600</f>
        <v>0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78"/>
      <c r="E10" s="79"/>
      <c r="F10" s="79"/>
      <c r="G10" s="79"/>
      <c r="H10" s="79"/>
      <c r="I10" s="79"/>
      <c r="J10" s="80" t="n">
        <f aca="false">H10/3600</f>
        <v>0</v>
      </c>
      <c r="L10" s="78"/>
      <c r="M10" s="79"/>
      <c r="N10" s="79"/>
      <c r="O10" s="79"/>
      <c r="P10" s="79"/>
      <c r="Q10" s="79"/>
      <c r="R10" s="81" t="n">
        <f aca="false">P10/3600</f>
        <v>0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97"/>
      <c r="B11" s="87" t="s">
        <v>58</v>
      </c>
      <c r="C11" s="87" t="n">
        <v>22</v>
      </c>
      <c r="D11" s="67"/>
      <c r="E11" s="68"/>
      <c r="F11" s="68"/>
      <c r="G11" s="68"/>
      <c r="H11" s="68"/>
      <c r="I11" s="68"/>
      <c r="J11" s="69" t="n">
        <f aca="false">H11/3600</f>
        <v>0</v>
      </c>
      <c r="L11" s="67"/>
      <c r="M11" s="68"/>
      <c r="N11" s="68"/>
      <c r="O11" s="68"/>
      <c r="P11" s="68"/>
      <c r="Q11" s="68"/>
      <c r="R11" s="70" t="n">
        <f aca="false">P11/3600</f>
        <v>0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86"/>
      <c r="C12" s="86" t="n">
        <v>27</v>
      </c>
      <c r="D12" s="72"/>
      <c r="E12" s="73"/>
      <c r="F12" s="73"/>
      <c r="G12" s="73"/>
      <c r="H12" s="73"/>
      <c r="I12" s="73"/>
      <c r="J12" s="74" t="n">
        <f aca="false">H12/3600</f>
        <v>0</v>
      </c>
      <c r="L12" s="72"/>
      <c r="M12" s="73"/>
      <c r="N12" s="73"/>
      <c r="O12" s="73"/>
      <c r="P12" s="73"/>
      <c r="Q12" s="73"/>
      <c r="R12" s="75" t="n">
        <f aca="false">P12/3600</f>
        <v>0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97"/>
      <c r="B13" s="86"/>
      <c r="C13" s="86" t="n">
        <v>32</v>
      </c>
      <c r="D13" s="72"/>
      <c r="E13" s="73"/>
      <c r="F13" s="73"/>
      <c r="G13" s="73"/>
      <c r="H13" s="73"/>
      <c r="I13" s="73"/>
      <c r="J13" s="74" t="n">
        <f aca="false">H13/3600</f>
        <v>0</v>
      </c>
      <c r="L13" s="72"/>
      <c r="M13" s="73"/>
      <c r="N13" s="73"/>
      <c r="O13" s="73"/>
      <c r="P13" s="73"/>
      <c r="Q13" s="73"/>
      <c r="R13" s="75" t="n">
        <f aca="false">P13/3600</f>
        <v>0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97"/>
      <c r="B14" s="88"/>
      <c r="C14" s="88" t="n">
        <v>37</v>
      </c>
      <c r="D14" s="78"/>
      <c r="E14" s="79"/>
      <c r="F14" s="79"/>
      <c r="G14" s="79"/>
      <c r="H14" s="79"/>
      <c r="I14" s="79"/>
      <c r="J14" s="80" t="n">
        <f aca="false">H14/3600</f>
        <v>0</v>
      </c>
      <c r="L14" s="78"/>
      <c r="M14" s="79"/>
      <c r="N14" s="79"/>
      <c r="O14" s="79"/>
      <c r="P14" s="79"/>
      <c r="Q14" s="79"/>
      <c r="R14" s="81" t="n">
        <f aca="false">P14/3600</f>
        <v>0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97"/>
      <c r="B15" s="87" t="s">
        <v>66</v>
      </c>
      <c r="C15" s="87" t="n">
        <v>22</v>
      </c>
      <c r="D15" s="67"/>
      <c r="E15" s="68"/>
      <c r="F15" s="68"/>
      <c r="G15" s="68"/>
      <c r="H15" s="68"/>
      <c r="I15" s="68"/>
      <c r="J15" s="69" t="n">
        <f aca="false">H15/3600</f>
        <v>0</v>
      </c>
      <c r="L15" s="67"/>
      <c r="M15" s="68"/>
      <c r="N15" s="68"/>
      <c r="O15" s="68"/>
      <c r="P15" s="68"/>
      <c r="Q15" s="68"/>
      <c r="R15" s="70" t="n">
        <f aca="false">P15/3600</f>
        <v>0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86"/>
      <c r="C16" s="86" t="n">
        <v>27</v>
      </c>
      <c r="D16" s="72"/>
      <c r="E16" s="73"/>
      <c r="F16" s="73"/>
      <c r="G16" s="73"/>
      <c r="H16" s="73"/>
      <c r="I16" s="73"/>
      <c r="J16" s="74" t="n">
        <f aca="false">H16/3600</f>
        <v>0</v>
      </c>
      <c r="L16" s="72"/>
      <c r="M16" s="73"/>
      <c r="N16" s="73"/>
      <c r="O16" s="73"/>
      <c r="P16" s="73"/>
      <c r="Q16" s="73"/>
      <c r="R16" s="75" t="n">
        <f aca="false">P16/3600</f>
        <v>0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97"/>
      <c r="B17" s="86"/>
      <c r="C17" s="86" t="n">
        <v>32</v>
      </c>
      <c r="D17" s="72"/>
      <c r="E17" s="73"/>
      <c r="F17" s="73"/>
      <c r="G17" s="73"/>
      <c r="H17" s="73"/>
      <c r="I17" s="73"/>
      <c r="J17" s="74" t="n">
        <f aca="false">H17/3600</f>
        <v>0</v>
      </c>
      <c r="L17" s="72"/>
      <c r="M17" s="73"/>
      <c r="N17" s="73"/>
      <c r="O17" s="73"/>
      <c r="P17" s="73"/>
      <c r="Q17" s="73"/>
      <c r="R17" s="75" t="n">
        <f aca="false">P17/3600</f>
        <v>0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98"/>
      <c r="B18" s="88"/>
      <c r="C18" s="88" t="n">
        <v>37</v>
      </c>
      <c r="D18" s="78"/>
      <c r="E18" s="79"/>
      <c r="F18" s="79"/>
      <c r="G18" s="79"/>
      <c r="H18" s="79"/>
      <c r="I18" s="79"/>
      <c r="J18" s="80" t="n">
        <f aca="false">H18/3600</f>
        <v>0</v>
      </c>
      <c r="L18" s="78"/>
      <c r="M18" s="79"/>
      <c r="N18" s="79"/>
      <c r="O18" s="79"/>
      <c r="P18" s="79"/>
      <c r="Q18" s="79"/>
      <c r="R18" s="81" t="n">
        <f aca="false">P18/3600</f>
        <v>0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3:I70)</f>
        <v>#NUM!</v>
      </c>
      <c r="J113" s="95" t="n">
        <f aca="false">GEOMEAN(J3:J70)</f>
        <v>0</v>
      </c>
      <c r="Q113" s="95" t="e">
        <f aca="false">GEOMEAN(Q3:Q70)</f>
        <v>#NUM!</v>
      </c>
      <c r="R113" s="95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9"/>
      <c r="E71" s="90"/>
      <c r="F71" s="90"/>
      <c r="G71" s="90"/>
      <c r="H71" s="90"/>
      <c r="I71" s="90"/>
      <c r="J71" s="69" t="n">
        <f aca="false">H71/3600</f>
        <v>0</v>
      </c>
      <c r="L71" s="89"/>
      <c r="M71" s="90"/>
      <c r="N71" s="90"/>
      <c r="O71" s="90"/>
      <c r="P71" s="90"/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1"/>
      <c r="E72" s="92"/>
      <c r="F72" s="92"/>
      <c r="G72" s="92"/>
      <c r="H72" s="92"/>
      <c r="I72" s="92"/>
      <c r="J72" s="74" t="n">
        <f aca="false">H72/3600</f>
        <v>0</v>
      </c>
      <c r="L72" s="91"/>
      <c r="M72" s="92"/>
      <c r="N72" s="92"/>
      <c r="O72" s="92"/>
      <c r="P72" s="92"/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91"/>
      <c r="E73" s="92"/>
      <c r="F73" s="92"/>
      <c r="G73" s="92"/>
      <c r="H73" s="92"/>
      <c r="I73" s="92"/>
      <c r="J73" s="74" t="n">
        <f aca="false">H73/3600</f>
        <v>0</v>
      </c>
      <c r="L73" s="91"/>
      <c r="M73" s="92"/>
      <c r="N73" s="92"/>
      <c r="O73" s="92"/>
      <c r="P73" s="92"/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93"/>
      <c r="E74" s="94"/>
      <c r="F74" s="94"/>
      <c r="G74" s="94"/>
      <c r="H74" s="94"/>
      <c r="I74" s="94"/>
      <c r="J74" s="80" t="n">
        <f aca="false">H74/3600</f>
        <v>0</v>
      </c>
      <c r="L74" s="93"/>
      <c r="M74" s="94"/>
      <c r="N74" s="94"/>
      <c r="O74" s="94"/>
      <c r="P74" s="94"/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9"/>
      <c r="E75" s="90"/>
      <c r="F75" s="90"/>
      <c r="G75" s="90"/>
      <c r="H75" s="90"/>
      <c r="I75" s="90"/>
      <c r="J75" s="69" t="n">
        <f aca="false">H75/3600</f>
        <v>0</v>
      </c>
      <c r="L75" s="89"/>
      <c r="M75" s="90"/>
      <c r="N75" s="90"/>
      <c r="O75" s="90"/>
      <c r="P75" s="90"/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1"/>
      <c r="E76" s="92"/>
      <c r="F76" s="92"/>
      <c r="G76" s="92"/>
      <c r="H76" s="92"/>
      <c r="I76" s="92"/>
      <c r="J76" s="74" t="n">
        <f aca="false">H76/3600</f>
        <v>0</v>
      </c>
      <c r="L76" s="91"/>
      <c r="M76" s="92"/>
      <c r="N76" s="92"/>
      <c r="O76" s="92"/>
      <c r="P76" s="92"/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91"/>
      <c r="E77" s="92"/>
      <c r="F77" s="92"/>
      <c r="G77" s="92"/>
      <c r="H77" s="92"/>
      <c r="I77" s="92"/>
      <c r="J77" s="74" t="n">
        <f aca="false">H77/3600</f>
        <v>0</v>
      </c>
      <c r="L77" s="91"/>
      <c r="M77" s="92"/>
      <c r="N77" s="92"/>
      <c r="O77" s="92"/>
      <c r="P77" s="92"/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93"/>
      <c r="E78" s="94"/>
      <c r="F78" s="94"/>
      <c r="G78" s="94"/>
      <c r="H78" s="94"/>
      <c r="I78" s="94"/>
      <c r="J78" s="80" t="n">
        <f aca="false">H78/3600</f>
        <v>0</v>
      </c>
      <c r="L78" s="93"/>
      <c r="M78" s="94"/>
      <c r="N78" s="94"/>
      <c r="O78" s="94"/>
      <c r="P78" s="94"/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9"/>
      <c r="E79" s="90"/>
      <c r="F79" s="90"/>
      <c r="G79" s="90"/>
      <c r="H79" s="90"/>
      <c r="I79" s="90"/>
      <c r="J79" s="69" t="n">
        <f aca="false">H79/3600</f>
        <v>0</v>
      </c>
      <c r="L79" s="89"/>
      <c r="M79" s="90"/>
      <c r="N79" s="90"/>
      <c r="O79" s="90"/>
      <c r="P79" s="90"/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1"/>
      <c r="E80" s="92"/>
      <c r="F80" s="92"/>
      <c r="G80" s="92"/>
      <c r="H80" s="92"/>
      <c r="I80" s="92"/>
      <c r="J80" s="74" t="n">
        <f aca="false">H80/3600</f>
        <v>0</v>
      </c>
      <c r="L80" s="91"/>
      <c r="M80" s="92"/>
      <c r="N80" s="92"/>
      <c r="O80" s="92"/>
      <c r="P80" s="92"/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91"/>
      <c r="E81" s="92"/>
      <c r="F81" s="92"/>
      <c r="G81" s="92"/>
      <c r="H81" s="92"/>
      <c r="I81" s="92"/>
      <c r="J81" s="74" t="n">
        <f aca="false">H81/3600</f>
        <v>0</v>
      </c>
      <c r="L81" s="91"/>
      <c r="M81" s="92"/>
      <c r="N81" s="92"/>
      <c r="O81" s="92"/>
      <c r="P81" s="92"/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93"/>
      <c r="E82" s="94"/>
      <c r="F82" s="94"/>
      <c r="G82" s="94"/>
      <c r="H82" s="94"/>
      <c r="I82" s="94"/>
      <c r="J82" s="80" t="n">
        <f aca="false">H82/3600</f>
        <v>0</v>
      </c>
      <c r="L82" s="93"/>
      <c r="M82" s="94"/>
      <c r="N82" s="94"/>
      <c r="O82" s="94"/>
      <c r="P82" s="94"/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02"/>
      <c r="K3" s="103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29"/>
      <c r="E4" s="130"/>
      <c r="F4" s="130"/>
      <c r="G4" s="130"/>
      <c r="H4" s="130"/>
      <c r="I4" s="130"/>
      <c r="J4" s="110"/>
      <c r="K4" s="103"/>
      <c r="L4" s="131"/>
      <c r="M4" s="132"/>
      <c r="N4" s="132"/>
      <c r="O4" s="132"/>
      <c r="P4" s="132"/>
      <c r="Q4" s="132"/>
      <c r="R4" s="133"/>
      <c r="S4" s="12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7"/>
      <c r="B5" s="97"/>
      <c r="C5" s="97" t="n">
        <v>32</v>
      </c>
      <c r="D5" s="129"/>
      <c r="E5" s="130"/>
      <c r="F5" s="130"/>
      <c r="G5" s="130"/>
      <c r="H5" s="130"/>
      <c r="I5" s="130"/>
      <c r="J5" s="110"/>
      <c r="K5" s="103"/>
      <c r="L5" s="131"/>
      <c r="M5" s="132"/>
      <c r="N5" s="132"/>
      <c r="O5" s="132"/>
      <c r="P5" s="132"/>
      <c r="Q5" s="132"/>
      <c r="R5" s="133"/>
      <c r="S5" s="12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7"/>
      <c r="B6" s="98"/>
      <c r="C6" s="98" t="n">
        <v>37</v>
      </c>
      <c r="D6" s="137"/>
      <c r="E6" s="138"/>
      <c r="F6" s="138"/>
      <c r="G6" s="138"/>
      <c r="H6" s="138"/>
      <c r="I6" s="138"/>
      <c r="J6" s="116"/>
      <c r="K6" s="103"/>
      <c r="L6" s="139"/>
      <c r="M6" s="140"/>
      <c r="N6" s="140"/>
      <c r="O6" s="140"/>
      <c r="P6" s="140"/>
      <c r="Q6" s="140"/>
      <c r="R6" s="141"/>
      <c r="S6" s="125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02"/>
      <c r="K7" s="103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5"/>
      <c r="X7" s="146"/>
      <c r="Y7" s="147"/>
    </row>
    <row r="8" customFormat="false" ht="12" hidden="false" customHeight="false" outlineLevel="0" collapsed="false">
      <c r="A8" s="97"/>
      <c r="B8" s="97"/>
      <c r="C8" s="97" t="n">
        <v>27</v>
      </c>
      <c r="D8" s="129"/>
      <c r="E8" s="130"/>
      <c r="F8" s="130"/>
      <c r="G8" s="130"/>
      <c r="H8" s="130"/>
      <c r="I8" s="130"/>
      <c r="J8" s="110"/>
      <c r="K8" s="103"/>
      <c r="L8" s="131"/>
      <c r="M8" s="132"/>
      <c r="N8" s="132"/>
      <c r="O8" s="132"/>
      <c r="P8" s="132"/>
      <c r="Q8" s="132"/>
      <c r="R8" s="133"/>
      <c r="S8" s="12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7"/>
      <c r="B9" s="97"/>
      <c r="C9" s="97" t="n">
        <v>32</v>
      </c>
      <c r="D9" s="129"/>
      <c r="E9" s="130"/>
      <c r="F9" s="130"/>
      <c r="G9" s="130"/>
      <c r="H9" s="130"/>
      <c r="I9" s="130"/>
      <c r="J9" s="110"/>
      <c r="K9" s="103"/>
      <c r="L9" s="131"/>
      <c r="M9" s="132"/>
      <c r="N9" s="132"/>
      <c r="O9" s="132"/>
      <c r="P9" s="132"/>
      <c r="Q9" s="132"/>
      <c r="R9" s="133"/>
      <c r="S9" s="125"/>
      <c r="T9" s="134"/>
      <c r="U9" s="148"/>
      <c r="V9" s="135"/>
      <c r="W9" s="134"/>
      <c r="X9" s="135"/>
      <c r="Y9" s="136"/>
    </row>
    <row r="10" customFormat="false" ht="12.75" hidden="false" customHeight="false" outlineLevel="0" collapsed="false">
      <c r="A10" s="97"/>
      <c r="B10" s="98"/>
      <c r="C10" s="98" t="n">
        <v>37</v>
      </c>
      <c r="D10" s="137"/>
      <c r="E10" s="138"/>
      <c r="F10" s="138"/>
      <c r="G10" s="138"/>
      <c r="H10" s="138"/>
      <c r="I10" s="138"/>
      <c r="J10" s="116"/>
      <c r="K10" s="103"/>
      <c r="L10" s="139"/>
      <c r="M10" s="140"/>
      <c r="N10" s="140"/>
      <c r="O10" s="140"/>
      <c r="P10" s="140"/>
      <c r="Q10" s="140"/>
      <c r="R10" s="141"/>
      <c r="S10" s="125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02"/>
      <c r="K11" s="103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5"/>
      <c r="X11" s="146"/>
      <c r="Y11" s="147"/>
    </row>
    <row r="12" customFormat="false" ht="12" hidden="false" customHeight="false" outlineLevel="0" collapsed="false">
      <c r="A12" s="97"/>
      <c r="B12" s="97"/>
      <c r="C12" s="97" t="n">
        <v>27</v>
      </c>
      <c r="D12" s="129"/>
      <c r="E12" s="130"/>
      <c r="F12" s="130"/>
      <c r="G12" s="130"/>
      <c r="H12" s="130"/>
      <c r="I12" s="130"/>
      <c r="J12" s="110"/>
      <c r="K12" s="103"/>
      <c r="L12" s="131"/>
      <c r="M12" s="132"/>
      <c r="N12" s="132"/>
      <c r="O12" s="132"/>
      <c r="P12" s="132"/>
      <c r="Q12" s="132"/>
      <c r="R12" s="133"/>
      <c r="S12" s="12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7"/>
      <c r="B13" s="97"/>
      <c r="C13" s="97" t="n">
        <v>32</v>
      </c>
      <c r="D13" s="129"/>
      <c r="E13" s="130"/>
      <c r="F13" s="130"/>
      <c r="G13" s="130"/>
      <c r="H13" s="130"/>
      <c r="I13" s="130"/>
      <c r="J13" s="110"/>
      <c r="K13" s="103"/>
      <c r="L13" s="131"/>
      <c r="M13" s="132"/>
      <c r="N13" s="132"/>
      <c r="O13" s="132"/>
      <c r="P13" s="132"/>
      <c r="Q13" s="132"/>
      <c r="R13" s="133"/>
      <c r="S13" s="12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7"/>
      <c r="B14" s="98"/>
      <c r="C14" s="98" t="n">
        <v>37</v>
      </c>
      <c r="D14" s="137"/>
      <c r="E14" s="138"/>
      <c r="F14" s="138"/>
      <c r="G14" s="138"/>
      <c r="H14" s="138"/>
      <c r="I14" s="138"/>
      <c r="J14" s="116"/>
      <c r="K14" s="103"/>
      <c r="L14" s="139"/>
      <c r="M14" s="140"/>
      <c r="N14" s="140"/>
      <c r="O14" s="140"/>
      <c r="P14" s="140"/>
      <c r="Q14" s="140"/>
      <c r="R14" s="141"/>
      <c r="S14" s="125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02"/>
      <c r="K15" s="103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5"/>
      <c r="X15" s="146"/>
      <c r="Y15" s="147"/>
    </row>
    <row r="16" customFormat="false" ht="12" hidden="false" customHeight="false" outlineLevel="0" collapsed="false">
      <c r="A16" s="97"/>
      <c r="B16" s="97"/>
      <c r="C16" s="97" t="n">
        <v>27</v>
      </c>
      <c r="D16" s="129"/>
      <c r="E16" s="130"/>
      <c r="F16" s="130"/>
      <c r="G16" s="130"/>
      <c r="H16" s="130"/>
      <c r="I16" s="130"/>
      <c r="J16" s="110"/>
      <c r="K16" s="103"/>
      <c r="L16" s="131"/>
      <c r="M16" s="132"/>
      <c r="N16" s="132"/>
      <c r="O16" s="132"/>
      <c r="P16" s="132"/>
      <c r="Q16" s="132"/>
      <c r="R16" s="133"/>
      <c r="S16" s="12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7"/>
      <c r="B17" s="97"/>
      <c r="C17" s="97" t="n">
        <v>32</v>
      </c>
      <c r="D17" s="129"/>
      <c r="E17" s="130"/>
      <c r="F17" s="130"/>
      <c r="G17" s="130"/>
      <c r="H17" s="130"/>
      <c r="I17" s="130"/>
      <c r="J17" s="110"/>
      <c r="K17" s="103"/>
      <c r="L17" s="131"/>
      <c r="M17" s="132"/>
      <c r="N17" s="132"/>
      <c r="O17" s="132"/>
      <c r="P17" s="132"/>
      <c r="Q17" s="132"/>
      <c r="R17" s="133"/>
      <c r="S17" s="12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8"/>
      <c r="B18" s="98"/>
      <c r="C18" s="98" t="n">
        <v>37</v>
      </c>
      <c r="D18" s="137"/>
      <c r="E18" s="138"/>
      <c r="F18" s="138"/>
      <c r="G18" s="138"/>
      <c r="H18" s="138"/>
      <c r="I18" s="138"/>
      <c r="J18" s="116"/>
      <c r="K18" s="103"/>
      <c r="L18" s="139"/>
      <c r="M18" s="140"/>
      <c r="N18" s="140"/>
      <c r="O18" s="140"/>
      <c r="P18" s="140"/>
      <c r="Q18" s="140"/>
      <c r="R18" s="141"/>
      <c r="S18" s="125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89"/>
      <c r="E19" s="90"/>
      <c r="F19" s="90"/>
      <c r="G19" s="90"/>
      <c r="H19" s="90"/>
      <c r="I19" s="90"/>
      <c r="J19" s="69" t="n">
        <f aca="false">H19/3600</f>
        <v>0</v>
      </c>
      <c r="L19" s="89"/>
      <c r="M19" s="90"/>
      <c r="N19" s="90"/>
      <c r="O19" s="90"/>
      <c r="P19" s="90"/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91"/>
      <c r="E20" s="92"/>
      <c r="F20" s="92"/>
      <c r="G20" s="92"/>
      <c r="H20" s="92"/>
      <c r="I20" s="92"/>
      <c r="J20" s="74" t="n">
        <f aca="false">H20/3600</f>
        <v>0</v>
      </c>
      <c r="L20" s="91"/>
      <c r="M20" s="92"/>
      <c r="N20" s="92"/>
      <c r="O20" s="92"/>
      <c r="P20" s="92"/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97"/>
      <c r="B21" s="97"/>
      <c r="C21" s="97" t="n">
        <v>32</v>
      </c>
      <c r="D21" s="91"/>
      <c r="E21" s="92"/>
      <c r="F21" s="92"/>
      <c r="G21" s="92"/>
      <c r="H21" s="92"/>
      <c r="I21" s="92"/>
      <c r="J21" s="74" t="n">
        <f aca="false">H21/3600</f>
        <v>0</v>
      </c>
      <c r="L21" s="91"/>
      <c r="M21" s="92"/>
      <c r="N21" s="92"/>
      <c r="O21" s="92"/>
      <c r="P21" s="92"/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97"/>
      <c r="B22" s="98"/>
      <c r="C22" s="98" t="n">
        <v>37</v>
      </c>
      <c r="D22" s="93"/>
      <c r="E22" s="94"/>
      <c r="F22" s="94"/>
      <c r="G22" s="94"/>
      <c r="H22" s="94"/>
      <c r="I22" s="94"/>
      <c r="J22" s="80" t="n">
        <f aca="false">H22/3600</f>
        <v>0</v>
      </c>
      <c r="L22" s="93"/>
      <c r="M22" s="94"/>
      <c r="N22" s="94"/>
      <c r="O22" s="94"/>
      <c r="P22" s="94"/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89"/>
      <c r="E23" s="90"/>
      <c r="F23" s="90"/>
      <c r="G23" s="90"/>
      <c r="H23" s="90"/>
      <c r="I23" s="90"/>
      <c r="J23" s="69" t="n">
        <f aca="false">H23/3600</f>
        <v>0</v>
      </c>
      <c r="L23" s="89"/>
      <c r="M23" s="90"/>
      <c r="N23" s="90"/>
      <c r="O23" s="90"/>
      <c r="P23" s="90"/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91"/>
      <c r="E24" s="92"/>
      <c r="F24" s="92"/>
      <c r="G24" s="92"/>
      <c r="H24" s="92"/>
      <c r="I24" s="92"/>
      <c r="J24" s="74" t="n">
        <f aca="false">H24/3600</f>
        <v>0</v>
      </c>
      <c r="L24" s="91"/>
      <c r="M24" s="92"/>
      <c r="N24" s="92"/>
      <c r="O24" s="92"/>
      <c r="P24" s="92"/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97"/>
      <c r="B25" s="97"/>
      <c r="C25" s="97" t="n">
        <v>32</v>
      </c>
      <c r="D25" s="91"/>
      <c r="E25" s="92"/>
      <c r="F25" s="92"/>
      <c r="G25" s="92"/>
      <c r="H25" s="92"/>
      <c r="I25" s="92"/>
      <c r="J25" s="74" t="n">
        <f aca="false">H25/3600</f>
        <v>0</v>
      </c>
      <c r="L25" s="91"/>
      <c r="M25" s="92"/>
      <c r="N25" s="92"/>
      <c r="O25" s="92"/>
      <c r="P25" s="92"/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97"/>
      <c r="B26" s="98"/>
      <c r="C26" s="98" t="n">
        <v>37</v>
      </c>
      <c r="D26" s="93"/>
      <c r="E26" s="94"/>
      <c r="F26" s="94"/>
      <c r="G26" s="94"/>
      <c r="H26" s="94"/>
      <c r="I26" s="94"/>
      <c r="J26" s="80" t="n">
        <f aca="false">H26/3600</f>
        <v>0</v>
      </c>
      <c r="L26" s="93"/>
      <c r="M26" s="94"/>
      <c r="N26" s="94"/>
      <c r="O26" s="94"/>
      <c r="P26" s="94"/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89"/>
      <c r="E27" s="90"/>
      <c r="F27" s="90"/>
      <c r="G27" s="90"/>
      <c r="H27" s="90"/>
      <c r="I27" s="90"/>
      <c r="J27" s="69" t="n">
        <f aca="false">H27/3600</f>
        <v>0</v>
      </c>
      <c r="L27" s="89"/>
      <c r="M27" s="90"/>
      <c r="N27" s="90"/>
      <c r="O27" s="90"/>
      <c r="P27" s="90"/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91"/>
      <c r="E28" s="92"/>
      <c r="F28" s="92"/>
      <c r="G28" s="92"/>
      <c r="H28" s="92"/>
      <c r="I28" s="92"/>
      <c r="J28" s="74" t="n">
        <f aca="false">H28/3600</f>
        <v>0</v>
      </c>
      <c r="L28" s="91"/>
      <c r="M28" s="92"/>
      <c r="N28" s="92"/>
      <c r="O28" s="92"/>
      <c r="P28" s="92"/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97"/>
      <c r="B29" s="97"/>
      <c r="C29" s="97" t="n">
        <v>32</v>
      </c>
      <c r="D29" s="91"/>
      <c r="E29" s="92"/>
      <c r="F29" s="92"/>
      <c r="G29" s="92"/>
      <c r="H29" s="92"/>
      <c r="I29" s="92"/>
      <c r="J29" s="74" t="n">
        <f aca="false">H29/3600</f>
        <v>0</v>
      </c>
      <c r="L29" s="91"/>
      <c r="M29" s="92"/>
      <c r="N29" s="92"/>
      <c r="O29" s="92"/>
      <c r="P29" s="92"/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97"/>
      <c r="B30" s="98"/>
      <c r="C30" s="98" t="n">
        <v>37</v>
      </c>
      <c r="D30" s="93"/>
      <c r="E30" s="94"/>
      <c r="F30" s="94"/>
      <c r="G30" s="94"/>
      <c r="H30" s="94"/>
      <c r="I30" s="94"/>
      <c r="J30" s="80" t="n">
        <f aca="false">H30/3600</f>
        <v>0</v>
      </c>
      <c r="L30" s="93"/>
      <c r="M30" s="94"/>
      <c r="N30" s="94"/>
      <c r="O30" s="94"/>
      <c r="P30" s="94"/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89"/>
      <c r="E31" s="90"/>
      <c r="F31" s="90"/>
      <c r="G31" s="90"/>
      <c r="H31" s="90"/>
      <c r="I31" s="90"/>
      <c r="J31" s="69" t="n">
        <f aca="false">H31/3600</f>
        <v>0</v>
      </c>
      <c r="L31" s="89"/>
      <c r="M31" s="90"/>
      <c r="N31" s="90"/>
      <c r="O31" s="90"/>
      <c r="P31" s="90"/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91"/>
      <c r="E32" s="92"/>
      <c r="F32" s="92"/>
      <c r="G32" s="92"/>
      <c r="H32" s="92"/>
      <c r="I32" s="92"/>
      <c r="J32" s="74" t="n">
        <f aca="false">H32/3600</f>
        <v>0</v>
      </c>
      <c r="L32" s="91"/>
      <c r="M32" s="92"/>
      <c r="N32" s="92"/>
      <c r="O32" s="92"/>
      <c r="P32" s="92"/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97"/>
      <c r="B33" s="97"/>
      <c r="C33" s="97" t="n">
        <v>32</v>
      </c>
      <c r="D33" s="91"/>
      <c r="E33" s="92"/>
      <c r="F33" s="92"/>
      <c r="G33" s="92"/>
      <c r="H33" s="92"/>
      <c r="I33" s="92"/>
      <c r="J33" s="74" t="n">
        <f aca="false">H33/3600</f>
        <v>0</v>
      </c>
      <c r="L33" s="91"/>
      <c r="M33" s="92"/>
      <c r="N33" s="92"/>
      <c r="O33" s="92"/>
      <c r="P33" s="92"/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97"/>
      <c r="B34" s="98"/>
      <c r="C34" s="98" t="n">
        <v>37</v>
      </c>
      <c r="D34" s="93"/>
      <c r="E34" s="94"/>
      <c r="F34" s="94"/>
      <c r="G34" s="94"/>
      <c r="H34" s="94"/>
      <c r="I34" s="94"/>
      <c r="J34" s="80" t="n">
        <f aca="false">H34/3600</f>
        <v>0</v>
      </c>
      <c r="L34" s="93"/>
      <c r="M34" s="94"/>
      <c r="N34" s="94"/>
      <c r="O34" s="94"/>
      <c r="P34" s="94"/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89"/>
      <c r="E35" s="90"/>
      <c r="F35" s="90"/>
      <c r="G35" s="90"/>
      <c r="H35" s="90"/>
      <c r="I35" s="90"/>
      <c r="J35" s="69" t="n">
        <f aca="false">H35/3600</f>
        <v>0</v>
      </c>
      <c r="L35" s="89"/>
      <c r="M35" s="90"/>
      <c r="N35" s="90"/>
      <c r="O35" s="90"/>
      <c r="P35" s="90"/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91"/>
      <c r="E36" s="92"/>
      <c r="F36" s="92"/>
      <c r="G36" s="92"/>
      <c r="H36" s="92"/>
      <c r="I36" s="92"/>
      <c r="J36" s="74" t="n">
        <f aca="false">H36/3600</f>
        <v>0</v>
      </c>
      <c r="L36" s="91"/>
      <c r="M36" s="92"/>
      <c r="N36" s="92"/>
      <c r="O36" s="92"/>
      <c r="P36" s="92"/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97"/>
      <c r="B37" s="97"/>
      <c r="C37" s="97" t="n">
        <v>32</v>
      </c>
      <c r="D37" s="91"/>
      <c r="E37" s="92"/>
      <c r="F37" s="92"/>
      <c r="G37" s="92"/>
      <c r="H37" s="92"/>
      <c r="I37" s="92"/>
      <c r="J37" s="74" t="n">
        <f aca="false">H37/3600</f>
        <v>0</v>
      </c>
      <c r="L37" s="91"/>
      <c r="M37" s="92"/>
      <c r="N37" s="92"/>
      <c r="O37" s="92"/>
      <c r="P37" s="92"/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98"/>
      <c r="B38" s="98"/>
      <c r="C38" s="98" t="n">
        <v>37</v>
      </c>
      <c r="D38" s="93"/>
      <c r="E38" s="94"/>
      <c r="F38" s="94"/>
      <c r="G38" s="94"/>
      <c r="H38" s="94"/>
      <c r="I38" s="94"/>
      <c r="J38" s="80" t="n">
        <f aca="false">H38/3600</f>
        <v>0</v>
      </c>
      <c r="L38" s="93"/>
      <c r="M38" s="94"/>
      <c r="N38" s="94"/>
      <c r="O38" s="94"/>
      <c r="P38" s="94"/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89"/>
      <c r="E39" s="90"/>
      <c r="F39" s="90"/>
      <c r="G39" s="90"/>
      <c r="H39" s="90"/>
      <c r="I39" s="90"/>
      <c r="J39" s="69" t="n">
        <f aca="false">H39/3600</f>
        <v>0</v>
      </c>
      <c r="L39" s="89"/>
      <c r="M39" s="90"/>
      <c r="N39" s="90"/>
      <c r="O39" s="90"/>
      <c r="P39" s="90"/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91"/>
      <c r="E40" s="92"/>
      <c r="F40" s="92"/>
      <c r="G40" s="92"/>
      <c r="H40" s="92"/>
      <c r="I40" s="92"/>
      <c r="J40" s="74" t="n">
        <f aca="false">H40/3600</f>
        <v>0</v>
      </c>
      <c r="L40" s="91"/>
      <c r="M40" s="92"/>
      <c r="N40" s="92"/>
      <c r="O40" s="92"/>
      <c r="P40" s="92"/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97"/>
      <c r="B41" s="97"/>
      <c r="C41" s="97" t="n">
        <v>32</v>
      </c>
      <c r="D41" s="91"/>
      <c r="E41" s="92"/>
      <c r="F41" s="92"/>
      <c r="G41" s="92"/>
      <c r="H41" s="92"/>
      <c r="I41" s="92"/>
      <c r="J41" s="74" t="n">
        <f aca="false">H41/3600</f>
        <v>0</v>
      </c>
      <c r="L41" s="91"/>
      <c r="M41" s="92"/>
      <c r="N41" s="92"/>
      <c r="O41" s="92"/>
      <c r="P41" s="92"/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97"/>
      <c r="B42" s="98"/>
      <c r="C42" s="98" t="n">
        <v>37</v>
      </c>
      <c r="D42" s="93"/>
      <c r="E42" s="94"/>
      <c r="F42" s="94"/>
      <c r="G42" s="94"/>
      <c r="H42" s="94"/>
      <c r="I42" s="94"/>
      <c r="J42" s="80" t="n">
        <f aca="false">H42/3600</f>
        <v>0</v>
      </c>
      <c r="L42" s="93"/>
      <c r="M42" s="94"/>
      <c r="N42" s="94"/>
      <c r="O42" s="94"/>
      <c r="P42" s="94"/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89"/>
      <c r="E43" s="90"/>
      <c r="F43" s="90"/>
      <c r="G43" s="90"/>
      <c r="H43" s="90"/>
      <c r="I43" s="90"/>
      <c r="J43" s="69" t="n">
        <f aca="false">H43/3600</f>
        <v>0</v>
      </c>
      <c r="L43" s="89"/>
      <c r="M43" s="90"/>
      <c r="N43" s="90"/>
      <c r="O43" s="90"/>
      <c r="P43" s="90"/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91"/>
      <c r="E44" s="92"/>
      <c r="F44" s="92"/>
      <c r="G44" s="92"/>
      <c r="H44" s="92"/>
      <c r="I44" s="92"/>
      <c r="J44" s="74" t="n">
        <f aca="false">H44/3600</f>
        <v>0</v>
      </c>
      <c r="L44" s="91"/>
      <c r="M44" s="92"/>
      <c r="N44" s="92"/>
      <c r="O44" s="92"/>
      <c r="P44" s="92"/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97"/>
      <c r="B45" s="97"/>
      <c r="C45" s="97" t="n">
        <v>32</v>
      </c>
      <c r="D45" s="91"/>
      <c r="E45" s="92"/>
      <c r="F45" s="92"/>
      <c r="G45" s="92"/>
      <c r="H45" s="92"/>
      <c r="I45" s="92"/>
      <c r="J45" s="74" t="n">
        <f aca="false">H45/3600</f>
        <v>0</v>
      </c>
      <c r="L45" s="91"/>
      <c r="M45" s="92"/>
      <c r="N45" s="92"/>
      <c r="O45" s="92"/>
      <c r="P45" s="92"/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97"/>
      <c r="B46" s="98"/>
      <c r="C46" s="98" t="n">
        <v>37</v>
      </c>
      <c r="D46" s="93"/>
      <c r="E46" s="94"/>
      <c r="F46" s="94"/>
      <c r="G46" s="94"/>
      <c r="H46" s="94"/>
      <c r="I46" s="94"/>
      <c r="J46" s="80" t="n">
        <f aca="false">H46/3600</f>
        <v>0</v>
      </c>
      <c r="L46" s="93"/>
      <c r="M46" s="94"/>
      <c r="N46" s="94"/>
      <c r="O46" s="94"/>
      <c r="P46" s="94"/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89"/>
      <c r="E47" s="90"/>
      <c r="F47" s="90"/>
      <c r="G47" s="90"/>
      <c r="H47" s="90"/>
      <c r="I47" s="90"/>
      <c r="J47" s="69" t="n">
        <f aca="false">H47/3600</f>
        <v>0</v>
      </c>
      <c r="L47" s="89"/>
      <c r="M47" s="90"/>
      <c r="N47" s="90"/>
      <c r="O47" s="90"/>
      <c r="P47" s="90"/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91"/>
      <c r="E48" s="92"/>
      <c r="F48" s="92"/>
      <c r="G48" s="92"/>
      <c r="H48" s="92"/>
      <c r="I48" s="92"/>
      <c r="J48" s="74" t="n">
        <f aca="false">H48/3600</f>
        <v>0</v>
      </c>
      <c r="L48" s="91"/>
      <c r="M48" s="92"/>
      <c r="N48" s="92"/>
      <c r="O48" s="92"/>
      <c r="P48" s="92"/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97"/>
      <c r="B49" s="97"/>
      <c r="C49" s="97" t="n">
        <v>32</v>
      </c>
      <c r="D49" s="91"/>
      <c r="E49" s="92"/>
      <c r="F49" s="92"/>
      <c r="G49" s="92"/>
      <c r="H49" s="92"/>
      <c r="I49" s="92"/>
      <c r="J49" s="74" t="n">
        <f aca="false">H49/3600</f>
        <v>0</v>
      </c>
      <c r="L49" s="91"/>
      <c r="M49" s="92"/>
      <c r="N49" s="92"/>
      <c r="O49" s="92"/>
      <c r="P49" s="92"/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97"/>
      <c r="B50" s="98"/>
      <c r="C50" s="98" t="n">
        <v>37</v>
      </c>
      <c r="D50" s="93"/>
      <c r="E50" s="94"/>
      <c r="F50" s="94"/>
      <c r="G50" s="94"/>
      <c r="H50" s="94"/>
      <c r="I50" s="94"/>
      <c r="J50" s="80" t="n">
        <f aca="false">H50/3600</f>
        <v>0</v>
      </c>
      <c r="L50" s="93"/>
      <c r="M50" s="94"/>
      <c r="N50" s="94"/>
      <c r="O50" s="94"/>
      <c r="P50" s="94"/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89"/>
      <c r="E51" s="90"/>
      <c r="F51" s="90"/>
      <c r="G51" s="90"/>
      <c r="H51" s="90"/>
      <c r="I51" s="90"/>
      <c r="J51" s="69" t="n">
        <f aca="false">H51/3600</f>
        <v>0</v>
      </c>
      <c r="L51" s="89"/>
      <c r="M51" s="90"/>
      <c r="N51" s="90"/>
      <c r="O51" s="90"/>
      <c r="P51" s="90"/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91"/>
      <c r="E52" s="92"/>
      <c r="F52" s="92"/>
      <c r="G52" s="92"/>
      <c r="H52" s="92"/>
      <c r="I52" s="92"/>
      <c r="J52" s="74" t="n">
        <f aca="false">H52/3600</f>
        <v>0</v>
      </c>
      <c r="L52" s="91"/>
      <c r="M52" s="92"/>
      <c r="N52" s="92"/>
      <c r="O52" s="92"/>
      <c r="P52" s="92"/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97"/>
      <c r="B53" s="97"/>
      <c r="C53" s="97" t="n">
        <v>32</v>
      </c>
      <c r="D53" s="91"/>
      <c r="E53" s="92"/>
      <c r="F53" s="92"/>
      <c r="G53" s="92"/>
      <c r="H53" s="92"/>
      <c r="I53" s="92"/>
      <c r="J53" s="74" t="n">
        <f aca="false">H53/3600</f>
        <v>0</v>
      </c>
      <c r="L53" s="91"/>
      <c r="M53" s="92"/>
      <c r="N53" s="92"/>
      <c r="O53" s="92"/>
      <c r="P53" s="92"/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98"/>
      <c r="B54" s="98"/>
      <c r="C54" s="98" t="n">
        <v>37</v>
      </c>
      <c r="D54" s="93"/>
      <c r="E54" s="94"/>
      <c r="F54" s="94"/>
      <c r="G54" s="94"/>
      <c r="H54" s="94"/>
      <c r="I54" s="94"/>
      <c r="J54" s="80" t="n">
        <f aca="false">H54/3600</f>
        <v>0</v>
      </c>
      <c r="L54" s="93"/>
      <c r="M54" s="94"/>
      <c r="N54" s="94"/>
      <c r="O54" s="94"/>
      <c r="P54" s="94"/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89"/>
      <c r="E55" s="90"/>
      <c r="F55" s="90"/>
      <c r="G55" s="90"/>
      <c r="H55" s="90"/>
      <c r="I55" s="90"/>
      <c r="J55" s="69" t="n">
        <f aca="false">H55/3600</f>
        <v>0</v>
      </c>
      <c r="L55" s="89"/>
      <c r="M55" s="90"/>
      <c r="N55" s="90"/>
      <c r="O55" s="90"/>
      <c r="P55" s="90"/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91"/>
      <c r="E56" s="92"/>
      <c r="F56" s="92"/>
      <c r="G56" s="92"/>
      <c r="H56" s="92"/>
      <c r="I56" s="92"/>
      <c r="J56" s="74" t="n">
        <f aca="false">H56/3600</f>
        <v>0</v>
      </c>
      <c r="L56" s="91"/>
      <c r="M56" s="92"/>
      <c r="N56" s="92"/>
      <c r="O56" s="92"/>
      <c r="P56" s="92"/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97"/>
      <c r="B57" s="97"/>
      <c r="C57" s="97" t="n">
        <v>32</v>
      </c>
      <c r="D57" s="91"/>
      <c r="E57" s="92"/>
      <c r="F57" s="92"/>
      <c r="G57" s="92"/>
      <c r="H57" s="92"/>
      <c r="I57" s="92"/>
      <c r="J57" s="74" t="n">
        <f aca="false">H57/3600</f>
        <v>0</v>
      </c>
      <c r="L57" s="91"/>
      <c r="M57" s="92"/>
      <c r="N57" s="92"/>
      <c r="O57" s="92"/>
      <c r="P57" s="92"/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97"/>
      <c r="B58" s="98"/>
      <c r="C58" s="98" t="n">
        <v>37</v>
      </c>
      <c r="D58" s="93"/>
      <c r="E58" s="94"/>
      <c r="F58" s="94"/>
      <c r="G58" s="94"/>
      <c r="H58" s="94"/>
      <c r="I58" s="94"/>
      <c r="J58" s="80" t="n">
        <f aca="false">H58/3600</f>
        <v>0</v>
      </c>
      <c r="L58" s="93"/>
      <c r="M58" s="94"/>
      <c r="N58" s="94"/>
      <c r="O58" s="94"/>
      <c r="P58" s="94"/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89"/>
      <c r="E59" s="90"/>
      <c r="F59" s="90"/>
      <c r="G59" s="90"/>
      <c r="H59" s="90"/>
      <c r="I59" s="90"/>
      <c r="J59" s="69" t="n">
        <f aca="false">H59/3600</f>
        <v>0</v>
      </c>
      <c r="L59" s="89"/>
      <c r="M59" s="90"/>
      <c r="N59" s="90"/>
      <c r="O59" s="90"/>
      <c r="P59" s="90"/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91"/>
      <c r="E60" s="92"/>
      <c r="F60" s="92"/>
      <c r="G60" s="92"/>
      <c r="H60" s="92"/>
      <c r="I60" s="92"/>
      <c r="J60" s="74" t="n">
        <f aca="false">H60/3600</f>
        <v>0</v>
      </c>
      <c r="L60" s="91"/>
      <c r="M60" s="92"/>
      <c r="N60" s="92"/>
      <c r="O60" s="92"/>
      <c r="P60" s="92"/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97"/>
      <c r="B61" s="97"/>
      <c r="C61" s="97" t="n">
        <v>32</v>
      </c>
      <c r="D61" s="91"/>
      <c r="E61" s="92"/>
      <c r="F61" s="92"/>
      <c r="G61" s="92"/>
      <c r="H61" s="92"/>
      <c r="I61" s="92"/>
      <c r="J61" s="74" t="n">
        <f aca="false">H61/3600</f>
        <v>0</v>
      </c>
      <c r="L61" s="91"/>
      <c r="M61" s="92"/>
      <c r="N61" s="92"/>
      <c r="O61" s="92"/>
      <c r="P61" s="92"/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97"/>
      <c r="B62" s="98"/>
      <c r="C62" s="98" t="n">
        <v>37</v>
      </c>
      <c r="D62" s="93"/>
      <c r="E62" s="94"/>
      <c r="F62" s="94"/>
      <c r="G62" s="94"/>
      <c r="H62" s="94"/>
      <c r="I62" s="94"/>
      <c r="J62" s="80" t="n">
        <f aca="false">H62/3600</f>
        <v>0</v>
      </c>
      <c r="L62" s="93"/>
      <c r="M62" s="94"/>
      <c r="N62" s="94"/>
      <c r="O62" s="94"/>
      <c r="P62" s="94"/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89"/>
      <c r="E63" s="90"/>
      <c r="F63" s="90"/>
      <c r="G63" s="90"/>
      <c r="H63" s="90"/>
      <c r="I63" s="90"/>
      <c r="J63" s="69" t="n">
        <f aca="false">H63/3600</f>
        <v>0</v>
      </c>
      <c r="L63" s="89"/>
      <c r="M63" s="90"/>
      <c r="N63" s="90"/>
      <c r="O63" s="90"/>
      <c r="P63" s="90"/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91"/>
      <c r="E64" s="92"/>
      <c r="F64" s="92"/>
      <c r="G64" s="92"/>
      <c r="H64" s="92"/>
      <c r="I64" s="92"/>
      <c r="J64" s="74" t="n">
        <f aca="false">H64/3600</f>
        <v>0</v>
      </c>
      <c r="L64" s="91"/>
      <c r="M64" s="92"/>
      <c r="N64" s="92"/>
      <c r="O64" s="92"/>
      <c r="P64" s="92"/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97"/>
      <c r="B65" s="97"/>
      <c r="C65" s="97" t="n">
        <v>32</v>
      </c>
      <c r="D65" s="91"/>
      <c r="E65" s="92"/>
      <c r="F65" s="92"/>
      <c r="G65" s="92"/>
      <c r="H65" s="92"/>
      <c r="I65" s="92"/>
      <c r="J65" s="74" t="n">
        <f aca="false">H65/3600</f>
        <v>0</v>
      </c>
      <c r="L65" s="91"/>
      <c r="M65" s="92"/>
      <c r="N65" s="92"/>
      <c r="O65" s="92"/>
      <c r="P65" s="92"/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97"/>
      <c r="B66" s="98"/>
      <c r="C66" s="98" t="n">
        <v>37</v>
      </c>
      <c r="D66" s="93"/>
      <c r="E66" s="94"/>
      <c r="F66" s="94"/>
      <c r="G66" s="94"/>
      <c r="H66" s="94"/>
      <c r="I66" s="94"/>
      <c r="J66" s="80" t="n">
        <f aca="false">H66/3600</f>
        <v>0</v>
      </c>
      <c r="L66" s="93"/>
      <c r="M66" s="94"/>
      <c r="N66" s="94"/>
      <c r="O66" s="94"/>
      <c r="P66" s="94"/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89"/>
      <c r="E67" s="90"/>
      <c r="F67" s="90"/>
      <c r="G67" s="90"/>
      <c r="H67" s="90"/>
      <c r="I67" s="90"/>
      <c r="J67" s="69" t="n">
        <f aca="false">H67/3600</f>
        <v>0</v>
      </c>
      <c r="L67" s="89"/>
      <c r="M67" s="90"/>
      <c r="N67" s="90"/>
      <c r="O67" s="90"/>
      <c r="P67" s="90"/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91"/>
      <c r="E68" s="92"/>
      <c r="F68" s="92"/>
      <c r="G68" s="92"/>
      <c r="H68" s="92"/>
      <c r="I68" s="92"/>
      <c r="J68" s="74" t="n">
        <f aca="false">H68/3600</f>
        <v>0</v>
      </c>
      <c r="L68" s="91"/>
      <c r="M68" s="92"/>
      <c r="N68" s="92"/>
      <c r="O68" s="92"/>
      <c r="P68" s="92"/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97"/>
      <c r="B69" s="97"/>
      <c r="C69" s="97" t="n">
        <v>32</v>
      </c>
      <c r="D69" s="91"/>
      <c r="E69" s="92"/>
      <c r="F69" s="92"/>
      <c r="G69" s="92"/>
      <c r="H69" s="92"/>
      <c r="I69" s="92"/>
      <c r="J69" s="74" t="n">
        <f aca="false">H69/3600</f>
        <v>0</v>
      </c>
      <c r="L69" s="91"/>
      <c r="M69" s="92"/>
      <c r="N69" s="92"/>
      <c r="O69" s="92"/>
      <c r="P69" s="92"/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98"/>
      <c r="B70" s="98"/>
      <c r="C70" s="98" t="n">
        <v>37</v>
      </c>
      <c r="D70" s="93"/>
      <c r="E70" s="94"/>
      <c r="F70" s="94"/>
      <c r="G70" s="94"/>
      <c r="H70" s="94"/>
      <c r="I70" s="94"/>
      <c r="J70" s="80" t="n">
        <f aca="false">H70/3600</f>
        <v>0</v>
      </c>
      <c r="L70" s="93"/>
      <c r="M70" s="94"/>
      <c r="N70" s="94"/>
      <c r="O70" s="94"/>
      <c r="P70" s="94"/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89"/>
      <c r="E71" s="90"/>
      <c r="F71" s="90"/>
      <c r="G71" s="90"/>
      <c r="H71" s="90"/>
      <c r="I71" s="90"/>
      <c r="J71" s="69" t="n">
        <f aca="false">H71/3600</f>
        <v>0</v>
      </c>
      <c r="L71" s="89"/>
      <c r="M71" s="90"/>
      <c r="N71" s="90"/>
      <c r="O71" s="90"/>
      <c r="P71" s="90"/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91"/>
      <c r="E72" s="92"/>
      <c r="F72" s="92"/>
      <c r="G72" s="92"/>
      <c r="H72" s="92"/>
      <c r="I72" s="92"/>
      <c r="J72" s="74" t="n">
        <f aca="false">H72/3600</f>
        <v>0</v>
      </c>
      <c r="L72" s="91"/>
      <c r="M72" s="92"/>
      <c r="N72" s="92"/>
      <c r="O72" s="92"/>
      <c r="P72" s="92"/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97"/>
      <c r="B73" s="97"/>
      <c r="C73" s="97" t="n">
        <v>32</v>
      </c>
      <c r="D73" s="91"/>
      <c r="E73" s="92"/>
      <c r="F73" s="92"/>
      <c r="G73" s="92"/>
      <c r="H73" s="92"/>
      <c r="I73" s="92"/>
      <c r="J73" s="74" t="n">
        <f aca="false">H73/3600</f>
        <v>0</v>
      </c>
      <c r="L73" s="91"/>
      <c r="M73" s="92"/>
      <c r="N73" s="92"/>
      <c r="O73" s="92"/>
      <c r="P73" s="92"/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97"/>
      <c r="B74" s="98"/>
      <c r="C74" s="98" t="n">
        <v>37</v>
      </c>
      <c r="D74" s="93"/>
      <c r="E74" s="94"/>
      <c r="F74" s="94"/>
      <c r="G74" s="94"/>
      <c r="H74" s="94"/>
      <c r="I74" s="94"/>
      <c r="J74" s="80" t="n">
        <f aca="false">H74/3600</f>
        <v>0</v>
      </c>
      <c r="L74" s="93"/>
      <c r="M74" s="94"/>
      <c r="N74" s="94"/>
      <c r="O74" s="94"/>
      <c r="P74" s="94"/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89"/>
      <c r="E75" s="90"/>
      <c r="F75" s="90"/>
      <c r="G75" s="90"/>
      <c r="H75" s="90"/>
      <c r="I75" s="90"/>
      <c r="J75" s="69" t="n">
        <f aca="false">H75/3600</f>
        <v>0</v>
      </c>
      <c r="L75" s="89"/>
      <c r="M75" s="90"/>
      <c r="N75" s="90"/>
      <c r="O75" s="90"/>
      <c r="P75" s="90"/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91"/>
      <c r="E76" s="92"/>
      <c r="F76" s="92"/>
      <c r="G76" s="92"/>
      <c r="H76" s="92"/>
      <c r="I76" s="92"/>
      <c r="J76" s="74" t="n">
        <f aca="false">H76/3600</f>
        <v>0</v>
      </c>
      <c r="L76" s="91"/>
      <c r="M76" s="92"/>
      <c r="N76" s="92"/>
      <c r="O76" s="92"/>
      <c r="P76" s="92"/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97"/>
      <c r="B77" s="97"/>
      <c r="C77" s="97" t="n">
        <v>32</v>
      </c>
      <c r="D77" s="91"/>
      <c r="E77" s="92"/>
      <c r="F77" s="92"/>
      <c r="G77" s="92"/>
      <c r="H77" s="92"/>
      <c r="I77" s="92"/>
      <c r="J77" s="74" t="n">
        <f aca="false">H77/3600</f>
        <v>0</v>
      </c>
      <c r="L77" s="91"/>
      <c r="M77" s="92"/>
      <c r="N77" s="92"/>
      <c r="O77" s="92"/>
      <c r="P77" s="92"/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97"/>
      <c r="B78" s="98"/>
      <c r="C78" s="98" t="n">
        <v>37</v>
      </c>
      <c r="D78" s="93"/>
      <c r="E78" s="94"/>
      <c r="F78" s="94"/>
      <c r="G78" s="94"/>
      <c r="H78" s="94"/>
      <c r="I78" s="94"/>
      <c r="J78" s="80" t="n">
        <f aca="false">H78/3600</f>
        <v>0</v>
      </c>
      <c r="L78" s="93"/>
      <c r="M78" s="94"/>
      <c r="N78" s="94"/>
      <c r="O78" s="94"/>
      <c r="P78" s="94"/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89"/>
      <c r="E79" s="90"/>
      <c r="F79" s="90"/>
      <c r="G79" s="90"/>
      <c r="H79" s="90"/>
      <c r="I79" s="90"/>
      <c r="J79" s="69" t="n">
        <f aca="false">H79/3600</f>
        <v>0</v>
      </c>
      <c r="L79" s="89"/>
      <c r="M79" s="90"/>
      <c r="N79" s="90"/>
      <c r="O79" s="90"/>
      <c r="P79" s="90"/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91"/>
      <c r="E80" s="92"/>
      <c r="F80" s="92"/>
      <c r="G80" s="92"/>
      <c r="H80" s="92"/>
      <c r="I80" s="92"/>
      <c r="J80" s="74" t="n">
        <f aca="false">H80/3600</f>
        <v>0</v>
      </c>
      <c r="L80" s="91"/>
      <c r="M80" s="92"/>
      <c r="N80" s="92"/>
      <c r="O80" s="92"/>
      <c r="P80" s="92"/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97"/>
      <c r="B81" s="97"/>
      <c r="C81" s="97" t="n">
        <v>32</v>
      </c>
      <c r="D81" s="91"/>
      <c r="E81" s="92"/>
      <c r="F81" s="92"/>
      <c r="G81" s="92"/>
      <c r="H81" s="92"/>
      <c r="I81" s="92"/>
      <c r="J81" s="74" t="n">
        <f aca="false">H81/3600</f>
        <v>0</v>
      </c>
      <c r="L81" s="91"/>
      <c r="M81" s="92"/>
      <c r="N81" s="92"/>
      <c r="O81" s="92"/>
      <c r="P81" s="92"/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98"/>
      <c r="B82" s="98"/>
      <c r="C82" s="98" t="n">
        <v>37</v>
      </c>
      <c r="D82" s="93"/>
      <c r="E82" s="94"/>
      <c r="F82" s="94"/>
      <c r="G82" s="94"/>
      <c r="H82" s="94"/>
      <c r="I82" s="94"/>
      <c r="J82" s="80" t="n">
        <f aca="false">H82/3600</f>
        <v>0</v>
      </c>
      <c r="L82" s="93"/>
      <c r="M82" s="94"/>
      <c r="N82" s="94"/>
      <c r="O82" s="94"/>
      <c r="P82" s="94"/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89"/>
      <c r="E83" s="90"/>
      <c r="F83" s="90"/>
      <c r="G83" s="90"/>
      <c r="H83" s="90"/>
      <c r="I83" s="90"/>
      <c r="J83" s="69" t="n">
        <f aca="false">H83/3600</f>
        <v>0</v>
      </c>
      <c r="L83" s="89"/>
      <c r="M83" s="90"/>
      <c r="N83" s="90"/>
      <c r="O83" s="90"/>
      <c r="P83" s="90"/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1"/>
      <c r="E84" s="92"/>
      <c r="F84" s="92"/>
      <c r="G84" s="92"/>
      <c r="H84" s="92"/>
      <c r="I84" s="92"/>
      <c r="J84" s="74" t="n">
        <f aca="false">H84/3600</f>
        <v>0</v>
      </c>
      <c r="L84" s="91"/>
      <c r="M84" s="92"/>
      <c r="N84" s="92"/>
      <c r="O84" s="92"/>
      <c r="P84" s="92"/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7"/>
      <c r="B85" s="97"/>
      <c r="C85" s="97" t="n">
        <v>32</v>
      </c>
      <c r="D85" s="91"/>
      <c r="E85" s="92"/>
      <c r="F85" s="92"/>
      <c r="G85" s="92"/>
      <c r="H85" s="92"/>
      <c r="I85" s="92"/>
      <c r="J85" s="74" t="n">
        <f aca="false">H85/3600</f>
        <v>0</v>
      </c>
      <c r="L85" s="91"/>
      <c r="M85" s="92"/>
      <c r="N85" s="92"/>
      <c r="O85" s="92"/>
      <c r="P85" s="92"/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7"/>
      <c r="B86" s="98"/>
      <c r="C86" s="98" t="n">
        <v>37</v>
      </c>
      <c r="D86" s="93"/>
      <c r="E86" s="94"/>
      <c r="F86" s="94"/>
      <c r="G86" s="94"/>
      <c r="H86" s="94"/>
      <c r="I86" s="94"/>
      <c r="J86" s="80" t="n">
        <f aca="false">H86/3600</f>
        <v>0</v>
      </c>
      <c r="L86" s="93"/>
      <c r="M86" s="94"/>
      <c r="N86" s="94"/>
      <c r="O86" s="94"/>
      <c r="P86" s="94"/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89"/>
      <c r="E87" s="90"/>
      <c r="F87" s="90"/>
      <c r="G87" s="90"/>
      <c r="H87" s="90"/>
      <c r="I87" s="90"/>
      <c r="J87" s="69" t="n">
        <f aca="false">H87/3600</f>
        <v>0</v>
      </c>
      <c r="L87" s="89"/>
      <c r="M87" s="90"/>
      <c r="N87" s="90"/>
      <c r="O87" s="90"/>
      <c r="P87" s="90"/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1"/>
      <c r="E88" s="92"/>
      <c r="F88" s="92"/>
      <c r="G88" s="92"/>
      <c r="H88" s="92"/>
      <c r="I88" s="92"/>
      <c r="J88" s="74" t="n">
        <f aca="false">H88/3600</f>
        <v>0</v>
      </c>
      <c r="L88" s="91"/>
      <c r="M88" s="92"/>
      <c r="N88" s="92"/>
      <c r="O88" s="92"/>
      <c r="P88" s="92"/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7"/>
      <c r="B89" s="97"/>
      <c r="C89" s="97" t="n">
        <v>32</v>
      </c>
      <c r="D89" s="91"/>
      <c r="E89" s="92"/>
      <c r="F89" s="92"/>
      <c r="G89" s="92"/>
      <c r="H89" s="92"/>
      <c r="I89" s="92"/>
      <c r="J89" s="74" t="n">
        <f aca="false">H89/3600</f>
        <v>0</v>
      </c>
      <c r="L89" s="91"/>
      <c r="M89" s="92"/>
      <c r="N89" s="92"/>
      <c r="O89" s="92"/>
      <c r="P89" s="92"/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7"/>
      <c r="B90" s="98"/>
      <c r="C90" s="98" t="n">
        <v>37</v>
      </c>
      <c r="D90" s="93"/>
      <c r="E90" s="94"/>
      <c r="F90" s="94"/>
      <c r="G90" s="94"/>
      <c r="H90" s="94"/>
      <c r="I90" s="94"/>
      <c r="J90" s="80" t="n">
        <f aca="false">H90/3600</f>
        <v>0</v>
      </c>
      <c r="L90" s="93"/>
      <c r="M90" s="94"/>
      <c r="N90" s="94"/>
      <c r="O90" s="94"/>
      <c r="P90" s="94"/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89"/>
      <c r="E91" s="90"/>
      <c r="F91" s="90"/>
      <c r="G91" s="90"/>
      <c r="H91" s="90"/>
      <c r="I91" s="90"/>
      <c r="J91" s="69" t="n">
        <f aca="false">H91/3600</f>
        <v>0</v>
      </c>
      <c r="L91" s="89"/>
      <c r="M91" s="90"/>
      <c r="N91" s="90"/>
      <c r="O91" s="90"/>
      <c r="P91" s="90"/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1"/>
      <c r="E92" s="92"/>
      <c r="F92" s="92"/>
      <c r="G92" s="92"/>
      <c r="H92" s="92"/>
      <c r="I92" s="92"/>
      <c r="J92" s="74" t="n">
        <f aca="false">H92/3600</f>
        <v>0</v>
      </c>
      <c r="L92" s="91"/>
      <c r="M92" s="92"/>
      <c r="N92" s="92"/>
      <c r="O92" s="92"/>
      <c r="P92" s="92"/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7"/>
      <c r="B93" s="97"/>
      <c r="C93" s="97" t="n">
        <v>32</v>
      </c>
      <c r="D93" s="91"/>
      <c r="E93" s="92"/>
      <c r="F93" s="92"/>
      <c r="G93" s="92"/>
      <c r="H93" s="92"/>
      <c r="I93" s="92"/>
      <c r="J93" s="74" t="n">
        <f aca="false">H93/3600</f>
        <v>0</v>
      </c>
      <c r="L93" s="91"/>
      <c r="M93" s="92"/>
      <c r="N93" s="92"/>
      <c r="O93" s="92"/>
      <c r="P93" s="92"/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7"/>
      <c r="B94" s="98"/>
      <c r="C94" s="98" t="n">
        <v>37</v>
      </c>
      <c r="D94" s="93"/>
      <c r="E94" s="94"/>
      <c r="F94" s="94"/>
      <c r="G94" s="94"/>
      <c r="H94" s="94"/>
      <c r="I94" s="94"/>
      <c r="J94" s="80" t="n">
        <f aca="false">H94/3600</f>
        <v>0</v>
      </c>
      <c r="L94" s="93"/>
      <c r="M94" s="94"/>
      <c r="N94" s="94"/>
      <c r="O94" s="94"/>
      <c r="P94" s="94"/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89"/>
      <c r="E95" s="90"/>
      <c r="F95" s="90"/>
      <c r="G95" s="90"/>
      <c r="H95" s="90"/>
      <c r="I95" s="90"/>
      <c r="J95" s="69" t="n">
        <f aca="false">H95/3600</f>
        <v>0</v>
      </c>
      <c r="L95" s="89"/>
      <c r="M95" s="90"/>
      <c r="N95" s="90"/>
      <c r="O95" s="90"/>
      <c r="P95" s="90"/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1"/>
      <c r="E96" s="92"/>
      <c r="F96" s="92"/>
      <c r="G96" s="92"/>
      <c r="H96" s="92"/>
      <c r="I96" s="92"/>
      <c r="J96" s="74" t="n">
        <f aca="false">H96/3600</f>
        <v>0</v>
      </c>
      <c r="L96" s="91"/>
      <c r="M96" s="92"/>
      <c r="N96" s="92"/>
      <c r="O96" s="92"/>
      <c r="P96" s="92"/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7"/>
      <c r="B97" s="97"/>
      <c r="C97" s="97" t="n">
        <v>32</v>
      </c>
      <c r="D97" s="91"/>
      <c r="E97" s="92"/>
      <c r="F97" s="92"/>
      <c r="G97" s="92"/>
      <c r="H97" s="92"/>
      <c r="I97" s="92"/>
      <c r="J97" s="74" t="n">
        <f aca="false">H97/3600</f>
        <v>0</v>
      </c>
      <c r="L97" s="91"/>
      <c r="M97" s="92"/>
      <c r="N97" s="92"/>
      <c r="O97" s="92"/>
      <c r="P97" s="92"/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8"/>
      <c r="B98" s="98"/>
      <c r="C98" s="98" t="n">
        <v>37</v>
      </c>
      <c r="D98" s="93"/>
      <c r="E98" s="94"/>
      <c r="F98" s="94"/>
      <c r="G98" s="94"/>
      <c r="H98" s="94"/>
      <c r="I98" s="94"/>
      <c r="J98" s="80" t="n">
        <f aca="false">H98/3600</f>
        <v>0</v>
      </c>
      <c r="L98" s="93"/>
      <c r="M98" s="94"/>
      <c r="N98" s="94"/>
      <c r="O98" s="94"/>
      <c r="P98" s="94"/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9" t="n">
        <v>102211.7424</v>
      </c>
      <c r="E3" s="150" t="n">
        <v>43.6964</v>
      </c>
      <c r="F3" s="150" t="n">
        <v>43.0872</v>
      </c>
      <c r="G3" s="150" t="n">
        <v>45.0518</v>
      </c>
      <c r="H3" s="150" t="n">
        <v>6919.28</v>
      </c>
      <c r="I3" s="150" t="n">
        <v>110.75</v>
      </c>
      <c r="J3" s="69" t="n">
        <f aca="false">H3/3600</f>
        <v>1.92202222222222</v>
      </c>
      <c r="L3" s="149" t="n">
        <v>102213.0368</v>
      </c>
      <c r="M3" s="150" t="n">
        <v>43.6964</v>
      </c>
      <c r="N3" s="150" t="n">
        <v>43.087</v>
      </c>
      <c r="O3" s="150" t="n">
        <v>45.0518</v>
      </c>
      <c r="P3" s="150" t="n">
        <v>7007.44</v>
      </c>
      <c r="Q3" s="150" t="n">
        <v>111.14</v>
      </c>
      <c r="R3" s="70" t="n">
        <f aca="false">P3/3600</f>
        <v>1.94651111111111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51" t="n">
        <v>57517.872</v>
      </c>
      <c r="E4" s="152" t="n">
        <v>40.4997</v>
      </c>
      <c r="F4" s="152" t="n">
        <v>40.4418</v>
      </c>
      <c r="G4" s="152" t="n">
        <v>42.439</v>
      </c>
      <c r="H4" s="152" t="n">
        <v>6110.16</v>
      </c>
      <c r="I4" s="152" t="n">
        <v>97.9</v>
      </c>
      <c r="J4" s="74" t="n">
        <f aca="false">H4/3600</f>
        <v>1.69726666666667</v>
      </c>
      <c r="L4" s="151" t="n">
        <v>57519.2368</v>
      </c>
      <c r="M4" s="152" t="n">
        <v>40.4997</v>
      </c>
      <c r="N4" s="152" t="n">
        <v>40.4418</v>
      </c>
      <c r="O4" s="152" t="n">
        <v>42.439</v>
      </c>
      <c r="P4" s="152" t="n">
        <v>6175.16</v>
      </c>
      <c r="Q4" s="152" t="n">
        <v>97.85</v>
      </c>
      <c r="R4" s="75" t="n">
        <f aca="false">P4/3600</f>
        <v>1.71532222222222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151" t="n">
        <v>32684.5856</v>
      </c>
      <c r="E5" s="152" t="n">
        <v>37.4042</v>
      </c>
      <c r="F5" s="152" t="n">
        <v>38.6614</v>
      </c>
      <c r="G5" s="152" t="n">
        <v>40.5976</v>
      </c>
      <c r="H5" s="152" t="n">
        <v>5557.32</v>
      </c>
      <c r="I5" s="152" t="n">
        <v>88.46</v>
      </c>
      <c r="J5" s="74" t="n">
        <f aca="false">H5/3600</f>
        <v>1.5437</v>
      </c>
      <c r="L5" s="151" t="n">
        <v>32685.1984</v>
      </c>
      <c r="M5" s="152" t="n">
        <v>37.4042</v>
      </c>
      <c r="N5" s="152" t="n">
        <v>38.6614</v>
      </c>
      <c r="O5" s="152" t="n">
        <v>40.5976</v>
      </c>
      <c r="P5" s="152" t="n">
        <v>6019.27</v>
      </c>
      <c r="Q5" s="152" t="n">
        <v>88.18</v>
      </c>
      <c r="R5" s="75" t="n">
        <f aca="false">P5/3600</f>
        <v>1.67201944444444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153" t="n">
        <v>18467.3984</v>
      </c>
      <c r="E6" s="154" t="n">
        <v>34.3292</v>
      </c>
      <c r="F6" s="154" t="n">
        <v>37.4234</v>
      </c>
      <c r="G6" s="154" t="n">
        <v>39.4052</v>
      </c>
      <c r="H6" s="154" t="n">
        <v>5172.03</v>
      </c>
      <c r="I6" s="154" t="n">
        <v>79.24</v>
      </c>
      <c r="J6" s="80" t="n">
        <f aca="false">H6/3600</f>
        <v>1.436675</v>
      </c>
      <c r="L6" s="153" t="n">
        <v>18467.32</v>
      </c>
      <c r="M6" s="154" t="n">
        <v>34.3292</v>
      </c>
      <c r="N6" s="154" t="n">
        <v>37.4234</v>
      </c>
      <c r="O6" s="154" t="n">
        <v>39.4052</v>
      </c>
      <c r="P6" s="154" t="n">
        <v>6664.21</v>
      </c>
      <c r="Q6" s="154" t="n">
        <v>79.62</v>
      </c>
      <c r="R6" s="81" t="n">
        <f aca="false">P6/3600</f>
        <v>1.85116944444444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9" t="n">
        <v>105289.9776</v>
      </c>
      <c r="E7" s="150" t="n">
        <v>43.5978</v>
      </c>
      <c r="F7" s="150" t="n">
        <v>45.9742</v>
      </c>
      <c r="G7" s="150" t="n">
        <v>45.4533</v>
      </c>
      <c r="H7" s="150" t="n">
        <v>7022.34</v>
      </c>
      <c r="I7" s="150" t="n">
        <v>109.97</v>
      </c>
      <c r="J7" s="69" t="n">
        <f aca="false">H7/3600</f>
        <v>1.95065</v>
      </c>
      <c r="L7" s="149" t="n">
        <v>105290.2416</v>
      </c>
      <c r="M7" s="150" t="n">
        <v>43.5978</v>
      </c>
      <c r="N7" s="150" t="n">
        <v>45.9742</v>
      </c>
      <c r="O7" s="150" t="n">
        <v>45.4533</v>
      </c>
      <c r="P7" s="150" t="n">
        <v>9234.17</v>
      </c>
      <c r="Q7" s="150" t="n">
        <v>109.17</v>
      </c>
      <c r="R7" s="70" t="n">
        <f aca="false">P7/3600</f>
        <v>2.56504722222222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51" t="n">
        <v>61389.1328</v>
      </c>
      <c r="E8" s="152" t="n">
        <v>40.1552</v>
      </c>
      <c r="F8" s="152" t="n">
        <v>43.6194</v>
      </c>
      <c r="G8" s="152" t="n">
        <v>43.6891</v>
      </c>
      <c r="H8" s="152" t="n">
        <v>6200.81</v>
      </c>
      <c r="I8" s="152" t="n">
        <v>105.15</v>
      </c>
      <c r="J8" s="74" t="n">
        <f aca="false">H8/3600</f>
        <v>1.72244722222222</v>
      </c>
      <c r="L8" s="151" t="n">
        <v>61389.5616</v>
      </c>
      <c r="M8" s="152" t="n">
        <v>40.1552</v>
      </c>
      <c r="N8" s="152" t="n">
        <v>43.6194</v>
      </c>
      <c r="O8" s="152" t="n">
        <v>43.6891</v>
      </c>
      <c r="P8" s="152" t="n">
        <v>6312.49</v>
      </c>
      <c r="Q8" s="152" t="n">
        <v>101.61</v>
      </c>
      <c r="R8" s="75" t="n">
        <f aca="false">P8/3600</f>
        <v>1.75346944444444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151" t="n">
        <v>35060.7648</v>
      </c>
      <c r="E9" s="152" t="n">
        <v>37.0099</v>
      </c>
      <c r="F9" s="152" t="n">
        <v>41.5441</v>
      </c>
      <c r="G9" s="152" t="n">
        <v>42.0085</v>
      </c>
      <c r="H9" s="152" t="n">
        <v>5631.08</v>
      </c>
      <c r="I9" s="152" t="n">
        <v>97.05</v>
      </c>
      <c r="J9" s="74" t="n">
        <f aca="false">H9/3600</f>
        <v>1.56418888888889</v>
      </c>
      <c r="L9" s="151" t="n">
        <v>35060.952</v>
      </c>
      <c r="M9" s="152" t="n">
        <v>37.0099</v>
      </c>
      <c r="N9" s="152" t="n">
        <v>41.5441</v>
      </c>
      <c r="O9" s="152" t="n">
        <v>42.0085</v>
      </c>
      <c r="P9" s="152" t="n">
        <v>5728.25</v>
      </c>
      <c r="Q9" s="152" t="n">
        <v>94.02</v>
      </c>
      <c r="R9" s="75" t="n">
        <f aca="false">P9/3600</f>
        <v>1.59118055555556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153" t="n">
        <v>20520.8624</v>
      </c>
      <c r="E10" s="154" t="n">
        <v>34.1343</v>
      </c>
      <c r="F10" s="154" t="n">
        <v>40.0005</v>
      </c>
      <c r="G10" s="154" t="n">
        <v>40.73</v>
      </c>
      <c r="H10" s="154" t="n">
        <v>5266.24</v>
      </c>
      <c r="I10" s="154" t="n">
        <v>86.71</v>
      </c>
      <c r="J10" s="80" t="n">
        <f aca="false">H10/3600</f>
        <v>1.46284444444444</v>
      </c>
      <c r="L10" s="153" t="n">
        <v>20520.8704</v>
      </c>
      <c r="M10" s="154" t="n">
        <v>34.1343</v>
      </c>
      <c r="N10" s="154" t="n">
        <v>40.0005</v>
      </c>
      <c r="O10" s="154" t="n">
        <v>40.73</v>
      </c>
      <c r="P10" s="154" t="n">
        <v>5332.8</v>
      </c>
      <c r="Q10" s="154" t="n">
        <v>86.8</v>
      </c>
      <c r="R10" s="81" t="n">
        <f aca="false">P10/3600</f>
        <v>1.48133333333333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149" t="n">
        <v>376391.1872</v>
      </c>
      <c r="E11" s="150" t="n">
        <v>42.8018</v>
      </c>
      <c r="F11" s="150" t="n">
        <v>43.1256</v>
      </c>
      <c r="G11" s="150" t="n">
        <v>41.5256</v>
      </c>
      <c r="H11" s="150" t="n">
        <v>16679.65</v>
      </c>
      <c r="I11" s="150" t="n">
        <v>218.08</v>
      </c>
      <c r="J11" s="69" t="n">
        <f aca="false">H11/3600</f>
        <v>4.63323611111111</v>
      </c>
      <c r="L11" s="149" t="n">
        <v>376395.2816</v>
      </c>
      <c r="M11" s="150" t="n">
        <v>42.8018</v>
      </c>
      <c r="N11" s="150" t="n">
        <v>43.1256</v>
      </c>
      <c r="O11" s="150" t="n">
        <v>41.5256</v>
      </c>
      <c r="P11" s="150" t="n">
        <v>17077.68</v>
      </c>
      <c r="Q11" s="150" t="n">
        <v>214.37</v>
      </c>
      <c r="R11" s="70" t="n">
        <f aca="false">P11/3600</f>
        <v>4.7438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151" t="n">
        <v>242798.2048</v>
      </c>
      <c r="E12" s="152" t="n">
        <v>39.1539</v>
      </c>
      <c r="F12" s="152" t="n">
        <v>40.297</v>
      </c>
      <c r="G12" s="152" t="n">
        <v>38.0005</v>
      </c>
      <c r="H12" s="152" t="n">
        <v>14753.5</v>
      </c>
      <c r="I12" s="152" t="n">
        <v>186.55</v>
      </c>
      <c r="J12" s="74" t="n">
        <f aca="false">H12/3600</f>
        <v>4.09819444444444</v>
      </c>
      <c r="L12" s="151" t="n">
        <v>242802.5888</v>
      </c>
      <c r="M12" s="152" t="n">
        <v>39.1539</v>
      </c>
      <c r="N12" s="152" t="n">
        <v>40.297</v>
      </c>
      <c r="O12" s="152" t="n">
        <v>38.0005</v>
      </c>
      <c r="P12" s="152" t="n">
        <v>15040.68</v>
      </c>
      <c r="Q12" s="152" t="n">
        <v>188.2</v>
      </c>
      <c r="R12" s="75" t="n">
        <f aca="false">P12/3600</f>
        <v>4.17796666666667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151" t="n">
        <v>152874.3488</v>
      </c>
      <c r="E13" s="152" t="n">
        <v>35.1506</v>
      </c>
      <c r="F13" s="152" t="n">
        <v>38.6099</v>
      </c>
      <c r="G13" s="152" t="n">
        <v>36.3664</v>
      </c>
      <c r="H13" s="152" t="n">
        <v>13153.24</v>
      </c>
      <c r="I13" s="152" t="n">
        <v>173.49</v>
      </c>
      <c r="J13" s="74" t="n">
        <f aca="false">H13/3600</f>
        <v>3.65367777777778</v>
      </c>
      <c r="L13" s="151" t="n">
        <v>152878.1776</v>
      </c>
      <c r="M13" s="152" t="n">
        <v>35.1506</v>
      </c>
      <c r="N13" s="152" t="n">
        <v>38.6099</v>
      </c>
      <c r="O13" s="152" t="n">
        <v>36.3664</v>
      </c>
      <c r="P13" s="152" t="n">
        <v>15140.75</v>
      </c>
      <c r="Q13" s="152" t="n">
        <v>180.73</v>
      </c>
      <c r="R13" s="75" t="n">
        <f aca="false">P13/3600</f>
        <v>4.20576388888889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153" t="n">
        <v>82071.5856</v>
      </c>
      <c r="E14" s="154" t="n">
        <v>30.9606</v>
      </c>
      <c r="F14" s="154" t="n">
        <v>37.2366</v>
      </c>
      <c r="G14" s="154" t="n">
        <v>35.0713</v>
      </c>
      <c r="H14" s="154" t="n">
        <v>11712.8</v>
      </c>
      <c r="I14" s="154" t="n">
        <v>163.21</v>
      </c>
      <c r="J14" s="80" t="n">
        <f aca="false">H14/3600</f>
        <v>3.25355555555556</v>
      </c>
      <c r="L14" s="153" t="n">
        <v>82074.5936</v>
      </c>
      <c r="M14" s="154" t="n">
        <v>30.9606</v>
      </c>
      <c r="N14" s="154" t="n">
        <v>37.2366</v>
      </c>
      <c r="O14" s="154" t="n">
        <v>35.0713</v>
      </c>
      <c r="P14" s="154" t="n">
        <v>13109.37</v>
      </c>
      <c r="Q14" s="154" t="n">
        <v>163.75</v>
      </c>
      <c r="R14" s="81" t="n">
        <f aca="false">P14/3600</f>
        <v>3.64149166666667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149" t="n">
        <v>98163.7008</v>
      </c>
      <c r="E15" s="150" t="n">
        <v>44.0183</v>
      </c>
      <c r="F15" s="150" t="n">
        <v>47.25</v>
      </c>
      <c r="G15" s="150" t="n">
        <v>46.7692</v>
      </c>
      <c r="H15" s="150" t="n">
        <v>11772.7</v>
      </c>
      <c r="I15" s="150" t="n">
        <v>155.58</v>
      </c>
      <c r="J15" s="69" t="n">
        <f aca="false">H15/3600</f>
        <v>3.27019444444445</v>
      </c>
      <c r="L15" s="149" t="n">
        <v>98165.0752</v>
      </c>
      <c r="M15" s="150" t="n">
        <v>44.0183</v>
      </c>
      <c r="N15" s="150" t="n">
        <v>47.25</v>
      </c>
      <c r="O15" s="150" t="n">
        <v>46.7692</v>
      </c>
      <c r="P15" s="150" t="n">
        <v>12143.65</v>
      </c>
      <c r="Q15" s="150" t="n">
        <v>158.69</v>
      </c>
      <c r="R15" s="70" t="n">
        <f aca="false">P15/3600</f>
        <v>3.37323611111111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151" t="n">
        <v>46318.528</v>
      </c>
      <c r="E16" s="152" t="n">
        <v>41.5622</v>
      </c>
      <c r="F16" s="152" t="n">
        <v>46.2754</v>
      </c>
      <c r="G16" s="152" t="n">
        <v>46.0098</v>
      </c>
      <c r="H16" s="152" t="n">
        <v>10309.99</v>
      </c>
      <c r="I16" s="152" t="n">
        <v>139.06</v>
      </c>
      <c r="J16" s="74" t="n">
        <f aca="false">H16/3600</f>
        <v>2.86388611111111</v>
      </c>
      <c r="L16" s="151" t="n">
        <v>46319.1152</v>
      </c>
      <c r="M16" s="152" t="n">
        <v>41.5622</v>
      </c>
      <c r="N16" s="152" t="n">
        <v>46.2754</v>
      </c>
      <c r="O16" s="152" t="n">
        <v>46.0098</v>
      </c>
      <c r="P16" s="152" t="n">
        <v>11047.35</v>
      </c>
      <c r="Q16" s="152" t="n">
        <v>140.18</v>
      </c>
      <c r="R16" s="75" t="n">
        <f aca="false">P16/3600</f>
        <v>3.06870833333333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151" t="n">
        <v>26327.0576</v>
      </c>
      <c r="E17" s="152" t="n">
        <v>40.001</v>
      </c>
      <c r="F17" s="152" t="n">
        <v>45.5812</v>
      </c>
      <c r="G17" s="152" t="n">
        <v>45.4743</v>
      </c>
      <c r="H17" s="152" t="n">
        <v>9625.62</v>
      </c>
      <c r="I17" s="152" t="n">
        <v>135.08</v>
      </c>
      <c r="J17" s="74" t="n">
        <f aca="false">H17/3600</f>
        <v>2.67378333333333</v>
      </c>
      <c r="L17" s="151" t="n">
        <v>26327.6208</v>
      </c>
      <c r="M17" s="152" t="n">
        <v>40.001</v>
      </c>
      <c r="N17" s="152" t="n">
        <v>45.5812</v>
      </c>
      <c r="O17" s="152" t="n">
        <v>45.4743</v>
      </c>
      <c r="P17" s="152" t="n">
        <v>9873.3</v>
      </c>
      <c r="Q17" s="152" t="n">
        <v>130.12</v>
      </c>
      <c r="R17" s="75" t="n">
        <f aca="false">P17/3600</f>
        <v>2.74258333333333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153" t="n">
        <v>14763.0112</v>
      </c>
      <c r="E18" s="154" t="n">
        <v>38.2822</v>
      </c>
      <c r="F18" s="154" t="n">
        <v>45.059</v>
      </c>
      <c r="G18" s="154" t="n">
        <v>45.0963</v>
      </c>
      <c r="H18" s="154" t="n">
        <v>9315.93</v>
      </c>
      <c r="I18" s="154" t="n">
        <v>127.87</v>
      </c>
      <c r="J18" s="80" t="n">
        <f aca="false">H18/3600</f>
        <v>2.58775833333333</v>
      </c>
      <c r="L18" s="153" t="n">
        <v>14763.3168</v>
      </c>
      <c r="M18" s="154" t="n">
        <v>38.2822</v>
      </c>
      <c r="N18" s="154" t="n">
        <v>45.059</v>
      </c>
      <c r="O18" s="154" t="n">
        <v>45.0963</v>
      </c>
      <c r="P18" s="154" t="n">
        <v>10550.99</v>
      </c>
      <c r="Q18" s="154" t="n">
        <v>119.45</v>
      </c>
      <c r="R18" s="81" t="n">
        <f aca="false">P18/3600</f>
        <v>2.93083055555556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5" t="n">
        <v>22067.556</v>
      </c>
      <c r="E19" s="156" t="n">
        <v>42.8998</v>
      </c>
      <c r="F19" s="156" t="n">
        <v>44.7227</v>
      </c>
      <c r="G19" s="156" t="n">
        <v>46.2993</v>
      </c>
      <c r="H19" s="156" t="n">
        <v>5040.85</v>
      </c>
      <c r="I19" s="156" t="n">
        <v>68.62</v>
      </c>
      <c r="J19" s="69" t="n">
        <f aca="false">H19/3600</f>
        <v>1.40023611111111</v>
      </c>
      <c r="L19" s="155" t="n">
        <v>22067.9648</v>
      </c>
      <c r="M19" s="156" t="n">
        <v>42.8998</v>
      </c>
      <c r="N19" s="156" t="n">
        <v>44.7227</v>
      </c>
      <c r="O19" s="156" t="n">
        <v>46.2993</v>
      </c>
      <c r="P19" s="156" t="n">
        <v>5094.11</v>
      </c>
      <c r="Q19" s="156" t="n">
        <v>68.85</v>
      </c>
      <c r="R19" s="69" t="n">
        <f aca="false">P19/3600</f>
        <v>1.41503055555556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7" t="n">
        <v>12105.9664</v>
      </c>
      <c r="E20" s="158" t="n">
        <v>41.2343</v>
      </c>
      <c r="F20" s="158" t="n">
        <v>42.9174</v>
      </c>
      <c r="G20" s="158" t="n">
        <v>43.8373</v>
      </c>
      <c r="H20" s="158" t="n">
        <v>4419.56</v>
      </c>
      <c r="I20" s="158" t="n">
        <v>62.12</v>
      </c>
      <c r="J20" s="74" t="n">
        <f aca="false">H20/3600</f>
        <v>1.22765555555556</v>
      </c>
      <c r="L20" s="157" t="n">
        <v>12105.9864</v>
      </c>
      <c r="M20" s="158" t="n">
        <v>41.2343</v>
      </c>
      <c r="N20" s="158" t="n">
        <v>42.9175</v>
      </c>
      <c r="O20" s="158" t="n">
        <v>43.8373</v>
      </c>
      <c r="P20" s="158" t="n">
        <v>4475.71</v>
      </c>
      <c r="Q20" s="158" t="n">
        <v>61.65</v>
      </c>
      <c r="R20" s="74" t="n">
        <f aca="false">P20/3600</f>
        <v>1.24325277777778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157" t="n">
        <v>6821.2008</v>
      </c>
      <c r="E21" s="158" t="n">
        <v>39.1686</v>
      </c>
      <c r="F21" s="158" t="n">
        <v>41.5138</v>
      </c>
      <c r="G21" s="158" t="n">
        <v>42.2218</v>
      </c>
      <c r="H21" s="158" t="n">
        <v>4076.21</v>
      </c>
      <c r="I21" s="158" t="n">
        <v>56.51</v>
      </c>
      <c r="J21" s="74" t="n">
        <f aca="false">H21/3600</f>
        <v>1.13228055555556</v>
      </c>
      <c r="L21" s="157" t="n">
        <v>6821.1752</v>
      </c>
      <c r="M21" s="158" t="n">
        <v>39.1686</v>
      </c>
      <c r="N21" s="158" t="n">
        <v>41.5138</v>
      </c>
      <c r="O21" s="158" t="n">
        <v>42.2219</v>
      </c>
      <c r="P21" s="158" t="n">
        <v>4156.6</v>
      </c>
      <c r="Q21" s="158" t="n">
        <v>56.67</v>
      </c>
      <c r="R21" s="74" t="n">
        <f aca="false">P21/3600</f>
        <v>1.15461111111111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159" t="n">
        <v>3812.6792</v>
      </c>
      <c r="E22" s="160" t="n">
        <v>36.7121</v>
      </c>
      <c r="F22" s="160" t="n">
        <v>40.5</v>
      </c>
      <c r="G22" s="160" t="n">
        <v>41.2795</v>
      </c>
      <c r="H22" s="160" t="n">
        <v>3914.05</v>
      </c>
      <c r="I22" s="160" t="n">
        <v>53.73</v>
      </c>
      <c r="J22" s="80" t="n">
        <f aca="false">H22/3600</f>
        <v>1.08723611111111</v>
      </c>
      <c r="L22" s="159" t="n">
        <v>3812.6768</v>
      </c>
      <c r="M22" s="160" t="n">
        <v>36.7121</v>
      </c>
      <c r="N22" s="160" t="n">
        <v>40.5</v>
      </c>
      <c r="O22" s="160" t="n">
        <v>41.2795</v>
      </c>
      <c r="P22" s="160" t="n">
        <v>3926.3</v>
      </c>
      <c r="Q22" s="160" t="n">
        <v>53.71</v>
      </c>
      <c r="R22" s="80" t="n">
        <f aca="false">P22/3600</f>
        <v>1.09063888888889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5" t="n">
        <v>52451.6832</v>
      </c>
      <c r="E23" s="156" t="n">
        <v>41.9107</v>
      </c>
      <c r="F23" s="156" t="n">
        <v>43.6505</v>
      </c>
      <c r="G23" s="156" t="n">
        <v>44.3823</v>
      </c>
      <c r="H23" s="156" t="n">
        <v>5952.04</v>
      </c>
      <c r="I23" s="156" t="n">
        <v>95.07</v>
      </c>
      <c r="J23" s="69" t="n">
        <f aca="false">H23/3600</f>
        <v>1.65334444444444</v>
      </c>
      <c r="L23" s="155" t="n">
        <v>52451.9312</v>
      </c>
      <c r="M23" s="156" t="n">
        <v>41.9107</v>
      </c>
      <c r="N23" s="156" t="n">
        <v>43.6505</v>
      </c>
      <c r="O23" s="156" t="n">
        <v>44.3823</v>
      </c>
      <c r="P23" s="156" t="n">
        <v>5963.44</v>
      </c>
      <c r="Q23" s="156" t="n">
        <v>95.69</v>
      </c>
      <c r="R23" s="69" t="n">
        <f aca="false">P23/3600</f>
        <v>1.65651111111111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7" t="n">
        <v>28482.2096</v>
      </c>
      <c r="E24" s="158" t="n">
        <v>38.8324</v>
      </c>
      <c r="F24" s="158" t="n">
        <v>41.1366</v>
      </c>
      <c r="G24" s="158" t="n">
        <v>41.4361</v>
      </c>
      <c r="H24" s="158" t="n">
        <v>5119.42</v>
      </c>
      <c r="I24" s="158" t="n">
        <v>83.88</v>
      </c>
      <c r="J24" s="74" t="n">
        <f aca="false">H24/3600</f>
        <v>1.42206111111111</v>
      </c>
      <c r="L24" s="157" t="n">
        <v>28482.3784</v>
      </c>
      <c r="M24" s="158" t="n">
        <v>38.8324</v>
      </c>
      <c r="N24" s="158" t="n">
        <v>41.1366</v>
      </c>
      <c r="O24" s="158" t="n">
        <v>41.4361</v>
      </c>
      <c r="P24" s="158" t="n">
        <v>5123.01</v>
      </c>
      <c r="Q24" s="158" t="n">
        <v>83.46</v>
      </c>
      <c r="R24" s="74" t="n">
        <f aca="false">P24/3600</f>
        <v>1.42305833333333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157" t="n">
        <v>14802.096</v>
      </c>
      <c r="E25" s="158" t="n">
        <v>35.7805</v>
      </c>
      <c r="F25" s="158" t="n">
        <v>39.3089</v>
      </c>
      <c r="G25" s="158" t="n">
        <v>39.7601</v>
      </c>
      <c r="H25" s="158" t="n">
        <v>4508.75</v>
      </c>
      <c r="I25" s="158" t="n">
        <v>72.77</v>
      </c>
      <c r="J25" s="74" t="n">
        <f aca="false">H25/3600</f>
        <v>1.25243055555556</v>
      </c>
      <c r="L25" s="157" t="n">
        <v>14802.036</v>
      </c>
      <c r="M25" s="158" t="n">
        <v>35.7805</v>
      </c>
      <c r="N25" s="158" t="n">
        <v>39.3089</v>
      </c>
      <c r="O25" s="158" t="n">
        <v>39.7601</v>
      </c>
      <c r="P25" s="158" t="n">
        <v>6895.28</v>
      </c>
      <c r="Q25" s="158" t="n">
        <v>71.95</v>
      </c>
      <c r="R25" s="74" t="n">
        <f aca="false">P25/3600</f>
        <v>1.91535555555556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159" t="n">
        <v>7297.172</v>
      </c>
      <c r="E26" s="160" t="n">
        <v>32.9073</v>
      </c>
      <c r="F26" s="160" t="n">
        <v>38.0443</v>
      </c>
      <c r="G26" s="160" t="n">
        <v>38.9248</v>
      </c>
      <c r="H26" s="160" t="n">
        <v>4139.97</v>
      </c>
      <c r="I26" s="160" t="n">
        <v>62.29</v>
      </c>
      <c r="J26" s="80" t="n">
        <f aca="false">H26/3600</f>
        <v>1.14999166666667</v>
      </c>
      <c r="L26" s="159" t="n">
        <v>7297.136</v>
      </c>
      <c r="M26" s="160" t="n">
        <v>32.9073</v>
      </c>
      <c r="N26" s="160" t="n">
        <v>38.0443</v>
      </c>
      <c r="O26" s="160" t="n">
        <v>38.9249</v>
      </c>
      <c r="P26" s="160" t="n">
        <v>4649.65</v>
      </c>
      <c r="Q26" s="160" t="n">
        <v>62.66</v>
      </c>
      <c r="R26" s="80" t="n">
        <f aca="false">P26/3600</f>
        <v>1.29156944444444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5" t="n">
        <v>105922.816</v>
      </c>
      <c r="E27" s="156" t="n">
        <v>40.7424</v>
      </c>
      <c r="F27" s="156" t="n">
        <v>41.882</v>
      </c>
      <c r="G27" s="156" t="n">
        <v>44.4419</v>
      </c>
      <c r="H27" s="156" t="n">
        <v>12810.71</v>
      </c>
      <c r="I27" s="156" t="n">
        <v>202.15</v>
      </c>
      <c r="J27" s="69" t="n">
        <f aca="false">H27/3600</f>
        <v>3.55853055555556</v>
      </c>
      <c r="L27" s="155" t="n">
        <v>105924.7352</v>
      </c>
      <c r="M27" s="156" t="n">
        <v>40.7424</v>
      </c>
      <c r="N27" s="156" t="n">
        <v>41.882</v>
      </c>
      <c r="O27" s="156" t="n">
        <v>44.4419</v>
      </c>
      <c r="P27" s="156" t="n">
        <v>12915.18</v>
      </c>
      <c r="Q27" s="156" t="n">
        <v>196.53</v>
      </c>
      <c r="R27" s="69" t="n">
        <f aca="false">P27/3600</f>
        <v>3.58755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7" t="n">
        <v>48849.3896</v>
      </c>
      <c r="E28" s="158" t="n">
        <v>38.0884</v>
      </c>
      <c r="F28" s="158" t="n">
        <v>39.5947</v>
      </c>
      <c r="G28" s="158" t="n">
        <v>42.3051</v>
      </c>
      <c r="H28" s="158" t="n">
        <v>10577.25</v>
      </c>
      <c r="I28" s="158" t="n">
        <v>163.79</v>
      </c>
      <c r="J28" s="74" t="n">
        <f aca="false">H28/3600</f>
        <v>2.938125</v>
      </c>
      <c r="L28" s="157" t="n">
        <v>48850.7096</v>
      </c>
      <c r="M28" s="158" t="n">
        <v>38.0884</v>
      </c>
      <c r="N28" s="158" t="n">
        <v>39.5947</v>
      </c>
      <c r="O28" s="158" t="n">
        <v>42.3051</v>
      </c>
      <c r="P28" s="158" t="n">
        <v>12619.21</v>
      </c>
      <c r="Q28" s="158" t="n">
        <v>161.9</v>
      </c>
      <c r="R28" s="74" t="n">
        <f aca="false">P28/3600</f>
        <v>3.50533611111111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157" t="n">
        <v>26507.7112</v>
      </c>
      <c r="E29" s="158" t="n">
        <v>35.8609</v>
      </c>
      <c r="F29" s="158" t="n">
        <v>38.5418</v>
      </c>
      <c r="G29" s="158" t="n">
        <v>40.6304</v>
      </c>
      <c r="H29" s="158" t="n">
        <v>9233.54</v>
      </c>
      <c r="I29" s="158" t="n">
        <v>144.2</v>
      </c>
      <c r="J29" s="74" t="n">
        <f aca="false">H29/3600</f>
        <v>2.56487222222222</v>
      </c>
      <c r="L29" s="157" t="n">
        <v>26509.0448</v>
      </c>
      <c r="M29" s="158" t="n">
        <v>35.8609</v>
      </c>
      <c r="N29" s="158" t="n">
        <v>38.5418</v>
      </c>
      <c r="O29" s="158" t="n">
        <v>40.6304</v>
      </c>
      <c r="P29" s="158" t="n">
        <v>9359.3</v>
      </c>
      <c r="Q29" s="158" t="n">
        <v>144.5</v>
      </c>
      <c r="R29" s="74" t="n">
        <f aca="false">P29/3600</f>
        <v>2.59980555555556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159" t="n">
        <v>14371.828</v>
      </c>
      <c r="E30" s="160" t="n">
        <v>33.4314</v>
      </c>
      <c r="F30" s="160" t="n">
        <v>37.7064</v>
      </c>
      <c r="G30" s="160" t="n">
        <v>39.3733</v>
      </c>
      <c r="H30" s="160" t="n">
        <v>8490.41</v>
      </c>
      <c r="I30" s="160" t="n">
        <v>131.4</v>
      </c>
      <c r="J30" s="80" t="n">
        <f aca="false">H30/3600</f>
        <v>2.35844722222222</v>
      </c>
      <c r="L30" s="159" t="n">
        <v>14372.992</v>
      </c>
      <c r="M30" s="160" t="n">
        <v>33.4314</v>
      </c>
      <c r="N30" s="160" t="n">
        <v>37.7064</v>
      </c>
      <c r="O30" s="160" t="n">
        <v>39.3733</v>
      </c>
      <c r="P30" s="160" t="n">
        <v>8652.28</v>
      </c>
      <c r="Q30" s="160" t="n">
        <v>130.42</v>
      </c>
      <c r="R30" s="80" t="n">
        <f aca="false">P30/3600</f>
        <v>2.40341111111111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5" t="n">
        <v>71515.8832</v>
      </c>
      <c r="E31" s="156" t="n">
        <v>41.424</v>
      </c>
      <c r="F31" s="156" t="n">
        <v>44.5383</v>
      </c>
      <c r="G31" s="156" t="n">
        <v>46.2685</v>
      </c>
      <c r="H31" s="156" t="n">
        <v>11712.35</v>
      </c>
      <c r="I31" s="156" t="n">
        <v>172.32</v>
      </c>
      <c r="J31" s="69" t="n">
        <f aca="false">H31/3600</f>
        <v>3.25343055555556</v>
      </c>
      <c r="L31" s="155" t="n">
        <v>71515.976</v>
      </c>
      <c r="M31" s="156" t="n">
        <v>41.424</v>
      </c>
      <c r="N31" s="156" t="n">
        <v>44.5373</v>
      </c>
      <c r="O31" s="156" t="n">
        <v>46.2674</v>
      </c>
      <c r="P31" s="156" t="n">
        <v>11927.09</v>
      </c>
      <c r="Q31" s="156" t="n">
        <v>167.85</v>
      </c>
      <c r="R31" s="69" t="n">
        <f aca="false">P31/3600</f>
        <v>3.31308055555556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7" t="n">
        <v>29367.2752</v>
      </c>
      <c r="E32" s="158" t="n">
        <v>38.8364</v>
      </c>
      <c r="F32" s="158" t="n">
        <v>43.056</v>
      </c>
      <c r="G32" s="158" t="n">
        <v>44.0962</v>
      </c>
      <c r="H32" s="158" t="n">
        <v>9750.61</v>
      </c>
      <c r="I32" s="158" t="n">
        <v>143.34</v>
      </c>
      <c r="J32" s="74" t="n">
        <f aca="false">H32/3600</f>
        <v>2.70850277777778</v>
      </c>
      <c r="L32" s="157" t="n">
        <v>29368.4608</v>
      </c>
      <c r="M32" s="158" t="n">
        <v>38.8364</v>
      </c>
      <c r="N32" s="158" t="n">
        <v>43.056</v>
      </c>
      <c r="O32" s="158" t="n">
        <v>44.0962</v>
      </c>
      <c r="P32" s="158" t="n">
        <v>10617.48</v>
      </c>
      <c r="Q32" s="158" t="n">
        <v>143.44</v>
      </c>
      <c r="R32" s="74" t="n">
        <f aca="false">P32/3600</f>
        <v>2.9493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157" t="n">
        <v>15276.2776</v>
      </c>
      <c r="E33" s="158" t="n">
        <v>37.0708</v>
      </c>
      <c r="F33" s="158" t="n">
        <v>41.7028</v>
      </c>
      <c r="G33" s="158" t="n">
        <v>42.2258</v>
      </c>
      <c r="H33" s="158" t="n">
        <v>8678.42</v>
      </c>
      <c r="I33" s="158" t="n">
        <v>129.39</v>
      </c>
      <c r="J33" s="74" t="n">
        <f aca="false">H33/3600</f>
        <v>2.41067222222222</v>
      </c>
      <c r="L33" s="157" t="n">
        <v>15276.7352</v>
      </c>
      <c r="M33" s="158" t="n">
        <v>37.0708</v>
      </c>
      <c r="N33" s="158" t="n">
        <v>41.7028</v>
      </c>
      <c r="O33" s="158" t="n">
        <v>42.2258</v>
      </c>
      <c r="P33" s="158" t="n">
        <v>8823.21</v>
      </c>
      <c r="Q33" s="158" t="n">
        <v>129.26</v>
      </c>
      <c r="R33" s="74" t="n">
        <f aca="false">P33/3600</f>
        <v>2.45089166666667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159" t="n">
        <v>8531.4512</v>
      </c>
      <c r="E34" s="160" t="n">
        <v>35.109</v>
      </c>
      <c r="F34" s="160" t="n">
        <v>40.6246</v>
      </c>
      <c r="G34" s="160" t="n">
        <v>40.8013</v>
      </c>
      <c r="H34" s="160" t="n">
        <v>8208.22</v>
      </c>
      <c r="I34" s="160" t="n">
        <v>119.01</v>
      </c>
      <c r="J34" s="80" t="n">
        <f aca="false">H34/3600</f>
        <v>2.28006111111111</v>
      </c>
      <c r="L34" s="159" t="n">
        <v>8531.4168</v>
      </c>
      <c r="M34" s="160" t="n">
        <v>35.109</v>
      </c>
      <c r="N34" s="160" t="n">
        <v>40.6247</v>
      </c>
      <c r="O34" s="160" t="n">
        <v>40.8013</v>
      </c>
      <c r="P34" s="160" t="n">
        <v>8298.91</v>
      </c>
      <c r="Q34" s="160" t="n">
        <v>118.89</v>
      </c>
      <c r="R34" s="80" t="n">
        <f aca="false">P34/3600</f>
        <v>2.30525277777778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5" t="n">
        <v>182854.3856</v>
      </c>
      <c r="E35" s="156" t="n">
        <v>42.6719</v>
      </c>
      <c r="F35" s="156" t="n">
        <v>42.8449</v>
      </c>
      <c r="G35" s="156" t="n">
        <v>44.5595</v>
      </c>
      <c r="H35" s="156" t="n">
        <v>16288.23</v>
      </c>
      <c r="I35" s="156" t="n">
        <v>248.66</v>
      </c>
      <c r="J35" s="69" t="n">
        <f aca="false">H35/3600</f>
        <v>4.52450833333333</v>
      </c>
      <c r="L35" s="155" t="n">
        <v>182856.1608</v>
      </c>
      <c r="M35" s="156" t="n">
        <v>42.6719</v>
      </c>
      <c r="N35" s="156" t="n">
        <v>42.8449</v>
      </c>
      <c r="O35" s="156" t="n">
        <v>44.5595</v>
      </c>
      <c r="P35" s="156" t="n">
        <v>16317.51</v>
      </c>
      <c r="Q35" s="156" t="n">
        <v>248.69</v>
      </c>
      <c r="R35" s="69" t="n">
        <f aca="false">P35/3600</f>
        <v>4.53264166666667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7" t="n">
        <v>79928.9904</v>
      </c>
      <c r="E36" s="158" t="n">
        <v>37.2107</v>
      </c>
      <c r="F36" s="158" t="n">
        <v>40.8871</v>
      </c>
      <c r="G36" s="158" t="n">
        <v>43.0289</v>
      </c>
      <c r="H36" s="158" t="n">
        <v>13308.67</v>
      </c>
      <c r="I36" s="158" t="n">
        <v>201.63</v>
      </c>
      <c r="J36" s="74" t="n">
        <f aca="false">H36/3600</f>
        <v>3.69685277777778</v>
      </c>
      <c r="L36" s="157" t="n">
        <v>79929.8416</v>
      </c>
      <c r="M36" s="158" t="n">
        <v>37.2107</v>
      </c>
      <c r="N36" s="158" t="n">
        <v>40.8871</v>
      </c>
      <c r="O36" s="158" t="n">
        <v>43.029</v>
      </c>
      <c r="P36" s="158" t="n">
        <v>13895.44</v>
      </c>
      <c r="Q36" s="158" t="n">
        <v>202.74</v>
      </c>
      <c r="R36" s="74" t="n">
        <f aca="false">P36/3600</f>
        <v>3.85984444444444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157" t="n">
        <v>40782.1096</v>
      </c>
      <c r="E37" s="158" t="n">
        <v>34.653</v>
      </c>
      <c r="F37" s="158" t="n">
        <v>39.3863</v>
      </c>
      <c r="G37" s="158" t="n">
        <v>41.8138</v>
      </c>
      <c r="H37" s="158" t="n">
        <v>11493.53</v>
      </c>
      <c r="I37" s="158" t="n">
        <v>178.28</v>
      </c>
      <c r="J37" s="74" t="n">
        <f aca="false">H37/3600</f>
        <v>3.19264722222222</v>
      </c>
      <c r="L37" s="157" t="n">
        <v>40782.0552</v>
      </c>
      <c r="M37" s="158" t="n">
        <v>34.653</v>
      </c>
      <c r="N37" s="158" t="n">
        <v>39.3863</v>
      </c>
      <c r="O37" s="158" t="n">
        <v>41.8138</v>
      </c>
      <c r="P37" s="158" t="n">
        <v>12760.07</v>
      </c>
      <c r="Q37" s="158" t="n">
        <v>177.87</v>
      </c>
      <c r="R37" s="74" t="n">
        <f aca="false">P37/3600</f>
        <v>3.54446388888889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159" t="n">
        <v>22026.6536</v>
      </c>
      <c r="E38" s="160" t="n">
        <v>32.2406</v>
      </c>
      <c r="F38" s="160" t="n">
        <v>38.3596</v>
      </c>
      <c r="G38" s="160" t="n">
        <v>40.9204</v>
      </c>
      <c r="H38" s="160" t="n">
        <v>10561.98</v>
      </c>
      <c r="I38" s="160" t="n">
        <v>159.16</v>
      </c>
      <c r="J38" s="80" t="n">
        <f aca="false">H38/3600</f>
        <v>2.93388333333333</v>
      </c>
      <c r="L38" s="159" t="n">
        <v>22026.8096</v>
      </c>
      <c r="M38" s="160" t="n">
        <v>32.2406</v>
      </c>
      <c r="N38" s="160" t="n">
        <v>38.3596</v>
      </c>
      <c r="O38" s="160" t="n">
        <v>40.9204</v>
      </c>
      <c r="P38" s="160" t="n">
        <v>10768.94</v>
      </c>
      <c r="Q38" s="160" t="n">
        <v>251.1</v>
      </c>
      <c r="R38" s="80" t="n">
        <f aca="false">P38/3600</f>
        <v>2.99137222222222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5" t="n">
        <v>20716.6288</v>
      </c>
      <c r="E39" s="156" t="n">
        <v>41.9986</v>
      </c>
      <c r="F39" s="156" t="n">
        <v>44.1331</v>
      </c>
      <c r="G39" s="156" t="n">
        <v>44.8791</v>
      </c>
      <c r="H39" s="156" t="n">
        <v>2471.75</v>
      </c>
      <c r="I39" s="156" t="n">
        <v>41.17</v>
      </c>
      <c r="J39" s="69" t="n">
        <f aca="false">H39/3600</f>
        <v>0.686597222222222</v>
      </c>
      <c r="L39" s="155" t="n">
        <v>20717.4952</v>
      </c>
      <c r="M39" s="156" t="n">
        <v>41.9986</v>
      </c>
      <c r="N39" s="156" t="n">
        <v>44.1331</v>
      </c>
      <c r="O39" s="156" t="n">
        <v>44.877</v>
      </c>
      <c r="P39" s="156" t="n">
        <v>2543.19</v>
      </c>
      <c r="Q39" s="156" t="n">
        <v>41.43</v>
      </c>
      <c r="R39" s="69" t="n">
        <f aca="false">P39/3600</f>
        <v>0.706441666666667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7" t="n">
        <v>11167.7112</v>
      </c>
      <c r="E40" s="158" t="n">
        <v>38.5656</v>
      </c>
      <c r="F40" s="158" t="n">
        <v>41.5167</v>
      </c>
      <c r="G40" s="158" t="n">
        <v>41.9934</v>
      </c>
      <c r="H40" s="158" t="n">
        <v>2121.76</v>
      </c>
      <c r="I40" s="158" t="n">
        <v>35.16</v>
      </c>
      <c r="J40" s="74" t="n">
        <f aca="false">H40/3600</f>
        <v>0.589377777777778</v>
      </c>
      <c r="L40" s="157" t="n">
        <v>11168.6464</v>
      </c>
      <c r="M40" s="158" t="n">
        <v>38.5656</v>
      </c>
      <c r="N40" s="158" t="n">
        <v>41.5167</v>
      </c>
      <c r="O40" s="158" t="n">
        <v>41.9934</v>
      </c>
      <c r="P40" s="158" t="n">
        <v>2152.08</v>
      </c>
      <c r="Q40" s="158" t="n">
        <v>35.55</v>
      </c>
      <c r="R40" s="74" t="n">
        <f aca="false">P40/3600</f>
        <v>0.5978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157" t="n">
        <v>5976.3728</v>
      </c>
      <c r="E41" s="158" t="n">
        <v>35.5806</v>
      </c>
      <c r="F41" s="158" t="n">
        <v>39.5722</v>
      </c>
      <c r="G41" s="158" t="n">
        <v>39.836</v>
      </c>
      <c r="H41" s="158" t="n">
        <v>1898.13</v>
      </c>
      <c r="I41" s="158" t="n">
        <v>30.56</v>
      </c>
      <c r="J41" s="74" t="n">
        <f aca="false">H41/3600</f>
        <v>0.527258333333333</v>
      </c>
      <c r="L41" s="157" t="n">
        <v>5977.244</v>
      </c>
      <c r="M41" s="158" t="n">
        <v>35.5806</v>
      </c>
      <c r="N41" s="158" t="n">
        <v>39.5722</v>
      </c>
      <c r="O41" s="158" t="n">
        <v>39.836</v>
      </c>
      <c r="P41" s="158" t="n">
        <v>2398.32</v>
      </c>
      <c r="Q41" s="158" t="n">
        <v>30.3</v>
      </c>
      <c r="R41" s="74" t="n">
        <f aca="false">P41/3600</f>
        <v>0.6662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159" t="n">
        <v>3334.748</v>
      </c>
      <c r="E42" s="160" t="n">
        <v>32.9476</v>
      </c>
      <c r="F42" s="160" t="n">
        <v>38.0559</v>
      </c>
      <c r="G42" s="160" t="n">
        <v>38.1286</v>
      </c>
      <c r="H42" s="160" t="n">
        <v>1698.01</v>
      </c>
      <c r="I42" s="160" t="n">
        <v>25.98</v>
      </c>
      <c r="J42" s="80" t="n">
        <f aca="false">H42/3600</f>
        <v>0.471669444444444</v>
      </c>
      <c r="L42" s="159" t="n">
        <v>3335.5944</v>
      </c>
      <c r="M42" s="160" t="n">
        <v>32.9476</v>
      </c>
      <c r="N42" s="160" t="n">
        <v>38.0559</v>
      </c>
      <c r="O42" s="160" t="n">
        <v>38.1286</v>
      </c>
      <c r="P42" s="160" t="n">
        <v>1728.18</v>
      </c>
      <c r="Q42" s="160" t="n">
        <v>26.3</v>
      </c>
      <c r="R42" s="80" t="n">
        <f aca="false">P42/3600</f>
        <v>0.48005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5" t="n">
        <v>23301.8232</v>
      </c>
      <c r="E43" s="156" t="n">
        <v>42.1112</v>
      </c>
      <c r="F43" s="156" t="n">
        <v>44.2624</v>
      </c>
      <c r="G43" s="156" t="n">
        <v>45.7759</v>
      </c>
      <c r="H43" s="156" t="n">
        <v>2864.72</v>
      </c>
      <c r="I43" s="156" t="n">
        <v>45.15</v>
      </c>
      <c r="J43" s="69" t="n">
        <f aca="false">H43/3600</f>
        <v>0.795755555555556</v>
      </c>
      <c r="L43" s="155" t="n">
        <v>23301.9376</v>
      </c>
      <c r="M43" s="156" t="n">
        <v>42.1112</v>
      </c>
      <c r="N43" s="156" t="n">
        <v>44.2624</v>
      </c>
      <c r="O43" s="156" t="n">
        <v>45.7759</v>
      </c>
      <c r="P43" s="156" t="n">
        <v>2856</v>
      </c>
      <c r="Q43" s="156" t="n">
        <v>45.65</v>
      </c>
      <c r="R43" s="69" t="n">
        <f aca="false">P43/3600</f>
        <v>0.793333333333333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7" t="n">
        <v>13974.1168</v>
      </c>
      <c r="E44" s="158" t="n">
        <v>39.2142</v>
      </c>
      <c r="F44" s="158" t="n">
        <v>41.8851</v>
      </c>
      <c r="G44" s="158" t="n">
        <v>43.131</v>
      </c>
      <c r="H44" s="158" t="n">
        <v>2496.15</v>
      </c>
      <c r="I44" s="158" t="n">
        <v>40.94</v>
      </c>
      <c r="J44" s="74" t="n">
        <f aca="false">H44/3600</f>
        <v>0.693375</v>
      </c>
      <c r="L44" s="157" t="n">
        <v>13974.2312</v>
      </c>
      <c r="M44" s="158" t="n">
        <v>39.2142</v>
      </c>
      <c r="N44" s="158" t="n">
        <v>41.8851</v>
      </c>
      <c r="O44" s="158" t="n">
        <v>43.131</v>
      </c>
      <c r="P44" s="158" t="n">
        <v>2868.07</v>
      </c>
      <c r="Q44" s="158" t="n">
        <v>40.18</v>
      </c>
      <c r="R44" s="74" t="n">
        <f aca="false">P44/3600</f>
        <v>0.796686111111111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157" t="n">
        <v>8243.6432</v>
      </c>
      <c r="E45" s="158" t="n">
        <v>36.1518</v>
      </c>
      <c r="F45" s="158" t="n">
        <v>40.0004</v>
      </c>
      <c r="G45" s="158" t="n">
        <v>41.076</v>
      </c>
      <c r="H45" s="158" t="n">
        <v>2276.63</v>
      </c>
      <c r="I45" s="158" t="n">
        <v>36.33</v>
      </c>
      <c r="J45" s="74" t="n">
        <f aca="false">H45/3600</f>
        <v>0.632397222222222</v>
      </c>
      <c r="L45" s="157" t="n">
        <v>8243.7696</v>
      </c>
      <c r="M45" s="158" t="n">
        <v>36.1518</v>
      </c>
      <c r="N45" s="158" t="n">
        <v>40.0004</v>
      </c>
      <c r="O45" s="158" t="n">
        <v>41.076</v>
      </c>
      <c r="P45" s="158" t="n">
        <v>2281.67</v>
      </c>
      <c r="Q45" s="158" t="n">
        <v>36.48</v>
      </c>
      <c r="R45" s="74" t="n">
        <f aca="false">P45/3600</f>
        <v>0.633797222222222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159" t="n">
        <v>4719.2968</v>
      </c>
      <c r="E46" s="160" t="n">
        <v>33.0572</v>
      </c>
      <c r="F46" s="160" t="n">
        <v>38.5599</v>
      </c>
      <c r="G46" s="160" t="n">
        <v>39.5451</v>
      </c>
      <c r="H46" s="160" t="n">
        <v>2067.12</v>
      </c>
      <c r="I46" s="160" t="n">
        <v>32.34</v>
      </c>
      <c r="J46" s="80" t="n">
        <f aca="false">H46/3600</f>
        <v>0.5742</v>
      </c>
      <c r="L46" s="159" t="n">
        <v>4719.3992</v>
      </c>
      <c r="M46" s="160" t="n">
        <v>33.0572</v>
      </c>
      <c r="N46" s="160" t="n">
        <v>38.5601</v>
      </c>
      <c r="O46" s="160" t="n">
        <v>39.5451</v>
      </c>
      <c r="P46" s="160" t="n">
        <v>2150.74</v>
      </c>
      <c r="Q46" s="160" t="n">
        <v>43.21</v>
      </c>
      <c r="R46" s="80" t="n">
        <f aca="false">P46/3600</f>
        <v>0.597427777777778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5" t="n">
        <v>43740.4696</v>
      </c>
      <c r="E47" s="156" t="n">
        <v>41.2254</v>
      </c>
      <c r="F47" s="156" t="n">
        <v>42.6942</v>
      </c>
      <c r="G47" s="156" t="n">
        <v>43.6145</v>
      </c>
      <c r="H47" s="156" t="n">
        <v>2915.68</v>
      </c>
      <c r="I47" s="156" t="n">
        <v>49.63</v>
      </c>
      <c r="J47" s="69" t="n">
        <f aca="false">H47/3600</f>
        <v>0.809911111111111</v>
      </c>
      <c r="L47" s="155" t="n">
        <v>43740.5512</v>
      </c>
      <c r="M47" s="156" t="n">
        <v>41.2254</v>
      </c>
      <c r="N47" s="156" t="n">
        <v>42.6942</v>
      </c>
      <c r="O47" s="156" t="n">
        <v>43.6145</v>
      </c>
      <c r="P47" s="156" t="n">
        <v>3513.47</v>
      </c>
      <c r="Q47" s="156" t="n">
        <v>49.41</v>
      </c>
      <c r="R47" s="69" t="n">
        <f aca="false">P47/3600</f>
        <v>0.975963888888889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7" t="n">
        <v>27110.3848</v>
      </c>
      <c r="E48" s="158" t="n">
        <v>36.9839</v>
      </c>
      <c r="F48" s="158" t="n">
        <v>39.5217</v>
      </c>
      <c r="G48" s="158" t="n">
        <v>40.3684</v>
      </c>
      <c r="H48" s="158" t="n">
        <v>2557.77</v>
      </c>
      <c r="I48" s="158" t="n">
        <v>43.55</v>
      </c>
      <c r="J48" s="74" t="n">
        <f aca="false">H48/3600</f>
        <v>0.710491666666667</v>
      </c>
      <c r="L48" s="157" t="n">
        <v>27110.3976</v>
      </c>
      <c r="M48" s="158" t="n">
        <v>36.9839</v>
      </c>
      <c r="N48" s="158" t="n">
        <v>39.5217</v>
      </c>
      <c r="O48" s="158" t="n">
        <v>40.3684</v>
      </c>
      <c r="P48" s="158" t="n">
        <v>2604.75</v>
      </c>
      <c r="Q48" s="158" t="n">
        <v>43.96</v>
      </c>
      <c r="R48" s="74" t="n">
        <f aca="false">P48/3600</f>
        <v>0.723541666666667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157" t="n">
        <v>16242.7728</v>
      </c>
      <c r="E49" s="158" t="n">
        <v>33.1806</v>
      </c>
      <c r="F49" s="158" t="n">
        <v>37.4164</v>
      </c>
      <c r="G49" s="158" t="n">
        <v>38.149</v>
      </c>
      <c r="H49" s="158" t="n">
        <v>2289.96</v>
      </c>
      <c r="I49" s="158" t="n">
        <v>38.77</v>
      </c>
      <c r="J49" s="74" t="n">
        <f aca="false">H49/3600</f>
        <v>0.6361</v>
      </c>
      <c r="L49" s="157" t="n">
        <v>16242.8184</v>
      </c>
      <c r="M49" s="158" t="n">
        <v>33.1806</v>
      </c>
      <c r="N49" s="158" t="n">
        <v>37.4164</v>
      </c>
      <c r="O49" s="158" t="n">
        <v>38.149</v>
      </c>
      <c r="P49" s="158" t="n">
        <v>2310.83</v>
      </c>
      <c r="Q49" s="158" t="n">
        <v>38.78</v>
      </c>
      <c r="R49" s="74" t="n">
        <f aca="false">P49/3600</f>
        <v>0.641897222222222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159" t="n">
        <v>8857.3184</v>
      </c>
      <c r="E50" s="160" t="n">
        <v>29.4925</v>
      </c>
      <c r="F50" s="160" t="n">
        <v>35.9681</v>
      </c>
      <c r="G50" s="160" t="n">
        <v>36.6218</v>
      </c>
      <c r="H50" s="160" t="n">
        <v>1987.25</v>
      </c>
      <c r="I50" s="160" t="n">
        <v>33.95</v>
      </c>
      <c r="J50" s="80" t="n">
        <f aca="false">H50/3600</f>
        <v>0.552013888888889</v>
      </c>
      <c r="L50" s="159" t="n">
        <v>8857.3528</v>
      </c>
      <c r="M50" s="160" t="n">
        <v>29.4925</v>
      </c>
      <c r="N50" s="160" t="n">
        <v>35.9681</v>
      </c>
      <c r="O50" s="160" t="n">
        <v>36.6218</v>
      </c>
      <c r="P50" s="160" t="n">
        <v>2339.82</v>
      </c>
      <c r="Q50" s="160" t="n">
        <v>33.93</v>
      </c>
      <c r="R50" s="80" t="n">
        <f aca="false">P50/3600</f>
        <v>0.64995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5" t="n">
        <v>15014.6576</v>
      </c>
      <c r="E51" s="156" t="n">
        <v>42.5431</v>
      </c>
      <c r="F51" s="156" t="n">
        <v>43.9656</v>
      </c>
      <c r="G51" s="156" t="n">
        <v>44.7335</v>
      </c>
      <c r="H51" s="156" t="n">
        <v>1479.6</v>
      </c>
      <c r="I51" s="156" t="n">
        <v>22.93</v>
      </c>
      <c r="J51" s="69" t="n">
        <f aca="false">H51/3600</f>
        <v>0.411</v>
      </c>
      <c r="L51" s="155" t="n">
        <v>15014.6632</v>
      </c>
      <c r="M51" s="156" t="n">
        <v>42.5431</v>
      </c>
      <c r="N51" s="156" t="n">
        <v>43.9656</v>
      </c>
      <c r="O51" s="156" t="n">
        <v>44.7335</v>
      </c>
      <c r="P51" s="156" t="n">
        <v>1483.94</v>
      </c>
      <c r="Q51" s="156" t="n">
        <v>22.37</v>
      </c>
      <c r="R51" s="69" t="n">
        <f aca="false">P51/3600</f>
        <v>0.412205555555556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7" t="n">
        <v>9013.988</v>
      </c>
      <c r="E52" s="158" t="n">
        <v>39.1633</v>
      </c>
      <c r="F52" s="158" t="n">
        <v>40.5605</v>
      </c>
      <c r="G52" s="158" t="n">
        <v>41.9528</v>
      </c>
      <c r="H52" s="158" t="n">
        <v>1324.12</v>
      </c>
      <c r="I52" s="158" t="n">
        <v>19.83</v>
      </c>
      <c r="J52" s="74" t="n">
        <f aca="false">H52/3600</f>
        <v>0.367811111111111</v>
      </c>
      <c r="L52" s="157" t="n">
        <v>9013.9944</v>
      </c>
      <c r="M52" s="158" t="n">
        <v>39.1633</v>
      </c>
      <c r="N52" s="158" t="n">
        <v>40.5605</v>
      </c>
      <c r="O52" s="158" t="n">
        <v>41.9528</v>
      </c>
      <c r="P52" s="158" t="n">
        <v>1306.28</v>
      </c>
      <c r="Q52" s="158" t="n">
        <v>20.26</v>
      </c>
      <c r="R52" s="74" t="n">
        <f aca="false">P52/3600</f>
        <v>0.362855555555556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157" t="n">
        <v>5146.3848</v>
      </c>
      <c r="E53" s="158" t="n">
        <v>35.7441</v>
      </c>
      <c r="F53" s="158" t="n">
        <v>38.1907</v>
      </c>
      <c r="G53" s="158" t="n">
        <v>40.0448</v>
      </c>
      <c r="H53" s="158" t="n">
        <v>1181.61</v>
      </c>
      <c r="I53" s="158" t="n">
        <v>18</v>
      </c>
      <c r="J53" s="74" t="n">
        <f aca="false">H53/3600</f>
        <v>0.328225</v>
      </c>
      <c r="L53" s="157" t="n">
        <v>5146.3912</v>
      </c>
      <c r="M53" s="158" t="n">
        <v>35.7441</v>
      </c>
      <c r="N53" s="158" t="n">
        <v>38.1907</v>
      </c>
      <c r="O53" s="158" t="n">
        <v>40.0448</v>
      </c>
      <c r="P53" s="158" t="n">
        <v>1513.28</v>
      </c>
      <c r="Q53" s="158" t="n">
        <v>18.1</v>
      </c>
      <c r="R53" s="74" t="n">
        <f aca="false">P53/3600</f>
        <v>0.420355555555556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159" t="n">
        <v>2599.6656</v>
      </c>
      <c r="E54" s="160" t="n">
        <v>32.2985</v>
      </c>
      <c r="F54" s="160" t="n">
        <v>36.7623</v>
      </c>
      <c r="G54" s="160" t="n">
        <v>38.6098</v>
      </c>
      <c r="H54" s="160" t="n">
        <v>1055.1</v>
      </c>
      <c r="I54" s="160" t="n">
        <v>16.67</v>
      </c>
      <c r="J54" s="80" t="n">
        <f aca="false">H54/3600</f>
        <v>0.293083333333333</v>
      </c>
      <c r="L54" s="159" t="n">
        <v>2599.6696</v>
      </c>
      <c r="M54" s="160" t="n">
        <v>32.2985</v>
      </c>
      <c r="N54" s="160" t="n">
        <v>36.7623</v>
      </c>
      <c r="O54" s="160" t="n">
        <v>38.6098</v>
      </c>
      <c r="P54" s="160" t="n">
        <v>1331.22</v>
      </c>
      <c r="Q54" s="160" t="n">
        <v>16.45</v>
      </c>
      <c r="R54" s="80" t="n">
        <f aca="false">P54/3600</f>
        <v>0.369783333333333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5" t="n">
        <v>5302.9064</v>
      </c>
      <c r="E55" s="156" t="n">
        <v>43.2519</v>
      </c>
      <c r="F55" s="156" t="n">
        <v>45.4071</v>
      </c>
      <c r="G55" s="156" t="n">
        <v>45.2123</v>
      </c>
      <c r="H55" s="156" t="n">
        <v>586.92</v>
      </c>
      <c r="I55" s="156" t="n">
        <v>9.15</v>
      </c>
      <c r="J55" s="69" t="n">
        <f aca="false">H55/3600</f>
        <v>0.163033333333333</v>
      </c>
      <c r="L55" s="155" t="n">
        <v>5302.9184</v>
      </c>
      <c r="M55" s="156" t="n">
        <v>43.2519</v>
      </c>
      <c r="N55" s="156" t="n">
        <v>45.4071</v>
      </c>
      <c r="O55" s="156" t="n">
        <v>45.2123</v>
      </c>
      <c r="P55" s="156" t="n">
        <v>592.65</v>
      </c>
      <c r="Q55" s="156" t="n">
        <v>9.26</v>
      </c>
      <c r="R55" s="69" t="n">
        <f aca="false">P55/3600</f>
        <v>0.164625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7" t="n">
        <v>3167.3376</v>
      </c>
      <c r="E56" s="158" t="n">
        <v>39.6036</v>
      </c>
      <c r="F56" s="158" t="n">
        <v>42.3975</v>
      </c>
      <c r="G56" s="158" t="n">
        <v>41.9516</v>
      </c>
      <c r="H56" s="158" t="n">
        <v>518.98</v>
      </c>
      <c r="I56" s="158" t="n">
        <v>8.14</v>
      </c>
      <c r="J56" s="74" t="n">
        <f aca="false">H56/3600</f>
        <v>0.144161111111111</v>
      </c>
      <c r="L56" s="157" t="n">
        <v>3167.3504</v>
      </c>
      <c r="M56" s="158" t="n">
        <v>39.6036</v>
      </c>
      <c r="N56" s="158" t="n">
        <v>42.3977</v>
      </c>
      <c r="O56" s="158" t="n">
        <v>41.9516</v>
      </c>
      <c r="P56" s="158" t="n">
        <v>535.16</v>
      </c>
      <c r="Q56" s="158" t="n">
        <v>8.21</v>
      </c>
      <c r="R56" s="74" t="n">
        <f aca="false">P56/3600</f>
        <v>0.148655555555556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157" t="n">
        <v>1815.3624</v>
      </c>
      <c r="E57" s="158" t="n">
        <v>36.1442</v>
      </c>
      <c r="F57" s="158" t="n">
        <v>40.1047</v>
      </c>
      <c r="G57" s="158" t="n">
        <v>39.498</v>
      </c>
      <c r="H57" s="158" t="n">
        <v>467.39</v>
      </c>
      <c r="I57" s="158" t="n">
        <v>7.24</v>
      </c>
      <c r="J57" s="74" t="n">
        <f aca="false">H57/3600</f>
        <v>0.129830555555556</v>
      </c>
      <c r="L57" s="157" t="n">
        <v>1815.3768</v>
      </c>
      <c r="M57" s="158" t="n">
        <v>36.1442</v>
      </c>
      <c r="N57" s="158" t="n">
        <v>40.1047</v>
      </c>
      <c r="O57" s="158" t="n">
        <v>39.4983</v>
      </c>
      <c r="P57" s="158" t="n">
        <v>711.54</v>
      </c>
      <c r="Q57" s="158" t="n">
        <v>7.29</v>
      </c>
      <c r="R57" s="74" t="n">
        <f aca="false">P57/3600</f>
        <v>0.19765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159" t="n">
        <v>1012.472</v>
      </c>
      <c r="E58" s="160" t="n">
        <v>32.9402</v>
      </c>
      <c r="F58" s="160" t="n">
        <v>38.462</v>
      </c>
      <c r="G58" s="160" t="n">
        <v>37.6916</v>
      </c>
      <c r="H58" s="160" t="n">
        <v>426</v>
      </c>
      <c r="I58" s="160" t="n">
        <v>6.5</v>
      </c>
      <c r="J58" s="80" t="n">
        <f aca="false">H58/3600</f>
        <v>0.118333333333333</v>
      </c>
      <c r="L58" s="159" t="n">
        <v>1012.4816</v>
      </c>
      <c r="M58" s="160" t="n">
        <v>32.9403</v>
      </c>
      <c r="N58" s="160" t="n">
        <v>38.4621</v>
      </c>
      <c r="O58" s="160" t="n">
        <v>37.6922</v>
      </c>
      <c r="P58" s="160" t="n">
        <v>431.06</v>
      </c>
      <c r="Q58" s="160" t="n">
        <v>6.45</v>
      </c>
      <c r="R58" s="80" t="n">
        <f aca="false">P58/3600</f>
        <v>0.119738888888889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5" t="n">
        <v>13043.4328</v>
      </c>
      <c r="E59" s="156" t="n">
        <v>41.3305</v>
      </c>
      <c r="F59" s="156" t="n">
        <v>43.4185</v>
      </c>
      <c r="G59" s="156" t="n">
        <v>44.4115</v>
      </c>
      <c r="H59" s="156" t="n">
        <v>841.44</v>
      </c>
      <c r="I59" s="156" t="n">
        <v>13.48</v>
      </c>
      <c r="J59" s="69" t="n">
        <f aca="false">H59/3600</f>
        <v>0.233733333333333</v>
      </c>
      <c r="L59" s="155" t="n">
        <v>13043.4968</v>
      </c>
      <c r="M59" s="156" t="n">
        <v>41.3306</v>
      </c>
      <c r="N59" s="156" t="n">
        <v>43.4191</v>
      </c>
      <c r="O59" s="156" t="n">
        <v>44.4124</v>
      </c>
      <c r="P59" s="156" t="n">
        <v>848.26</v>
      </c>
      <c r="Q59" s="156" t="n">
        <v>13.66</v>
      </c>
      <c r="R59" s="69" t="n">
        <f aca="false">P59/3600</f>
        <v>0.235627777777778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7" t="n">
        <v>8307.9888</v>
      </c>
      <c r="E60" s="158" t="n">
        <v>36.9206</v>
      </c>
      <c r="F60" s="158" t="n">
        <v>40.7236</v>
      </c>
      <c r="G60" s="158" t="n">
        <v>41.8327</v>
      </c>
      <c r="H60" s="158" t="n">
        <v>748.05</v>
      </c>
      <c r="I60" s="158" t="n">
        <v>12.04</v>
      </c>
      <c r="J60" s="74" t="n">
        <f aca="false">H60/3600</f>
        <v>0.207791666666667</v>
      </c>
      <c r="L60" s="157" t="n">
        <v>8307.9744</v>
      </c>
      <c r="M60" s="158" t="n">
        <v>36.9206</v>
      </c>
      <c r="N60" s="158" t="n">
        <v>40.7236</v>
      </c>
      <c r="O60" s="158" t="n">
        <v>41.8328</v>
      </c>
      <c r="P60" s="158" t="n">
        <v>1241.73</v>
      </c>
      <c r="Q60" s="158" t="n">
        <v>20.03</v>
      </c>
      <c r="R60" s="74" t="n">
        <f aca="false">P60/3600</f>
        <v>0.344925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157" t="n">
        <v>5113.2208</v>
      </c>
      <c r="E61" s="158" t="n">
        <v>33.1068</v>
      </c>
      <c r="F61" s="158" t="n">
        <v>39.0822</v>
      </c>
      <c r="G61" s="158" t="n">
        <v>40.0593</v>
      </c>
      <c r="H61" s="158" t="n">
        <v>658.17</v>
      </c>
      <c r="I61" s="158" t="n">
        <v>10.5</v>
      </c>
      <c r="J61" s="74" t="n">
        <f aca="false">H61/3600</f>
        <v>0.182825</v>
      </c>
      <c r="L61" s="157" t="n">
        <v>5113.2504</v>
      </c>
      <c r="M61" s="158" t="n">
        <v>33.1068</v>
      </c>
      <c r="N61" s="158" t="n">
        <v>39.0822</v>
      </c>
      <c r="O61" s="158" t="n">
        <v>40.0598</v>
      </c>
      <c r="P61" s="158" t="n">
        <v>672.39</v>
      </c>
      <c r="Q61" s="158" t="n">
        <v>10.62</v>
      </c>
      <c r="R61" s="74" t="n">
        <f aca="false">P61/3600</f>
        <v>0.186775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159" t="n">
        <v>3040.7216</v>
      </c>
      <c r="E62" s="160" t="n">
        <v>29.5775</v>
      </c>
      <c r="F62" s="160" t="n">
        <v>38.0233</v>
      </c>
      <c r="G62" s="160" t="n">
        <v>38.8427</v>
      </c>
      <c r="H62" s="160" t="n">
        <v>584.99</v>
      </c>
      <c r="I62" s="160" t="n">
        <v>9.32</v>
      </c>
      <c r="J62" s="80" t="n">
        <f aca="false">H62/3600</f>
        <v>0.162497222222222</v>
      </c>
      <c r="L62" s="159" t="n">
        <v>3040.7752</v>
      </c>
      <c r="M62" s="160" t="n">
        <v>29.5775</v>
      </c>
      <c r="N62" s="160" t="n">
        <v>38.0233</v>
      </c>
      <c r="O62" s="160" t="n">
        <v>38.8443</v>
      </c>
      <c r="P62" s="160" t="n">
        <v>595.01</v>
      </c>
      <c r="Q62" s="160" t="n">
        <v>9.4</v>
      </c>
      <c r="R62" s="80" t="n">
        <f aca="false">P62/3600</f>
        <v>0.165280555555556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5" t="n">
        <v>11470.4808</v>
      </c>
      <c r="E63" s="156" t="n">
        <v>41.2029</v>
      </c>
      <c r="F63" s="156" t="n">
        <v>42.3657</v>
      </c>
      <c r="G63" s="156" t="n">
        <v>43.1176</v>
      </c>
      <c r="H63" s="156" t="n">
        <v>740.68</v>
      </c>
      <c r="I63" s="156" t="n">
        <v>12.78</v>
      </c>
      <c r="J63" s="69" t="n">
        <f aca="false">H63/3600</f>
        <v>0.205744444444444</v>
      </c>
      <c r="L63" s="155" t="n">
        <v>11470.4808</v>
      </c>
      <c r="M63" s="156" t="n">
        <v>41.2029</v>
      </c>
      <c r="N63" s="156" t="n">
        <v>42.3657</v>
      </c>
      <c r="O63" s="156" t="n">
        <v>43.1176</v>
      </c>
      <c r="P63" s="156" t="n">
        <v>742.72</v>
      </c>
      <c r="Q63" s="156" t="n">
        <v>12.7</v>
      </c>
      <c r="R63" s="69" t="n">
        <f aca="false">P63/3600</f>
        <v>0.206311111111111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7" t="n">
        <v>7090.844</v>
      </c>
      <c r="E64" s="158" t="n">
        <v>36.8622</v>
      </c>
      <c r="F64" s="158" t="n">
        <v>39.2684</v>
      </c>
      <c r="G64" s="158" t="n">
        <v>39.808</v>
      </c>
      <c r="H64" s="158" t="n">
        <v>670.28</v>
      </c>
      <c r="I64" s="158" t="n">
        <v>11.22</v>
      </c>
      <c r="J64" s="74" t="n">
        <f aca="false">H64/3600</f>
        <v>0.186188888888889</v>
      </c>
      <c r="L64" s="157" t="n">
        <v>7090.844</v>
      </c>
      <c r="M64" s="158" t="n">
        <v>36.8622</v>
      </c>
      <c r="N64" s="158" t="n">
        <v>39.2684</v>
      </c>
      <c r="O64" s="158" t="n">
        <v>39.808</v>
      </c>
      <c r="P64" s="158" t="n">
        <v>649.33</v>
      </c>
      <c r="Q64" s="158" t="n">
        <v>11.18</v>
      </c>
      <c r="R64" s="74" t="n">
        <f aca="false">P64/3600</f>
        <v>0.180369444444444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157" t="n">
        <v>4049.0744</v>
      </c>
      <c r="E65" s="158" t="n">
        <v>32.8742</v>
      </c>
      <c r="F65" s="158" t="n">
        <v>37.0264</v>
      </c>
      <c r="G65" s="158" t="n">
        <v>37.5018</v>
      </c>
      <c r="H65" s="158" t="n">
        <v>563.87</v>
      </c>
      <c r="I65" s="158" t="n">
        <v>9.68</v>
      </c>
      <c r="J65" s="74" t="n">
        <f aca="false">H65/3600</f>
        <v>0.156630555555556</v>
      </c>
      <c r="L65" s="157" t="n">
        <v>4049.0744</v>
      </c>
      <c r="M65" s="158" t="n">
        <v>32.8742</v>
      </c>
      <c r="N65" s="158" t="n">
        <v>37.0264</v>
      </c>
      <c r="O65" s="158" t="n">
        <v>37.5018</v>
      </c>
      <c r="P65" s="158" t="n">
        <v>571.38</v>
      </c>
      <c r="Q65" s="158" t="n">
        <v>9.64</v>
      </c>
      <c r="R65" s="74" t="n">
        <f aca="false">P65/3600</f>
        <v>0.158716666666667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159" t="n">
        <v>2094.368</v>
      </c>
      <c r="E66" s="160" t="n">
        <v>29.3286</v>
      </c>
      <c r="F66" s="160" t="n">
        <v>35.4958</v>
      </c>
      <c r="G66" s="160" t="n">
        <v>35.9408</v>
      </c>
      <c r="H66" s="160" t="n">
        <v>488.32</v>
      </c>
      <c r="I66" s="160" t="n">
        <v>8.42</v>
      </c>
      <c r="J66" s="80" t="n">
        <f aca="false">H66/3600</f>
        <v>0.135644444444444</v>
      </c>
      <c r="L66" s="159" t="n">
        <v>2094.3656</v>
      </c>
      <c r="M66" s="160" t="n">
        <v>29.3286</v>
      </c>
      <c r="N66" s="160" t="n">
        <v>35.4958</v>
      </c>
      <c r="O66" s="160" t="n">
        <v>35.9408</v>
      </c>
      <c r="P66" s="160" t="n">
        <v>493.07</v>
      </c>
      <c r="Q66" s="160" t="n">
        <v>8.34</v>
      </c>
      <c r="R66" s="80" t="n">
        <f aca="false">P66/3600</f>
        <v>0.136963888888889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5" t="n">
        <v>4487.36</v>
      </c>
      <c r="E67" s="156" t="n">
        <v>42.7815</v>
      </c>
      <c r="F67" s="156" t="n">
        <v>43.4864</v>
      </c>
      <c r="G67" s="156" t="n">
        <v>44.326</v>
      </c>
      <c r="H67" s="156" t="n">
        <v>386.14</v>
      </c>
      <c r="I67" s="156" t="n">
        <v>6.23</v>
      </c>
      <c r="J67" s="69" t="n">
        <f aca="false">H67/3600</f>
        <v>0.107261111111111</v>
      </c>
      <c r="L67" s="155" t="n">
        <v>4487.36</v>
      </c>
      <c r="M67" s="156" t="n">
        <v>42.7815</v>
      </c>
      <c r="N67" s="156" t="n">
        <v>43.4864</v>
      </c>
      <c r="O67" s="156" t="n">
        <v>44.326</v>
      </c>
      <c r="P67" s="156" t="n">
        <v>456.32</v>
      </c>
      <c r="Q67" s="156" t="n">
        <v>6.39</v>
      </c>
      <c r="R67" s="69" t="n">
        <f aca="false">P67/3600</f>
        <v>0.126755555555556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7" t="n">
        <v>2704.9216</v>
      </c>
      <c r="E68" s="158" t="n">
        <v>38.7172</v>
      </c>
      <c r="F68" s="158" t="n">
        <v>40.0634</v>
      </c>
      <c r="G68" s="158" t="n">
        <v>41.3712</v>
      </c>
      <c r="H68" s="158" t="n">
        <v>344.84</v>
      </c>
      <c r="I68" s="158" t="n">
        <v>5.42</v>
      </c>
      <c r="J68" s="74" t="n">
        <f aca="false">H68/3600</f>
        <v>0.0957888888888889</v>
      </c>
      <c r="L68" s="157" t="n">
        <v>2704.9216</v>
      </c>
      <c r="M68" s="158" t="n">
        <v>38.7172</v>
      </c>
      <c r="N68" s="158" t="n">
        <v>40.0634</v>
      </c>
      <c r="O68" s="158" t="n">
        <v>41.3712</v>
      </c>
      <c r="P68" s="158" t="n">
        <v>404.9</v>
      </c>
      <c r="Q68" s="158" t="n">
        <v>5.48</v>
      </c>
      <c r="R68" s="74" t="n">
        <f aca="false">P68/3600</f>
        <v>0.112472222222222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157" t="n">
        <v>1490.7784</v>
      </c>
      <c r="E69" s="158" t="n">
        <v>34.8208</v>
      </c>
      <c r="F69" s="158" t="n">
        <v>37.8751</v>
      </c>
      <c r="G69" s="158" t="n">
        <v>39.1098</v>
      </c>
      <c r="H69" s="158" t="n">
        <v>306.21</v>
      </c>
      <c r="I69" s="158" t="n">
        <v>4.96</v>
      </c>
      <c r="J69" s="74" t="n">
        <f aca="false">H69/3600</f>
        <v>0.0850583333333333</v>
      </c>
      <c r="L69" s="157" t="n">
        <v>1490.7784</v>
      </c>
      <c r="M69" s="158" t="n">
        <v>34.8208</v>
      </c>
      <c r="N69" s="158" t="n">
        <v>37.8751</v>
      </c>
      <c r="O69" s="158" t="n">
        <v>39.1098</v>
      </c>
      <c r="P69" s="158" t="n">
        <v>373.25</v>
      </c>
      <c r="Q69" s="158" t="n">
        <v>4.9</v>
      </c>
      <c r="R69" s="74" t="n">
        <f aca="false">P69/3600</f>
        <v>0.103680555555556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159" t="n">
        <v>751.9456</v>
      </c>
      <c r="E70" s="160" t="n">
        <v>31.4501</v>
      </c>
      <c r="F70" s="160" t="n">
        <v>36.3221</v>
      </c>
      <c r="G70" s="160" t="n">
        <v>37.3737</v>
      </c>
      <c r="H70" s="160" t="n">
        <v>269.41</v>
      </c>
      <c r="I70" s="160" t="n">
        <v>4.31</v>
      </c>
      <c r="J70" s="80" t="n">
        <f aca="false">H70/3600</f>
        <v>0.0748361111111111</v>
      </c>
      <c r="L70" s="159" t="n">
        <v>751.9448</v>
      </c>
      <c r="M70" s="160" t="n">
        <v>31.4501</v>
      </c>
      <c r="N70" s="160" t="n">
        <v>36.3221</v>
      </c>
      <c r="O70" s="160" t="n">
        <v>37.3737</v>
      </c>
      <c r="P70" s="160" t="n">
        <v>282.34</v>
      </c>
      <c r="Q70" s="160" t="n">
        <v>4.36</v>
      </c>
      <c r="R70" s="80" t="n">
        <f aca="false">P70/3600</f>
        <v>0.0784277777777778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5" t="n">
        <v>30171.0744</v>
      </c>
      <c r="E71" s="156" t="n">
        <v>44.1472</v>
      </c>
      <c r="F71" s="156" t="n">
        <v>47.3317</v>
      </c>
      <c r="G71" s="156" t="n">
        <v>48.481</v>
      </c>
      <c r="H71" s="156" t="n">
        <v>5686.56</v>
      </c>
      <c r="I71" s="156" t="n">
        <v>91.23</v>
      </c>
      <c r="J71" s="69" t="n">
        <f aca="false">H71/3600</f>
        <v>1.5796</v>
      </c>
      <c r="L71" s="155" t="n">
        <v>30171.0752</v>
      </c>
      <c r="M71" s="156" t="n">
        <v>44.1472</v>
      </c>
      <c r="N71" s="156" t="n">
        <v>47.3317</v>
      </c>
      <c r="O71" s="156" t="n">
        <v>48.481</v>
      </c>
      <c r="P71" s="156" t="n">
        <v>6294.6</v>
      </c>
      <c r="Q71" s="156" t="n">
        <v>90</v>
      </c>
      <c r="R71" s="69" t="n">
        <f aca="false">P71/3600</f>
        <v>1.7485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7" t="n">
        <v>18561.392</v>
      </c>
      <c r="E72" s="158" t="n">
        <v>41.6087</v>
      </c>
      <c r="F72" s="158" t="n">
        <v>44.9196</v>
      </c>
      <c r="G72" s="158" t="n">
        <v>46.1861</v>
      </c>
      <c r="H72" s="158" t="n">
        <v>5175.63</v>
      </c>
      <c r="I72" s="158" t="n">
        <v>83.78</v>
      </c>
      <c r="J72" s="74" t="n">
        <f aca="false">H72/3600</f>
        <v>1.437675</v>
      </c>
      <c r="L72" s="157" t="n">
        <v>18561.3928</v>
      </c>
      <c r="M72" s="158" t="n">
        <v>41.6087</v>
      </c>
      <c r="N72" s="158" t="n">
        <v>44.9196</v>
      </c>
      <c r="O72" s="158" t="n">
        <v>46.1861</v>
      </c>
      <c r="P72" s="158" t="n">
        <v>6012.77</v>
      </c>
      <c r="Q72" s="158" t="n">
        <v>84.41</v>
      </c>
      <c r="R72" s="74" t="n">
        <f aca="false">P72/3600</f>
        <v>1.67021388888889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4"/>
      <c r="B73" s="14"/>
      <c r="C73" s="14" t="n">
        <v>32</v>
      </c>
      <c r="D73" s="157" t="n">
        <v>11424.1696</v>
      </c>
      <c r="E73" s="158" t="n">
        <v>38.7066</v>
      </c>
      <c r="F73" s="158" t="n">
        <v>42.9478</v>
      </c>
      <c r="G73" s="158" t="n">
        <v>44.193</v>
      </c>
      <c r="H73" s="158" t="n">
        <v>4889.78</v>
      </c>
      <c r="I73" s="158" t="n">
        <v>76.24</v>
      </c>
      <c r="J73" s="74" t="n">
        <f aca="false">H73/3600</f>
        <v>1.35827222222222</v>
      </c>
      <c r="L73" s="157" t="n">
        <v>11424.1704</v>
      </c>
      <c r="M73" s="158" t="n">
        <v>38.7066</v>
      </c>
      <c r="N73" s="158" t="n">
        <v>42.9478</v>
      </c>
      <c r="O73" s="158" t="n">
        <v>44.193</v>
      </c>
      <c r="P73" s="158" t="n">
        <v>4851.93</v>
      </c>
      <c r="Q73" s="158" t="n">
        <v>76.54</v>
      </c>
      <c r="R73" s="74" t="n">
        <f aca="false">P73/3600</f>
        <v>1.34775833333333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4"/>
      <c r="B74" s="22"/>
      <c r="C74" s="22" t="n">
        <v>37</v>
      </c>
      <c r="D74" s="159" t="n">
        <v>6959.3536</v>
      </c>
      <c r="E74" s="160" t="n">
        <v>35.546</v>
      </c>
      <c r="F74" s="160" t="n">
        <v>41.5989</v>
      </c>
      <c r="G74" s="160" t="n">
        <v>42.7742</v>
      </c>
      <c r="H74" s="160" t="n">
        <v>4529.31</v>
      </c>
      <c r="I74" s="160" t="n">
        <v>74.8</v>
      </c>
      <c r="J74" s="80" t="n">
        <f aca="false">H74/3600</f>
        <v>1.25814166666667</v>
      </c>
      <c r="L74" s="159" t="n">
        <v>6959.3552</v>
      </c>
      <c r="M74" s="160" t="n">
        <v>35.546</v>
      </c>
      <c r="N74" s="160" t="n">
        <v>41.5989</v>
      </c>
      <c r="O74" s="160" t="n">
        <v>42.7742</v>
      </c>
      <c r="P74" s="160" t="n">
        <v>4557.34</v>
      </c>
      <c r="Q74" s="160" t="n">
        <v>70.94</v>
      </c>
      <c r="R74" s="80" t="n">
        <f aca="false">P74/3600</f>
        <v>1.26592777777778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5" t="n">
        <v>20085.5192</v>
      </c>
      <c r="E75" s="156" t="n">
        <v>44.304</v>
      </c>
      <c r="F75" s="156" t="n">
        <v>48.6182</v>
      </c>
      <c r="G75" s="156" t="n">
        <v>49.2582</v>
      </c>
      <c r="H75" s="156" t="n">
        <v>5346.9</v>
      </c>
      <c r="I75" s="156" t="n">
        <v>75.66</v>
      </c>
      <c r="J75" s="69" t="n">
        <f aca="false">H75/3600</f>
        <v>1.48525</v>
      </c>
      <c r="L75" s="155" t="n">
        <v>20086.2144</v>
      </c>
      <c r="M75" s="156" t="n">
        <v>44.304</v>
      </c>
      <c r="N75" s="156" t="n">
        <v>48.6182</v>
      </c>
      <c r="O75" s="156" t="n">
        <v>49.2582</v>
      </c>
      <c r="P75" s="156" t="n">
        <v>5591.71</v>
      </c>
      <c r="Q75" s="156" t="n">
        <v>78.01</v>
      </c>
      <c r="R75" s="69" t="n">
        <f aca="false">P75/3600</f>
        <v>1.55325277777778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7" t="n">
        <v>11280.5776</v>
      </c>
      <c r="E76" s="158" t="n">
        <v>42.1299</v>
      </c>
      <c r="F76" s="158" t="n">
        <v>46.575</v>
      </c>
      <c r="G76" s="158" t="n">
        <v>47.1759</v>
      </c>
      <c r="H76" s="158" t="n">
        <v>4804.28</v>
      </c>
      <c r="I76" s="158" t="n">
        <v>75.63</v>
      </c>
      <c r="J76" s="74" t="n">
        <f aca="false">H76/3600</f>
        <v>1.33452222222222</v>
      </c>
      <c r="L76" s="157" t="n">
        <v>11281.184</v>
      </c>
      <c r="M76" s="158" t="n">
        <v>42.1299</v>
      </c>
      <c r="N76" s="158" t="n">
        <v>46.575</v>
      </c>
      <c r="O76" s="158" t="n">
        <v>47.1759</v>
      </c>
      <c r="P76" s="158" t="n">
        <v>4972.69</v>
      </c>
      <c r="Q76" s="158" t="n">
        <v>73.72</v>
      </c>
      <c r="R76" s="74" t="n">
        <f aca="false">P76/3600</f>
        <v>1.38130277777778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4"/>
      <c r="B77" s="14"/>
      <c r="C77" s="14" t="n">
        <v>32</v>
      </c>
      <c r="D77" s="157" t="n">
        <v>6470.0304</v>
      </c>
      <c r="E77" s="158" t="n">
        <v>39.7641</v>
      </c>
      <c r="F77" s="158" t="n">
        <v>44.7623</v>
      </c>
      <c r="G77" s="158" t="n">
        <v>45.4263</v>
      </c>
      <c r="H77" s="158" t="n">
        <v>4520.17</v>
      </c>
      <c r="I77" s="158" t="n">
        <v>68.75</v>
      </c>
      <c r="J77" s="74" t="n">
        <f aca="false">H77/3600</f>
        <v>1.25560277777778</v>
      </c>
      <c r="L77" s="157" t="n">
        <v>6470.5928</v>
      </c>
      <c r="M77" s="158" t="n">
        <v>39.7641</v>
      </c>
      <c r="N77" s="158" t="n">
        <v>44.7623</v>
      </c>
      <c r="O77" s="158" t="n">
        <v>45.4263</v>
      </c>
      <c r="P77" s="158" t="n">
        <v>4975.01</v>
      </c>
      <c r="Q77" s="158" t="n">
        <v>67.44</v>
      </c>
      <c r="R77" s="74" t="n">
        <f aca="false">P77/3600</f>
        <v>1.38194722222222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4"/>
      <c r="B78" s="22"/>
      <c r="C78" s="22" t="n">
        <v>37</v>
      </c>
      <c r="D78" s="159" t="n">
        <v>3748.032</v>
      </c>
      <c r="E78" s="160" t="n">
        <v>37.1423</v>
      </c>
      <c r="F78" s="160" t="n">
        <v>43.3047</v>
      </c>
      <c r="G78" s="160" t="n">
        <v>43.8808</v>
      </c>
      <c r="H78" s="160" t="n">
        <v>4321.22</v>
      </c>
      <c r="I78" s="160" t="n">
        <v>64.94</v>
      </c>
      <c r="J78" s="80" t="n">
        <f aca="false">H78/3600</f>
        <v>1.20033888888889</v>
      </c>
      <c r="L78" s="159" t="n">
        <v>3748.3904</v>
      </c>
      <c r="M78" s="160" t="n">
        <v>37.1423</v>
      </c>
      <c r="N78" s="160" t="n">
        <v>43.3047</v>
      </c>
      <c r="O78" s="160" t="n">
        <v>43.8808</v>
      </c>
      <c r="P78" s="160" t="n">
        <v>5505.15</v>
      </c>
      <c r="Q78" s="160" t="n">
        <v>74.52</v>
      </c>
      <c r="R78" s="80" t="n">
        <f aca="false">P78/3600</f>
        <v>1.52920833333333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5" t="n">
        <v>22104.124</v>
      </c>
      <c r="E79" s="156" t="n">
        <v>44.697</v>
      </c>
      <c r="F79" s="156" t="n">
        <v>48.0081</v>
      </c>
      <c r="G79" s="156" t="n">
        <v>48.867</v>
      </c>
      <c r="H79" s="156" t="n">
        <v>5340.13</v>
      </c>
      <c r="I79" s="156" t="n">
        <v>77.21</v>
      </c>
      <c r="J79" s="69" t="n">
        <f aca="false">H79/3600</f>
        <v>1.48336944444444</v>
      </c>
      <c r="L79" s="155" t="n">
        <v>22103.7312</v>
      </c>
      <c r="M79" s="156" t="n">
        <v>44.697</v>
      </c>
      <c r="N79" s="156" t="n">
        <v>48.0081</v>
      </c>
      <c r="O79" s="156" t="n">
        <v>48.867</v>
      </c>
      <c r="P79" s="156" t="n">
        <v>5577.24</v>
      </c>
      <c r="Q79" s="156" t="n">
        <v>77.81</v>
      </c>
      <c r="R79" s="69" t="n">
        <f aca="false">P79/3600</f>
        <v>1.54923333333333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7" t="n">
        <v>13262.9056</v>
      </c>
      <c r="E80" s="158" t="n">
        <v>42.3966</v>
      </c>
      <c r="F80" s="158" t="n">
        <v>45.8381</v>
      </c>
      <c r="G80" s="158" t="n">
        <v>46.7473</v>
      </c>
      <c r="H80" s="158" t="n">
        <v>4876.71</v>
      </c>
      <c r="I80" s="158" t="n">
        <v>74.36</v>
      </c>
      <c r="J80" s="74" t="n">
        <f aca="false">H80/3600</f>
        <v>1.35464166666667</v>
      </c>
      <c r="L80" s="157" t="n">
        <v>13262.8736</v>
      </c>
      <c r="M80" s="158" t="n">
        <v>42.3966</v>
      </c>
      <c r="N80" s="158" t="n">
        <v>45.8381</v>
      </c>
      <c r="O80" s="158" t="n">
        <v>46.7473</v>
      </c>
      <c r="P80" s="158" t="n">
        <v>5651.78</v>
      </c>
      <c r="Q80" s="158" t="n">
        <v>73.28</v>
      </c>
      <c r="R80" s="74" t="n">
        <f aca="false">P80/3600</f>
        <v>1.56993888888889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4"/>
      <c r="B81" s="14"/>
      <c r="C81" s="14" t="n">
        <v>32</v>
      </c>
      <c r="D81" s="157" t="n">
        <v>8061.3816</v>
      </c>
      <c r="E81" s="158" t="n">
        <v>39.7573</v>
      </c>
      <c r="F81" s="158" t="n">
        <v>43.9292</v>
      </c>
      <c r="G81" s="158" t="n">
        <v>45.0085</v>
      </c>
      <c r="H81" s="158" t="n">
        <v>4596.66</v>
      </c>
      <c r="I81" s="158" t="n">
        <v>70.36</v>
      </c>
      <c r="J81" s="74" t="n">
        <f aca="false">H81/3600</f>
        <v>1.27685</v>
      </c>
      <c r="L81" s="157" t="n">
        <v>8061.3976</v>
      </c>
      <c r="M81" s="158" t="n">
        <v>39.7573</v>
      </c>
      <c r="N81" s="158" t="n">
        <v>43.9292</v>
      </c>
      <c r="O81" s="158" t="n">
        <v>45.0085</v>
      </c>
      <c r="P81" s="158" t="n">
        <v>5257.91</v>
      </c>
      <c r="Q81" s="158" t="n">
        <v>72.53</v>
      </c>
      <c r="R81" s="74" t="n">
        <f aca="false">P81/3600</f>
        <v>1.46053055555556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22"/>
      <c r="B82" s="22"/>
      <c r="C82" s="22" t="n">
        <v>37</v>
      </c>
      <c r="D82" s="159" t="n">
        <v>4891.368</v>
      </c>
      <c r="E82" s="160" t="n">
        <v>36.8545</v>
      </c>
      <c r="F82" s="160" t="n">
        <v>42.5462</v>
      </c>
      <c r="G82" s="160" t="n">
        <v>43.5996</v>
      </c>
      <c r="H82" s="160" t="n">
        <v>4427.09</v>
      </c>
      <c r="I82" s="160" t="n">
        <v>68.91</v>
      </c>
      <c r="J82" s="80" t="n">
        <f aca="false">H82/3600</f>
        <v>1.22974722222222</v>
      </c>
      <c r="L82" s="159" t="n">
        <v>4891.4752</v>
      </c>
      <c r="M82" s="160" t="n">
        <v>36.8545</v>
      </c>
      <c r="N82" s="160" t="n">
        <v>42.5462</v>
      </c>
      <c r="O82" s="160" t="n">
        <v>43.5996</v>
      </c>
      <c r="P82" s="160" t="n">
        <v>4673.26</v>
      </c>
      <c r="Q82" s="160" t="n">
        <v>66.18</v>
      </c>
      <c r="R82" s="80" t="n">
        <f aca="false">P82/3600</f>
        <v>1.29812777777778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155" t="n">
        <v>22610.3832</v>
      </c>
      <c r="E83" s="156" t="n">
        <v>42.1648</v>
      </c>
      <c r="F83" s="156" t="n">
        <v>44.0909</v>
      </c>
      <c r="G83" s="156" t="n">
        <v>44.7635</v>
      </c>
      <c r="H83" s="156" t="n">
        <v>2509.79</v>
      </c>
      <c r="I83" s="156" t="n">
        <v>42.05</v>
      </c>
      <c r="J83" s="69" t="n">
        <f aca="false">H83/3600</f>
        <v>0.697163888888889</v>
      </c>
      <c r="L83" s="155" t="n">
        <v>22612.652</v>
      </c>
      <c r="M83" s="156" t="n">
        <v>42.1648</v>
      </c>
      <c r="N83" s="156" t="n">
        <v>44.0913</v>
      </c>
      <c r="O83" s="156" t="n">
        <v>44.7639</v>
      </c>
      <c r="P83" s="156" t="n">
        <v>2527.39</v>
      </c>
      <c r="Q83" s="156" t="n">
        <v>41.61</v>
      </c>
      <c r="R83" s="69" t="n">
        <f aca="false">P83/3600</f>
        <v>0.702052777777778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57" t="n">
        <v>12922.8568</v>
      </c>
      <c r="E84" s="158" t="n">
        <v>38.6725</v>
      </c>
      <c r="F84" s="158" t="n">
        <v>41.1115</v>
      </c>
      <c r="G84" s="158" t="n">
        <v>41.5478</v>
      </c>
      <c r="H84" s="158" t="n">
        <v>2190.59</v>
      </c>
      <c r="I84" s="158" t="n">
        <v>35.67</v>
      </c>
      <c r="J84" s="74" t="n">
        <f aca="false">H84/3600</f>
        <v>0.608497222222222</v>
      </c>
      <c r="L84" s="157" t="n">
        <v>12924.7048</v>
      </c>
      <c r="M84" s="158" t="n">
        <v>38.6725</v>
      </c>
      <c r="N84" s="158" t="n">
        <v>41.1115</v>
      </c>
      <c r="O84" s="158" t="n">
        <v>41.5478</v>
      </c>
      <c r="P84" s="158" t="n">
        <v>2209.15</v>
      </c>
      <c r="Q84" s="158" t="n">
        <v>36.53</v>
      </c>
      <c r="R84" s="74" t="n">
        <f aca="false">P84/3600</f>
        <v>0.613652777777778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157" t="n">
        <v>7371.0896</v>
      </c>
      <c r="E85" s="158" t="n">
        <v>35.5496</v>
      </c>
      <c r="F85" s="158" t="n">
        <v>38.8524</v>
      </c>
      <c r="G85" s="158" t="n">
        <v>39.1106</v>
      </c>
      <c r="H85" s="158" t="n">
        <v>1949.25</v>
      </c>
      <c r="I85" s="158" t="n">
        <v>30.44</v>
      </c>
      <c r="J85" s="74" t="n">
        <f aca="false">H85/3600</f>
        <v>0.541458333333333</v>
      </c>
      <c r="L85" s="157" t="n">
        <v>7372.0424</v>
      </c>
      <c r="M85" s="158" t="n">
        <v>35.5496</v>
      </c>
      <c r="N85" s="158" t="n">
        <v>38.8517</v>
      </c>
      <c r="O85" s="158" t="n">
        <v>39.1102</v>
      </c>
      <c r="P85" s="158" t="n">
        <v>1985.74</v>
      </c>
      <c r="Q85" s="158" t="n">
        <v>30.73</v>
      </c>
      <c r="R85" s="74" t="n">
        <f aca="false">P85/3600</f>
        <v>0.551594444444445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159" t="n">
        <v>4342.0664</v>
      </c>
      <c r="E86" s="160" t="n">
        <v>32.6772</v>
      </c>
      <c r="F86" s="160" t="n">
        <v>37.1798</v>
      </c>
      <c r="G86" s="160" t="n">
        <v>37.2744</v>
      </c>
      <c r="H86" s="160" t="n">
        <v>1778.22</v>
      </c>
      <c r="I86" s="160" t="n">
        <v>27.68</v>
      </c>
      <c r="J86" s="80" t="n">
        <f aca="false">H86/3600</f>
        <v>0.49395</v>
      </c>
      <c r="L86" s="159" t="n">
        <v>4342.8104</v>
      </c>
      <c r="M86" s="160" t="n">
        <v>32.6772</v>
      </c>
      <c r="N86" s="160" t="n">
        <v>37.1798</v>
      </c>
      <c r="O86" s="160" t="n">
        <v>37.2744</v>
      </c>
      <c r="P86" s="160" t="n">
        <v>1786.75</v>
      </c>
      <c r="Q86" s="160" t="n">
        <v>26.95</v>
      </c>
      <c r="R86" s="80" t="n">
        <f aca="false">P86/3600</f>
        <v>0.496319444444444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155" t="n">
        <v>24162.9331</v>
      </c>
      <c r="E87" s="156" t="n">
        <v>45.0909</v>
      </c>
      <c r="F87" s="156" t="n">
        <v>46.7662</v>
      </c>
      <c r="G87" s="156" t="n">
        <v>47.0487</v>
      </c>
      <c r="H87" s="156" t="n">
        <v>4431.49</v>
      </c>
      <c r="I87" s="156" t="n">
        <v>68.72</v>
      </c>
      <c r="J87" s="69" t="n">
        <f aca="false">H87/3600</f>
        <v>1.23096944444444</v>
      </c>
      <c r="L87" s="155" t="n">
        <v>24162.9509</v>
      </c>
      <c r="M87" s="156" t="n">
        <v>45.0909</v>
      </c>
      <c r="N87" s="156" t="n">
        <v>46.7666</v>
      </c>
      <c r="O87" s="156" t="n">
        <v>47.0489</v>
      </c>
      <c r="P87" s="156" t="n">
        <v>4710.14</v>
      </c>
      <c r="Q87" s="156" t="n">
        <v>68.96</v>
      </c>
      <c r="R87" s="69" t="n">
        <f aca="false">P87/3600</f>
        <v>1.30837222222222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57" t="n">
        <v>16271.3309</v>
      </c>
      <c r="E88" s="158" t="n">
        <v>40.9653</v>
      </c>
      <c r="F88" s="158" t="n">
        <v>43.4778</v>
      </c>
      <c r="G88" s="158" t="n">
        <v>43.6087</v>
      </c>
      <c r="H88" s="158" t="n">
        <v>4083.56</v>
      </c>
      <c r="I88" s="158" t="n">
        <v>60.99</v>
      </c>
      <c r="J88" s="74" t="n">
        <f aca="false">H88/3600</f>
        <v>1.13432222222222</v>
      </c>
      <c r="L88" s="157" t="n">
        <v>16271.2042</v>
      </c>
      <c r="M88" s="158" t="n">
        <v>40.9653</v>
      </c>
      <c r="N88" s="158" t="n">
        <v>43.4782</v>
      </c>
      <c r="O88" s="158" t="n">
        <v>43.6089</v>
      </c>
      <c r="P88" s="158" t="n">
        <v>4870.27</v>
      </c>
      <c r="Q88" s="158" t="n">
        <v>60.91</v>
      </c>
      <c r="R88" s="74" t="n">
        <f aca="false">P88/3600</f>
        <v>1.35285277777778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157" t="n">
        <v>10655.0726</v>
      </c>
      <c r="E89" s="158" t="n">
        <v>37.0345</v>
      </c>
      <c r="F89" s="158" t="n">
        <v>41.033</v>
      </c>
      <c r="G89" s="158" t="n">
        <v>40.8913</v>
      </c>
      <c r="H89" s="158" t="n">
        <v>3759.72</v>
      </c>
      <c r="I89" s="158" t="n">
        <v>52.9</v>
      </c>
      <c r="J89" s="74" t="n">
        <f aca="false">H89/3600</f>
        <v>1.04436666666667</v>
      </c>
      <c r="L89" s="157" t="n">
        <v>10654.5979</v>
      </c>
      <c r="M89" s="158" t="n">
        <v>37.0345</v>
      </c>
      <c r="N89" s="158" t="n">
        <v>41.0337</v>
      </c>
      <c r="O89" s="158" t="n">
        <v>40.8914</v>
      </c>
      <c r="P89" s="158" t="n">
        <v>4452.76</v>
      </c>
      <c r="Q89" s="158" t="n">
        <v>83.08</v>
      </c>
      <c r="R89" s="74" t="n">
        <f aca="false">P89/3600</f>
        <v>1.23687777777778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159" t="n">
        <v>6858.264</v>
      </c>
      <c r="E90" s="160" t="n">
        <v>33.3364</v>
      </c>
      <c r="F90" s="160" t="n">
        <v>39.3425</v>
      </c>
      <c r="G90" s="160" t="n">
        <v>38.7116</v>
      </c>
      <c r="H90" s="160" t="n">
        <v>3514.54</v>
      </c>
      <c r="I90" s="160" t="n">
        <v>51.19</v>
      </c>
      <c r="J90" s="80" t="n">
        <f aca="false">H90/3600</f>
        <v>0.976261111111111</v>
      </c>
      <c r="L90" s="159" t="n">
        <v>6857.7298</v>
      </c>
      <c r="M90" s="160" t="n">
        <v>33.3364</v>
      </c>
      <c r="N90" s="160" t="n">
        <v>39.3431</v>
      </c>
      <c r="O90" s="160" t="n">
        <v>38.7117</v>
      </c>
      <c r="P90" s="160" t="n">
        <v>3519.86</v>
      </c>
      <c r="Q90" s="160" t="n">
        <v>48.2</v>
      </c>
      <c r="R90" s="80" t="n">
        <f aca="false">P90/3600</f>
        <v>0.977738888888889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155" t="n">
        <v>37803.544</v>
      </c>
      <c r="E91" s="156" t="n">
        <v>46.5898</v>
      </c>
      <c r="F91" s="156" t="n">
        <v>45.0354</v>
      </c>
      <c r="G91" s="156" t="n">
        <v>45.1945</v>
      </c>
      <c r="H91" s="156" t="n">
        <v>3328.17</v>
      </c>
      <c r="I91" s="156" t="n">
        <v>51.33</v>
      </c>
      <c r="J91" s="69" t="n">
        <f aca="false">H91/3600</f>
        <v>0.924491666666667</v>
      </c>
      <c r="L91" s="155" t="n">
        <v>37803.8568</v>
      </c>
      <c r="M91" s="156" t="n">
        <v>46.5898</v>
      </c>
      <c r="N91" s="156" t="n">
        <v>45.0354</v>
      </c>
      <c r="O91" s="156" t="n">
        <v>45.1943</v>
      </c>
      <c r="P91" s="156" t="n">
        <v>3341.79</v>
      </c>
      <c r="Q91" s="156" t="n">
        <v>51.36</v>
      </c>
      <c r="R91" s="69" t="n">
        <f aca="false">P91/3600</f>
        <v>0.928275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57" t="n">
        <v>28326.4184</v>
      </c>
      <c r="E92" s="158" t="n">
        <v>41.9835</v>
      </c>
      <c r="F92" s="158" t="n">
        <v>40.9657</v>
      </c>
      <c r="G92" s="158" t="n">
        <v>41.4199</v>
      </c>
      <c r="H92" s="158" t="n">
        <v>3174.55</v>
      </c>
      <c r="I92" s="158" t="n">
        <v>48.69</v>
      </c>
      <c r="J92" s="74" t="n">
        <f aca="false">H92/3600</f>
        <v>0.881819444444445</v>
      </c>
      <c r="L92" s="157" t="n">
        <v>28327.2456</v>
      </c>
      <c r="M92" s="158" t="n">
        <v>41.9835</v>
      </c>
      <c r="N92" s="158" t="n">
        <v>40.9655</v>
      </c>
      <c r="O92" s="158" t="n">
        <v>41.4199</v>
      </c>
      <c r="P92" s="158" t="n">
        <v>3177.83</v>
      </c>
      <c r="Q92" s="158" t="n">
        <v>48.81</v>
      </c>
      <c r="R92" s="74" t="n">
        <f aca="false">P92/3600</f>
        <v>0.882730555555556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157" t="n">
        <v>21228.8336</v>
      </c>
      <c r="E93" s="158" t="n">
        <v>37.1678</v>
      </c>
      <c r="F93" s="158" t="n">
        <v>38.8778</v>
      </c>
      <c r="G93" s="158" t="n">
        <v>39.4103</v>
      </c>
      <c r="H93" s="158" t="n">
        <v>2995.92</v>
      </c>
      <c r="I93" s="158" t="n">
        <v>45.32</v>
      </c>
      <c r="J93" s="74" t="n">
        <f aca="false">H93/3600</f>
        <v>0.8322</v>
      </c>
      <c r="L93" s="157" t="n">
        <v>21229.5184</v>
      </c>
      <c r="M93" s="158" t="n">
        <v>37.1679</v>
      </c>
      <c r="N93" s="158" t="n">
        <v>38.8768</v>
      </c>
      <c r="O93" s="158" t="n">
        <v>39.41</v>
      </c>
      <c r="P93" s="158" t="n">
        <v>3322.59</v>
      </c>
      <c r="Q93" s="158" t="n">
        <v>65.28</v>
      </c>
      <c r="R93" s="74" t="n">
        <f aca="false">P93/3600</f>
        <v>0.922941666666667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159" t="n">
        <v>15253.2336</v>
      </c>
      <c r="E94" s="160" t="n">
        <v>32.2087</v>
      </c>
      <c r="F94" s="160" t="n">
        <v>37.72</v>
      </c>
      <c r="G94" s="160" t="n">
        <v>38.0072</v>
      </c>
      <c r="H94" s="160" t="n">
        <v>2785.65</v>
      </c>
      <c r="I94" s="160" t="n">
        <v>43.81</v>
      </c>
      <c r="J94" s="80" t="n">
        <f aca="false">H94/3600</f>
        <v>0.773791666666667</v>
      </c>
      <c r="L94" s="159" t="n">
        <v>15253.6664</v>
      </c>
      <c r="M94" s="160" t="n">
        <v>32.2087</v>
      </c>
      <c r="N94" s="160" t="n">
        <v>37.7203</v>
      </c>
      <c r="O94" s="160" t="n">
        <v>38.0078</v>
      </c>
      <c r="P94" s="160" t="n">
        <v>2825.34</v>
      </c>
      <c r="Q94" s="160" t="n">
        <v>69.2</v>
      </c>
      <c r="R94" s="80" t="n">
        <f aca="false">P94/3600</f>
        <v>0.784816666666667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155" t="n">
        <v>5315.0874</v>
      </c>
      <c r="E95" s="156" t="n">
        <v>50.8194</v>
      </c>
      <c r="F95" s="156" t="n">
        <v>53.6532</v>
      </c>
      <c r="G95" s="156" t="n">
        <v>54.5314</v>
      </c>
      <c r="H95" s="156" t="n">
        <v>3908.52</v>
      </c>
      <c r="I95" s="156" t="n">
        <v>51.25</v>
      </c>
      <c r="J95" s="69" t="n">
        <f aca="false">H95/3600</f>
        <v>1.0857</v>
      </c>
      <c r="L95" s="155" t="n">
        <v>5315.1114</v>
      </c>
      <c r="M95" s="156" t="n">
        <v>50.8194</v>
      </c>
      <c r="N95" s="156" t="n">
        <v>53.6555</v>
      </c>
      <c r="O95" s="156" t="n">
        <v>54.5333</v>
      </c>
      <c r="P95" s="156" t="n">
        <v>3927.26</v>
      </c>
      <c r="Q95" s="156" t="n">
        <v>51.79</v>
      </c>
      <c r="R95" s="69" t="n">
        <f aca="false">P95/3600</f>
        <v>1.09090555555556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57" t="n">
        <v>3594.8736</v>
      </c>
      <c r="E96" s="158" t="n">
        <v>47.1245</v>
      </c>
      <c r="F96" s="158" t="n">
        <v>50.4123</v>
      </c>
      <c r="G96" s="158" t="n">
        <v>51.3933</v>
      </c>
      <c r="H96" s="158" t="n">
        <v>3707.44</v>
      </c>
      <c r="I96" s="158" t="n">
        <v>49.84</v>
      </c>
      <c r="J96" s="74" t="n">
        <f aca="false">H96/3600</f>
        <v>1.02984444444444</v>
      </c>
      <c r="L96" s="157" t="n">
        <v>3594.9165</v>
      </c>
      <c r="M96" s="158" t="n">
        <v>47.1245</v>
      </c>
      <c r="N96" s="158" t="n">
        <v>50.4132</v>
      </c>
      <c r="O96" s="158" t="n">
        <v>51.3943</v>
      </c>
      <c r="P96" s="158" t="n">
        <v>3769.25</v>
      </c>
      <c r="Q96" s="158" t="n">
        <v>50.23</v>
      </c>
      <c r="R96" s="74" t="n">
        <f aca="false">P96/3600</f>
        <v>1.04701388888889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157" t="n">
        <v>2421.1648</v>
      </c>
      <c r="E97" s="158" t="n">
        <v>43.422</v>
      </c>
      <c r="F97" s="158" t="n">
        <v>47.7775</v>
      </c>
      <c r="G97" s="158" t="n">
        <v>48.989</v>
      </c>
      <c r="H97" s="158" t="n">
        <v>3605.29</v>
      </c>
      <c r="I97" s="158" t="n">
        <v>49.14</v>
      </c>
      <c r="J97" s="74" t="n">
        <f aca="false">H97/3600</f>
        <v>1.00146944444444</v>
      </c>
      <c r="L97" s="157" t="n">
        <v>2421.0954</v>
      </c>
      <c r="M97" s="158" t="n">
        <v>43.4221</v>
      </c>
      <c r="N97" s="158" t="n">
        <v>47.7803</v>
      </c>
      <c r="O97" s="158" t="n">
        <v>48.9892</v>
      </c>
      <c r="P97" s="158" t="n">
        <v>3643.37</v>
      </c>
      <c r="Q97" s="158" t="n">
        <v>48.35</v>
      </c>
      <c r="R97" s="74" t="n">
        <f aca="false">P97/3600</f>
        <v>1.01204722222222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159" t="n">
        <v>1609.8314</v>
      </c>
      <c r="E98" s="160" t="n">
        <v>39.5598</v>
      </c>
      <c r="F98" s="160" t="n">
        <v>46.0009</v>
      </c>
      <c r="G98" s="160" t="n">
        <v>47.3644</v>
      </c>
      <c r="H98" s="160" t="n">
        <v>3535.41</v>
      </c>
      <c r="I98" s="160" t="n">
        <v>46.19</v>
      </c>
      <c r="J98" s="80" t="n">
        <f aca="false">H98/3600</f>
        <v>0.982058333333333</v>
      </c>
      <c r="L98" s="159" t="n">
        <v>1609.6662</v>
      </c>
      <c r="M98" s="160" t="n">
        <v>39.5598</v>
      </c>
      <c r="N98" s="160" t="n">
        <v>46.0011</v>
      </c>
      <c r="O98" s="160" t="n">
        <v>47.3666</v>
      </c>
      <c r="P98" s="160" t="n">
        <v>3533.6</v>
      </c>
      <c r="Q98" s="160" t="n">
        <v>48.48</v>
      </c>
      <c r="R98" s="80" t="n">
        <f aca="false">P98/3600</f>
        <v>0.981555555555556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49.2473448868555</v>
      </c>
      <c r="J106" s="95" t="n">
        <f aca="false">GEOMEAN(J3:J98)</f>
        <v>0.891152029139861</v>
      </c>
      <c r="Q106" s="95" t="n">
        <f aca="false">GEOMEAN(Q3:Q98)</f>
        <v>50.5268582867319</v>
      </c>
      <c r="R106" s="95" t="n">
        <f aca="false">GEOMEAN(R3:R98)</f>
        <v>0.957440149306821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1.02598136818982</v>
      </c>
      <c r="R107" s="96" t="n">
        <f aca="false">R106/J106</f>
        <v>1.07438474917792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1.93052777777778</v>
      </c>
      <c r="J108" s="95" t="n">
        <f aca="false">SUM(J3:J98)</f>
        <v>129.04085</v>
      </c>
      <c r="Q108" s="95" t="n">
        <f aca="false">SUM(Q3:Q98)/3600</f>
        <v>1.977175</v>
      </c>
      <c r="R108" s="95" t="n">
        <f aca="false">SUM(R3:R98)</f>
        <v>137.83436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49.9073476488821</v>
      </c>
      <c r="J113" s="95" t="n">
        <f aca="false">GEOMEAN(J3:J82)</f>
        <v>0.897060474351874</v>
      </c>
      <c r="Q113" s="95" t="n">
        <f aca="false">GEOMEAN(Q3:Q82)</f>
        <v>50.6599112746294</v>
      </c>
      <c r="R113" s="95" t="n">
        <f aca="false">GEOMEAN(R3:R82)</f>
        <v>0.970404084599364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1.01507921500942</v>
      </c>
      <c r="R114" s="96" t="n">
        <f aca="false">R113/J113</f>
        <v>1.081759939652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9" t="n">
        <v>12869.064</v>
      </c>
      <c r="E3" s="150" t="n">
        <v>41.8977</v>
      </c>
      <c r="F3" s="150" t="n">
        <v>41.6767</v>
      </c>
      <c r="G3" s="150" t="n">
        <v>44.4137</v>
      </c>
      <c r="H3" s="150" t="n">
        <v>20314.73</v>
      </c>
      <c r="I3" s="150" t="n">
        <v>58.46</v>
      </c>
      <c r="J3" s="69" t="n">
        <f aca="false">H3/3600</f>
        <v>5.64298055555556</v>
      </c>
      <c r="L3" s="149" t="n">
        <v>12869.0592</v>
      </c>
      <c r="M3" s="150" t="n">
        <v>41.8975</v>
      </c>
      <c r="N3" s="150" t="n">
        <v>41.6769</v>
      </c>
      <c r="O3" s="150" t="n">
        <v>44.4133</v>
      </c>
      <c r="P3" s="150" t="n">
        <v>21680.26</v>
      </c>
      <c r="Q3" s="150" t="n">
        <v>58.77</v>
      </c>
      <c r="R3" s="70" t="n">
        <f aca="false">P3/3600</f>
        <v>6.02229444444444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51" t="n">
        <v>5231.544</v>
      </c>
      <c r="E4" s="152" t="n">
        <v>39.3735</v>
      </c>
      <c r="F4" s="152" t="n">
        <v>39.9848</v>
      </c>
      <c r="G4" s="152" t="n">
        <v>42.4685</v>
      </c>
      <c r="H4" s="152" t="n">
        <v>17405.63</v>
      </c>
      <c r="I4" s="152" t="n">
        <v>44.8</v>
      </c>
      <c r="J4" s="74" t="n">
        <f aca="false">H4/3600</f>
        <v>4.83489722222222</v>
      </c>
      <c r="L4" s="151" t="n">
        <v>5231.5984</v>
      </c>
      <c r="M4" s="152" t="n">
        <v>39.3735</v>
      </c>
      <c r="N4" s="152" t="n">
        <v>39.9848</v>
      </c>
      <c r="O4" s="152" t="n">
        <v>42.4685</v>
      </c>
      <c r="P4" s="152" t="n">
        <v>17342.05</v>
      </c>
      <c r="Q4" s="152" t="n">
        <v>45.09</v>
      </c>
      <c r="R4" s="75" t="n">
        <f aca="false">P4/3600</f>
        <v>4.81723611111111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4"/>
      <c r="B5" s="14"/>
      <c r="C5" s="14" t="n">
        <v>32</v>
      </c>
      <c r="D5" s="151" t="n">
        <v>2526.3104</v>
      </c>
      <c r="E5" s="152" t="n">
        <v>36.7877</v>
      </c>
      <c r="F5" s="152" t="n">
        <v>38.7127</v>
      </c>
      <c r="G5" s="152" t="n">
        <v>40.9545</v>
      </c>
      <c r="H5" s="152" t="n">
        <v>15931.85</v>
      </c>
      <c r="I5" s="152" t="n">
        <v>38.19</v>
      </c>
      <c r="J5" s="74" t="n">
        <f aca="false">H5/3600</f>
        <v>4.42551388888889</v>
      </c>
      <c r="L5" s="151" t="n">
        <v>2526.3376</v>
      </c>
      <c r="M5" s="152" t="n">
        <v>36.7877</v>
      </c>
      <c r="N5" s="152" t="n">
        <v>38.7127</v>
      </c>
      <c r="O5" s="152" t="n">
        <v>40.9545</v>
      </c>
      <c r="P5" s="152" t="n">
        <v>15944.54</v>
      </c>
      <c r="Q5" s="152" t="n">
        <v>38.21</v>
      </c>
      <c r="R5" s="75" t="n">
        <f aca="false">P5/3600</f>
        <v>4.42903888888889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4"/>
      <c r="B6" s="22"/>
      <c r="C6" s="22" t="n">
        <v>37</v>
      </c>
      <c r="D6" s="153" t="n">
        <v>1317.5376</v>
      </c>
      <c r="E6" s="154" t="n">
        <v>34.1033</v>
      </c>
      <c r="F6" s="154" t="n">
        <v>37.7333</v>
      </c>
      <c r="G6" s="154" t="n">
        <v>39.8599</v>
      </c>
      <c r="H6" s="154" t="n">
        <v>15028.24</v>
      </c>
      <c r="I6" s="154" t="n">
        <v>34.85</v>
      </c>
      <c r="J6" s="80" t="n">
        <f aca="false">H6/3600</f>
        <v>4.17451111111111</v>
      </c>
      <c r="L6" s="153" t="n">
        <v>1317.5584</v>
      </c>
      <c r="M6" s="154" t="n">
        <v>34.1033</v>
      </c>
      <c r="N6" s="154" t="n">
        <v>37.7333</v>
      </c>
      <c r="O6" s="154" t="n">
        <v>39.8599</v>
      </c>
      <c r="P6" s="154" t="n">
        <v>14997.84</v>
      </c>
      <c r="Q6" s="154" t="n">
        <v>34.97</v>
      </c>
      <c r="R6" s="81" t="n">
        <f aca="false">P6/3600</f>
        <v>4.16606666666667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9" t="n">
        <v>32712.8272</v>
      </c>
      <c r="E7" s="150" t="n">
        <v>40.4935</v>
      </c>
      <c r="F7" s="150" t="n">
        <v>45.2601</v>
      </c>
      <c r="G7" s="150" t="n">
        <v>44.8904</v>
      </c>
      <c r="H7" s="150" t="n">
        <v>31170.64</v>
      </c>
      <c r="I7" s="150" t="n">
        <v>81.24</v>
      </c>
      <c r="J7" s="69" t="n">
        <f aca="false">H7/3600</f>
        <v>8.65851111111111</v>
      </c>
      <c r="L7" s="149" t="n">
        <v>32712.8512</v>
      </c>
      <c r="M7" s="150" t="n">
        <v>40.4935</v>
      </c>
      <c r="N7" s="150" t="n">
        <v>45.2601</v>
      </c>
      <c r="O7" s="150" t="n">
        <v>44.8904</v>
      </c>
      <c r="P7" s="150" t="n">
        <v>30886.46</v>
      </c>
      <c r="Q7" s="150" t="n">
        <v>81.64</v>
      </c>
      <c r="R7" s="70" t="n">
        <f aca="false">P7/3600</f>
        <v>8.57957222222222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51" t="n">
        <v>15748.6448</v>
      </c>
      <c r="E8" s="152" t="n">
        <v>37.5121</v>
      </c>
      <c r="F8" s="152" t="n">
        <v>43.3331</v>
      </c>
      <c r="G8" s="152" t="n">
        <v>43.5212</v>
      </c>
      <c r="H8" s="152" t="n">
        <v>26394.82</v>
      </c>
      <c r="I8" s="152" t="n">
        <v>70.95</v>
      </c>
      <c r="J8" s="74" t="n">
        <f aca="false">H8/3600</f>
        <v>7.33189444444444</v>
      </c>
      <c r="L8" s="151" t="n">
        <v>15748.6992</v>
      </c>
      <c r="M8" s="152" t="n">
        <v>37.5121</v>
      </c>
      <c r="N8" s="152" t="n">
        <v>43.3331</v>
      </c>
      <c r="O8" s="152" t="n">
        <v>43.5212</v>
      </c>
      <c r="P8" s="152" t="n">
        <v>29806.37</v>
      </c>
      <c r="Q8" s="152" t="n">
        <v>71.16</v>
      </c>
      <c r="R8" s="75" t="n">
        <f aca="false">P8/3600</f>
        <v>8.27954722222222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4"/>
      <c r="B9" s="14"/>
      <c r="C9" s="14" t="n">
        <v>32</v>
      </c>
      <c r="D9" s="151" t="n">
        <v>8254.024</v>
      </c>
      <c r="E9" s="152" t="n">
        <v>34.5393</v>
      </c>
      <c r="F9" s="152" t="n">
        <v>41.7141</v>
      </c>
      <c r="G9" s="152" t="n">
        <v>42.2094</v>
      </c>
      <c r="H9" s="152" t="n">
        <v>23396.88</v>
      </c>
      <c r="I9" s="152" t="n">
        <v>65.25</v>
      </c>
      <c r="J9" s="74" t="n">
        <f aca="false">H9/3600</f>
        <v>6.49913333333333</v>
      </c>
      <c r="L9" s="151" t="n">
        <v>8254.0512</v>
      </c>
      <c r="M9" s="152" t="n">
        <v>34.5393</v>
      </c>
      <c r="N9" s="152" t="n">
        <v>41.7141</v>
      </c>
      <c r="O9" s="152" t="n">
        <v>42.2094</v>
      </c>
      <c r="P9" s="152" t="n">
        <v>23389.77</v>
      </c>
      <c r="Q9" s="152" t="n">
        <v>63.37</v>
      </c>
      <c r="R9" s="75" t="n">
        <f aca="false">P9/3600</f>
        <v>6.49715833333333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4"/>
      <c r="B10" s="22"/>
      <c r="C10" s="22" t="n">
        <v>37</v>
      </c>
      <c r="D10" s="153" t="n">
        <v>4618.3712</v>
      </c>
      <c r="E10" s="154" t="n">
        <v>31.7277</v>
      </c>
      <c r="F10" s="154" t="n">
        <v>40.4112</v>
      </c>
      <c r="G10" s="154" t="n">
        <v>41.1758</v>
      </c>
      <c r="H10" s="154" t="n">
        <v>21268.08</v>
      </c>
      <c r="I10" s="154" t="n">
        <v>52.8</v>
      </c>
      <c r="J10" s="80" t="n">
        <f aca="false">H10/3600</f>
        <v>5.9078</v>
      </c>
      <c r="L10" s="153" t="n">
        <v>4618.2384</v>
      </c>
      <c r="M10" s="154" t="n">
        <v>31.7277</v>
      </c>
      <c r="N10" s="154" t="n">
        <v>40.4112</v>
      </c>
      <c r="O10" s="154" t="n">
        <v>41.1758</v>
      </c>
      <c r="P10" s="154" t="n">
        <v>21788.68</v>
      </c>
      <c r="Q10" s="154" t="n">
        <v>52.61</v>
      </c>
      <c r="R10" s="81" t="n">
        <f aca="false">P10/3600</f>
        <v>6.05241111111111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149" t="n">
        <v>217843.5744</v>
      </c>
      <c r="E11" s="150" t="n">
        <v>39.8099</v>
      </c>
      <c r="F11" s="150" t="n">
        <v>39.8153</v>
      </c>
      <c r="G11" s="150" t="n">
        <v>38.1208</v>
      </c>
      <c r="H11" s="150" t="n">
        <v>87760.8</v>
      </c>
      <c r="I11" s="150" t="n">
        <v>190.71</v>
      </c>
      <c r="J11" s="69" t="n">
        <f aca="false">H11/3600</f>
        <v>24.378</v>
      </c>
      <c r="L11" s="149" t="n">
        <v>217852.6592</v>
      </c>
      <c r="M11" s="150" t="n">
        <v>39.8101</v>
      </c>
      <c r="N11" s="150" t="n">
        <v>39.8161</v>
      </c>
      <c r="O11" s="150" t="n">
        <v>38.1204</v>
      </c>
      <c r="P11" s="150" t="n">
        <v>88053.42</v>
      </c>
      <c r="Q11" s="150" t="n">
        <v>188.21</v>
      </c>
      <c r="R11" s="70" t="n">
        <f aca="false">P11/3600</f>
        <v>24.4592833333333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151" t="n">
        <v>106672.3952</v>
      </c>
      <c r="E12" s="152" t="n">
        <v>34.3692</v>
      </c>
      <c r="F12" s="152" t="n">
        <v>38.3918</v>
      </c>
      <c r="G12" s="152" t="n">
        <v>36.7266</v>
      </c>
      <c r="H12" s="152" t="n">
        <v>72279.83</v>
      </c>
      <c r="I12" s="152" t="n">
        <v>168.95</v>
      </c>
      <c r="J12" s="74" t="n">
        <f aca="false">H12/3600</f>
        <v>20.0777305555556</v>
      </c>
      <c r="L12" s="151" t="n">
        <v>106671.6688</v>
      </c>
      <c r="M12" s="152" t="n">
        <v>34.3689</v>
      </c>
      <c r="N12" s="152" t="n">
        <v>38.3918</v>
      </c>
      <c r="O12" s="152" t="n">
        <v>36.7275</v>
      </c>
      <c r="P12" s="152" t="n">
        <v>85514.12</v>
      </c>
      <c r="Q12" s="152" t="n">
        <v>222.05</v>
      </c>
      <c r="R12" s="75" t="n">
        <f aca="false">P12/3600</f>
        <v>23.7539222222222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151" t="n">
        <v>29630.6416</v>
      </c>
      <c r="E13" s="152" t="n">
        <v>29.7679</v>
      </c>
      <c r="F13" s="152" t="n">
        <v>37.3812</v>
      </c>
      <c r="G13" s="152" t="n">
        <v>35.6792</v>
      </c>
      <c r="H13" s="152" t="n">
        <v>49541.83</v>
      </c>
      <c r="I13" s="152" t="n">
        <v>130.9</v>
      </c>
      <c r="J13" s="74" t="n">
        <f aca="false">H13/3600</f>
        <v>13.7616194444444</v>
      </c>
      <c r="L13" s="151" t="n">
        <v>29630.9072</v>
      </c>
      <c r="M13" s="152" t="n">
        <v>29.7679</v>
      </c>
      <c r="N13" s="152" t="n">
        <v>37.3812</v>
      </c>
      <c r="O13" s="152" t="n">
        <v>35.6792</v>
      </c>
      <c r="P13" s="152" t="n">
        <v>57427.17</v>
      </c>
      <c r="Q13" s="152" t="n">
        <v>131.23</v>
      </c>
      <c r="R13" s="75" t="n">
        <f aca="false">P13/3600</f>
        <v>15.9519916666667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153" t="n">
        <v>7154.1632</v>
      </c>
      <c r="E14" s="154" t="n">
        <v>28.0666</v>
      </c>
      <c r="F14" s="154" t="n">
        <v>36.5805</v>
      </c>
      <c r="G14" s="154" t="n">
        <v>34.8095</v>
      </c>
      <c r="H14" s="154" t="n">
        <v>37752.76</v>
      </c>
      <c r="I14" s="154" t="n">
        <v>85.84</v>
      </c>
      <c r="J14" s="80" t="n">
        <f aca="false">H14/3600</f>
        <v>10.4868777777778</v>
      </c>
      <c r="L14" s="153" t="n">
        <v>7154.28</v>
      </c>
      <c r="M14" s="154" t="n">
        <v>28.0666</v>
      </c>
      <c r="N14" s="154" t="n">
        <v>36.5805</v>
      </c>
      <c r="O14" s="154" t="n">
        <v>34.8095</v>
      </c>
      <c r="P14" s="154" t="n">
        <v>38993.4</v>
      </c>
      <c r="Q14" s="154" t="n">
        <v>85.9</v>
      </c>
      <c r="R14" s="81" t="n">
        <f aca="false">P14/3600</f>
        <v>10.8315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149" t="n">
        <v>23409.2464</v>
      </c>
      <c r="E15" s="150" t="n">
        <v>41.6705</v>
      </c>
      <c r="F15" s="150" t="n">
        <v>46.9154</v>
      </c>
      <c r="G15" s="150" t="n">
        <v>46.5279</v>
      </c>
      <c r="H15" s="150" t="n">
        <v>53386.93</v>
      </c>
      <c r="I15" s="150" t="n">
        <v>122.15</v>
      </c>
      <c r="J15" s="69" t="n">
        <f aca="false">H15/3600</f>
        <v>14.8297027777778</v>
      </c>
      <c r="L15" s="149" t="n">
        <v>23409.504</v>
      </c>
      <c r="M15" s="150" t="n">
        <v>41.6705</v>
      </c>
      <c r="N15" s="150" t="n">
        <v>46.9154</v>
      </c>
      <c r="O15" s="150" t="n">
        <v>46.5279</v>
      </c>
      <c r="P15" s="150" t="n">
        <v>54408.1</v>
      </c>
      <c r="Q15" s="150" t="n">
        <v>122.43</v>
      </c>
      <c r="R15" s="70" t="n">
        <f aca="false">P15/3600</f>
        <v>15.1133611111111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151" t="n">
        <v>5908.4656</v>
      </c>
      <c r="E16" s="152" t="n">
        <v>40.2376</v>
      </c>
      <c r="F16" s="152" t="n">
        <v>46.1333</v>
      </c>
      <c r="G16" s="152" t="n">
        <v>45.955</v>
      </c>
      <c r="H16" s="152" t="n">
        <v>42461.86</v>
      </c>
      <c r="I16" s="152" t="n">
        <v>90.02</v>
      </c>
      <c r="J16" s="74" t="n">
        <f aca="false">H16/3600</f>
        <v>11.7949611111111</v>
      </c>
      <c r="L16" s="151" t="n">
        <v>5908.6304</v>
      </c>
      <c r="M16" s="152" t="n">
        <v>40.2376</v>
      </c>
      <c r="N16" s="152" t="n">
        <v>46.1333</v>
      </c>
      <c r="O16" s="152" t="n">
        <v>45.955</v>
      </c>
      <c r="P16" s="152" t="n">
        <v>43443.55</v>
      </c>
      <c r="Q16" s="152" t="n">
        <v>90.52</v>
      </c>
      <c r="R16" s="75" t="n">
        <f aca="false">P16/3600</f>
        <v>12.0676527777778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151" t="n">
        <v>2447.6688</v>
      </c>
      <c r="E17" s="152" t="n">
        <v>38.9278</v>
      </c>
      <c r="F17" s="152" t="n">
        <v>45.5238</v>
      </c>
      <c r="G17" s="152" t="n">
        <v>45.4901</v>
      </c>
      <c r="H17" s="152" t="n">
        <v>37896.44</v>
      </c>
      <c r="I17" s="152" t="n">
        <v>76.45</v>
      </c>
      <c r="J17" s="74" t="n">
        <f aca="false">H17/3600</f>
        <v>10.5267888888889</v>
      </c>
      <c r="L17" s="151" t="n">
        <v>2447.7392</v>
      </c>
      <c r="M17" s="152" t="n">
        <v>38.9278</v>
      </c>
      <c r="N17" s="152" t="n">
        <v>45.5238</v>
      </c>
      <c r="O17" s="152" t="n">
        <v>45.4901</v>
      </c>
      <c r="P17" s="152" t="n">
        <v>43934.82</v>
      </c>
      <c r="Q17" s="152" t="n">
        <v>76.71</v>
      </c>
      <c r="R17" s="75" t="n">
        <f aca="false">P17/3600</f>
        <v>12.2041166666667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153" t="n">
        <v>1190.8752</v>
      </c>
      <c r="E18" s="154" t="n">
        <v>37.184</v>
      </c>
      <c r="F18" s="154" t="n">
        <v>45.0725</v>
      </c>
      <c r="G18" s="154" t="n">
        <v>45.1832</v>
      </c>
      <c r="H18" s="154" t="n">
        <v>35069.92</v>
      </c>
      <c r="I18" s="154" t="n">
        <v>70.13</v>
      </c>
      <c r="J18" s="80" t="n">
        <f aca="false">H18/3600</f>
        <v>9.74164444444445</v>
      </c>
      <c r="L18" s="153" t="n">
        <v>1190.952</v>
      </c>
      <c r="M18" s="154" t="n">
        <v>37.184</v>
      </c>
      <c r="N18" s="154" t="n">
        <v>45.0725</v>
      </c>
      <c r="O18" s="154" t="n">
        <v>45.1832</v>
      </c>
      <c r="P18" s="154" t="n">
        <v>46823.83</v>
      </c>
      <c r="Q18" s="154" t="n">
        <v>70.44</v>
      </c>
      <c r="R18" s="81" t="n">
        <f aca="false">P18/3600</f>
        <v>13.0066194444444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5" t="n">
        <v>4716.3448</v>
      </c>
      <c r="E19" s="156" t="n">
        <v>41.8654</v>
      </c>
      <c r="F19" s="156" t="n">
        <v>43.7415</v>
      </c>
      <c r="G19" s="156" t="n">
        <v>45.603</v>
      </c>
      <c r="H19" s="156" t="n">
        <v>19192.7</v>
      </c>
      <c r="I19" s="156" t="n">
        <v>49.22</v>
      </c>
      <c r="J19" s="69" t="n">
        <f aca="false">H19/3600</f>
        <v>5.33130555555556</v>
      </c>
      <c r="L19" s="155" t="n">
        <v>4716.5104</v>
      </c>
      <c r="M19" s="156" t="n">
        <v>41.8654</v>
      </c>
      <c r="N19" s="156" t="n">
        <v>43.7415</v>
      </c>
      <c r="O19" s="156" t="n">
        <v>45.603</v>
      </c>
      <c r="P19" s="156" t="n">
        <v>19818.83</v>
      </c>
      <c r="Q19" s="156" t="n">
        <v>49.26</v>
      </c>
      <c r="R19" s="69" t="n">
        <f aca="false">P19/3600</f>
        <v>5.50523055555556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7" t="n">
        <v>2181.1168</v>
      </c>
      <c r="E20" s="158" t="n">
        <v>39.9811</v>
      </c>
      <c r="F20" s="158" t="n">
        <v>42.3913</v>
      </c>
      <c r="G20" s="158" t="n">
        <v>43.6329</v>
      </c>
      <c r="H20" s="158" t="n">
        <v>16629.17</v>
      </c>
      <c r="I20" s="158" t="n">
        <v>40.1</v>
      </c>
      <c r="J20" s="74" t="n">
        <f aca="false">H20/3600</f>
        <v>4.61921388888889</v>
      </c>
      <c r="L20" s="157" t="n">
        <v>2181.18</v>
      </c>
      <c r="M20" s="158" t="n">
        <v>39.9811</v>
      </c>
      <c r="N20" s="158" t="n">
        <v>42.3913</v>
      </c>
      <c r="O20" s="158" t="n">
        <v>43.6329</v>
      </c>
      <c r="P20" s="158" t="n">
        <v>29603.35</v>
      </c>
      <c r="Q20" s="158" t="n">
        <v>40.11</v>
      </c>
      <c r="R20" s="74" t="n">
        <f aca="false">P20/3600</f>
        <v>8.22315277777778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4"/>
      <c r="B21" s="14"/>
      <c r="C21" s="14" t="n">
        <v>32</v>
      </c>
      <c r="D21" s="157" t="n">
        <v>1069.716</v>
      </c>
      <c r="E21" s="158" t="n">
        <v>37.6173</v>
      </c>
      <c r="F21" s="158" t="n">
        <v>41.2544</v>
      </c>
      <c r="G21" s="158" t="n">
        <v>42.2714</v>
      </c>
      <c r="H21" s="158" t="n">
        <v>15026.03</v>
      </c>
      <c r="I21" s="158" t="n">
        <v>34.28</v>
      </c>
      <c r="J21" s="74" t="n">
        <f aca="false">H21/3600</f>
        <v>4.17389722222222</v>
      </c>
      <c r="L21" s="157" t="n">
        <v>1069.7048</v>
      </c>
      <c r="M21" s="158" t="n">
        <v>37.6173</v>
      </c>
      <c r="N21" s="158" t="n">
        <v>41.2544</v>
      </c>
      <c r="O21" s="158" t="n">
        <v>42.2714</v>
      </c>
      <c r="P21" s="158" t="n">
        <v>14931.92</v>
      </c>
      <c r="Q21" s="158" t="n">
        <v>34.51</v>
      </c>
      <c r="R21" s="74" t="n">
        <f aca="false">P21/3600</f>
        <v>4.14775555555556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4"/>
      <c r="B22" s="22"/>
      <c r="C22" s="22" t="n">
        <v>37</v>
      </c>
      <c r="D22" s="159" t="n">
        <v>541.9584</v>
      </c>
      <c r="E22" s="160" t="n">
        <v>35.1816</v>
      </c>
      <c r="F22" s="160" t="n">
        <v>40.4278</v>
      </c>
      <c r="G22" s="160" t="n">
        <v>41.4165</v>
      </c>
      <c r="H22" s="160" t="n">
        <v>13788.25</v>
      </c>
      <c r="I22" s="160" t="n">
        <v>31.41</v>
      </c>
      <c r="J22" s="80" t="n">
        <f aca="false">H22/3600</f>
        <v>3.83006944444444</v>
      </c>
      <c r="L22" s="159" t="n">
        <v>541.9464</v>
      </c>
      <c r="M22" s="160" t="n">
        <v>35.1816</v>
      </c>
      <c r="N22" s="160" t="n">
        <v>40.4278</v>
      </c>
      <c r="O22" s="160" t="n">
        <v>41.4165</v>
      </c>
      <c r="P22" s="160" t="n">
        <v>13779.18</v>
      </c>
      <c r="Q22" s="160" t="n">
        <v>32.89</v>
      </c>
      <c r="R22" s="80" t="n">
        <f aca="false">P22/3600</f>
        <v>3.82755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5" t="n">
        <v>7561.1928</v>
      </c>
      <c r="E23" s="156" t="n">
        <v>40.234</v>
      </c>
      <c r="F23" s="156" t="n">
        <v>42.6394</v>
      </c>
      <c r="G23" s="156" t="n">
        <v>44.0811</v>
      </c>
      <c r="H23" s="156" t="n">
        <v>17696.6</v>
      </c>
      <c r="I23" s="156" t="n">
        <v>52.09</v>
      </c>
      <c r="J23" s="69" t="n">
        <f aca="false">H23/3600</f>
        <v>4.91572222222222</v>
      </c>
      <c r="L23" s="155" t="n">
        <v>7561.268</v>
      </c>
      <c r="M23" s="156" t="n">
        <v>40.234</v>
      </c>
      <c r="N23" s="156" t="n">
        <v>42.6394</v>
      </c>
      <c r="O23" s="156" t="n">
        <v>44.0811</v>
      </c>
      <c r="P23" s="156" t="n">
        <v>18034.45</v>
      </c>
      <c r="Q23" s="156" t="n">
        <v>52.14</v>
      </c>
      <c r="R23" s="69" t="n">
        <f aca="false">P23/3600</f>
        <v>5.00956944444445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7" t="n">
        <v>3306.6816</v>
      </c>
      <c r="E24" s="158" t="n">
        <v>37.6942</v>
      </c>
      <c r="F24" s="158" t="n">
        <v>40.8428</v>
      </c>
      <c r="G24" s="158" t="n">
        <v>41.676</v>
      </c>
      <c r="H24" s="158" t="n">
        <v>15034.35</v>
      </c>
      <c r="I24" s="158" t="n">
        <v>40.47</v>
      </c>
      <c r="J24" s="74" t="n">
        <f aca="false">H24/3600</f>
        <v>4.17620833333333</v>
      </c>
      <c r="L24" s="157" t="n">
        <v>3306.6392</v>
      </c>
      <c r="M24" s="158" t="n">
        <v>37.6942</v>
      </c>
      <c r="N24" s="158" t="n">
        <v>40.8428</v>
      </c>
      <c r="O24" s="158" t="n">
        <v>41.676</v>
      </c>
      <c r="P24" s="158" t="n">
        <v>15305.97</v>
      </c>
      <c r="Q24" s="158" t="n">
        <v>40.61</v>
      </c>
      <c r="R24" s="74" t="n">
        <f aca="false">P24/3600</f>
        <v>4.25165833333333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4"/>
      <c r="B25" s="14"/>
      <c r="C25" s="14" t="n">
        <v>32</v>
      </c>
      <c r="D25" s="157" t="n">
        <v>1531.872</v>
      </c>
      <c r="E25" s="158" t="n">
        <v>35.0593</v>
      </c>
      <c r="F25" s="158" t="n">
        <v>39.3499</v>
      </c>
      <c r="G25" s="158" t="n">
        <v>40.0735</v>
      </c>
      <c r="H25" s="158" t="n">
        <v>13581.2</v>
      </c>
      <c r="I25" s="158" t="n">
        <v>34.28</v>
      </c>
      <c r="J25" s="74" t="n">
        <f aca="false">H25/3600</f>
        <v>3.77255555555556</v>
      </c>
      <c r="L25" s="157" t="n">
        <v>1531.82</v>
      </c>
      <c r="M25" s="158" t="n">
        <v>35.0593</v>
      </c>
      <c r="N25" s="158" t="n">
        <v>39.3499</v>
      </c>
      <c r="O25" s="158" t="n">
        <v>40.0735</v>
      </c>
      <c r="P25" s="158" t="n">
        <v>13541.64</v>
      </c>
      <c r="Q25" s="158" t="n">
        <v>35.08</v>
      </c>
      <c r="R25" s="74" t="n">
        <f aca="false">P25/3600</f>
        <v>3.76156666666667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4"/>
      <c r="B26" s="22"/>
      <c r="C26" s="22" t="n">
        <v>37</v>
      </c>
      <c r="D26" s="159" t="n">
        <v>716.7648</v>
      </c>
      <c r="E26" s="160" t="n">
        <v>32.5256</v>
      </c>
      <c r="F26" s="160" t="n">
        <v>38.2166</v>
      </c>
      <c r="G26" s="160" t="n">
        <v>39.1943</v>
      </c>
      <c r="H26" s="160" t="n">
        <v>12700.87</v>
      </c>
      <c r="I26" s="160" t="n">
        <v>30.62</v>
      </c>
      <c r="J26" s="80" t="n">
        <f aca="false">H26/3600</f>
        <v>3.52801944444445</v>
      </c>
      <c r="L26" s="159" t="n">
        <v>716.7416</v>
      </c>
      <c r="M26" s="160" t="n">
        <v>32.5256</v>
      </c>
      <c r="N26" s="160" t="n">
        <v>38.2166</v>
      </c>
      <c r="O26" s="160" t="n">
        <v>39.1943</v>
      </c>
      <c r="P26" s="160" t="n">
        <v>16601.59</v>
      </c>
      <c r="Q26" s="160" t="n">
        <v>30.68</v>
      </c>
      <c r="R26" s="80" t="n">
        <f aca="false">P26/3600</f>
        <v>4.61155277777778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5" t="n">
        <v>17981.5672</v>
      </c>
      <c r="E27" s="156" t="n">
        <v>38.6197</v>
      </c>
      <c r="F27" s="156" t="n">
        <v>40.1804</v>
      </c>
      <c r="G27" s="156" t="n">
        <v>43.8127</v>
      </c>
      <c r="H27" s="156" t="n">
        <v>41169.32</v>
      </c>
      <c r="I27" s="156" t="n">
        <v>105.19</v>
      </c>
      <c r="J27" s="69" t="n">
        <f aca="false">H27/3600</f>
        <v>11.4359222222222</v>
      </c>
      <c r="L27" s="155" t="n">
        <v>17982.0168</v>
      </c>
      <c r="M27" s="156" t="n">
        <v>38.6197</v>
      </c>
      <c r="N27" s="156" t="n">
        <v>40.1804</v>
      </c>
      <c r="O27" s="156" t="n">
        <v>43.8127</v>
      </c>
      <c r="P27" s="156" t="n">
        <v>41196.79</v>
      </c>
      <c r="Q27" s="156" t="n">
        <v>105.43</v>
      </c>
      <c r="R27" s="69" t="n">
        <f aca="false">P27/3600</f>
        <v>11.4435527777778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7" t="n">
        <v>5711.9808</v>
      </c>
      <c r="E28" s="158" t="n">
        <v>36.9996</v>
      </c>
      <c r="F28" s="158" t="n">
        <v>39.2385</v>
      </c>
      <c r="G28" s="158" t="n">
        <v>42.1203</v>
      </c>
      <c r="H28" s="158" t="n">
        <v>33268.75</v>
      </c>
      <c r="I28" s="158" t="n">
        <v>76.6</v>
      </c>
      <c r="J28" s="74" t="n">
        <f aca="false">H28/3600</f>
        <v>9.24131944444445</v>
      </c>
      <c r="L28" s="157" t="n">
        <v>5711.1944</v>
      </c>
      <c r="M28" s="158" t="n">
        <v>36.9992</v>
      </c>
      <c r="N28" s="158" t="n">
        <v>39.2393</v>
      </c>
      <c r="O28" s="158" t="n">
        <v>42.1213</v>
      </c>
      <c r="P28" s="158" t="n">
        <v>33543.1</v>
      </c>
      <c r="Q28" s="158" t="n">
        <v>76.92</v>
      </c>
      <c r="R28" s="74" t="n">
        <f aca="false">P28/3600</f>
        <v>9.31752777777778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4"/>
      <c r="B29" s="14"/>
      <c r="C29" s="14" t="n">
        <v>32</v>
      </c>
      <c r="D29" s="157" t="n">
        <v>2685.0672</v>
      </c>
      <c r="E29" s="158" t="n">
        <v>35.0865</v>
      </c>
      <c r="F29" s="158" t="n">
        <v>38.4366</v>
      </c>
      <c r="G29" s="158" t="n">
        <v>40.5853</v>
      </c>
      <c r="H29" s="158" t="n">
        <v>29827.98</v>
      </c>
      <c r="I29" s="158" t="n">
        <v>66.14</v>
      </c>
      <c r="J29" s="74" t="n">
        <f aca="false">H29/3600</f>
        <v>8.28555</v>
      </c>
      <c r="L29" s="157" t="n">
        <v>2684.9504</v>
      </c>
      <c r="M29" s="158" t="n">
        <v>35.0865</v>
      </c>
      <c r="N29" s="158" t="n">
        <v>38.4366</v>
      </c>
      <c r="O29" s="158" t="n">
        <v>40.5853</v>
      </c>
      <c r="P29" s="158" t="n">
        <v>29854.48</v>
      </c>
      <c r="Q29" s="158" t="n">
        <v>66.23</v>
      </c>
      <c r="R29" s="74" t="n">
        <f aca="false">P29/3600</f>
        <v>8.29291111111111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4"/>
      <c r="B30" s="22"/>
      <c r="C30" s="22" t="n">
        <v>37</v>
      </c>
      <c r="D30" s="159" t="n">
        <v>1375.3896</v>
      </c>
      <c r="E30" s="160" t="n">
        <v>32.9058</v>
      </c>
      <c r="F30" s="160" t="n">
        <v>37.7455</v>
      </c>
      <c r="G30" s="160" t="n">
        <v>39.4414</v>
      </c>
      <c r="H30" s="160" t="n">
        <v>27761.57</v>
      </c>
      <c r="I30" s="160" t="n">
        <v>63.12</v>
      </c>
      <c r="J30" s="80" t="n">
        <f aca="false">H30/3600</f>
        <v>7.71154722222222</v>
      </c>
      <c r="L30" s="159" t="n">
        <v>1375.2904</v>
      </c>
      <c r="M30" s="160" t="n">
        <v>32.9058</v>
      </c>
      <c r="N30" s="160" t="n">
        <v>37.7455</v>
      </c>
      <c r="O30" s="160" t="n">
        <v>39.4414</v>
      </c>
      <c r="P30" s="160" t="n">
        <v>31490.1</v>
      </c>
      <c r="Q30" s="160" t="n">
        <v>59.79</v>
      </c>
      <c r="R30" s="80" t="n">
        <f aca="false">P30/3600</f>
        <v>8.74725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5" t="n">
        <v>17160.0312</v>
      </c>
      <c r="E31" s="156" t="n">
        <v>39.3327</v>
      </c>
      <c r="F31" s="156" t="n">
        <v>44.0574</v>
      </c>
      <c r="G31" s="156" t="n">
        <v>45.4249</v>
      </c>
      <c r="H31" s="156" t="n">
        <v>48153.88</v>
      </c>
      <c r="I31" s="156" t="n">
        <v>120.45</v>
      </c>
      <c r="J31" s="69" t="n">
        <f aca="false">H31/3600</f>
        <v>13.3760777777778</v>
      </c>
      <c r="L31" s="155" t="n">
        <v>17160.1656</v>
      </c>
      <c r="M31" s="156" t="n">
        <v>39.3325</v>
      </c>
      <c r="N31" s="156" t="n">
        <v>44.0577</v>
      </c>
      <c r="O31" s="156" t="n">
        <v>45.4254</v>
      </c>
      <c r="P31" s="156" t="n">
        <v>59991.04</v>
      </c>
      <c r="Q31" s="156" t="n">
        <v>115.12</v>
      </c>
      <c r="R31" s="69" t="n">
        <f aca="false">P31/3600</f>
        <v>16.6641777777778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7" t="n">
        <v>6034.1288</v>
      </c>
      <c r="E32" s="158" t="n">
        <v>37.6639</v>
      </c>
      <c r="F32" s="158" t="n">
        <v>42.8216</v>
      </c>
      <c r="G32" s="158" t="n">
        <v>43.4478</v>
      </c>
      <c r="H32" s="158" t="n">
        <v>40063.36</v>
      </c>
      <c r="I32" s="158" t="n">
        <v>92.81</v>
      </c>
      <c r="J32" s="74" t="n">
        <f aca="false">H32/3600</f>
        <v>11.1287111111111</v>
      </c>
      <c r="L32" s="157" t="n">
        <v>6034.7576</v>
      </c>
      <c r="M32" s="158" t="n">
        <v>37.6637</v>
      </c>
      <c r="N32" s="158" t="n">
        <v>42.8234</v>
      </c>
      <c r="O32" s="158" t="n">
        <v>43.4474</v>
      </c>
      <c r="P32" s="158" t="n">
        <v>43438.36</v>
      </c>
      <c r="Q32" s="158" t="n">
        <v>93.4</v>
      </c>
      <c r="R32" s="74" t="n">
        <f aca="false">P32/3600</f>
        <v>12.0662111111111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4"/>
      <c r="B33" s="14"/>
      <c r="C33" s="14" t="n">
        <v>32</v>
      </c>
      <c r="D33" s="157" t="n">
        <v>2836.2568</v>
      </c>
      <c r="E33" s="158" t="n">
        <v>35.8111</v>
      </c>
      <c r="F33" s="158" t="n">
        <v>41.6084</v>
      </c>
      <c r="G33" s="158" t="n">
        <v>41.6243</v>
      </c>
      <c r="H33" s="158" t="n">
        <v>35721.23</v>
      </c>
      <c r="I33" s="158" t="n">
        <v>78.52</v>
      </c>
      <c r="J33" s="74" t="n">
        <f aca="false">H33/3600</f>
        <v>9.92256388888889</v>
      </c>
      <c r="L33" s="157" t="n">
        <v>2836.1664</v>
      </c>
      <c r="M33" s="158" t="n">
        <v>35.8111</v>
      </c>
      <c r="N33" s="158" t="n">
        <v>41.6084</v>
      </c>
      <c r="O33" s="158" t="n">
        <v>41.6243</v>
      </c>
      <c r="P33" s="158" t="n">
        <v>36905.35</v>
      </c>
      <c r="Q33" s="158" t="n">
        <v>115.65</v>
      </c>
      <c r="R33" s="74" t="n">
        <f aca="false">P33/3600</f>
        <v>10.2514861111111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4"/>
      <c r="B34" s="22"/>
      <c r="C34" s="22" t="n">
        <v>37</v>
      </c>
      <c r="D34" s="159" t="n">
        <v>1488.3752</v>
      </c>
      <c r="E34" s="160" t="n">
        <v>33.8157</v>
      </c>
      <c r="F34" s="160" t="n">
        <v>40.6381</v>
      </c>
      <c r="G34" s="160" t="n">
        <v>40.2706</v>
      </c>
      <c r="H34" s="160" t="n">
        <v>32761.71</v>
      </c>
      <c r="I34" s="160" t="n">
        <v>69.98</v>
      </c>
      <c r="J34" s="80" t="n">
        <f aca="false">H34/3600</f>
        <v>9.100475</v>
      </c>
      <c r="L34" s="159" t="n">
        <v>1488.224</v>
      </c>
      <c r="M34" s="160" t="n">
        <v>33.8157</v>
      </c>
      <c r="N34" s="160" t="n">
        <v>40.6381</v>
      </c>
      <c r="O34" s="160" t="n">
        <v>40.2706</v>
      </c>
      <c r="P34" s="160" t="n">
        <v>38840.42</v>
      </c>
      <c r="Q34" s="160" t="n">
        <v>70.17</v>
      </c>
      <c r="R34" s="80" t="n">
        <f aca="false">P34/3600</f>
        <v>10.7890055555556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5" t="n">
        <v>39837.0152</v>
      </c>
      <c r="E35" s="156" t="n">
        <v>37.5923</v>
      </c>
      <c r="F35" s="156" t="n">
        <v>42.349</v>
      </c>
      <c r="G35" s="156" t="n">
        <v>44.4877</v>
      </c>
      <c r="H35" s="156" t="n">
        <v>55996.5</v>
      </c>
      <c r="I35" s="156" t="n">
        <v>161.07</v>
      </c>
      <c r="J35" s="69" t="n">
        <f aca="false">H35/3600</f>
        <v>15.5545833333333</v>
      </c>
      <c r="L35" s="155" t="n">
        <v>39837.8608</v>
      </c>
      <c r="M35" s="156" t="n">
        <v>37.5923</v>
      </c>
      <c r="N35" s="156" t="n">
        <v>42.349</v>
      </c>
      <c r="O35" s="156" t="n">
        <v>44.4871</v>
      </c>
      <c r="P35" s="156" t="n">
        <v>72785.68</v>
      </c>
      <c r="Q35" s="156" t="n">
        <v>162.85</v>
      </c>
      <c r="R35" s="69" t="n">
        <f aca="false">P35/3600</f>
        <v>20.2182444444444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7" t="n">
        <v>7180.2712</v>
      </c>
      <c r="E36" s="158" t="n">
        <v>35.4247</v>
      </c>
      <c r="F36" s="158" t="n">
        <v>41.0314</v>
      </c>
      <c r="G36" s="158" t="n">
        <v>43.2966</v>
      </c>
      <c r="H36" s="158" t="n">
        <v>38991.52</v>
      </c>
      <c r="I36" s="158" t="n">
        <v>104.78</v>
      </c>
      <c r="J36" s="74" t="n">
        <f aca="false">H36/3600</f>
        <v>10.8309777777778</v>
      </c>
      <c r="L36" s="157" t="n">
        <v>7180.324</v>
      </c>
      <c r="M36" s="158" t="n">
        <v>35.4247</v>
      </c>
      <c r="N36" s="158" t="n">
        <v>41.0314</v>
      </c>
      <c r="O36" s="158" t="n">
        <v>43.2966</v>
      </c>
      <c r="P36" s="158" t="n">
        <v>40870.25</v>
      </c>
      <c r="Q36" s="158" t="n">
        <v>105.43</v>
      </c>
      <c r="R36" s="74" t="n">
        <f aca="false">P36/3600</f>
        <v>11.3528472222222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4"/>
      <c r="B37" s="14"/>
      <c r="C37" s="14" t="n">
        <v>32</v>
      </c>
      <c r="D37" s="157" t="n">
        <v>2240.144</v>
      </c>
      <c r="E37" s="158" t="n">
        <v>33.9798</v>
      </c>
      <c r="F37" s="158" t="n">
        <v>39.7755</v>
      </c>
      <c r="G37" s="158" t="n">
        <v>42.2852</v>
      </c>
      <c r="H37" s="158" t="n">
        <v>34039.62</v>
      </c>
      <c r="I37" s="158" t="n">
        <v>80.02</v>
      </c>
      <c r="J37" s="74" t="n">
        <f aca="false">H37/3600</f>
        <v>9.45545</v>
      </c>
      <c r="L37" s="157" t="n">
        <v>2240.0976</v>
      </c>
      <c r="M37" s="158" t="n">
        <v>33.9798</v>
      </c>
      <c r="N37" s="158" t="n">
        <v>39.7755</v>
      </c>
      <c r="O37" s="158" t="n">
        <v>42.2852</v>
      </c>
      <c r="P37" s="158" t="n">
        <v>42315.07</v>
      </c>
      <c r="Q37" s="158" t="n">
        <v>80.19</v>
      </c>
      <c r="R37" s="74" t="n">
        <f aca="false">P37/3600</f>
        <v>11.7541861111111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22"/>
      <c r="B38" s="22"/>
      <c r="C38" s="22" t="n">
        <v>37</v>
      </c>
      <c r="D38" s="159" t="n">
        <v>973.9912</v>
      </c>
      <c r="E38" s="160" t="n">
        <v>32.1662</v>
      </c>
      <c r="F38" s="160" t="n">
        <v>38.8448</v>
      </c>
      <c r="G38" s="160" t="n">
        <v>41.4872</v>
      </c>
      <c r="H38" s="160" t="n">
        <v>32289.59</v>
      </c>
      <c r="I38" s="160" t="n">
        <v>71.93</v>
      </c>
      <c r="J38" s="80" t="n">
        <f aca="false">H38/3600</f>
        <v>8.96933055555556</v>
      </c>
      <c r="L38" s="159" t="n">
        <v>974.012</v>
      </c>
      <c r="M38" s="160" t="n">
        <v>32.1662</v>
      </c>
      <c r="N38" s="160" t="n">
        <v>38.8448</v>
      </c>
      <c r="O38" s="160" t="n">
        <v>41.4872</v>
      </c>
      <c r="P38" s="160" t="n">
        <v>33655.64</v>
      </c>
      <c r="Q38" s="160" t="n">
        <v>72.21</v>
      </c>
      <c r="R38" s="80" t="n">
        <f aca="false">P38/3600</f>
        <v>9.34878888888889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5" t="n">
        <v>3434.6168</v>
      </c>
      <c r="E39" s="156" t="n">
        <v>40.6939</v>
      </c>
      <c r="F39" s="156" t="n">
        <v>43.3937</v>
      </c>
      <c r="G39" s="156" t="n">
        <v>44.072</v>
      </c>
      <c r="H39" s="156" t="n">
        <v>8701.52</v>
      </c>
      <c r="I39" s="156" t="n">
        <v>19.76</v>
      </c>
      <c r="J39" s="69" t="n">
        <f aca="false">H39/3600</f>
        <v>2.41708888888889</v>
      </c>
      <c r="L39" s="155" t="n">
        <v>3434.7712</v>
      </c>
      <c r="M39" s="156" t="n">
        <v>40.6939</v>
      </c>
      <c r="N39" s="156" t="n">
        <v>43.3935</v>
      </c>
      <c r="O39" s="156" t="n">
        <v>44.0724</v>
      </c>
      <c r="P39" s="156" t="n">
        <v>8934.05</v>
      </c>
      <c r="Q39" s="156" t="n">
        <v>19.68</v>
      </c>
      <c r="R39" s="69" t="n">
        <f aca="false">P39/3600</f>
        <v>2.48168055555556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7" t="n">
        <v>1661.0456</v>
      </c>
      <c r="E40" s="158" t="n">
        <v>37.5305</v>
      </c>
      <c r="F40" s="158" t="n">
        <v>41.053</v>
      </c>
      <c r="G40" s="158" t="n">
        <v>41.4007</v>
      </c>
      <c r="H40" s="158" t="n">
        <v>7483.87</v>
      </c>
      <c r="I40" s="158" t="n">
        <v>16.39</v>
      </c>
      <c r="J40" s="74" t="n">
        <f aca="false">H40/3600</f>
        <v>2.07885277777778</v>
      </c>
      <c r="L40" s="157" t="n">
        <v>1660.504</v>
      </c>
      <c r="M40" s="158" t="n">
        <v>37.5301</v>
      </c>
      <c r="N40" s="158" t="n">
        <v>41.0538</v>
      </c>
      <c r="O40" s="158" t="n">
        <v>41.4011</v>
      </c>
      <c r="P40" s="158" t="n">
        <v>7816.56</v>
      </c>
      <c r="Q40" s="158" t="n">
        <v>16.52</v>
      </c>
      <c r="R40" s="74" t="n">
        <f aca="false">P40/3600</f>
        <v>2.17126666666667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4"/>
      <c r="B41" s="14"/>
      <c r="C41" s="14" t="n">
        <v>32</v>
      </c>
      <c r="D41" s="157" t="n">
        <v>819.7264</v>
      </c>
      <c r="E41" s="158" t="n">
        <v>34.5905</v>
      </c>
      <c r="F41" s="158" t="n">
        <v>39.1267</v>
      </c>
      <c r="G41" s="158" t="n">
        <v>39.2477</v>
      </c>
      <c r="H41" s="158" t="n">
        <v>6589.41</v>
      </c>
      <c r="I41" s="158" t="n">
        <v>13.86</v>
      </c>
      <c r="J41" s="74" t="n">
        <f aca="false">H41/3600</f>
        <v>1.83039166666667</v>
      </c>
      <c r="L41" s="157" t="n">
        <v>819.7376</v>
      </c>
      <c r="M41" s="158" t="n">
        <v>34.5908</v>
      </c>
      <c r="N41" s="158" t="n">
        <v>39.1286</v>
      </c>
      <c r="O41" s="158" t="n">
        <v>39.2457</v>
      </c>
      <c r="P41" s="158" t="n">
        <v>6577.22</v>
      </c>
      <c r="Q41" s="158" t="n">
        <v>14.05</v>
      </c>
      <c r="R41" s="74" t="n">
        <f aca="false">P41/3600</f>
        <v>1.82700555555556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4"/>
      <c r="B42" s="22"/>
      <c r="C42" s="22" t="n">
        <v>37</v>
      </c>
      <c r="D42" s="159" t="n">
        <v>435.2408</v>
      </c>
      <c r="E42" s="160" t="n">
        <v>32.0876</v>
      </c>
      <c r="F42" s="160" t="n">
        <v>37.7288</v>
      </c>
      <c r="G42" s="160" t="n">
        <v>37.6424</v>
      </c>
      <c r="H42" s="160" t="n">
        <v>5958.51</v>
      </c>
      <c r="I42" s="160" t="n">
        <v>12</v>
      </c>
      <c r="J42" s="80" t="n">
        <f aca="false">H42/3600</f>
        <v>1.65514166666667</v>
      </c>
      <c r="L42" s="159" t="n">
        <v>435.2728</v>
      </c>
      <c r="M42" s="160" t="n">
        <v>32.0867</v>
      </c>
      <c r="N42" s="160" t="n">
        <v>37.7323</v>
      </c>
      <c r="O42" s="160" t="n">
        <v>37.6403</v>
      </c>
      <c r="P42" s="160" t="n">
        <v>6298.73</v>
      </c>
      <c r="Q42" s="160" t="n">
        <v>12.1</v>
      </c>
      <c r="R42" s="80" t="n">
        <f aca="false">P42/3600</f>
        <v>1.74964722222222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5" t="n">
        <v>3594.1144</v>
      </c>
      <c r="E43" s="156" t="n">
        <v>40.4236</v>
      </c>
      <c r="F43" s="156" t="n">
        <v>43.7895</v>
      </c>
      <c r="G43" s="156" t="n">
        <v>45.3847</v>
      </c>
      <c r="H43" s="156" t="n">
        <v>9537.82</v>
      </c>
      <c r="I43" s="156" t="n">
        <v>23.24</v>
      </c>
      <c r="J43" s="69" t="n">
        <f aca="false">H43/3600</f>
        <v>2.64939444444444</v>
      </c>
      <c r="L43" s="155" t="n">
        <v>3594.1328</v>
      </c>
      <c r="M43" s="156" t="n">
        <v>40.4235</v>
      </c>
      <c r="N43" s="156" t="n">
        <v>43.789</v>
      </c>
      <c r="O43" s="156" t="n">
        <v>45.3855</v>
      </c>
      <c r="P43" s="156" t="n">
        <v>13789.88</v>
      </c>
      <c r="Q43" s="156" t="n">
        <v>23.28</v>
      </c>
      <c r="R43" s="69" t="n">
        <f aca="false">P43/3600</f>
        <v>3.83052222222222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7" t="n">
        <v>1699.8112</v>
      </c>
      <c r="E44" s="158" t="n">
        <v>37.8885</v>
      </c>
      <c r="F44" s="158" t="n">
        <v>41.867</v>
      </c>
      <c r="G44" s="158" t="n">
        <v>43.0817</v>
      </c>
      <c r="H44" s="158" t="n">
        <v>8278.13</v>
      </c>
      <c r="I44" s="158" t="n">
        <v>19.18</v>
      </c>
      <c r="J44" s="74" t="n">
        <f aca="false">H44/3600</f>
        <v>2.29948055555556</v>
      </c>
      <c r="L44" s="157" t="n">
        <v>1700.1952</v>
      </c>
      <c r="M44" s="158" t="n">
        <v>37.8892</v>
      </c>
      <c r="N44" s="158" t="n">
        <v>41.8674</v>
      </c>
      <c r="O44" s="158" t="n">
        <v>43.0838</v>
      </c>
      <c r="P44" s="158" t="n">
        <v>8268.63</v>
      </c>
      <c r="Q44" s="158" t="n">
        <v>19.22</v>
      </c>
      <c r="R44" s="74" t="n">
        <f aca="false">P44/3600</f>
        <v>2.29684166666667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4"/>
      <c r="B45" s="14"/>
      <c r="C45" s="14" t="n">
        <v>32</v>
      </c>
      <c r="D45" s="157" t="n">
        <v>859.4112</v>
      </c>
      <c r="E45" s="158" t="n">
        <v>35.1025</v>
      </c>
      <c r="F45" s="158" t="n">
        <v>40.2187</v>
      </c>
      <c r="G45" s="158" t="n">
        <v>41.1907</v>
      </c>
      <c r="H45" s="158" t="n">
        <v>7423.39</v>
      </c>
      <c r="I45" s="158" t="n">
        <v>16.01</v>
      </c>
      <c r="J45" s="74" t="n">
        <f aca="false">H45/3600</f>
        <v>2.06205277777778</v>
      </c>
      <c r="L45" s="157" t="n">
        <v>859.544</v>
      </c>
      <c r="M45" s="158" t="n">
        <v>35.1039</v>
      </c>
      <c r="N45" s="158" t="n">
        <v>40.2169</v>
      </c>
      <c r="O45" s="158" t="n">
        <v>41.1902</v>
      </c>
      <c r="P45" s="158" t="n">
        <v>12605.29</v>
      </c>
      <c r="Q45" s="158" t="n">
        <v>16.11</v>
      </c>
      <c r="R45" s="74" t="n">
        <f aca="false">P45/3600</f>
        <v>3.50146944444444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4"/>
      <c r="B46" s="22"/>
      <c r="C46" s="22" t="n">
        <v>37</v>
      </c>
      <c r="D46" s="159" t="n">
        <v>454.1768</v>
      </c>
      <c r="E46" s="160" t="n">
        <v>32.3278</v>
      </c>
      <c r="F46" s="160" t="n">
        <v>38.9164</v>
      </c>
      <c r="G46" s="160" t="n">
        <v>39.7748</v>
      </c>
      <c r="H46" s="160" t="n">
        <v>6874.43</v>
      </c>
      <c r="I46" s="160" t="n">
        <v>14.16</v>
      </c>
      <c r="J46" s="80" t="n">
        <f aca="false">H46/3600</f>
        <v>1.90956388888889</v>
      </c>
      <c r="L46" s="159" t="n">
        <v>454.3328</v>
      </c>
      <c r="M46" s="160" t="n">
        <v>32.3287</v>
      </c>
      <c r="N46" s="160" t="n">
        <v>38.9208</v>
      </c>
      <c r="O46" s="160" t="n">
        <v>39.7758</v>
      </c>
      <c r="P46" s="160" t="n">
        <v>6877.88</v>
      </c>
      <c r="Q46" s="160" t="n">
        <v>14.29</v>
      </c>
      <c r="R46" s="80" t="n">
        <f aca="false">P46/3600</f>
        <v>1.91052222222222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5" t="n">
        <v>6788.1184</v>
      </c>
      <c r="E47" s="156" t="n">
        <v>38.5529</v>
      </c>
      <c r="F47" s="156" t="n">
        <v>41.62</v>
      </c>
      <c r="G47" s="156" t="n">
        <v>42.6883</v>
      </c>
      <c r="H47" s="156" t="n">
        <v>9310.55</v>
      </c>
      <c r="I47" s="156" t="n">
        <v>25.11</v>
      </c>
      <c r="J47" s="69" t="n">
        <f aca="false">H47/3600</f>
        <v>2.58626388888889</v>
      </c>
      <c r="L47" s="155" t="n">
        <v>6788.9232</v>
      </c>
      <c r="M47" s="156" t="n">
        <v>38.5527</v>
      </c>
      <c r="N47" s="156" t="n">
        <v>41.62</v>
      </c>
      <c r="O47" s="156" t="n">
        <v>42.6884</v>
      </c>
      <c r="P47" s="156" t="n">
        <v>16396.58</v>
      </c>
      <c r="Q47" s="156" t="n">
        <v>24.72</v>
      </c>
      <c r="R47" s="69" t="n">
        <f aca="false">P47/3600</f>
        <v>4.55460555555556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7" t="n">
        <v>3103.9392</v>
      </c>
      <c r="E48" s="158" t="n">
        <v>35.0195</v>
      </c>
      <c r="F48" s="158" t="n">
        <v>39.0316</v>
      </c>
      <c r="G48" s="158" t="n">
        <v>39.973</v>
      </c>
      <c r="H48" s="158" t="n">
        <v>7701.52</v>
      </c>
      <c r="I48" s="158" t="n">
        <v>20.22</v>
      </c>
      <c r="J48" s="74" t="n">
        <f aca="false">H48/3600</f>
        <v>2.13931111111111</v>
      </c>
      <c r="L48" s="157" t="n">
        <v>3104.2704</v>
      </c>
      <c r="M48" s="158" t="n">
        <v>35.0195</v>
      </c>
      <c r="N48" s="158" t="n">
        <v>39.0317</v>
      </c>
      <c r="O48" s="158" t="n">
        <v>39.973</v>
      </c>
      <c r="P48" s="158" t="n">
        <v>7685.71</v>
      </c>
      <c r="Q48" s="158" t="n">
        <v>20.31</v>
      </c>
      <c r="R48" s="74" t="n">
        <f aca="false">P48/3600</f>
        <v>2.13491944444444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4"/>
      <c r="B49" s="14"/>
      <c r="C49" s="14" t="n">
        <v>32</v>
      </c>
      <c r="D49" s="157" t="n">
        <v>1468.476</v>
      </c>
      <c r="E49" s="158" t="n">
        <v>31.767</v>
      </c>
      <c r="F49" s="158" t="n">
        <v>37.1801</v>
      </c>
      <c r="G49" s="158" t="n">
        <v>38.0199</v>
      </c>
      <c r="H49" s="158" t="n">
        <v>6623.76</v>
      </c>
      <c r="I49" s="158" t="n">
        <v>16.86</v>
      </c>
      <c r="J49" s="74" t="n">
        <f aca="false">H49/3600</f>
        <v>1.83993333333333</v>
      </c>
      <c r="L49" s="157" t="n">
        <v>1468.6264</v>
      </c>
      <c r="M49" s="158" t="n">
        <v>31.7673</v>
      </c>
      <c r="N49" s="158" t="n">
        <v>37.1795</v>
      </c>
      <c r="O49" s="158" t="n">
        <v>38.0199</v>
      </c>
      <c r="P49" s="158" t="n">
        <v>6620.6</v>
      </c>
      <c r="Q49" s="158" t="n">
        <v>16.82</v>
      </c>
      <c r="R49" s="74" t="n">
        <f aca="false">P49/3600</f>
        <v>1.83905555555556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4"/>
      <c r="B50" s="22"/>
      <c r="C50" s="22" t="n">
        <v>37</v>
      </c>
      <c r="D50" s="159" t="n">
        <v>696.2408</v>
      </c>
      <c r="E50" s="160" t="n">
        <v>28.762</v>
      </c>
      <c r="F50" s="160" t="n">
        <v>35.916</v>
      </c>
      <c r="G50" s="160" t="n">
        <v>36.6684</v>
      </c>
      <c r="H50" s="160" t="n">
        <v>5943.28</v>
      </c>
      <c r="I50" s="160" t="n">
        <v>13.54</v>
      </c>
      <c r="J50" s="80" t="n">
        <f aca="false">H50/3600</f>
        <v>1.65091111111111</v>
      </c>
      <c r="L50" s="159" t="n">
        <v>696.2296</v>
      </c>
      <c r="M50" s="160" t="n">
        <v>28.762</v>
      </c>
      <c r="N50" s="160" t="n">
        <v>35.9159</v>
      </c>
      <c r="O50" s="160" t="n">
        <v>36.6684</v>
      </c>
      <c r="P50" s="160" t="n">
        <v>5983.37</v>
      </c>
      <c r="Q50" s="160" t="n">
        <v>13.54</v>
      </c>
      <c r="R50" s="80" t="n">
        <f aca="false">P50/3600</f>
        <v>1.66204722222222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5" t="n">
        <v>4807.0744</v>
      </c>
      <c r="E51" s="156" t="n">
        <v>39.2469</v>
      </c>
      <c r="F51" s="156" t="n">
        <v>41.6407</v>
      </c>
      <c r="G51" s="156" t="n">
        <v>43.1128</v>
      </c>
      <c r="H51" s="156" t="n">
        <v>7095.75</v>
      </c>
      <c r="I51" s="156" t="n">
        <v>17.16</v>
      </c>
      <c r="J51" s="69" t="n">
        <f aca="false">H51/3600</f>
        <v>1.97104166666667</v>
      </c>
      <c r="L51" s="155" t="n">
        <v>4807.0808</v>
      </c>
      <c r="M51" s="156" t="n">
        <v>39.2469</v>
      </c>
      <c r="N51" s="156" t="n">
        <v>41.6407</v>
      </c>
      <c r="O51" s="156" t="n">
        <v>43.1128</v>
      </c>
      <c r="P51" s="156" t="n">
        <v>7090.62</v>
      </c>
      <c r="Q51" s="156" t="n">
        <v>17.16</v>
      </c>
      <c r="R51" s="69" t="n">
        <f aca="false">P51/3600</f>
        <v>1.96961666666667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7" t="n">
        <v>2036.8344</v>
      </c>
      <c r="E52" s="158" t="n">
        <v>36.0008</v>
      </c>
      <c r="F52" s="158" t="n">
        <v>39.3276</v>
      </c>
      <c r="G52" s="158" t="n">
        <v>40.9273</v>
      </c>
      <c r="H52" s="158" t="n">
        <v>5880.03</v>
      </c>
      <c r="I52" s="158" t="n">
        <v>13.5</v>
      </c>
      <c r="J52" s="74" t="n">
        <f aca="false">H52/3600</f>
        <v>1.63334166666667</v>
      </c>
      <c r="L52" s="157" t="n">
        <v>2036.8576</v>
      </c>
      <c r="M52" s="158" t="n">
        <v>36.0009</v>
      </c>
      <c r="N52" s="158" t="n">
        <v>39.3276</v>
      </c>
      <c r="O52" s="158" t="n">
        <v>40.9273</v>
      </c>
      <c r="P52" s="158" t="n">
        <v>5884.22</v>
      </c>
      <c r="Q52" s="158" t="n">
        <v>13.66</v>
      </c>
      <c r="R52" s="74" t="n">
        <f aca="false">P52/3600</f>
        <v>1.63450555555556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4"/>
      <c r="B53" s="14"/>
      <c r="C53" s="14" t="n">
        <v>32</v>
      </c>
      <c r="D53" s="157" t="n">
        <v>952.3984</v>
      </c>
      <c r="E53" s="158" t="n">
        <v>33.1128</v>
      </c>
      <c r="F53" s="158" t="n">
        <v>37.4639</v>
      </c>
      <c r="G53" s="158" t="n">
        <v>39.2089</v>
      </c>
      <c r="H53" s="158" t="n">
        <v>5003.1</v>
      </c>
      <c r="I53" s="158" t="n">
        <v>10.78</v>
      </c>
      <c r="J53" s="74" t="n">
        <f aca="false">H53/3600</f>
        <v>1.38975</v>
      </c>
      <c r="L53" s="157" t="n">
        <v>952.4408</v>
      </c>
      <c r="M53" s="158" t="n">
        <v>33.113</v>
      </c>
      <c r="N53" s="158" t="n">
        <v>37.4639</v>
      </c>
      <c r="O53" s="158" t="n">
        <v>39.2089</v>
      </c>
      <c r="P53" s="158" t="n">
        <v>5006.63</v>
      </c>
      <c r="Q53" s="158" t="n">
        <v>10.8</v>
      </c>
      <c r="R53" s="74" t="n">
        <f aca="false">P53/3600</f>
        <v>1.39073055555556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22"/>
      <c r="B54" s="22"/>
      <c r="C54" s="22" t="n">
        <v>37</v>
      </c>
      <c r="D54" s="159" t="n">
        <v>465.348</v>
      </c>
      <c r="E54" s="160" t="n">
        <v>30.4516</v>
      </c>
      <c r="F54" s="160" t="n">
        <v>36.1592</v>
      </c>
      <c r="G54" s="160" t="n">
        <v>37.9112</v>
      </c>
      <c r="H54" s="160" t="n">
        <v>4393.48</v>
      </c>
      <c r="I54" s="160" t="n">
        <v>8.98</v>
      </c>
      <c r="J54" s="80" t="n">
        <f aca="false">H54/3600</f>
        <v>1.22041111111111</v>
      </c>
      <c r="L54" s="159" t="n">
        <v>465.5064</v>
      </c>
      <c r="M54" s="160" t="n">
        <v>30.4522</v>
      </c>
      <c r="N54" s="160" t="n">
        <v>36.1577</v>
      </c>
      <c r="O54" s="160" t="n">
        <v>37.9084</v>
      </c>
      <c r="P54" s="160" t="n">
        <v>4902.14</v>
      </c>
      <c r="Q54" s="160" t="n">
        <v>9.06</v>
      </c>
      <c r="R54" s="80" t="n">
        <f aca="false">P54/3600</f>
        <v>1.36170555555556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5" t="n">
        <v>1506.2656</v>
      </c>
      <c r="E55" s="156" t="n">
        <v>40.9534</v>
      </c>
      <c r="F55" s="156" t="n">
        <v>44.2633</v>
      </c>
      <c r="G55" s="156" t="n">
        <v>43.3995</v>
      </c>
      <c r="H55" s="156" t="n">
        <v>2377.49</v>
      </c>
      <c r="I55" s="156" t="n">
        <v>5.73</v>
      </c>
      <c r="J55" s="69" t="n">
        <f aca="false">H55/3600</f>
        <v>0.660413888888889</v>
      </c>
      <c r="L55" s="155" t="n">
        <v>1505.9752</v>
      </c>
      <c r="M55" s="156" t="n">
        <v>40.9521</v>
      </c>
      <c r="N55" s="156" t="n">
        <v>44.2643</v>
      </c>
      <c r="O55" s="156" t="n">
        <v>43.3959</v>
      </c>
      <c r="P55" s="156" t="n">
        <v>2594.51</v>
      </c>
      <c r="Q55" s="156" t="n">
        <v>5.7</v>
      </c>
      <c r="R55" s="69" t="n">
        <f aca="false">P55/3600</f>
        <v>0.720697222222222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7" t="n">
        <v>758.1952</v>
      </c>
      <c r="E56" s="158" t="n">
        <v>37.1239</v>
      </c>
      <c r="F56" s="158" t="n">
        <v>41.6512</v>
      </c>
      <c r="G56" s="158" t="n">
        <v>40.3523</v>
      </c>
      <c r="H56" s="158" t="n">
        <v>2076.87</v>
      </c>
      <c r="I56" s="158" t="n">
        <v>4.73</v>
      </c>
      <c r="J56" s="74" t="n">
        <f aca="false">H56/3600</f>
        <v>0.576908333333333</v>
      </c>
      <c r="L56" s="157" t="n">
        <v>758.5744</v>
      </c>
      <c r="M56" s="158" t="n">
        <v>37.1266</v>
      </c>
      <c r="N56" s="158" t="n">
        <v>41.6541</v>
      </c>
      <c r="O56" s="158" t="n">
        <v>40.3552</v>
      </c>
      <c r="P56" s="158" t="n">
        <v>2075.76</v>
      </c>
      <c r="Q56" s="158" t="n">
        <v>4.74</v>
      </c>
      <c r="R56" s="74" t="n">
        <f aca="false">P56/3600</f>
        <v>0.5766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4"/>
      <c r="B57" s="14"/>
      <c r="C57" s="14" t="n">
        <v>32</v>
      </c>
      <c r="D57" s="157" t="n">
        <v>376.8136</v>
      </c>
      <c r="E57" s="158" t="n">
        <v>33.7138</v>
      </c>
      <c r="F57" s="158" t="n">
        <v>39.6177</v>
      </c>
      <c r="G57" s="158" t="n">
        <v>38.0425</v>
      </c>
      <c r="H57" s="158" t="n">
        <v>1812.37</v>
      </c>
      <c r="I57" s="158" t="n">
        <v>3.94</v>
      </c>
      <c r="J57" s="74" t="n">
        <f aca="false">H57/3600</f>
        <v>0.503436111111111</v>
      </c>
      <c r="L57" s="157" t="n">
        <v>376.8376</v>
      </c>
      <c r="M57" s="158" t="n">
        <v>33.7139</v>
      </c>
      <c r="N57" s="158" t="n">
        <v>39.6261</v>
      </c>
      <c r="O57" s="158" t="n">
        <v>38.0408</v>
      </c>
      <c r="P57" s="158" t="n">
        <v>1814.44</v>
      </c>
      <c r="Q57" s="158" t="n">
        <v>4.15</v>
      </c>
      <c r="R57" s="74" t="n">
        <f aca="false">P57/3600</f>
        <v>0.504011111111111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4"/>
      <c r="B58" s="22"/>
      <c r="C58" s="22" t="n">
        <v>37</v>
      </c>
      <c r="D58" s="159" t="n">
        <v>195.9696</v>
      </c>
      <c r="E58" s="160" t="n">
        <v>30.8841</v>
      </c>
      <c r="F58" s="160" t="n">
        <v>38.1611</v>
      </c>
      <c r="G58" s="160" t="n">
        <v>36.4121</v>
      </c>
      <c r="H58" s="160" t="n">
        <v>1623.48</v>
      </c>
      <c r="I58" s="160" t="n">
        <v>3.36</v>
      </c>
      <c r="J58" s="80" t="n">
        <f aca="false">H58/3600</f>
        <v>0.450966666666667</v>
      </c>
      <c r="L58" s="159" t="n">
        <v>196.1576</v>
      </c>
      <c r="M58" s="160" t="n">
        <v>30.8843</v>
      </c>
      <c r="N58" s="160" t="n">
        <v>38.151</v>
      </c>
      <c r="O58" s="160" t="n">
        <v>36.42</v>
      </c>
      <c r="P58" s="160" t="n">
        <v>1622.94</v>
      </c>
      <c r="Q58" s="160" t="n">
        <v>3.39</v>
      </c>
      <c r="R58" s="80" t="n">
        <f aca="false">P58/3600</f>
        <v>0.450816666666667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5" t="n">
        <v>1605.8016</v>
      </c>
      <c r="E59" s="156" t="n">
        <v>38.3513</v>
      </c>
      <c r="F59" s="156" t="n">
        <v>43.3477</v>
      </c>
      <c r="G59" s="156" t="n">
        <v>44.4946</v>
      </c>
      <c r="H59" s="156" t="n">
        <v>2474.98</v>
      </c>
      <c r="I59" s="156" t="n">
        <v>6.91</v>
      </c>
      <c r="J59" s="69" t="n">
        <f aca="false">H59/3600</f>
        <v>0.687494444444444</v>
      </c>
      <c r="L59" s="155" t="n">
        <v>1605.944</v>
      </c>
      <c r="M59" s="156" t="n">
        <v>38.3513</v>
      </c>
      <c r="N59" s="156" t="n">
        <v>43.349</v>
      </c>
      <c r="O59" s="156" t="n">
        <v>44.4968</v>
      </c>
      <c r="P59" s="156" t="n">
        <v>2473.03</v>
      </c>
      <c r="Q59" s="156" t="n">
        <v>6.98</v>
      </c>
      <c r="R59" s="69" t="n">
        <f aca="false">P59/3600</f>
        <v>0.686952777777778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7" t="n">
        <v>623.1544</v>
      </c>
      <c r="E60" s="158" t="n">
        <v>35.0879</v>
      </c>
      <c r="F60" s="158" t="n">
        <v>41.1592</v>
      </c>
      <c r="G60" s="158" t="n">
        <v>42.1891</v>
      </c>
      <c r="H60" s="158" t="n">
        <v>1951.58</v>
      </c>
      <c r="I60" s="158" t="n">
        <v>5.4</v>
      </c>
      <c r="J60" s="74" t="n">
        <f aca="false">H60/3600</f>
        <v>0.542105555555556</v>
      </c>
      <c r="L60" s="157" t="n">
        <v>623.1872</v>
      </c>
      <c r="M60" s="158" t="n">
        <v>35.0879</v>
      </c>
      <c r="N60" s="158" t="n">
        <v>41.1592</v>
      </c>
      <c r="O60" s="158" t="n">
        <v>42.1891</v>
      </c>
      <c r="P60" s="158" t="n">
        <v>1949.84</v>
      </c>
      <c r="Q60" s="158" t="n">
        <v>5.48</v>
      </c>
      <c r="R60" s="74" t="n">
        <f aca="false">P60/3600</f>
        <v>0.541622222222222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4"/>
      <c r="B61" s="14"/>
      <c r="C61" s="14" t="n">
        <v>32</v>
      </c>
      <c r="D61" s="157" t="n">
        <v>281.8472</v>
      </c>
      <c r="E61" s="158" t="n">
        <v>32.1955</v>
      </c>
      <c r="F61" s="158" t="n">
        <v>39.6192</v>
      </c>
      <c r="G61" s="158" t="n">
        <v>40.6684</v>
      </c>
      <c r="H61" s="158" t="n">
        <v>1700.97</v>
      </c>
      <c r="I61" s="158" t="n">
        <v>4.81</v>
      </c>
      <c r="J61" s="74" t="n">
        <f aca="false">H61/3600</f>
        <v>0.472491666666667</v>
      </c>
      <c r="L61" s="157" t="n">
        <v>281.8496</v>
      </c>
      <c r="M61" s="158" t="n">
        <v>32.1955</v>
      </c>
      <c r="N61" s="158" t="n">
        <v>39.6192</v>
      </c>
      <c r="O61" s="158" t="n">
        <v>40.6684</v>
      </c>
      <c r="P61" s="158" t="n">
        <v>1692.11</v>
      </c>
      <c r="Q61" s="158" t="n">
        <v>4.78</v>
      </c>
      <c r="R61" s="74" t="n">
        <f aca="false">P61/3600</f>
        <v>0.470030555555556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4"/>
      <c r="B62" s="22"/>
      <c r="C62" s="22" t="n">
        <v>37</v>
      </c>
      <c r="D62" s="159" t="n">
        <v>142.008</v>
      </c>
      <c r="E62" s="160" t="n">
        <v>29.3645</v>
      </c>
      <c r="F62" s="160" t="n">
        <v>38.5244</v>
      </c>
      <c r="G62" s="160" t="n">
        <v>39.5223</v>
      </c>
      <c r="H62" s="160" t="n">
        <v>1584.17</v>
      </c>
      <c r="I62" s="160" t="n">
        <v>3.98</v>
      </c>
      <c r="J62" s="80" t="n">
        <f aca="false">H62/3600</f>
        <v>0.440047222222222</v>
      </c>
      <c r="L62" s="159" t="n">
        <v>142.0624</v>
      </c>
      <c r="M62" s="160" t="n">
        <v>29.3634</v>
      </c>
      <c r="N62" s="160" t="n">
        <v>38.521</v>
      </c>
      <c r="O62" s="160" t="n">
        <v>39.521</v>
      </c>
      <c r="P62" s="160" t="n">
        <v>1580.16</v>
      </c>
      <c r="Q62" s="160" t="n">
        <v>3.94</v>
      </c>
      <c r="R62" s="80" t="n">
        <f aca="false">P62/3600</f>
        <v>0.438933333333333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5" t="n">
        <v>1639.2744</v>
      </c>
      <c r="E63" s="156" t="n">
        <v>38.458</v>
      </c>
      <c r="F63" s="156" t="n">
        <v>41.446</v>
      </c>
      <c r="G63" s="156" t="n">
        <v>42.4288</v>
      </c>
      <c r="H63" s="156" t="n">
        <v>2080.25</v>
      </c>
      <c r="I63" s="156" t="n">
        <v>5.68</v>
      </c>
      <c r="J63" s="69" t="n">
        <f aca="false">H63/3600</f>
        <v>0.577847222222222</v>
      </c>
      <c r="L63" s="155" t="n">
        <v>1639.3112</v>
      </c>
      <c r="M63" s="156" t="n">
        <v>38.458</v>
      </c>
      <c r="N63" s="156" t="n">
        <v>41.4468</v>
      </c>
      <c r="O63" s="156" t="n">
        <v>42.4288</v>
      </c>
      <c r="P63" s="156" t="n">
        <v>2084.24</v>
      </c>
      <c r="Q63" s="156" t="n">
        <v>5.67</v>
      </c>
      <c r="R63" s="69" t="n">
        <f aca="false">P63/3600</f>
        <v>0.578955555555555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7" t="n">
        <v>754.8952</v>
      </c>
      <c r="E64" s="158" t="n">
        <v>35.0368</v>
      </c>
      <c r="F64" s="158" t="n">
        <v>38.8598</v>
      </c>
      <c r="G64" s="158" t="n">
        <v>39.6071</v>
      </c>
      <c r="H64" s="158" t="n">
        <v>1728.68</v>
      </c>
      <c r="I64" s="158" t="n">
        <v>4.54</v>
      </c>
      <c r="J64" s="74" t="n">
        <f aca="false">H64/3600</f>
        <v>0.480188888888889</v>
      </c>
      <c r="L64" s="157" t="n">
        <v>755.0136</v>
      </c>
      <c r="M64" s="158" t="n">
        <v>35.0371</v>
      </c>
      <c r="N64" s="158" t="n">
        <v>38.86</v>
      </c>
      <c r="O64" s="158" t="n">
        <v>39.6087</v>
      </c>
      <c r="P64" s="158" t="n">
        <v>1733.41</v>
      </c>
      <c r="Q64" s="158" t="n">
        <v>4.54</v>
      </c>
      <c r="R64" s="74" t="n">
        <f aca="false">P64/3600</f>
        <v>0.481502777777778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4"/>
      <c r="B65" s="14"/>
      <c r="C65" s="14" t="n">
        <v>32</v>
      </c>
      <c r="D65" s="157" t="n">
        <v>353.7008</v>
      </c>
      <c r="E65" s="158" t="n">
        <v>31.7628</v>
      </c>
      <c r="F65" s="158" t="n">
        <v>36.8605</v>
      </c>
      <c r="G65" s="158" t="n">
        <v>37.5379</v>
      </c>
      <c r="H65" s="158" t="n">
        <v>1485.84</v>
      </c>
      <c r="I65" s="158" t="n">
        <v>3.68</v>
      </c>
      <c r="J65" s="74" t="n">
        <f aca="false">H65/3600</f>
        <v>0.412733333333333</v>
      </c>
      <c r="L65" s="157" t="n">
        <v>353.7664</v>
      </c>
      <c r="M65" s="158" t="n">
        <v>31.7622</v>
      </c>
      <c r="N65" s="158" t="n">
        <v>36.8573</v>
      </c>
      <c r="O65" s="158" t="n">
        <v>37.5341</v>
      </c>
      <c r="P65" s="158" t="n">
        <v>1490.44</v>
      </c>
      <c r="Q65" s="158" t="n">
        <v>3.59</v>
      </c>
      <c r="R65" s="74" t="n">
        <f aca="false">P65/3600</f>
        <v>0.414011111111111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4"/>
      <c r="B66" s="22"/>
      <c r="C66" s="22" t="n">
        <v>37</v>
      </c>
      <c r="D66" s="159" t="n">
        <v>164.8296</v>
      </c>
      <c r="E66" s="160" t="n">
        <v>28.7848</v>
      </c>
      <c r="F66" s="160" t="n">
        <v>35.5103</v>
      </c>
      <c r="G66" s="160" t="n">
        <v>36.104</v>
      </c>
      <c r="H66" s="160" t="n">
        <v>1338.17</v>
      </c>
      <c r="I66" s="160" t="n">
        <v>2.94</v>
      </c>
      <c r="J66" s="80" t="n">
        <f aca="false">H66/3600</f>
        <v>0.371713888888889</v>
      </c>
      <c r="L66" s="159" t="n">
        <v>164.8224</v>
      </c>
      <c r="M66" s="160" t="n">
        <v>28.7848</v>
      </c>
      <c r="N66" s="160" t="n">
        <v>35.5103</v>
      </c>
      <c r="O66" s="160" t="n">
        <v>36.104</v>
      </c>
      <c r="P66" s="160" t="n">
        <v>1332.27</v>
      </c>
      <c r="Q66" s="160" t="n">
        <v>2.92</v>
      </c>
      <c r="R66" s="80" t="n">
        <f aca="false">P66/3600</f>
        <v>0.370075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5" t="n">
        <v>1204.0296</v>
      </c>
      <c r="E67" s="156" t="n">
        <v>39.6986</v>
      </c>
      <c r="F67" s="156" t="n">
        <v>41.7574</v>
      </c>
      <c r="G67" s="156" t="n">
        <v>42.8492</v>
      </c>
      <c r="H67" s="156" t="n">
        <v>1639.79</v>
      </c>
      <c r="I67" s="156" t="n">
        <v>4.14</v>
      </c>
      <c r="J67" s="69" t="n">
        <f aca="false">H67/3600</f>
        <v>0.455497222222222</v>
      </c>
      <c r="L67" s="155" t="n">
        <v>1204.0624</v>
      </c>
      <c r="M67" s="156" t="n">
        <v>39.6988</v>
      </c>
      <c r="N67" s="156" t="n">
        <v>41.7582</v>
      </c>
      <c r="O67" s="156" t="n">
        <v>42.8492</v>
      </c>
      <c r="P67" s="156" t="n">
        <v>1643.37</v>
      </c>
      <c r="Q67" s="156" t="n">
        <v>4.17</v>
      </c>
      <c r="R67" s="69" t="n">
        <f aca="false">P67/3600</f>
        <v>0.456491666666667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7" t="n">
        <v>591.8888</v>
      </c>
      <c r="E68" s="158" t="n">
        <v>35.9024</v>
      </c>
      <c r="F68" s="158" t="n">
        <v>39.0384</v>
      </c>
      <c r="G68" s="158" t="n">
        <v>40.2828</v>
      </c>
      <c r="H68" s="158" t="n">
        <v>1393.54</v>
      </c>
      <c r="I68" s="158" t="n">
        <v>3.3</v>
      </c>
      <c r="J68" s="74" t="n">
        <f aca="false">H68/3600</f>
        <v>0.387094444444444</v>
      </c>
      <c r="L68" s="157" t="n">
        <v>591.9056</v>
      </c>
      <c r="M68" s="158" t="n">
        <v>35.9027</v>
      </c>
      <c r="N68" s="158" t="n">
        <v>39.0384</v>
      </c>
      <c r="O68" s="158" t="n">
        <v>40.2828</v>
      </c>
      <c r="P68" s="158" t="n">
        <v>1397.92</v>
      </c>
      <c r="Q68" s="158" t="n">
        <v>3.31</v>
      </c>
      <c r="R68" s="74" t="n">
        <f aca="false">P68/3600</f>
        <v>0.388311111111111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4"/>
      <c r="B69" s="14"/>
      <c r="C69" s="14" t="n">
        <v>32</v>
      </c>
      <c r="D69" s="157" t="n">
        <v>288.8488</v>
      </c>
      <c r="E69" s="158" t="n">
        <v>32.469</v>
      </c>
      <c r="F69" s="158" t="n">
        <v>37.0947</v>
      </c>
      <c r="G69" s="158" t="n">
        <v>38.3067</v>
      </c>
      <c r="H69" s="158" t="n">
        <v>1187.4</v>
      </c>
      <c r="I69" s="158" t="n">
        <v>2.71</v>
      </c>
      <c r="J69" s="74" t="n">
        <f aca="false">H69/3600</f>
        <v>0.329833333333333</v>
      </c>
      <c r="L69" s="157" t="n">
        <v>288.8528</v>
      </c>
      <c r="M69" s="158" t="n">
        <v>32.4691</v>
      </c>
      <c r="N69" s="158" t="n">
        <v>37.0947</v>
      </c>
      <c r="O69" s="158" t="n">
        <v>38.3067</v>
      </c>
      <c r="P69" s="158" t="n">
        <v>1191.51</v>
      </c>
      <c r="Q69" s="158" t="n">
        <v>2.74</v>
      </c>
      <c r="R69" s="74" t="n">
        <f aca="false">P69/3600</f>
        <v>0.330975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22"/>
      <c r="B70" s="22"/>
      <c r="C70" s="22" t="n">
        <v>37</v>
      </c>
      <c r="D70" s="159" t="n">
        <v>142.9064</v>
      </c>
      <c r="E70" s="160" t="n">
        <v>29.6497</v>
      </c>
      <c r="F70" s="160" t="n">
        <v>35.676</v>
      </c>
      <c r="G70" s="160" t="n">
        <v>36.793</v>
      </c>
      <c r="H70" s="160" t="n">
        <v>1038.22</v>
      </c>
      <c r="I70" s="160" t="n">
        <v>2.2</v>
      </c>
      <c r="J70" s="80" t="n">
        <f aca="false">H70/3600</f>
        <v>0.288394444444444</v>
      </c>
      <c r="L70" s="159" t="n">
        <v>142.9048</v>
      </c>
      <c r="M70" s="160" t="n">
        <v>29.6497</v>
      </c>
      <c r="N70" s="160" t="n">
        <v>35.676</v>
      </c>
      <c r="O70" s="160" t="n">
        <v>36.793</v>
      </c>
      <c r="P70" s="160" t="n">
        <v>1036.62</v>
      </c>
      <c r="Q70" s="160" t="n">
        <v>2.24</v>
      </c>
      <c r="R70" s="80" t="n">
        <f aca="false">P70/3600</f>
        <v>0.28795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61"/>
      <c r="E71" s="162"/>
      <c r="F71" s="162"/>
      <c r="G71" s="162"/>
      <c r="H71" s="162"/>
      <c r="I71" s="162"/>
      <c r="J71" s="102"/>
      <c r="K71" s="103"/>
      <c r="L71" s="161"/>
      <c r="M71" s="162"/>
      <c r="N71" s="162"/>
      <c r="O71" s="162"/>
      <c r="P71" s="162"/>
      <c r="Q71" s="162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63"/>
      <c r="E72" s="164"/>
      <c r="F72" s="164"/>
      <c r="G72" s="164"/>
      <c r="H72" s="164"/>
      <c r="I72" s="164"/>
      <c r="J72" s="110"/>
      <c r="K72" s="103"/>
      <c r="L72" s="163"/>
      <c r="M72" s="164"/>
      <c r="N72" s="164"/>
      <c r="O72" s="164"/>
      <c r="P72" s="164"/>
      <c r="Q72" s="164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63"/>
      <c r="E73" s="164"/>
      <c r="F73" s="164"/>
      <c r="G73" s="164"/>
      <c r="H73" s="164"/>
      <c r="I73" s="164"/>
      <c r="J73" s="110"/>
      <c r="K73" s="103"/>
      <c r="L73" s="163"/>
      <c r="M73" s="164"/>
      <c r="N73" s="164"/>
      <c r="O73" s="164"/>
      <c r="P73" s="164"/>
      <c r="Q73" s="164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65"/>
      <c r="E74" s="166"/>
      <c r="F74" s="166"/>
      <c r="G74" s="166"/>
      <c r="H74" s="166"/>
      <c r="I74" s="166"/>
      <c r="J74" s="116"/>
      <c r="K74" s="103"/>
      <c r="L74" s="165"/>
      <c r="M74" s="166"/>
      <c r="N74" s="166"/>
      <c r="O74" s="166"/>
      <c r="P74" s="166"/>
      <c r="Q74" s="166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61"/>
      <c r="E75" s="162"/>
      <c r="F75" s="162"/>
      <c r="G75" s="162"/>
      <c r="H75" s="162"/>
      <c r="I75" s="162"/>
      <c r="J75" s="102"/>
      <c r="K75" s="103"/>
      <c r="L75" s="161"/>
      <c r="M75" s="162"/>
      <c r="N75" s="162"/>
      <c r="O75" s="162"/>
      <c r="P75" s="162"/>
      <c r="Q75" s="162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63"/>
      <c r="E76" s="164"/>
      <c r="F76" s="164"/>
      <c r="G76" s="164"/>
      <c r="H76" s="164"/>
      <c r="I76" s="164"/>
      <c r="J76" s="110"/>
      <c r="K76" s="103"/>
      <c r="L76" s="163"/>
      <c r="M76" s="164"/>
      <c r="N76" s="164"/>
      <c r="O76" s="164"/>
      <c r="P76" s="164"/>
      <c r="Q76" s="164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63"/>
      <c r="E77" s="164"/>
      <c r="F77" s="164"/>
      <c r="G77" s="164"/>
      <c r="H77" s="164"/>
      <c r="I77" s="164"/>
      <c r="J77" s="110"/>
      <c r="K77" s="103"/>
      <c r="L77" s="163"/>
      <c r="M77" s="164"/>
      <c r="N77" s="164"/>
      <c r="O77" s="164"/>
      <c r="P77" s="164"/>
      <c r="Q77" s="164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65"/>
      <c r="E78" s="166"/>
      <c r="F78" s="166"/>
      <c r="G78" s="166"/>
      <c r="H78" s="166"/>
      <c r="I78" s="166"/>
      <c r="J78" s="116"/>
      <c r="K78" s="103"/>
      <c r="L78" s="165"/>
      <c r="M78" s="166"/>
      <c r="N78" s="166"/>
      <c r="O78" s="166"/>
      <c r="P78" s="166"/>
      <c r="Q78" s="166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61"/>
      <c r="E79" s="162"/>
      <c r="F79" s="162"/>
      <c r="G79" s="162"/>
      <c r="H79" s="162"/>
      <c r="I79" s="162"/>
      <c r="J79" s="102"/>
      <c r="K79" s="103"/>
      <c r="L79" s="161"/>
      <c r="M79" s="162"/>
      <c r="N79" s="162"/>
      <c r="O79" s="162"/>
      <c r="P79" s="162"/>
      <c r="Q79" s="162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63"/>
      <c r="E80" s="164"/>
      <c r="F80" s="164"/>
      <c r="G80" s="164"/>
      <c r="H80" s="164"/>
      <c r="I80" s="164"/>
      <c r="J80" s="110"/>
      <c r="K80" s="103"/>
      <c r="L80" s="163"/>
      <c r="M80" s="164"/>
      <c r="N80" s="164"/>
      <c r="O80" s="164"/>
      <c r="P80" s="164"/>
      <c r="Q80" s="164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63"/>
      <c r="E81" s="164"/>
      <c r="F81" s="164"/>
      <c r="G81" s="164"/>
      <c r="H81" s="164"/>
      <c r="I81" s="164"/>
      <c r="J81" s="110"/>
      <c r="K81" s="103"/>
      <c r="L81" s="163"/>
      <c r="M81" s="164"/>
      <c r="N81" s="164"/>
      <c r="O81" s="164"/>
      <c r="P81" s="164"/>
      <c r="Q81" s="164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65"/>
      <c r="E82" s="166"/>
      <c r="F82" s="166"/>
      <c r="G82" s="166"/>
      <c r="H82" s="166"/>
      <c r="I82" s="166"/>
      <c r="J82" s="116"/>
      <c r="K82" s="103"/>
      <c r="L82" s="165"/>
      <c r="M82" s="166"/>
      <c r="N82" s="166"/>
      <c r="O82" s="166"/>
      <c r="P82" s="166"/>
      <c r="Q82" s="166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155" t="n">
        <v>3567.368</v>
      </c>
      <c r="E83" s="156" t="n">
        <v>40.8172</v>
      </c>
      <c r="F83" s="156" t="n">
        <v>43.325</v>
      </c>
      <c r="G83" s="156" t="n">
        <v>43.9409</v>
      </c>
      <c r="H83" s="156" t="n">
        <v>8614.88</v>
      </c>
      <c r="I83" s="156" t="n">
        <v>19.42</v>
      </c>
      <c r="J83" s="69" t="n">
        <f aca="false">H83/3600</f>
        <v>2.39302222222222</v>
      </c>
      <c r="L83" s="155" t="n">
        <v>3567.5168</v>
      </c>
      <c r="M83" s="156" t="n">
        <v>40.8174</v>
      </c>
      <c r="N83" s="156" t="n">
        <v>43.3213</v>
      </c>
      <c r="O83" s="156" t="n">
        <v>43.936</v>
      </c>
      <c r="P83" s="156" t="n">
        <v>8608.29</v>
      </c>
      <c r="Q83" s="156" t="n">
        <v>29.69</v>
      </c>
      <c r="R83" s="69" t="n">
        <f aca="false">P83/3600</f>
        <v>2.39119166666667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157" t="n">
        <v>1767.2544</v>
      </c>
      <c r="E84" s="158" t="n">
        <v>37.5685</v>
      </c>
      <c r="F84" s="158" t="n">
        <v>40.7224</v>
      </c>
      <c r="G84" s="158" t="n">
        <v>40.9995</v>
      </c>
      <c r="H84" s="158" t="n">
        <v>7452.53</v>
      </c>
      <c r="I84" s="158" t="n">
        <v>18.73</v>
      </c>
      <c r="J84" s="74" t="n">
        <f aca="false">H84/3600</f>
        <v>2.07014722222222</v>
      </c>
      <c r="L84" s="157" t="n">
        <v>1767.2632</v>
      </c>
      <c r="M84" s="158" t="n">
        <v>37.568</v>
      </c>
      <c r="N84" s="158" t="n">
        <v>40.7188</v>
      </c>
      <c r="O84" s="158" t="n">
        <v>41.002</v>
      </c>
      <c r="P84" s="158" t="n">
        <v>7426.68</v>
      </c>
      <c r="Q84" s="158" t="n">
        <v>16.29</v>
      </c>
      <c r="R84" s="74" t="n">
        <f aca="false">P84/3600</f>
        <v>2.06296666666667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157" t="n">
        <v>892.1568</v>
      </c>
      <c r="E85" s="158" t="n">
        <v>34.524</v>
      </c>
      <c r="F85" s="158" t="n">
        <v>38.5315</v>
      </c>
      <c r="G85" s="158" t="n">
        <v>38.6411</v>
      </c>
      <c r="H85" s="158" t="n">
        <v>6510.04</v>
      </c>
      <c r="I85" s="158" t="n">
        <v>13.58</v>
      </c>
      <c r="J85" s="74" t="n">
        <f aca="false">H85/3600</f>
        <v>1.80834444444444</v>
      </c>
      <c r="L85" s="157" t="n">
        <v>892.6688</v>
      </c>
      <c r="M85" s="158" t="n">
        <v>34.5273</v>
      </c>
      <c r="N85" s="158" t="n">
        <v>38.5352</v>
      </c>
      <c r="O85" s="158" t="n">
        <v>38.6406</v>
      </c>
      <c r="P85" s="158" t="n">
        <v>6510.99</v>
      </c>
      <c r="Q85" s="158" t="n">
        <v>13.74</v>
      </c>
      <c r="R85" s="74" t="n">
        <f aca="false">P85/3600</f>
        <v>1.80860833333333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159" t="n">
        <v>481.676</v>
      </c>
      <c r="E86" s="160" t="n">
        <v>31.8614</v>
      </c>
      <c r="F86" s="160" t="n">
        <v>36.9797</v>
      </c>
      <c r="G86" s="160" t="n">
        <v>36.9182</v>
      </c>
      <c r="H86" s="160" t="n">
        <v>5917.62</v>
      </c>
      <c r="I86" s="160" t="n">
        <v>12.12</v>
      </c>
      <c r="J86" s="80" t="n">
        <f aca="false">H86/3600</f>
        <v>1.64378333333333</v>
      </c>
      <c r="L86" s="159" t="n">
        <v>481.376</v>
      </c>
      <c r="M86" s="160" t="n">
        <v>31.8598</v>
      </c>
      <c r="N86" s="160" t="n">
        <v>36.9821</v>
      </c>
      <c r="O86" s="160" t="n">
        <v>36.9203</v>
      </c>
      <c r="P86" s="160" t="n">
        <v>5883.6</v>
      </c>
      <c r="Q86" s="160" t="n">
        <v>12.16</v>
      </c>
      <c r="R86" s="80" t="n">
        <f aca="false">P86/3600</f>
        <v>1.63433333333333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155" t="n">
        <v>5439.4037</v>
      </c>
      <c r="E87" s="156" t="n">
        <v>42.6075</v>
      </c>
      <c r="F87" s="156" t="n">
        <v>46.0184</v>
      </c>
      <c r="G87" s="156" t="n">
        <v>46.0614</v>
      </c>
      <c r="H87" s="156" t="n">
        <v>19022.91</v>
      </c>
      <c r="I87" s="156" t="n">
        <v>36.59</v>
      </c>
      <c r="J87" s="69" t="n">
        <f aca="false">H87/3600</f>
        <v>5.28414166666667</v>
      </c>
      <c r="L87" s="155" t="n">
        <v>5439.48</v>
      </c>
      <c r="M87" s="156" t="n">
        <v>42.6076</v>
      </c>
      <c r="N87" s="156" t="n">
        <v>46.0163</v>
      </c>
      <c r="O87" s="156" t="n">
        <v>46.0609</v>
      </c>
      <c r="P87" s="156" t="n">
        <v>19083.21</v>
      </c>
      <c r="Q87" s="156" t="n">
        <v>36.72</v>
      </c>
      <c r="R87" s="69" t="n">
        <f aca="false">P87/3600</f>
        <v>5.30089166666667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157" t="n">
        <v>2798.9026</v>
      </c>
      <c r="E88" s="158" t="n">
        <v>38.5516</v>
      </c>
      <c r="F88" s="158" t="n">
        <v>43.2479</v>
      </c>
      <c r="G88" s="158" t="n">
        <v>43.2014</v>
      </c>
      <c r="H88" s="158" t="n">
        <v>16065.38</v>
      </c>
      <c r="I88" s="158" t="n">
        <v>31.19</v>
      </c>
      <c r="J88" s="74" t="n">
        <f aca="false">H88/3600</f>
        <v>4.46260555555556</v>
      </c>
      <c r="L88" s="157" t="n">
        <v>2799.0672</v>
      </c>
      <c r="M88" s="158" t="n">
        <v>38.5526</v>
      </c>
      <c r="N88" s="158" t="n">
        <v>43.2481</v>
      </c>
      <c r="O88" s="158" t="n">
        <v>43.2002</v>
      </c>
      <c r="P88" s="158" t="n">
        <v>16076.34</v>
      </c>
      <c r="Q88" s="158" t="n">
        <v>31.34</v>
      </c>
      <c r="R88" s="74" t="n">
        <f aca="false">P88/3600</f>
        <v>4.46565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157" t="n">
        <v>1381.7472</v>
      </c>
      <c r="E89" s="158" t="n">
        <v>34.8077</v>
      </c>
      <c r="F89" s="158" t="n">
        <v>41.1303</v>
      </c>
      <c r="G89" s="158" t="n">
        <v>40.8322</v>
      </c>
      <c r="H89" s="158" t="n">
        <v>13531.42</v>
      </c>
      <c r="I89" s="158" t="n">
        <v>26.71</v>
      </c>
      <c r="J89" s="74" t="n">
        <f aca="false">H89/3600</f>
        <v>3.75872777777778</v>
      </c>
      <c r="L89" s="157" t="n">
        <v>1381.4155</v>
      </c>
      <c r="M89" s="158" t="n">
        <v>34.8072</v>
      </c>
      <c r="N89" s="158" t="n">
        <v>41.1272</v>
      </c>
      <c r="O89" s="158" t="n">
        <v>40.8295</v>
      </c>
      <c r="P89" s="158" t="n">
        <v>16069.16</v>
      </c>
      <c r="Q89" s="158" t="n">
        <v>26.74</v>
      </c>
      <c r="R89" s="74" t="n">
        <f aca="false">P89/3600</f>
        <v>4.46365555555556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159" t="n">
        <v>693.9792</v>
      </c>
      <c r="E90" s="160" t="n">
        <v>31.7301</v>
      </c>
      <c r="F90" s="160" t="n">
        <v>39.6573</v>
      </c>
      <c r="G90" s="160" t="n">
        <v>38.9515</v>
      </c>
      <c r="H90" s="160" t="n">
        <v>11765.7</v>
      </c>
      <c r="I90" s="160" t="n">
        <v>23.46</v>
      </c>
      <c r="J90" s="80" t="n">
        <f aca="false">H90/3600</f>
        <v>3.26825</v>
      </c>
      <c r="L90" s="159" t="n">
        <v>693.9206</v>
      </c>
      <c r="M90" s="160" t="n">
        <v>31.7301</v>
      </c>
      <c r="N90" s="160" t="n">
        <v>39.6595</v>
      </c>
      <c r="O90" s="160" t="n">
        <v>38.9538</v>
      </c>
      <c r="P90" s="160" t="n">
        <v>11783.17</v>
      </c>
      <c r="Q90" s="160" t="n">
        <v>23.53</v>
      </c>
      <c r="R90" s="80" t="n">
        <f aca="false">P90/3600</f>
        <v>3.27310277777778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155" t="n">
        <v>1492.5904</v>
      </c>
      <c r="E91" s="156" t="n">
        <v>47.9985</v>
      </c>
      <c r="F91" s="156" t="n">
        <v>45.8738</v>
      </c>
      <c r="G91" s="156" t="n">
        <v>46.0062</v>
      </c>
      <c r="H91" s="156" t="n">
        <v>6047.08</v>
      </c>
      <c r="I91" s="156" t="n">
        <v>13.01</v>
      </c>
      <c r="J91" s="69" t="n">
        <f aca="false">H91/3600</f>
        <v>1.67974444444444</v>
      </c>
      <c r="L91" s="155" t="n">
        <v>1492.624</v>
      </c>
      <c r="M91" s="156" t="n">
        <v>47.9985</v>
      </c>
      <c r="N91" s="156" t="n">
        <v>45.8741</v>
      </c>
      <c r="O91" s="156" t="n">
        <v>46.0062</v>
      </c>
      <c r="P91" s="156" t="n">
        <v>6061.67</v>
      </c>
      <c r="Q91" s="156" t="n">
        <v>13.07</v>
      </c>
      <c r="R91" s="69" t="n">
        <f aca="false">P91/3600</f>
        <v>1.68379722222222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157" t="n">
        <v>1120.2248</v>
      </c>
      <c r="E92" s="158" t="n">
        <v>43.589</v>
      </c>
      <c r="F92" s="158" t="n">
        <v>41.7943</v>
      </c>
      <c r="G92" s="158" t="n">
        <v>42.0667</v>
      </c>
      <c r="H92" s="158" t="n">
        <v>6001.96</v>
      </c>
      <c r="I92" s="158" t="n">
        <v>12.9</v>
      </c>
      <c r="J92" s="74" t="n">
        <f aca="false">H92/3600</f>
        <v>1.66721111111111</v>
      </c>
      <c r="L92" s="157" t="n">
        <v>1120.304</v>
      </c>
      <c r="M92" s="158" t="n">
        <v>43.5892</v>
      </c>
      <c r="N92" s="158" t="n">
        <v>41.7944</v>
      </c>
      <c r="O92" s="158" t="n">
        <v>42.0669</v>
      </c>
      <c r="P92" s="158" t="n">
        <v>5997.85</v>
      </c>
      <c r="Q92" s="158" t="n">
        <v>12.94</v>
      </c>
      <c r="R92" s="74" t="n">
        <f aca="false">P92/3600</f>
        <v>1.66606944444444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157" t="n">
        <v>837.8168</v>
      </c>
      <c r="E93" s="158" t="n">
        <v>38.8265</v>
      </c>
      <c r="F93" s="158" t="n">
        <v>39.5855</v>
      </c>
      <c r="G93" s="158" t="n">
        <v>40.0755</v>
      </c>
      <c r="H93" s="158" t="n">
        <v>5933.1</v>
      </c>
      <c r="I93" s="158" t="n">
        <v>12.94</v>
      </c>
      <c r="J93" s="74" t="n">
        <f aca="false">H93/3600</f>
        <v>1.64808333333333</v>
      </c>
      <c r="L93" s="157" t="n">
        <v>837.8536</v>
      </c>
      <c r="M93" s="158" t="n">
        <v>38.8265</v>
      </c>
      <c r="N93" s="158" t="n">
        <v>39.5855</v>
      </c>
      <c r="O93" s="158" t="n">
        <v>40.0755</v>
      </c>
      <c r="P93" s="158" t="n">
        <v>7005.45</v>
      </c>
      <c r="Q93" s="158" t="n">
        <v>12.91</v>
      </c>
      <c r="R93" s="74" t="n">
        <f aca="false">P93/3600</f>
        <v>1.94595833333333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159" t="n">
        <v>609.6608</v>
      </c>
      <c r="E94" s="160" t="n">
        <v>33.9288</v>
      </c>
      <c r="F94" s="160" t="n">
        <v>38.366</v>
      </c>
      <c r="G94" s="160" t="n">
        <v>38.6974</v>
      </c>
      <c r="H94" s="160" t="n">
        <v>5877.14</v>
      </c>
      <c r="I94" s="160" t="n">
        <v>12.67</v>
      </c>
      <c r="J94" s="80" t="n">
        <f aca="false">H94/3600</f>
        <v>1.63253888888889</v>
      </c>
      <c r="L94" s="159" t="n">
        <v>609.676</v>
      </c>
      <c r="M94" s="160" t="n">
        <v>33.9288</v>
      </c>
      <c r="N94" s="160" t="n">
        <v>38.366</v>
      </c>
      <c r="O94" s="160" t="n">
        <v>38.6974</v>
      </c>
      <c r="P94" s="160" t="n">
        <v>5871.25</v>
      </c>
      <c r="Q94" s="160" t="n">
        <v>12.79</v>
      </c>
      <c r="R94" s="80" t="n">
        <f aca="false">P94/3600</f>
        <v>1.63090277777778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155" t="n">
        <v>833.599</v>
      </c>
      <c r="E95" s="156" t="n">
        <v>50.4945</v>
      </c>
      <c r="F95" s="156" t="n">
        <v>53.7708</v>
      </c>
      <c r="G95" s="156" t="n">
        <v>54.7821</v>
      </c>
      <c r="H95" s="156" t="n">
        <v>11120.43</v>
      </c>
      <c r="I95" s="156" t="n">
        <v>25.46</v>
      </c>
      <c r="J95" s="69" t="n">
        <f aca="false">H95/3600</f>
        <v>3.08900833333333</v>
      </c>
      <c r="L95" s="155" t="n">
        <v>833.521</v>
      </c>
      <c r="M95" s="156" t="n">
        <v>50.4945</v>
      </c>
      <c r="N95" s="156" t="n">
        <v>53.77</v>
      </c>
      <c r="O95" s="156" t="n">
        <v>54.7842</v>
      </c>
      <c r="P95" s="156" t="n">
        <v>12181.62</v>
      </c>
      <c r="Q95" s="156" t="n">
        <v>25.55</v>
      </c>
      <c r="R95" s="69" t="n">
        <f aca="false">P95/3600</f>
        <v>3.38378333333333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157" t="n">
        <v>519.353</v>
      </c>
      <c r="E96" s="158" t="n">
        <v>46.6765</v>
      </c>
      <c r="F96" s="158" t="n">
        <v>50.6529</v>
      </c>
      <c r="G96" s="158" t="n">
        <v>51.781</v>
      </c>
      <c r="H96" s="158" t="n">
        <v>10705.96</v>
      </c>
      <c r="I96" s="158" t="n">
        <v>24.44</v>
      </c>
      <c r="J96" s="74" t="n">
        <f aca="false">H96/3600</f>
        <v>2.97387777777778</v>
      </c>
      <c r="L96" s="157" t="n">
        <v>519.3261</v>
      </c>
      <c r="M96" s="158" t="n">
        <v>46.6768</v>
      </c>
      <c r="N96" s="158" t="n">
        <v>50.6533</v>
      </c>
      <c r="O96" s="158" t="n">
        <v>51.7837</v>
      </c>
      <c r="P96" s="158" t="n">
        <v>10716.85</v>
      </c>
      <c r="Q96" s="158" t="n">
        <v>24.66</v>
      </c>
      <c r="R96" s="74" t="n">
        <f aca="false">P96/3600</f>
        <v>2.97690277777778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157" t="n">
        <v>331.3293</v>
      </c>
      <c r="E97" s="158" t="n">
        <v>43.0373</v>
      </c>
      <c r="F97" s="158" t="n">
        <v>48.3182</v>
      </c>
      <c r="G97" s="158" t="n">
        <v>49.4744</v>
      </c>
      <c r="H97" s="158" t="n">
        <v>10370.08</v>
      </c>
      <c r="I97" s="158" t="n">
        <v>23.62</v>
      </c>
      <c r="J97" s="74" t="n">
        <f aca="false">H97/3600</f>
        <v>2.88057777777778</v>
      </c>
      <c r="L97" s="157" t="n">
        <v>331.329</v>
      </c>
      <c r="M97" s="158" t="n">
        <v>43.0374</v>
      </c>
      <c r="N97" s="158" t="n">
        <v>48.3201</v>
      </c>
      <c r="O97" s="158" t="n">
        <v>49.4744</v>
      </c>
      <c r="P97" s="158" t="n">
        <v>10465.97</v>
      </c>
      <c r="Q97" s="158" t="n">
        <v>23.72</v>
      </c>
      <c r="R97" s="74" t="n">
        <f aca="false">P97/3600</f>
        <v>2.90721388888889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159" t="n">
        <v>217.2064</v>
      </c>
      <c r="E98" s="160" t="n">
        <v>39.417</v>
      </c>
      <c r="F98" s="160" t="n">
        <v>46.4065</v>
      </c>
      <c r="G98" s="160" t="n">
        <v>47.9049</v>
      </c>
      <c r="H98" s="160" t="n">
        <v>10140.36</v>
      </c>
      <c r="I98" s="160" t="n">
        <v>22.84</v>
      </c>
      <c r="J98" s="80" t="n">
        <f aca="false">H98/3600</f>
        <v>2.81676666666667</v>
      </c>
      <c r="L98" s="159" t="n">
        <v>217.1891</v>
      </c>
      <c r="M98" s="160" t="n">
        <v>39.4179</v>
      </c>
      <c r="N98" s="160" t="n">
        <v>46.4051</v>
      </c>
      <c r="O98" s="160" t="n">
        <v>47.9052</v>
      </c>
      <c r="P98" s="160" t="n">
        <v>10104.07</v>
      </c>
      <c r="Q98" s="160" t="n">
        <v>23.09</v>
      </c>
      <c r="R98" s="80" t="n">
        <f aca="false">P98/3600</f>
        <v>2.80668611111111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23.8163129038958</v>
      </c>
      <c r="J106" s="95" t="n">
        <f aca="false">GEOMEAN(J3:J98)</f>
        <v>2.8277742250149</v>
      </c>
      <c r="Q106" s="95" t="n">
        <f aca="false">GEOMEAN(Q3:Q98)</f>
        <v>24.1478812745299</v>
      </c>
      <c r="R106" s="95" t="n">
        <f aca="false">GEOMEAN(R3:R98)</f>
        <v>3.01409552731912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1.0139219018482</v>
      </c>
      <c r="R107" s="96" t="n">
        <f aca="false">R106/J106</f>
        <v>1.06588973782136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956458333333333</v>
      </c>
      <c r="J108" s="95" t="n">
        <f aca="false">SUM(J3:J98)</f>
        <v>404.478994444444</v>
      </c>
      <c r="Q108" s="95" t="n">
        <f aca="false">SUM(Q3:Q98)/3600</f>
        <v>0.983494444444444</v>
      </c>
      <c r="R108" s="95" t="n">
        <f aca="false">SUM(R3:R98)</f>
        <v>444.23178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25.000387005211</v>
      </c>
      <c r="J113" s="95" t="n">
        <f aca="false">GEOMEAN(J3:J70)</f>
        <v>2.90972334324975</v>
      </c>
      <c r="Q113" s="95" t="n">
        <f aca="false">GEOMEAN(Q3:Q70)</f>
        <v>25.2986956379402</v>
      </c>
      <c r="R113" s="95" t="n">
        <f aca="false">GEOMEAN(R3:R70)</f>
        <v>3.12842287959159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1.01193216059683</v>
      </c>
      <c r="R114" s="96" t="n">
        <f aca="false">R113/J113</f>
        <v>1.0751616255370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10T13:31:02Z</dcterms:modified>
  <cp:revision>0</cp:revision>
  <dc:subject/>
  <dc:title/>
</cp:coreProperties>
</file>