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96468"/>
        <c:axId val="74072765"/>
      </c:scatterChart>
      <c:valAx>
        <c:axId val="8269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765"/>
        <c:crossesAt val="0"/>
        <c:crossBetween val="midCat"/>
      </c:valAx>
      <c:valAx>
        <c:axId val="74072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718498"/>
        <c:axId val="84518208"/>
      </c:scatterChart>
      <c:valAx>
        <c:axId val="1971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208"/>
        <c:crossesAt val="0"/>
        <c:crossBetween val="midCat"/>
      </c:valAx>
      <c:valAx>
        <c:axId val="845182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630545"/>
        <c:axId val="25141188"/>
      </c:scatterChart>
      <c:valAx>
        <c:axId val="8463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188"/>
        <c:crossesAt val="0"/>
        <c:crossBetween val="midCat"/>
      </c:valAx>
      <c:valAx>
        <c:axId val="251411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51482"/>
        <c:axId val="67423788"/>
      </c:scatterChart>
      <c:valAx>
        <c:axId val="883514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788"/>
        <c:crossesAt val="0"/>
        <c:crossBetween val="midCat"/>
      </c:valAx>
      <c:valAx>
        <c:axId val="674237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4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n">
        <f aca="false">'AI-HE10'!R114</f>
        <v>0.944800879305033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0.947043158851565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n">
        <f aca="false">'RA-HE10'!R114</f>
        <v>0.945153010216839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n">
        <f aca="false">'RA-HE10'!Q114</f>
        <v>0.964439262361852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50" t="n">
        <f aca="false">'LB-HE10'!R114</f>
        <v>0.946398404081203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51" t="n">
        <f aca="false">'LB-HE10'!Q114</f>
        <v>0.954234859885121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14</f>
        <v>#DIV/0!</v>
      </c>
      <c r="D51" s="34"/>
      <c r="E51" s="34"/>
      <c r="F51" s="34" t="n">
        <f aca="false">'LP-HE10'!R114</f>
        <v>0.944027124013147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n">
        <f aca="false">'LP-HE10'!Q114</f>
        <v>0.946300888338948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5098.1088</v>
      </c>
      <c r="E19" s="156" t="n">
        <v>41.9252</v>
      </c>
      <c r="F19" s="156" t="n">
        <v>43.5185</v>
      </c>
      <c r="G19" s="156" t="n">
        <v>45.0555</v>
      </c>
      <c r="H19" s="156" t="n">
        <v>30028.85</v>
      </c>
      <c r="I19" s="156" t="n">
        <v>51.31</v>
      </c>
      <c r="J19" s="69" t="n">
        <f aca="false">H19/3600</f>
        <v>8.34134722222222</v>
      </c>
      <c r="L19" s="155" t="n">
        <v>5098.5032</v>
      </c>
      <c r="M19" s="156" t="n">
        <v>41.9245</v>
      </c>
      <c r="N19" s="156" t="n">
        <v>43.5229</v>
      </c>
      <c r="O19" s="156" t="n">
        <v>45.0565</v>
      </c>
      <c r="P19" s="156" t="n">
        <v>28493.51</v>
      </c>
      <c r="Q19" s="156" t="n">
        <v>49.58</v>
      </c>
      <c r="R19" s="69" t="n">
        <f aca="false">P19/3600</f>
        <v>7.91486388888889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2388.5448</v>
      </c>
      <c r="E20" s="158" t="n">
        <v>39.8972</v>
      </c>
      <c r="F20" s="158" t="n">
        <v>41.8496</v>
      </c>
      <c r="G20" s="158" t="n">
        <v>43.0103</v>
      </c>
      <c r="H20" s="158" t="n">
        <v>26356.81</v>
      </c>
      <c r="I20" s="158" t="n">
        <v>43.36</v>
      </c>
      <c r="J20" s="74" t="n">
        <f aca="false">H20/3600</f>
        <v>7.32133611111111</v>
      </c>
      <c r="L20" s="157" t="n">
        <v>2388.4448</v>
      </c>
      <c r="M20" s="158" t="n">
        <v>39.8983</v>
      </c>
      <c r="N20" s="158" t="n">
        <v>41.8569</v>
      </c>
      <c r="O20" s="158" t="n">
        <v>43.0134</v>
      </c>
      <c r="P20" s="158" t="n">
        <v>24913.96</v>
      </c>
      <c r="Q20" s="158" t="n">
        <v>41.23</v>
      </c>
      <c r="R20" s="74" t="n">
        <f aca="false">P20/3600</f>
        <v>6.92054444444444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1155.3384</v>
      </c>
      <c r="E21" s="158" t="n">
        <v>37.3217</v>
      </c>
      <c r="F21" s="158" t="n">
        <v>40.6307</v>
      </c>
      <c r="G21" s="158" t="n">
        <v>41.7217</v>
      </c>
      <c r="H21" s="158" t="n">
        <v>23596.13</v>
      </c>
      <c r="I21" s="158" t="n">
        <v>36.2</v>
      </c>
      <c r="J21" s="74" t="n">
        <f aca="false">H21/3600</f>
        <v>6.55448055555556</v>
      </c>
      <c r="L21" s="157" t="n">
        <v>1155.4832</v>
      </c>
      <c r="M21" s="158" t="n">
        <v>37.3211</v>
      </c>
      <c r="N21" s="158" t="n">
        <v>40.628</v>
      </c>
      <c r="O21" s="158" t="n">
        <v>41.7324</v>
      </c>
      <c r="P21" s="158" t="n">
        <v>22329.69</v>
      </c>
      <c r="Q21" s="158" t="n">
        <v>34.44</v>
      </c>
      <c r="R21" s="74" t="n">
        <f aca="false">P21/3600</f>
        <v>6.20269166666667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565.0744</v>
      </c>
      <c r="E22" s="160" t="n">
        <v>34.6893</v>
      </c>
      <c r="F22" s="160" t="n">
        <v>39.7408</v>
      </c>
      <c r="G22" s="160" t="n">
        <v>40.927</v>
      </c>
      <c r="H22" s="160" t="n">
        <v>21462.76</v>
      </c>
      <c r="I22" s="160" t="n">
        <v>30.82</v>
      </c>
      <c r="J22" s="80" t="n">
        <f aca="false">H22/3600</f>
        <v>5.96187777777778</v>
      </c>
      <c r="L22" s="159" t="n">
        <v>565.5232</v>
      </c>
      <c r="M22" s="160" t="n">
        <v>34.6886</v>
      </c>
      <c r="N22" s="160" t="n">
        <v>39.727</v>
      </c>
      <c r="O22" s="160" t="n">
        <v>40.9476</v>
      </c>
      <c r="P22" s="160" t="n">
        <v>20308.72</v>
      </c>
      <c r="Q22" s="160" t="n">
        <v>29.53</v>
      </c>
      <c r="R22" s="80" t="n">
        <f aca="false">P22/3600</f>
        <v>5.64131111111111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7782.2976</v>
      </c>
      <c r="E23" s="156" t="n">
        <v>40.0277</v>
      </c>
      <c r="F23" s="156" t="n">
        <v>42.1088</v>
      </c>
      <c r="G23" s="156" t="n">
        <v>43.2883</v>
      </c>
      <c r="H23" s="156" t="n">
        <v>27990.74</v>
      </c>
      <c r="I23" s="156" t="n">
        <v>56.26</v>
      </c>
      <c r="J23" s="69" t="n">
        <f aca="false">H23/3600</f>
        <v>7.77520555555556</v>
      </c>
      <c r="L23" s="155" t="n">
        <v>7784.596</v>
      </c>
      <c r="M23" s="156" t="n">
        <v>40.0287</v>
      </c>
      <c r="N23" s="156" t="n">
        <v>42.111</v>
      </c>
      <c r="O23" s="156" t="n">
        <v>43.2925</v>
      </c>
      <c r="P23" s="156" t="n">
        <v>26513.74</v>
      </c>
      <c r="Q23" s="156" t="n">
        <v>56.19</v>
      </c>
      <c r="R23" s="69" t="n">
        <f aca="false">P23/3600</f>
        <v>7.36492777777778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3128.74</v>
      </c>
      <c r="E24" s="158" t="n">
        <v>37.0987</v>
      </c>
      <c r="F24" s="158" t="n">
        <v>39.9527</v>
      </c>
      <c r="G24" s="158" t="n">
        <v>40.9541</v>
      </c>
      <c r="H24" s="158" t="n">
        <v>23706.22</v>
      </c>
      <c r="I24" s="158" t="n">
        <v>43.89</v>
      </c>
      <c r="J24" s="74" t="n">
        <f aca="false">H24/3600</f>
        <v>6.58506111111111</v>
      </c>
      <c r="L24" s="157" t="n">
        <v>3129.328</v>
      </c>
      <c r="M24" s="158" t="n">
        <v>37.0997</v>
      </c>
      <c r="N24" s="158" t="n">
        <v>39.9575</v>
      </c>
      <c r="O24" s="158" t="n">
        <v>40.9578</v>
      </c>
      <c r="P24" s="158" t="n">
        <v>22456.63</v>
      </c>
      <c r="Q24" s="158" t="n">
        <v>41.53</v>
      </c>
      <c r="R24" s="74" t="n">
        <f aca="false">P24/3600</f>
        <v>6.23795277777778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330.3544</v>
      </c>
      <c r="E25" s="158" t="n">
        <v>34.2848</v>
      </c>
      <c r="F25" s="158" t="n">
        <v>38.3264</v>
      </c>
      <c r="G25" s="158" t="n">
        <v>39.55</v>
      </c>
      <c r="H25" s="158" t="n">
        <v>21034.59</v>
      </c>
      <c r="I25" s="158" t="n">
        <v>35.73</v>
      </c>
      <c r="J25" s="74" t="n">
        <f aca="false">H25/3600</f>
        <v>5.84294166666667</v>
      </c>
      <c r="L25" s="157" t="n">
        <v>1328.9272</v>
      </c>
      <c r="M25" s="158" t="n">
        <v>34.2845</v>
      </c>
      <c r="N25" s="158" t="n">
        <v>38.3321</v>
      </c>
      <c r="O25" s="158" t="n">
        <v>39.5502</v>
      </c>
      <c r="P25" s="158" t="n">
        <v>19894.61</v>
      </c>
      <c r="Q25" s="158" t="n">
        <v>33.79</v>
      </c>
      <c r="R25" s="74" t="n">
        <f aca="false">P25/3600</f>
        <v>5.52628055555556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576.2584</v>
      </c>
      <c r="E26" s="160" t="n">
        <v>31.6972</v>
      </c>
      <c r="F26" s="160" t="n">
        <v>37.2415</v>
      </c>
      <c r="G26" s="160" t="n">
        <v>38.7924</v>
      </c>
      <c r="H26" s="160" t="n">
        <v>19359.46</v>
      </c>
      <c r="I26" s="160" t="n">
        <v>29.84</v>
      </c>
      <c r="J26" s="80" t="n">
        <f aca="false">H26/3600</f>
        <v>5.37762777777778</v>
      </c>
      <c r="L26" s="159" t="n">
        <v>575.8184</v>
      </c>
      <c r="M26" s="160" t="n">
        <v>31.6949</v>
      </c>
      <c r="N26" s="160" t="n">
        <v>37.232</v>
      </c>
      <c r="O26" s="160" t="n">
        <v>38.8001</v>
      </c>
      <c r="P26" s="160" t="n">
        <v>18263.64</v>
      </c>
      <c r="Q26" s="160" t="n">
        <v>29.3</v>
      </c>
      <c r="R26" s="80" t="n">
        <f aca="false">P26/3600</f>
        <v>5.07323333333333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9531.7072</v>
      </c>
      <c r="E27" s="156" t="n">
        <v>38.7888</v>
      </c>
      <c r="F27" s="156" t="n">
        <v>40.2047</v>
      </c>
      <c r="G27" s="156" t="n">
        <v>43.5199</v>
      </c>
      <c r="H27" s="156" t="n">
        <v>59312.57</v>
      </c>
      <c r="I27" s="156" t="n">
        <v>109.95</v>
      </c>
      <c r="J27" s="69" t="n">
        <f aca="false">H27/3600</f>
        <v>16.4757138888889</v>
      </c>
      <c r="L27" s="155" t="n">
        <v>19539.8096</v>
      </c>
      <c r="M27" s="156" t="n">
        <v>38.7896</v>
      </c>
      <c r="N27" s="156" t="n">
        <v>40.2019</v>
      </c>
      <c r="O27" s="156" t="n">
        <v>43.5187</v>
      </c>
      <c r="P27" s="156" t="n">
        <v>56077.12</v>
      </c>
      <c r="Q27" s="156" t="n">
        <v>105.28</v>
      </c>
      <c r="R27" s="69" t="n">
        <f aca="false">P27/3600</f>
        <v>15.5769777777778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5682.704</v>
      </c>
      <c r="E28" s="158" t="n">
        <v>36.8237</v>
      </c>
      <c r="F28" s="158" t="n">
        <v>38.9996</v>
      </c>
      <c r="G28" s="158" t="n">
        <v>41.5814</v>
      </c>
      <c r="H28" s="158" t="n">
        <v>48084.03</v>
      </c>
      <c r="I28" s="158" t="n">
        <v>78.99</v>
      </c>
      <c r="J28" s="74" t="n">
        <f aca="false">H28/3600</f>
        <v>13.356675</v>
      </c>
      <c r="L28" s="157" t="n">
        <v>5686.5552</v>
      </c>
      <c r="M28" s="158" t="n">
        <v>36.8246</v>
      </c>
      <c r="N28" s="158" t="n">
        <v>38.9985</v>
      </c>
      <c r="O28" s="158" t="n">
        <v>41.5795</v>
      </c>
      <c r="P28" s="158" t="n">
        <v>45569.79</v>
      </c>
      <c r="Q28" s="158" t="n">
        <v>73.74</v>
      </c>
      <c r="R28" s="74" t="n">
        <f aca="false">P28/3600</f>
        <v>12.658275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591.9584</v>
      </c>
      <c r="E29" s="158" t="n">
        <v>34.6844</v>
      </c>
      <c r="F29" s="158" t="n">
        <v>38.0656</v>
      </c>
      <c r="G29" s="158" t="n">
        <v>40.0057</v>
      </c>
      <c r="H29" s="158" t="n">
        <v>43027.75</v>
      </c>
      <c r="I29" s="158" t="n">
        <v>65.2</v>
      </c>
      <c r="J29" s="74" t="n">
        <f aca="false">H29/3600</f>
        <v>11.9521527777778</v>
      </c>
      <c r="L29" s="157" t="n">
        <v>2591.4072</v>
      </c>
      <c r="M29" s="158" t="n">
        <v>34.6831</v>
      </c>
      <c r="N29" s="158" t="n">
        <v>38.0683</v>
      </c>
      <c r="O29" s="158" t="n">
        <v>40.0147</v>
      </c>
      <c r="P29" s="158" t="n">
        <v>40818.69</v>
      </c>
      <c r="Q29" s="158" t="n">
        <v>63.38</v>
      </c>
      <c r="R29" s="74" t="n">
        <f aca="false">P29/3600</f>
        <v>11.338525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282.4096</v>
      </c>
      <c r="E30" s="160" t="n">
        <v>32.3895</v>
      </c>
      <c r="F30" s="160" t="n">
        <v>37.3445</v>
      </c>
      <c r="G30" s="160" t="n">
        <v>38.8104</v>
      </c>
      <c r="H30" s="160" t="n">
        <v>39731.37</v>
      </c>
      <c r="I30" s="160" t="n">
        <v>57.15</v>
      </c>
      <c r="J30" s="80" t="n">
        <f aca="false">H30/3600</f>
        <v>11.0364916666667</v>
      </c>
      <c r="L30" s="159" t="n">
        <v>1283.1112</v>
      </c>
      <c r="M30" s="160" t="n">
        <v>32.3885</v>
      </c>
      <c r="N30" s="160" t="n">
        <v>37.3499</v>
      </c>
      <c r="O30" s="160" t="n">
        <v>38.815</v>
      </c>
      <c r="P30" s="160" t="n">
        <v>37791.12</v>
      </c>
      <c r="Q30" s="160" t="n">
        <v>54.58</v>
      </c>
      <c r="R30" s="80" t="n">
        <f aca="false">P30/3600</f>
        <v>10.4975333333333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19263.7528</v>
      </c>
      <c r="E31" s="156" t="n">
        <v>39.5532</v>
      </c>
      <c r="F31" s="156" t="n">
        <v>43.9381</v>
      </c>
      <c r="G31" s="156" t="n">
        <v>45.3044</v>
      </c>
      <c r="H31" s="156" t="n">
        <v>70919.69</v>
      </c>
      <c r="I31" s="156" t="n">
        <v>121.79</v>
      </c>
      <c r="J31" s="69" t="n">
        <f aca="false">H31/3600</f>
        <v>19.6999138888889</v>
      </c>
      <c r="L31" s="155" t="n">
        <v>19263.3936</v>
      </c>
      <c r="M31" s="156" t="n">
        <v>39.554</v>
      </c>
      <c r="N31" s="156" t="n">
        <v>43.9363</v>
      </c>
      <c r="O31" s="156" t="n">
        <v>45.2998</v>
      </c>
      <c r="P31" s="156" t="n">
        <v>67004.91</v>
      </c>
      <c r="Q31" s="156" t="n">
        <v>121.88</v>
      </c>
      <c r="R31" s="69" t="n">
        <f aca="false">P31/3600</f>
        <v>18.612475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6638.3208</v>
      </c>
      <c r="E32" s="158" t="n">
        <v>37.6737</v>
      </c>
      <c r="F32" s="158" t="n">
        <v>42.5548</v>
      </c>
      <c r="G32" s="158" t="n">
        <v>43.1512</v>
      </c>
      <c r="H32" s="158" t="n">
        <v>58891.64</v>
      </c>
      <c r="I32" s="158" t="n">
        <v>98.29</v>
      </c>
      <c r="J32" s="74" t="n">
        <f aca="false">H32/3600</f>
        <v>16.3587888888889</v>
      </c>
      <c r="L32" s="157" t="n">
        <v>6636.3816</v>
      </c>
      <c r="M32" s="158" t="n">
        <v>37.6725</v>
      </c>
      <c r="N32" s="158" t="n">
        <v>42.5563</v>
      </c>
      <c r="O32" s="158" t="n">
        <v>43.1477</v>
      </c>
      <c r="P32" s="158" t="n">
        <v>55732.27</v>
      </c>
      <c r="Q32" s="158" t="n">
        <v>94.28</v>
      </c>
      <c r="R32" s="74" t="n">
        <f aca="false">P32/3600</f>
        <v>15.4811861111111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3108.0632</v>
      </c>
      <c r="E33" s="158" t="n">
        <v>35.7262</v>
      </c>
      <c r="F33" s="158" t="n">
        <v>41.2729</v>
      </c>
      <c r="G33" s="158" t="n">
        <v>41.2603</v>
      </c>
      <c r="H33" s="158" t="n">
        <v>51710.96</v>
      </c>
      <c r="I33" s="158" t="n">
        <v>83.13</v>
      </c>
      <c r="J33" s="74" t="n">
        <f aca="false">H33/3600</f>
        <v>14.3641555555556</v>
      </c>
      <c r="L33" s="157" t="n">
        <v>3109.7056</v>
      </c>
      <c r="M33" s="158" t="n">
        <v>35.7264</v>
      </c>
      <c r="N33" s="158" t="n">
        <v>41.2752</v>
      </c>
      <c r="O33" s="158" t="n">
        <v>41.2657</v>
      </c>
      <c r="P33" s="158" t="n">
        <v>48904.46</v>
      </c>
      <c r="Q33" s="158" t="n">
        <v>79.38</v>
      </c>
      <c r="R33" s="74" t="n">
        <f aca="false">P33/3600</f>
        <v>13.5845722222222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1594.4728</v>
      </c>
      <c r="E34" s="160" t="n">
        <v>33.6293</v>
      </c>
      <c r="F34" s="160" t="n">
        <v>40.2514</v>
      </c>
      <c r="G34" s="160" t="n">
        <v>39.8534</v>
      </c>
      <c r="H34" s="160" t="n">
        <v>46833.9</v>
      </c>
      <c r="I34" s="160" t="n">
        <v>71.44</v>
      </c>
      <c r="J34" s="80" t="n">
        <f aca="false">H34/3600</f>
        <v>13.0094166666667</v>
      </c>
      <c r="L34" s="159" t="n">
        <v>1592.9752</v>
      </c>
      <c r="M34" s="160" t="n">
        <v>33.6256</v>
      </c>
      <c r="N34" s="160" t="n">
        <v>40.2548</v>
      </c>
      <c r="O34" s="160" t="n">
        <v>39.8416</v>
      </c>
      <c r="P34" s="160" t="n">
        <v>44288.02</v>
      </c>
      <c r="Q34" s="160" t="n">
        <v>67.97</v>
      </c>
      <c r="R34" s="80" t="n">
        <f aca="false">P34/3600</f>
        <v>12.3022277777778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52462.3768</v>
      </c>
      <c r="E35" s="156" t="n">
        <v>38.3686</v>
      </c>
      <c r="F35" s="156" t="n">
        <v>42.1458</v>
      </c>
      <c r="G35" s="156" t="n">
        <v>44.2937</v>
      </c>
      <c r="H35" s="156" t="n">
        <v>80765.88</v>
      </c>
      <c r="I35" s="156" t="n">
        <v>181.93</v>
      </c>
      <c r="J35" s="69" t="n">
        <f aca="false">H35/3600</f>
        <v>22.4349666666667</v>
      </c>
      <c r="L35" s="155" t="n">
        <v>52473.1936</v>
      </c>
      <c r="M35" s="156" t="n">
        <v>38.3686</v>
      </c>
      <c r="N35" s="156" t="n">
        <v>42.1429</v>
      </c>
      <c r="O35" s="156" t="n">
        <v>44.2941</v>
      </c>
      <c r="P35" s="156" t="n">
        <v>76199.49</v>
      </c>
      <c r="Q35" s="156" t="n">
        <v>156.14</v>
      </c>
      <c r="R35" s="69" t="n">
        <f aca="false">P35/3600</f>
        <v>21.166525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289.2056</v>
      </c>
      <c r="E36" s="158" t="n">
        <v>35.4931</v>
      </c>
      <c r="F36" s="158" t="n">
        <v>40.6892</v>
      </c>
      <c r="G36" s="158" t="n">
        <v>43.0471</v>
      </c>
      <c r="H36" s="158" t="n">
        <v>55011.74</v>
      </c>
      <c r="I36" s="158" t="n">
        <v>112.43</v>
      </c>
      <c r="J36" s="74" t="n">
        <f aca="false">H36/3600</f>
        <v>15.2810388888889</v>
      </c>
      <c r="L36" s="157" t="n">
        <v>7282.1104</v>
      </c>
      <c r="M36" s="158" t="n">
        <v>35.4925</v>
      </c>
      <c r="N36" s="158" t="n">
        <v>40.6853</v>
      </c>
      <c r="O36" s="158" t="n">
        <v>43.0477</v>
      </c>
      <c r="P36" s="158" t="n">
        <v>52016.03</v>
      </c>
      <c r="Q36" s="158" t="n">
        <v>107.38</v>
      </c>
      <c r="R36" s="74" t="n">
        <f aca="false">P36/3600</f>
        <v>14.4488972222222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1932.6984</v>
      </c>
      <c r="E37" s="158" t="n">
        <v>33.7183</v>
      </c>
      <c r="F37" s="158" t="n">
        <v>39.3957</v>
      </c>
      <c r="G37" s="158" t="n">
        <v>42.0379</v>
      </c>
      <c r="H37" s="158" t="n">
        <v>47478.19</v>
      </c>
      <c r="I37" s="158" t="n">
        <v>87.49</v>
      </c>
      <c r="J37" s="74" t="n">
        <f aca="false">H37/3600</f>
        <v>13.1883861111111</v>
      </c>
      <c r="L37" s="157" t="n">
        <v>1931.7616</v>
      </c>
      <c r="M37" s="158" t="n">
        <v>33.7175</v>
      </c>
      <c r="N37" s="158" t="n">
        <v>39.3924</v>
      </c>
      <c r="O37" s="158" t="n">
        <v>42.0371</v>
      </c>
      <c r="P37" s="158" t="n">
        <v>44996.37</v>
      </c>
      <c r="Q37" s="158" t="n">
        <v>78.24</v>
      </c>
      <c r="R37" s="74" t="n">
        <f aca="false">P37/3600</f>
        <v>12.4989916666667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754.964</v>
      </c>
      <c r="E38" s="160" t="n">
        <v>31.6328</v>
      </c>
      <c r="F38" s="160" t="n">
        <v>38.5258</v>
      </c>
      <c r="G38" s="160" t="n">
        <v>41.2922</v>
      </c>
      <c r="H38" s="160" t="n">
        <v>44297.67</v>
      </c>
      <c r="I38" s="160" t="n">
        <v>70.8</v>
      </c>
      <c r="J38" s="80" t="n">
        <f aca="false">H38/3600</f>
        <v>12.3049083333333</v>
      </c>
      <c r="L38" s="159" t="n">
        <v>756.6776</v>
      </c>
      <c r="M38" s="160" t="n">
        <v>31.6325</v>
      </c>
      <c r="N38" s="160" t="n">
        <v>38.5332</v>
      </c>
      <c r="O38" s="160" t="n">
        <v>41.3003</v>
      </c>
      <c r="P38" s="160" t="n">
        <v>41943.68</v>
      </c>
      <c r="Q38" s="160" t="n">
        <v>69.04</v>
      </c>
      <c r="R38" s="80" t="n">
        <f aca="false">P38/3600</f>
        <v>11.6510222222222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3603.8592</v>
      </c>
      <c r="E39" s="156" t="n">
        <v>40.4343</v>
      </c>
      <c r="F39" s="156" t="n">
        <v>43.025</v>
      </c>
      <c r="G39" s="156" t="n">
        <v>43.7141</v>
      </c>
      <c r="H39" s="156" t="n">
        <v>12248.98</v>
      </c>
      <c r="I39" s="156" t="n">
        <v>20.48</v>
      </c>
      <c r="J39" s="69" t="n">
        <f aca="false">H39/3600</f>
        <v>3.40249444444444</v>
      </c>
      <c r="L39" s="155" t="n">
        <v>3601.5648</v>
      </c>
      <c r="M39" s="156" t="n">
        <v>40.4335</v>
      </c>
      <c r="N39" s="156" t="n">
        <v>43.0129</v>
      </c>
      <c r="O39" s="156" t="n">
        <v>43.7132</v>
      </c>
      <c r="P39" s="156" t="n">
        <v>11596.89</v>
      </c>
      <c r="Q39" s="156" t="n">
        <v>19.39</v>
      </c>
      <c r="R39" s="69" t="n">
        <f aca="false">P39/3600</f>
        <v>3.22135833333333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709.8288</v>
      </c>
      <c r="E40" s="158" t="n">
        <v>37.2217</v>
      </c>
      <c r="F40" s="158" t="n">
        <v>40.5319</v>
      </c>
      <c r="G40" s="158" t="n">
        <v>40.9301</v>
      </c>
      <c r="H40" s="158" t="n">
        <v>10644.02</v>
      </c>
      <c r="I40" s="158" t="n">
        <v>17.14</v>
      </c>
      <c r="J40" s="74" t="n">
        <f aca="false">H40/3600</f>
        <v>2.95667222222222</v>
      </c>
      <c r="L40" s="157" t="n">
        <v>1710.5672</v>
      </c>
      <c r="M40" s="158" t="n">
        <v>37.2279</v>
      </c>
      <c r="N40" s="158" t="n">
        <v>40.5203</v>
      </c>
      <c r="O40" s="158" t="n">
        <v>40.9132</v>
      </c>
      <c r="P40" s="158" t="n">
        <v>10091.64</v>
      </c>
      <c r="Q40" s="158" t="n">
        <v>16.89</v>
      </c>
      <c r="R40" s="74" t="n">
        <f aca="false">P40/3600</f>
        <v>2.80323333333333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825.772</v>
      </c>
      <c r="E41" s="158" t="n">
        <v>34.372</v>
      </c>
      <c r="F41" s="158" t="n">
        <v>38.5176</v>
      </c>
      <c r="G41" s="158" t="n">
        <v>38.7421</v>
      </c>
      <c r="H41" s="158" t="n">
        <v>9372.32</v>
      </c>
      <c r="I41" s="158" t="n">
        <v>13.9</v>
      </c>
      <c r="J41" s="74" t="n">
        <f aca="false">H41/3600</f>
        <v>2.60342222222222</v>
      </c>
      <c r="L41" s="157" t="n">
        <v>824.904</v>
      </c>
      <c r="M41" s="158" t="n">
        <v>34.378</v>
      </c>
      <c r="N41" s="158" t="n">
        <v>38.5244</v>
      </c>
      <c r="O41" s="158" t="n">
        <v>38.768</v>
      </c>
      <c r="P41" s="158" t="n">
        <v>8856.98</v>
      </c>
      <c r="Q41" s="158" t="n">
        <v>13.27</v>
      </c>
      <c r="R41" s="74" t="n">
        <f aca="false">P41/3600</f>
        <v>2.46027222222222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425.4176</v>
      </c>
      <c r="E42" s="160" t="n">
        <v>31.9592</v>
      </c>
      <c r="F42" s="160" t="n">
        <v>37.0565</v>
      </c>
      <c r="G42" s="160" t="n">
        <v>37.1463</v>
      </c>
      <c r="H42" s="160" t="n">
        <v>8452.98</v>
      </c>
      <c r="I42" s="160" t="n">
        <v>11.56</v>
      </c>
      <c r="J42" s="80" t="n">
        <f aca="false">H42/3600</f>
        <v>2.34805</v>
      </c>
      <c r="L42" s="159" t="n">
        <v>425.9456</v>
      </c>
      <c r="M42" s="160" t="n">
        <v>31.9513</v>
      </c>
      <c r="N42" s="160" t="n">
        <v>37.0203</v>
      </c>
      <c r="O42" s="160" t="n">
        <v>37.15</v>
      </c>
      <c r="P42" s="160" t="n">
        <v>7964.92</v>
      </c>
      <c r="Q42" s="160" t="n">
        <v>11.13</v>
      </c>
      <c r="R42" s="80" t="n">
        <f aca="false">P42/3600</f>
        <v>2.21247777777778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4081.768</v>
      </c>
      <c r="E43" s="156" t="n">
        <v>40.307</v>
      </c>
      <c r="F43" s="156" t="n">
        <v>43.2983</v>
      </c>
      <c r="G43" s="156" t="n">
        <v>44.7435</v>
      </c>
      <c r="H43" s="156" t="n">
        <v>13937.87</v>
      </c>
      <c r="I43" s="156" t="n">
        <v>24.47</v>
      </c>
      <c r="J43" s="69" t="n">
        <f aca="false">H43/3600</f>
        <v>3.87163055555556</v>
      </c>
      <c r="L43" s="155" t="n">
        <v>4083.4336</v>
      </c>
      <c r="M43" s="156" t="n">
        <v>40.3067</v>
      </c>
      <c r="N43" s="156" t="n">
        <v>43.2963</v>
      </c>
      <c r="O43" s="156" t="n">
        <v>44.7472</v>
      </c>
      <c r="P43" s="156" t="n">
        <v>13177.08</v>
      </c>
      <c r="Q43" s="156" t="n">
        <v>23.36</v>
      </c>
      <c r="R43" s="69" t="n">
        <f aca="false">P43/3600</f>
        <v>3.6603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844.1136</v>
      </c>
      <c r="E44" s="158" t="n">
        <v>37.4499</v>
      </c>
      <c r="F44" s="158" t="n">
        <v>41.1889</v>
      </c>
      <c r="G44" s="158" t="n">
        <v>42.2963</v>
      </c>
      <c r="H44" s="158" t="n">
        <v>11966.59</v>
      </c>
      <c r="I44" s="158" t="n">
        <v>19.71</v>
      </c>
      <c r="J44" s="74" t="n">
        <f aca="false">H44/3600</f>
        <v>3.32405277777778</v>
      </c>
      <c r="L44" s="157" t="n">
        <v>1843.7776</v>
      </c>
      <c r="M44" s="158" t="n">
        <v>37.4483</v>
      </c>
      <c r="N44" s="158" t="n">
        <v>41.1813</v>
      </c>
      <c r="O44" s="158" t="n">
        <v>42.3162</v>
      </c>
      <c r="P44" s="158" t="n">
        <v>11324.6</v>
      </c>
      <c r="Q44" s="158" t="n">
        <v>18.76</v>
      </c>
      <c r="R44" s="74" t="n">
        <f aca="false">P44/3600</f>
        <v>3.14572222222222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99.6848</v>
      </c>
      <c r="E45" s="158" t="n">
        <v>34.4949</v>
      </c>
      <c r="F45" s="158" t="n">
        <v>39.4329</v>
      </c>
      <c r="G45" s="158" t="n">
        <v>40.3874</v>
      </c>
      <c r="H45" s="158" t="n">
        <v>10675.49</v>
      </c>
      <c r="I45" s="158" t="n">
        <v>16.19</v>
      </c>
      <c r="J45" s="74" t="n">
        <f aca="false">H45/3600</f>
        <v>2.96541388888889</v>
      </c>
      <c r="L45" s="157" t="n">
        <v>899.9016</v>
      </c>
      <c r="M45" s="158" t="n">
        <v>34.4968</v>
      </c>
      <c r="N45" s="158" t="n">
        <v>39.4294</v>
      </c>
      <c r="O45" s="158" t="n">
        <v>40.3942</v>
      </c>
      <c r="P45" s="158" t="n">
        <v>10140.24</v>
      </c>
      <c r="Q45" s="158" t="n">
        <v>15.27</v>
      </c>
      <c r="R45" s="74" t="n">
        <f aca="false">P45/3600</f>
        <v>2.81673333333333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60.4288</v>
      </c>
      <c r="E46" s="160" t="n">
        <v>31.6241</v>
      </c>
      <c r="F46" s="160" t="n">
        <v>38.1642</v>
      </c>
      <c r="G46" s="160" t="n">
        <v>38.9818</v>
      </c>
      <c r="H46" s="160" t="n">
        <v>9811.43</v>
      </c>
      <c r="I46" s="160" t="n">
        <v>13.89</v>
      </c>
      <c r="J46" s="80" t="n">
        <f aca="false">H46/3600</f>
        <v>2.72539722222222</v>
      </c>
      <c r="L46" s="159" t="n">
        <v>460.3432</v>
      </c>
      <c r="M46" s="160" t="n">
        <v>31.6198</v>
      </c>
      <c r="N46" s="160" t="n">
        <v>38.17</v>
      </c>
      <c r="O46" s="160" t="n">
        <v>38.9983</v>
      </c>
      <c r="P46" s="160" t="n">
        <v>9273.53</v>
      </c>
      <c r="Q46" s="160" t="n">
        <v>13.17</v>
      </c>
      <c r="R46" s="80" t="n">
        <f aca="false">P46/3600</f>
        <v>2.57598055555556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7871.4552</v>
      </c>
      <c r="E47" s="156" t="n">
        <v>38.4901</v>
      </c>
      <c r="F47" s="156" t="n">
        <v>41.1632</v>
      </c>
      <c r="G47" s="156" t="n">
        <v>42.1149</v>
      </c>
      <c r="H47" s="156" t="n">
        <v>13828.78</v>
      </c>
      <c r="I47" s="156" t="n">
        <v>27.35</v>
      </c>
      <c r="J47" s="69" t="n">
        <f aca="false">H47/3600</f>
        <v>3.84132777777778</v>
      </c>
      <c r="L47" s="155" t="n">
        <v>7872.748</v>
      </c>
      <c r="M47" s="156" t="n">
        <v>38.4889</v>
      </c>
      <c r="N47" s="156" t="n">
        <v>41.1675</v>
      </c>
      <c r="O47" s="156" t="n">
        <v>42.118</v>
      </c>
      <c r="P47" s="156" t="n">
        <v>13110.53</v>
      </c>
      <c r="Q47" s="156" t="n">
        <v>25.96</v>
      </c>
      <c r="R47" s="69" t="n">
        <f aca="false">P47/3600</f>
        <v>3.64181388888889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3389.6144</v>
      </c>
      <c r="E48" s="158" t="n">
        <v>34.6386</v>
      </c>
      <c r="F48" s="158" t="n">
        <v>38.3917</v>
      </c>
      <c r="G48" s="158" t="n">
        <v>39.2239</v>
      </c>
      <c r="H48" s="158" t="n">
        <v>11494.71</v>
      </c>
      <c r="I48" s="158" t="n">
        <v>21.58</v>
      </c>
      <c r="J48" s="74" t="n">
        <f aca="false">H48/3600</f>
        <v>3.192975</v>
      </c>
      <c r="L48" s="157" t="n">
        <v>3390.5424</v>
      </c>
      <c r="M48" s="158" t="n">
        <v>34.6399</v>
      </c>
      <c r="N48" s="158" t="n">
        <v>38.3843</v>
      </c>
      <c r="O48" s="158" t="n">
        <v>39.2405</v>
      </c>
      <c r="P48" s="158" t="n">
        <v>10873.17</v>
      </c>
      <c r="Q48" s="158" t="n">
        <v>20.65</v>
      </c>
      <c r="R48" s="74" t="n">
        <f aca="false">P48/3600</f>
        <v>3.020325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486.5032</v>
      </c>
      <c r="E49" s="158" t="n">
        <v>31.1446</v>
      </c>
      <c r="F49" s="158" t="n">
        <v>36.4326</v>
      </c>
      <c r="G49" s="158" t="n">
        <v>37.2044</v>
      </c>
      <c r="H49" s="158" t="n">
        <v>9791.11</v>
      </c>
      <c r="I49" s="158" t="n">
        <v>17.2</v>
      </c>
      <c r="J49" s="74" t="n">
        <f aca="false">H49/3600</f>
        <v>2.71975277777778</v>
      </c>
      <c r="L49" s="157" t="n">
        <v>1485.656</v>
      </c>
      <c r="M49" s="158" t="n">
        <v>31.143</v>
      </c>
      <c r="N49" s="158" t="n">
        <v>36.4395</v>
      </c>
      <c r="O49" s="158" t="n">
        <v>37.2237</v>
      </c>
      <c r="P49" s="158" t="n">
        <v>9259.54</v>
      </c>
      <c r="Q49" s="158" t="n">
        <v>16.21</v>
      </c>
      <c r="R49" s="74" t="n">
        <f aca="false">P49/3600</f>
        <v>2.57209444444444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646.1416</v>
      </c>
      <c r="E50" s="160" t="n">
        <v>27.9417</v>
      </c>
      <c r="F50" s="160" t="n">
        <v>35.1423</v>
      </c>
      <c r="G50" s="160" t="n">
        <v>35.8914</v>
      </c>
      <c r="H50" s="160" t="n">
        <v>8585.06</v>
      </c>
      <c r="I50" s="160" t="n">
        <v>13.1</v>
      </c>
      <c r="J50" s="80" t="n">
        <f aca="false">H50/3600</f>
        <v>2.38473888888889</v>
      </c>
      <c r="L50" s="159" t="n">
        <v>646.7456</v>
      </c>
      <c r="M50" s="160" t="n">
        <v>27.9371</v>
      </c>
      <c r="N50" s="160" t="n">
        <v>35.1159</v>
      </c>
      <c r="O50" s="160" t="n">
        <v>35.8727</v>
      </c>
      <c r="P50" s="160" t="n">
        <v>8124.64</v>
      </c>
      <c r="Q50" s="160" t="n">
        <v>13.36</v>
      </c>
      <c r="R50" s="80" t="n">
        <f aca="false">P50/3600</f>
        <v>2.25684444444444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5720.0864</v>
      </c>
      <c r="E51" s="156" t="n">
        <v>40.1047</v>
      </c>
      <c r="F51" s="156" t="n">
        <v>41.6366</v>
      </c>
      <c r="G51" s="156" t="n">
        <v>42.9885</v>
      </c>
      <c r="H51" s="156" t="n">
        <v>10306.54</v>
      </c>
      <c r="I51" s="156" t="n">
        <v>18.28</v>
      </c>
      <c r="J51" s="69" t="n">
        <f aca="false">H51/3600</f>
        <v>2.86292777777778</v>
      </c>
      <c r="L51" s="155" t="n">
        <v>5721.2168</v>
      </c>
      <c r="M51" s="156" t="n">
        <v>40.1048</v>
      </c>
      <c r="N51" s="156" t="n">
        <v>41.6359</v>
      </c>
      <c r="O51" s="156" t="n">
        <v>42.9856</v>
      </c>
      <c r="P51" s="156" t="n">
        <v>9765.77</v>
      </c>
      <c r="Q51" s="156" t="n">
        <v>17.32</v>
      </c>
      <c r="R51" s="69" t="n">
        <f aca="false">P51/3600</f>
        <v>2.71271388888889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2267.3488</v>
      </c>
      <c r="E52" s="158" t="n">
        <v>36.3636</v>
      </c>
      <c r="F52" s="158" t="n">
        <v>38.9458</v>
      </c>
      <c r="G52" s="158" t="n">
        <v>40.556</v>
      </c>
      <c r="H52" s="158" t="n">
        <v>8722.29</v>
      </c>
      <c r="I52" s="158" t="n">
        <v>14.42</v>
      </c>
      <c r="J52" s="74" t="n">
        <f aca="false">H52/3600</f>
        <v>2.42285833333333</v>
      </c>
      <c r="L52" s="157" t="n">
        <v>2270.0792</v>
      </c>
      <c r="M52" s="158" t="n">
        <v>36.3616</v>
      </c>
      <c r="N52" s="158" t="n">
        <v>38.9449</v>
      </c>
      <c r="O52" s="158" t="n">
        <v>40.5515</v>
      </c>
      <c r="P52" s="158" t="n">
        <v>8257.25</v>
      </c>
      <c r="Q52" s="158" t="n">
        <v>13.73</v>
      </c>
      <c r="R52" s="74" t="n">
        <f aca="false">P52/3600</f>
        <v>2.29368055555556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1000.2888</v>
      </c>
      <c r="E53" s="158" t="n">
        <v>33.1636</v>
      </c>
      <c r="F53" s="158" t="n">
        <v>37.0156</v>
      </c>
      <c r="G53" s="158" t="n">
        <v>38.7786</v>
      </c>
      <c r="H53" s="158" t="n">
        <v>7520.79</v>
      </c>
      <c r="I53" s="158" t="n">
        <v>11.66</v>
      </c>
      <c r="J53" s="74" t="n">
        <f aca="false">H53/3600</f>
        <v>2.08910833333333</v>
      </c>
      <c r="L53" s="157" t="n">
        <v>1001.0864</v>
      </c>
      <c r="M53" s="158" t="n">
        <v>33.1629</v>
      </c>
      <c r="N53" s="158" t="n">
        <v>37.0167</v>
      </c>
      <c r="O53" s="158" t="n">
        <v>38.7712</v>
      </c>
      <c r="P53" s="158" t="n">
        <v>7109.62</v>
      </c>
      <c r="Q53" s="158" t="n">
        <v>11.1</v>
      </c>
      <c r="R53" s="74" t="n">
        <f aca="false">P53/3600</f>
        <v>1.97489444444444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458.6176</v>
      </c>
      <c r="E54" s="160" t="n">
        <v>30.2695</v>
      </c>
      <c r="F54" s="160" t="n">
        <v>35.7446</v>
      </c>
      <c r="G54" s="160" t="n">
        <v>37.4783</v>
      </c>
      <c r="H54" s="160" t="n">
        <v>6551.85</v>
      </c>
      <c r="I54" s="160" t="n">
        <v>9.04</v>
      </c>
      <c r="J54" s="80" t="n">
        <f aca="false">H54/3600</f>
        <v>1.81995833333333</v>
      </c>
      <c r="L54" s="159" t="n">
        <v>458.4232</v>
      </c>
      <c r="M54" s="160" t="n">
        <v>30.2703</v>
      </c>
      <c r="N54" s="160" t="n">
        <v>35.7526</v>
      </c>
      <c r="O54" s="160" t="n">
        <v>37.4982</v>
      </c>
      <c r="P54" s="160" t="n">
        <v>6220.64</v>
      </c>
      <c r="Q54" s="160" t="n">
        <v>8.52</v>
      </c>
      <c r="R54" s="80" t="n">
        <f aca="false">P54/3600</f>
        <v>1.72795555555556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1715.3704</v>
      </c>
      <c r="E55" s="156" t="n">
        <v>41.1353</v>
      </c>
      <c r="F55" s="156" t="n">
        <v>43.7929</v>
      </c>
      <c r="G55" s="156" t="n">
        <v>43.1629</v>
      </c>
      <c r="H55" s="156" t="n">
        <v>3360.37</v>
      </c>
      <c r="I55" s="156" t="n">
        <v>5.9</v>
      </c>
      <c r="J55" s="69" t="n">
        <f aca="false">H55/3600</f>
        <v>0.933436111111111</v>
      </c>
      <c r="L55" s="155" t="n">
        <v>1714.9728</v>
      </c>
      <c r="M55" s="156" t="n">
        <v>41.1349</v>
      </c>
      <c r="N55" s="156" t="n">
        <v>43.7935</v>
      </c>
      <c r="O55" s="156" t="n">
        <v>43.1656</v>
      </c>
      <c r="P55" s="156" t="n">
        <v>3191.07</v>
      </c>
      <c r="Q55" s="156" t="n">
        <v>5.55</v>
      </c>
      <c r="R55" s="69" t="n">
        <f aca="false">P55/3600</f>
        <v>0.886408333333333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857.88</v>
      </c>
      <c r="E56" s="158" t="n">
        <v>37.1933</v>
      </c>
      <c r="F56" s="158" t="n">
        <v>40.9694</v>
      </c>
      <c r="G56" s="158" t="n">
        <v>39.9249</v>
      </c>
      <c r="H56" s="158" t="n">
        <v>2986.78</v>
      </c>
      <c r="I56" s="158" t="n">
        <v>4.88</v>
      </c>
      <c r="J56" s="74" t="n">
        <f aca="false">H56/3600</f>
        <v>0.829661111111111</v>
      </c>
      <c r="L56" s="157" t="n">
        <v>857.2368</v>
      </c>
      <c r="M56" s="158" t="n">
        <v>37.1892</v>
      </c>
      <c r="N56" s="158" t="n">
        <v>40.9796</v>
      </c>
      <c r="O56" s="158" t="n">
        <v>39.9275</v>
      </c>
      <c r="P56" s="158" t="n">
        <v>2817.24</v>
      </c>
      <c r="Q56" s="158" t="n">
        <v>4.56</v>
      </c>
      <c r="R56" s="74" t="n">
        <f aca="false">P56/3600</f>
        <v>0.782566666666667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421.3888</v>
      </c>
      <c r="E57" s="158" t="n">
        <v>33.6804</v>
      </c>
      <c r="F57" s="158" t="n">
        <v>38.9524</v>
      </c>
      <c r="G57" s="158" t="n">
        <v>37.5803</v>
      </c>
      <c r="H57" s="158" t="n">
        <v>2630.84</v>
      </c>
      <c r="I57" s="158" t="n">
        <v>3.98</v>
      </c>
      <c r="J57" s="74" t="n">
        <f aca="false">H57/3600</f>
        <v>0.730788888888889</v>
      </c>
      <c r="L57" s="157" t="n">
        <v>420.7712</v>
      </c>
      <c r="M57" s="158" t="n">
        <v>33.6706</v>
      </c>
      <c r="N57" s="158" t="n">
        <v>38.9332</v>
      </c>
      <c r="O57" s="158" t="n">
        <v>37.5875</v>
      </c>
      <c r="P57" s="158" t="n">
        <v>2489.78</v>
      </c>
      <c r="Q57" s="158" t="n">
        <v>3.71</v>
      </c>
      <c r="R57" s="74" t="n">
        <f aca="false">P57/3600</f>
        <v>0.691605555555556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214.0936</v>
      </c>
      <c r="E58" s="160" t="n">
        <v>30.7078</v>
      </c>
      <c r="F58" s="160" t="n">
        <v>37.5232</v>
      </c>
      <c r="G58" s="160" t="n">
        <v>35.9163</v>
      </c>
      <c r="H58" s="160" t="n">
        <v>2346.55</v>
      </c>
      <c r="I58" s="160" t="n">
        <v>3.32</v>
      </c>
      <c r="J58" s="80" t="n">
        <f aca="false">H58/3600</f>
        <v>0.651819444444445</v>
      </c>
      <c r="L58" s="159" t="n">
        <v>214.3784</v>
      </c>
      <c r="M58" s="160" t="n">
        <v>30.7137</v>
      </c>
      <c r="N58" s="160" t="n">
        <v>37.5641</v>
      </c>
      <c r="O58" s="160" t="n">
        <v>35.9123</v>
      </c>
      <c r="P58" s="160" t="n">
        <v>2214.17</v>
      </c>
      <c r="Q58" s="160" t="n">
        <v>3.12</v>
      </c>
      <c r="R58" s="80" t="n">
        <f aca="false">P58/3600</f>
        <v>0.615047222222222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2154.2024</v>
      </c>
      <c r="E59" s="156" t="n">
        <v>38.465</v>
      </c>
      <c r="F59" s="156" t="n">
        <v>42.8008</v>
      </c>
      <c r="G59" s="156" t="n">
        <v>43.913</v>
      </c>
      <c r="H59" s="156" t="n">
        <v>3716.62</v>
      </c>
      <c r="I59" s="156" t="n">
        <v>7.75</v>
      </c>
      <c r="J59" s="69" t="n">
        <f aca="false">H59/3600</f>
        <v>1.03239444444444</v>
      </c>
      <c r="L59" s="155" t="n">
        <v>2155.4048</v>
      </c>
      <c r="M59" s="156" t="n">
        <v>38.4646</v>
      </c>
      <c r="N59" s="156" t="n">
        <v>42.7932</v>
      </c>
      <c r="O59" s="156" t="n">
        <v>43.8975</v>
      </c>
      <c r="P59" s="156" t="n">
        <v>3525.26</v>
      </c>
      <c r="Q59" s="156" t="n">
        <v>7.33</v>
      </c>
      <c r="R59" s="69" t="n">
        <f aca="false">P59/3600</f>
        <v>0.979238888888889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750.3984</v>
      </c>
      <c r="E60" s="158" t="n">
        <v>34.6651</v>
      </c>
      <c r="F60" s="158" t="n">
        <v>40.7445</v>
      </c>
      <c r="G60" s="158" t="n">
        <v>41.7976</v>
      </c>
      <c r="H60" s="158" t="n">
        <v>3013.46</v>
      </c>
      <c r="I60" s="158" t="n">
        <v>5.96</v>
      </c>
      <c r="J60" s="74" t="n">
        <f aca="false">H60/3600</f>
        <v>0.837072222222222</v>
      </c>
      <c r="L60" s="157" t="n">
        <v>750.752</v>
      </c>
      <c r="M60" s="158" t="n">
        <v>34.6608</v>
      </c>
      <c r="N60" s="158" t="n">
        <v>40.7469</v>
      </c>
      <c r="O60" s="158" t="n">
        <v>41.7945</v>
      </c>
      <c r="P60" s="158" t="n">
        <v>2848.39</v>
      </c>
      <c r="Q60" s="158" t="n">
        <v>5.58</v>
      </c>
      <c r="R60" s="74" t="n">
        <f aca="false">P60/3600</f>
        <v>0.791219444444444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295.7096</v>
      </c>
      <c r="E61" s="158" t="n">
        <v>31.4774</v>
      </c>
      <c r="F61" s="158" t="n">
        <v>39.3641</v>
      </c>
      <c r="G61" s="158" t="n">
        <v>40.2577</v>
      </c>
      <c r="H61" s="158" t="n">
        <v>2555.94</v>
      </c>
      <c r="I61" s="158" t="n">
        <v>4.61</v>
      </c>
      <c r="J61" s="74" t="n">
        <f aca="false">H61/3600</f>
        <v>0.709983333333333</v>
      </c>
      <c r="L61" s="157" t="n">
        <v>296.1416</v>
      </c>
      <c r="M61" s="158" t="n">
        <v>31.4742</v>
      </c>
      <c r="N61" s="158" t="n">
        <v>39.3828</v>
      </c>
      <c r="O61" s="158" t="n">
        <v>40.2457</v>
      </c>
      <c r="P61" s="158" t="n">
        <v>2413.04</v>
      </c>
      <c r="Q61" s="158" t="n">
        <v>4.44</v>
      </c>
      <c r="R61" s="74" t="n">
        <f aca="false">P61/3600</f>
        <v>0.670288888888889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127.2736</v>
      </c>
      <c r="E62" s="160" t="n">
        <v>28.4791</v>
      </c>
      <c r="F62" s="160" t="n">
        <v>38.3999</v>
      </c>
      <c r="G62" s="160" t="n">
        <v>39.303</v>
      </c>
      <c r="H62" s="160" t="n">
        <v>2265.67</v>
      </c>
      <c r="I62" s="160" t="n">
        <v>3.55</v>
      </c>
      <c r="J62" s="80" t="n">
        <f aca="false">H62/3600</f>
        <v>0.629352777777778</v>
      </c>
      <c r="L62" s="159" t="n">
        <v>127.508</v>
      </c>
      <c r="M62" s="160" t="n">
        <v>28.4851</v>
      </c>
      <c r="N62" s="160" t="n">
        <v>38.4767</v>
      </c>
      <c r="O62" s="160" t="n">
        <v>39.333</v>
      </c>
      <c r="P62" s="160" t="n">
        <v>2144.59</v>
      </c>
      <c r="Q62" s="160" t="n">
        <v>3.36</v>
      </c>
      <c r="R62" s="80" t="n">
        <f aca="false">P62/3600</f>
        <v>0.595719444444445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900.2152</v>
      </c>
      <c r="E63" s="156" t="n">
        <v>38.1713</v>
      </c>
      <c r="F63" s="156" t="n">
        <v>40.8146</v>
      </c>
      <c r="G63" s="156" t="n">
        <v>41.5442</v>
      </c>
      <c r="H63" s="156" t="n">
        <v>3138.06</v>
      </c>
      <c r="I63" s="156" t="n">
        <v>6.26</v>
      </c>
      <c r="J63" s="69" t="n">
        <f aca="false">H63/3600</f>
        <v>0.871683333333333</v>
      </c>
      <c r="L63" s="155" t="n">
        <v>1900.136</v>
      </c>
      <c r="M63" s="156" t="n">
        <v>38.1734</v>
      </c>
      <c r="N63" s="156" t="n">
        <v>40.8044</v>
      </c>
      <c r="O63" s="156" t="n">
        <v>41.5516</v>
      </c>
      <c r="P63" s="156" t="n">
        <v>2976.98</v>
      </c>
      <c r="Q63" s="156" t="n">
        <v>5.97</v>
      </c>
      <c r="R63" s="69" t="n">
        <f aca="false">P63/3600</f>
        <v>0.826938888888889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813.276</v>
      </c>
      <c r="E64" s="158" t="n">
        <v>34.3882</v>
      </c>
      <c r="F64" s="158" t="n">
        <v>38.0817</v>
      </c>
      <c r="G64" s="158" t="n">
        <v>38.6364</v>
      </c>
      <c r="H64" s="158" t="n">
        <v>2588.72</v>
      </c>
      <c r="I64" s="158" t="n">
        <v>4.62</v>
      </c>
      <c r="J64" s="74" t="n">
        <f aca="false">H64/3600</f>
        <v>0.719088888888889</v>
      </c>
      <c r="L64" s="157" t="n">
        <v>813.0816</v>
      </c>
      <c r="M64" s="158" t="n">
        <v>34.3833</v>
      </c>
      <c r="N64" s="158" t="n">
        <v>38.0736</v>
      </c>
      <c r="O64" s="158" t="n">
        <v>38.6511</v>
      </c>
      <c r="P64" s="158" t="n">
        <v>2451.48</v>
      </c>
      <c r="Q64" s="158" t="n">
        <v>4.4</v>
      </c>
      <c r="R64" s="74" t="n">
        <f aca="false">P64/3600</f>
        <v>0.680966666666667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350.4552</v>
      </c>
      <c r="E65" s="158" t="n">
        <v>30.9092</v>
      </c>
      <c r="F65" s="158" t="n">
        <v>36.1056</v>
      </c>
      <c r="G65" s="158" t="n">
        <v>36.6256</v>
      </c>
      <c r="H65" s="158" t="n">
        <v>2195.87</v>
      </c>
      <c r="I65" s="158" t="n">
        <v>3.52</v>
      </c>
      <c r="J65" s="74" t="n">
        <f aca="false">H65/3600</f>
        <v>0.609963888888889</v>
      </c>
      <c r="L65" s="157" t="n">
        <v>351.216</v>
      </c>
      <c r="M65" s="158" t="n">
        <v>30.916</v>
      </c>
      <c r="N65" s="158" t="n">
        <v>36.098</v>
      </c>
      <c r="O65" s="158" t="n">
        <v>36.6208</v>
      </c>
      <c r="P65" s="158" t="n">
        <v>2077.45</v>
      </c>
      <c r="Q65" s="158" t="n">
        <v>3.32</v>
      </c>
      <c r="R65" s="74" t="n">
        <f aca="false">P65/3600</f>
        <v>0.577069444444444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150.8792</v>
      </c>
      <c r="E66" s="160" t="n">
        <v>27.8828</v>
      </c>
      <c r="F66" s="160" t="n">
        <v>34.7264</v>
      </c>
      <c r="G66" s="160" t="n">
        <v>35.2563</v>
      </c>
      <c r="H66" s="160" t="n">
        <v>1928.82</v>
      </c>
      <c r="I66" s="160" t="n">
        <v>2.82</v>
      </c>
      <c r="J66" s="80" t="n">
        <f aca="false">H66/3600</f>
        <v>0.535783333333333</v>
      </c>
      <c r="L66" s="159" t="n">
        <v>150.9736</v>
      </c>
      <c r="M66" s="160" t="n">
        <v>27.8794</v>
      </c>
      <c r="N66" s="160" t="n">
        <v>34.7185</v>
      </c>
      <c r="O66" s="160" t="n">
        <v>35.2196</v>
      </c>
      <c r="P66" s="160" t="n">
        <v>1824.99</v>
      </c>
      <c r="Q66" s="160" t="n">
        <v>2.66</v>
      </c>
      <c r="R66" s="80" t="n">
        <f aca="false">P66/3600</f>
        <v>0.506941666666667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1339.3336</v>
      </c>
      <c r="E67" s="156" t="n">
        <v>40.1108</v>
      </c>
      <c r="F67" s="156" t="n">
        <v>41.3842</v>
      </c>
      <c r="G67" s="156" t="n">
        <v>42.4269</v>
      </c>
      <c r="H67" s="156" t="n">
        <v>2417.96</v>
      </c>
      <c r="I67" s="156" t="n">
        <v>4.39</v>
      </c>
      <c r="J67" s="69" t="n">
        <f aca="false">H67/3600</f>
        <v>0.671655555555556</v>
      </c>
      <c r="L67" s="155" t="n">
        <v>1338.768</v>
      </c>
      <c r="M67" s="156" t="n">
        <v>40.1095</v>
      </c>
      <c r="N67" s="156" t="n">
        <v>41.3704</v>
      </c>
      <c r="O67" s="156" t="n">
        <v>42.4157</v>
      </c>
      <c r="P67" s="156" t="n">
        <v>2290.87</v>
      </c>
      <c r="Q67" s="156" t="n">
        <v>4.15</v>
      </c>
      <c r="R67" s="69" t="n">
        <f aca="false">P67/3600</f>
        <v>0.636352777777778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639.688</v>
      </c>
      <c r="E68" s="158" t="n">
        <v>35.9739</v>
      </c>
      <c r="F68" s="158" t="n">
        <v>38.4691</v>
      </c>
      <c r="G68" s="158" t="n">
        <v>39.6808</v>
      </c>
      <c r="H68" s="158" t="n">
        <v>2107.43</v>
      </c>
      <c r="I68" s="158" t="n">
        <v>3.6</v>
      </c>
      <c r="J68" s="74" t="n">
        <f aca="false">H68/3600</f>
        <v>0.585397222222222</v>
      </c>
      <c r="L68" s="157" t="n">
        <v>639.1104</v>
      </c>
      <c r="M68" s="158" t="n">
        <v>35.9712</v>
      </c>
      <c r="N68" s="158" t="n">
        <v>38.4747</v>
      </c>
      <c r="O68" s="158" t="n">
        <v>39.6787</v>
      </c>
      <c r="P68" s="158" t="n">
        <v>2003.38</v>
      </c>
      <c r="Q68" s="158" t="n">
        <v>3.36</v>
      </c>
      <c r="R68" s="74" t="n">
        <f aca="false">P68/3600</f>
        <v>0.556494444444445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301.896</v>
      </c>
      <c r="E69" s="158" t="n">
        <v>32.3231</v>
      </c>
      <c r="F69" s="158" t="n">
        <v>36.4643</v>
      </c>
      <c r="G69" s="158" t="n">
        <v>37.6181</v>
      </c>
      <c r="H69" s="158" t="n">
        <v>1819.23</v>
      </c>
      <c r="I69" s="158" t="n">
        <v>2.78</v>
      </c>
      <c r="J69" s="74" t="n">
        <f aca="false">H69/3600</f>
        <v>0.505341666666667</v>
      </c>
      <c r="L69" s="157" t="n">
        <v>301.688</v>
      </c>
      <c r="M69" s="158" t="n">
        <v>32.3206</v>
      </c>
      <c r="N69" s="158" t="n">
        <v>36.4827</v>
      </c>
      <c r="O69" s="158" t="n">
        <v>37.6188</v>
      </c>
      <c r="P69" s="158" t="n">
        <v>1722.67</v>
      </c>
      <c r="Q69" s="158" t="n">
        <v>2.68</v>
      </c>
      <c r="R69" s="74" t="n">
        <f aca="false">P69/3600</f>
        <v>0.478519444444444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145.2272</v>
      </c>
      <c r="E70" s="160" t="n">
        <v>29.4497</v>
      </c>
      <c r="F70" s="160" t="n">
        <v>35.0619</v>
      </c>
      <c r="G70" s="160" t="n">
        <v>36.1214</v>
      </c>
      <c r="H70" s="160" t="n">
        <v>1575.43</v>
      </c>
      <c r="I70" s="160" t="n">
        <v>2.27</v>
      </c>
      <c r="J70" s="80" t="n">
        <f aca="false">H70/3600</f>
        <v>0.437619444444444</v>
      </c>
      <c r="L70" s="159" t="n">
        <v>145.3832</v>
      </c>
      <c r="M70" s="160" t="n">
        <v>29.4451</v>
      </c>
      <c r="N70" s="160" t="n">
        <v>35.0444</v>
      </c>
      <c r="O70" s="160" t="n">
        <v>36.1396</v>
      </c>
      <c r="P70" s="160" t="n">
        <v>1485.43</v>
      </c>
      <c r="Q70" s="160" t="n">
        <v>2.14</v>
      </c>
      <c r="R70" s="80" t="n">
        <f aca="false">P70/3600</f>
        <v>0.412619444444445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5" t="n">
        <v>2189.968</v>
      </c>
      <c r="E71" s="156" t="n">
        <v>42.8491</v>
      </c>
      <c r="F71" s="156" t="n">
        <v>46.7639</v>
      </c>
      <c r="G71" s="156" t="n">
        <v>48.0425</v>
      </c>
      <c r="H71" s="156" t="n">
        <v>21183.89</v>
      </c>
      <c r="I71" s="156" t="n">
        <v>34.03</v>
      </c>
      <c r="J71" s="69" t="n">
        <f aca="false">H71/3600</f>
        <v>5.88441388888889</v>
      </c>
      <c r="L71" s="155" t="n">
        <v>2191.4608</v>
      </c>
      <c r="M71" s="156" t="n">
        <v>42.8495</v>
      </c>
      <c r="N71" s="156" t="n">
        <v>46.7686</v>
      </c>
      <c r="O71" s="156" t="n">
        <v>48.0456</v>
      </c>
      <c r="P71" s="156" t="n">
        <v>20051.46</v>
      </c>
      <c r="Q71" s="156" t="n">
        <v>33.69</v>
      </c>
      <c r="R71" s="69" t="n">
        <f aca="false">P71/3600</f>
        <v>5.56985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7" t="n">
        <v>862.388</v>
      </c>
      <c r="E72" s="158" t="n">
        <v>40.4966</v>
      </c>
      <c r="F72" s="158" t="n">
        <v>44.7133</v>
      </c>
      <c r="G72" s="158" t="n">
        <v>45.9221</v>
      </c>
      <c r="H72" s="158" t="n">
        <v>19219.47</v>
      </c>
      <c r="I72" s="158" t="n">
        <v>28.43</v>
      </c>
      <c r="J72" s="74" t="n">
        <f aca="false">H72/3600</f>
        <v>5.33874166666667</v>
      </c>
      <c r="L72" s="157" t="n">
        <v>863.0448</v>
      </c>
      <c r="M72" s="158" t="n">
        <v>40.5008</v>
      </c>
      <c r="N72" s="158" t="n">
        <v>44.7117</v>
      </c>
      <c r="O72" s="158" t="n">
        <v>45.9448</v>
      </c>
      <c r="P72" s="158" t="n">
        <v>18235.51</v>
      </c>
      <c r="Q72" s="158" t="n">
        <v>27.79</v>
      </c>
      <c r="R72" s="74" t="n">
        <f aca="false">P72/3600</f>
        <v>5.06541944444444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157" t="n">
        <v>427.7032</v>
      </c>
      <c r="E73" s="158" t="n">
        <v>37.8214</v>
      </c>
      <c r="F73" s="158" t="n">
        <v>42.9082</v>
      </c>
      <c r="G73" s="158" t="n">
        <v>44.038</v>
      </c>
      <c r="H73" s="158" t="n">
        <v>18212.14</v>
      </c>
      <c r="I73" s="158" t="n">
        <v>23.34</v>
      </c>
      <c r="J73" s="74" t="n">
        <f aca="false">H73/3600</f>
        <v>5.05892777777778</v>
      </c>
      <c r="L73" s="157" t="n">
        <v>427.1968</v>
      </c>
      <c r="M73" s="158" t="n">
        <v>37.8287</v>
      </c>
      <c r="N73" s="158" t="n">
        <v>42.9095</v>
      </c>
      <c r="O73" s="158" t="n">
        <v>44.0265</v>
      </c>
      <c r="P73" s="158" t="n">
        <v>17283.8</v>
      </c>
      <c r="Q73" s="158" t="n">
        <v>23.1</v>
      </c>
      <c r="R73" s="74" t="n">
        <f aca="false">P73/3600</f>
        <v>4.80105555555556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159" t="n">
        <v>223.8496</v>
      </c>
      <c r="E74" s="160" t="n">
        <v>34.9275</v>
      </c>
      <c r="F74" s="160" t="n">
        <v>41.6153</v>
      </c>
      <c r="G74" s="160" t="n">
        <v>42.598</v>
      </c>
      <c r="H74" s="160" t="n">
        <v>17622.16</v>
      </c>
      <c r="I74" s="160" t="n">
        <v>21.03</v>
      </c>
      <c r="J74" s="80" t="n">
        <f aca="false">H74/3600</f>
        <v>4.89504444444444</v>
      </c>
      <c r="L74" s="159" t="n">
        <v>223.808</v>
      </c>
      <c r="M74" s="160" t="n">
        <v>34.9212</v>
      </c>
      <c r="N74" s="160" t="n">
        <v>41.6185</v>
      </c>
      <c r="O74" s="160" t="n">
        <v>42.6001</v>
      </c>
      <c r="P74" s="160" t="n">
        <v>16659.12</v>
      </c>
      <c r="Q74" s="160" t="n">
        <v>20.04</v>
      </c>
      <c r="R74" s="80" t="n">
        <f aca="false">P74/3600</f>
        <v>4.62753333333333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5" t="n">
        <v>1479.7136</v>
      </c>
      <c r="E75" s="156" t="n">
        <v>43.1831</v>
      </c>
      <c r="F75" s="156" t="n">
        <v>48.4341</v>
      </c>
      <c r="G75" s="156" t="n">
        <v>49.0682</v>
      </c>
      <c r="H75" s="156" t="n">
        <v>20543.18</v>
      </c>
      <c r="I75" s="156" t="n">
        <v>32.18</v>
      </c>
      <c r="J75" s="69" t="n">
        <f aca="false">H75/3600</f>
        <v>5.70643888888889</v>
      </c>
      <c r="L75" s="155" t="n">
        <v>1478.9792</v>
      </c>
      <c r="M75" s="156" t="n">
        <v>43.1826</v>
      </c>
      <c r="N75" s="156" t="n">
        <v>48.4298</v>
      </c>
      <c r="O75" s="156" t="n">
        <v>49.0504</v>
      </c>
      <c r="P75" s="156" t="n">
        <v>19328.85</v>
      </c>
      <c r="Q75" s="156" t="n">
        <v>30.96</v>
      </c>
      <c r="R75" s="69" t="n">
        <f aca="false">P75/3600</f>
        <v>5.369125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7" t="n">
        <v>407.9808</v>
      </c>
      <c r="E76" s="158" t="n">
        <v>41.3885</v>
      </c>
      <c r="F76" s="158" t="n">
        <v>46.7324</v>
      </c>
      <c r="G76" s="158" t="n">
        <v>47.3219</v>
      </c>
      <c r="H76" s="158" t="n">
        <v>18386.21</v>
      </c>
      <c r="I76" s="158" t="n">
        <v>25.78</v>
      </c>
      <c r="J76" s="74" t="n">
        <f aca="false">H76/3600</f>
        <v>5.10728055555556</v>
      </c>
      <c r="L76" s="157" t="n">
        <v>407.3472</v>
      </c>
      <c r="M76" s="158" t="n">
        <v>41.3875</v>
      </c>
      <c r="N76" s="158" t="n">
        <v>46.6983</v>
      </c>
      <c r="O76" s="158" t="n">
        <v>47.331</v>
      </c>
      <c r="P76" s="158" t="n">
        <v>17494.7</v>
      </c>
      <c r="Q76" s="158" t="n">
        <v>24.75</v>
      </c>
      <c r="R76" s="74" t="n">
        <f aca="false">P76/3600</f>
        <v>4.85963888888889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157" t="n">
        <v>185.1792</v>
      </c>
      <c r="E77" s="158" t="n">
        <v>39.2818</v>
      </c>
      <c r="F77" s="158" t="n">
        <v>45.0507</v>
      </c>
      <c r="G77" s="158" t="n">
        <v>45.661</v>
      </c>
      <c r="H77" s="158" t="n">
        <v>17715.2</v>
      </c>
      <c r="I77" s="158" t="n">
        <v>22.53</v>
      </c>
      <c r="J77" s="74" t="n">
        <f aca="false">H77/3600</f>
        <v>4.92088888888889</v>
      </c>
      <c r="L77" s="157" t="n">
        <v>185.284</v>
      </c>
      <c r="M77" s="158" t="n">
        <v>39.2783</v>
      </c>
      <c r="N77" s="158" t="n">
        <v>45.0694</v>
      </c>
      <c r="O77" s="158" t="n">
        <v>45.6875</v>
      </c>
      <c r="P77" s="158" t="n">
        <v>16708.68</v>
      </c>
      <c r="Q77" s="158" t="n">
        <v>21.7</v>
      </c>
      <c r="R77" s="74" t="n">
        <f aca="false">P77/3600</f>
        <v>4.6413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159" t="n">
        <v>98.2536</v>
      </c>
      <c r="E78" s="160" t="n">
        <v>36.861</v>
      </c>
      <c r="F78" s="160" t="n">
        <v>43.8424</v>
      </c>
      <c r="G78" s="160" t="n">
        <v>44.4416</v>
      </c>
      <c r="H78" s="160" t="n">
        <v>17139.52</v>
      </c>
      <c r="I78" s="160" t="n">
        <v>20.52</v>
      </c>
      <c r="J78" s="80" t="n">
        <f aca="false">H78/3600</f>
        <v>4.76097777777778</v>
      </c>
      <c r="L78" s="159" t="n">
        <v>97.8752</v>
      </c>
      <c r="M78" s="160" t="n">
        <v>36.8454</v>
      </c>
      <c r="N78" s="160" t="n">
        <v>43.8602</v>
      </c>
      <c r="O78" s="160" t="n">
        <v>44.5215</v>
      </c>
      <c r="P78" s="160" t="n">
        <v>16265.06</v>
      </c>
      <c r="Q78" s="160" t="n">
        <v>19.68</v>
      </c>
      <c r="R78" s="80" t="n">
        <f aca="false">P78/3600</f>
        <v>4.51807222222222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5" t="n">
        <v>1950.7984</v>
      </c>
      <c r="E79" s="156" t="n">
        <v>43.4843</v>
      </c>
      <c r="F79" s="156" t="n">
        <v>47.5431</v>
      </c>
      <c r="G79" s="156" t="n">
        <v>48.4099</v>
      </c>
      <c r="H79" s="156" t="n">
        <v>22232.55</v>
      </c>
      <c r="I79" s="156" t="n">
        <v>33.75</v>
      </c>
      <c r="J79" s="69" t="n">
        <f aca="false">H79/3600</f>
        <v>6.17570833333333</v>
      </c>
      <c r="L79" s="155" t="n">
        <v>1951.5032</v>
      </c>
      <c r="M79" s="156" t="n">
        <v>43.4892</v>
      </c>
      <c r="N79" s="156" t="n">
        <v>47.5434</v>
      </c>
      <c r="O79" s="156" t="n">
        <v>48.4128</v>
      </c>
      <c r="P79" s="156" t="n">
        <v>21072.95</v>
      </c>
      <c r="Q79" s="156" t="n">
        <v>32.36</v>
      </c>
      <c r="R79" s="69" t="n">
        <f aca="false">P79/3600</f>
        <v>5.85359722222222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7" t="n">
        <v>690.3816</v>
      </c>
      <c r="E80" s="158" t="n">
        <v>41.3406</v>
      </c>
      <c r="F80" s="158" t="n">
        <v>45.6632</v>
      </c>
      <c r="G80" s="158" t="n">
        <v>46.4998</v>
      </c>
      <c r="H80" s="158" t="n">
        <v>20171.63</v>
      </c>
      <c r="I80" s="158" t="n">
        <v>27.46</v>
      </c>
      <c r="J80" s="74" t="n">
        <f aca="false">H80/3600</f>
        <v>5.60323055555556</v>
      </c>
      <c r="L80" s="157" t="n">
        <v>690.6192</v>
      </c>
      <c r="M80" s="158" t="n">
        <v>41.342</v>
      </c>
      <c r="N80" s="158" t="n">
        <v>45.6674</v>
      </c>
      <c r="O80" s="158" t="n">
        <v>46.5142</v>
      </c>
      <c r="P80" s="158" t="n">
        <v>18984.22</v>
      </c>
      <c r="Q80" s="158" t="n">
        <v>26.25</v>
      </c>
      <c r="R80" s="74" t="n">
        <f aca="false">P80/3600</f>
        <v>5.27339444444444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157" t="n">
        <v>315.648</v>
      </c>
      <c r="E81" s="158" t="n">
        <v>38.9453</v>
      </c>
      <c r="F81" s="158" t="n">
        <v>43.8475</v>
      </c>
      <c r="G81" s="158" t="n">
        <v>44.8546</v>
      </c>
      <c r="H81" s="158" t="n">
        <v>18980.02</v>
      </c>
      <c r="I81" s="158" t="n">
        <v>23.99</v>
      </c>
      <c r="J81" s="74" t="n">
        <f aca="false">H81/3600</f>
        <v>5.27222777777778</v>
      </c>
      <c r="L81" s="157" t="n">
        <v>315.8216</v>
      </c>
      <c r="M81" s="158" t="n">
        <v>38.9478</v>
      </c>
      <c r="N81" s="158" t="n">
        <v>43.8652</v>
      </c>
      <c r="O81" s="158" t="n">
        <v>44.86</v>
      </c>
      <c r="P81" s="158" t="n">
        <v>17890.54</v>
      </c>
      <c r="Q81" s="158" t="n">
        <v>23.04</v>
      </c>
      <c r="R81" s="74" t="n">
        <f aca="false">P81/3600</f>
        <v>4.96959444444445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159" t="n">
        <v>163.416</v>
      </c>
      <c r="E82" s="160" t="n">
        <v>36.2936</v>
      </c>
      <c r="F82" s="160" t="n">
        <v>42.531</v>
      </c>
      <c r="G82" s="160" t="n">
        <v>43.5447</v>
      </c>
      <c r="H82" s="160" t="n">
        <v>18150.31</v>
      </c>
      <c r="I82" s="160" t="n">
        <v>21.8</v>
      </c>
      <c r="J82" s="80" t="n">
        <f aca="false">H82/3600</f>
        <v>5.04175277777778</v>
      </c>
      <c r="L82" s="159" t="n">
        <v>163.4192</v>
      </c>
      <c r="M82" s="160" t="n">
        <v>36.2936</v>
      </c>
      <c r="N82" s="160" t="n">
        <v>42.531</v>
      </c>
      <c r="O82" s="160" t="n">
        <v>43.5447</v>
      </c>
      <c r="P82" s="160" t="n">
        <v>17194.22</v>
      </c>
      <c r="Q82" s="160" t="n">
        <v>21.04</v>
      </c>
      <c r="R82" s="80" t="n">
        <f aca="false">P82/3600</f>
        <v>4.77617222222222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3794.372</v>
      </c>
      <c r="E83" s="156" t="n">
        <v>40.5424</v>
      </c>
      <c r="F83" s="156" t="n">
        <v>42.835</v>
      </c>
      <c r="G83" s="156" t="n">
        <v>43.4302</v>
      </c>
      <c r="H83" s="156" t="n">
        <v>12150.54</v>
      </c>
      <c r="I83" s="156" t="n">
        <v>19.8</v>
      </c>
      <c r="J83" s="69" t="n">
        <f aca="false">H83/3600</f>
        <v>3.37515</v>
      </c>
      <c r="L83" s="155" t="n">
        <v>3794.4424</v>
      </c>
      <c r="M83" s="156" t="n">
        <v>40.5442</v>
      </c>
      <c r="N83" s="156" t="n">
        <v>42.829</v>
      </c>
      <c r="O83" s="156" t="n">
        <v>43.4295</v>
      </c>
      <c r="P83" s="156" t="n">
        <v>11535</v>
      </c>
      <c r="Q83" s="156" t="n">
        <v>18.95</v>
      </c>
      <c r="R83" s="69" t="n">
        <f aca="false">P83/3600</f>
        <v>3.20416666666667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800.1952</v>
      </c>
      <c r="E84" s="158" t="n">
        <v>37.2305</v>
      </c>
      <c r="F84" s="158" t="n">
        <v>40.0371</v>
      </c>
      <c r="G84" s="158" t="n">
        <v>40.3725</v>
      </c>
      <c r="H84" s="158" t="n">
        <v>10563.93</v>
      </c>
      <c r="I84" s="158" t="n">
        <v>16.29</v>
      </c>
      <c r="J84" s="74" t="n">
        <f aca="false">H84/3600</f>
        <v>2.934425</v>
      </c>
      <c r="L84" s="157" t="n">
        <v>1801.8672</v>
      </c>
      <c r="M84" s="158" t="n">
        <v>37.2271</v>
      </c>
      <c r="N84" s="158" t="n">
        <v>40.0387</v>
      </c>
      <c r="O84" s="158" t="n">
        <v>40.3673</v>
      </c>
      <c r="P84" s="158" t="n">
        <v>9975.67</v>
      </c>
      <c r="Q84" s="158" t="n">
        <v>15.52</v>
      </c>
      <c r="R84" s="74" t="n">
        <f aca="false">P84/3600</f>
        <v>2.77101944444444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877.6384</v>
      </c>
      <c r="E85" s="158" t="n">
        <v>34.2613</v>
      </c>
      <c r="F85" s="158" t="n">
        <v>37.8001</v>
      </c>
      <c r="G85" s="158" t="n">
        <v>38.0124</v>
      </c>
      <c r="H85" s="158" t="n">
        <v>9260.27</v>
      </c>
      <c r="I85" s="158" t="n">
        <v>13.34</v>
      </c>
      <c r="J85" s="74" t="n">
        <f aca="false">H85/3600</f>
        <v>2.57229722222222</v>
      </c>
      <c r="L85" s="157" t="n">
        <v>878.3424</v>
      </c>
      <c r="M85" s="158" t="n">
        <v>34.2593</v>
      </c>
      <c r="N85" s="158" t="n">
        <v>37.7677</v>
      </c>
      <c r="O85" s="158" t="n">
        <v>37.9696</v>
      </c>
      <c r="P85" s="158" t="n">
        <v>8778.22</v>
      </c>
      <c r="Q85" s="158" t="n">
        <v>12.77</v>
      </c>
      <c r="R85" s="74" t="n">
        <f aca="false">P85/3600</f>
        <v>2.43839444444444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59.9728</v>
      </c>
      <c r="E86" s="160" t="n">
        <v>31.6071</v>
      </c>
      <c r="F86" s="160" t="n">
        <v>36.0898</v>
      </c>
      <c r="G86" s="160" t="n">
        <v>36.2602</v>
      </c>
      <c r="H86" s="160" t="n">
        <v>8341.77</v>
      </c>
      <c r="I86" s="160" t="n">
        <v>11.34</v>
      </c>
      <c r="J86" s="80" t="n">
        <f aca="false">H86/3600</f>
        <v>2.31715833333333</v>
      </c>
      <c r="L86" s="159" t="n">
        <v>459.7464</v>
      </c>
      <c r="M86" s="160" t="n">
        <v>31.6178</v>
      </c>
      <c r="N86" s="160" t="n">
        <v>36.1111</v>
      </c>
      <c r="O86" s="160" t="n">
        <v>36.2618</v>
      </c>
      <c r="P86" s="160" t="n">
        <v>7935.13</v>
      </c>
      <c r="Q86" s="160" t="n">
        <v>10.99</v>
      </c>
      <c r="R86" s="80" t="n">
        <f aca="false">P86/3600</f>
        <v>2.20420277777778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5691.3403</v>
      </c>
      <c r="E87" s="156" t="n">
        <v>43.0333</v>
      </c>
      <c r="F87" s="156" t="n">
        <v>45.5924</v>
      </c>
      <c r="G87" s="156" t="n">
        <v>45.9131</v>
      </c>
      <c r="H87" s="156" t="n">
        <v>26961.13</v>
      </c>
      <c r="I87" s="156" t="n">
        <v>36.94</v>
      </c>
      <c r="J87" s="69" t="n">
        <f aca="false">H87/3600</f>
        <v>7.48920277777778</v>
      </c>
      <c r="L87" s="155" t="n">
        <v>5689.7213</v>
      </c>
      <c r="M87" s="156" t="n">
        <v>43.0281</v>
      </c>
      <c r="N87" s="156" t="n">
        <v>45.5945</v>
      </c>
      <c r="O87" s="156" t="n">
        <v>45.9217</v>
      </c>
      <c r="P87" s="156" t="n">
        <v>25511.36</v>
      </c>
      <c r="Q87" s="156" t="n">
        <v>34.89</v>
      </c>
      <c r="R87" s="69" t="n">
        <f aca="false">P87/3600</f>
        <v>7.08648888888889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2829.9029</v>
      </c>
      <c r="E88" s="158" t="n">
        <v>38.9419</v>
      </c>
      <c r="F88" s="158" t="n">
        <v>42.6184</v>
      </c>
      <c r="G88" s="158" t="n">
        <v>42.858</v>
      </c>
      <c r="H88" s="158" t="n">
        <v>23345.2</v>
      </c>
      <c r="I88" s="158" t="n">
        <v>30.33</v>
      </c>
      <c r="J88" s="74" t="n">
        <f aca="false">H88/3600</f>
        <v>6.48477777777778</v>
      </c>
      <c r="L88" s="157" t="n">
        <v>2830.2821</v>
      </c>
      <c r="M88" s="158" t="n">
        <v>38.9446</v>
      </c>
      <c r="N88" s="158" t="n">
        <v>42.6157</v>
      </c>
      <c r="O88" s="158" t="n">
        <v>42.8529</v>
      </c>
      <c r="P88" s="158" t="n">
        <v>22023.45</v>
      </c>
      <c r="Q88" s="158" t="n">
        <v>28.79</v>
      </c>
      <c r="R88" s="74" t="n">
        <f aca="false">P88/3600</f>
        <v>6.117625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346.1456</v>
      </c>
      <c r="E89" s="158" t="n">
        <v>35.1533</v>
      </c>
      <c r="F89" s="158" t="n">
        <v>40.4457</v>
      </c>
      <c r="G89" s="158" t="n">
        <v>40.3157</v>
      </c>
      <c r="H89" s="158" t="n">
        <v>19938.41</v>
      </c>
      <c r="I89" s="158" t="n">
        <v>25.87</v>
      </c>
      <c r="J89" s="74" t="n">
        <f aca="false">H89/3600</f>
        <v>5.53844722222222</v>
      </c>
      <c r="L89" s="157" t="n">
        <v>1346.975</v>
      </c>
      <c r="M89" s="158" t="n">
        <v>35.1536</v>
      </c>
      <c r="N89" s="158" t="n">
        <v>40.4405</v>
      </c>
      <c r="O89" s="158" t="n">
        <v>40.3046</v>
      </c>
      <c r="P89" s="158" t="n">
        <v>18842.22</v>
      </c>
      <c r="Q89" s="158" t="n">
        <v>27.06</v>
      </c>
      <c r="R89" s="74" t="n">
        <f aca="false">P89/3600</f>
        <v>5.23395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12.767</v>
      </c>
      <c r="E90" s="160" t="n">
        <v>31.8667</v>
      </c>
      <c r="F90" s="160" t="n">
        <v>38.9194</v>
      </c>
      <c r="G90" s="160" t="n">
        <v>38.2563</v>
      </c>
      <c r="H90" s="160" t="n">
        <v>17390.38</v>
      </c>
      <c r="I90" s="160" t="n">
        <v>22.24</v>
      </c>
      <c r="J90" s="80" t="n">
        <f aca="false">H90/3600</f>
        <v>4.83066111111111</v>
      </c>
      <c r="L90" s="159" t="n">
        <v>612.8942</v>
      </c>
      <c r="M90" s="160" t="n">
        <v>31.867</v>
      </c>
      <c r="N90" s="160" t="n">
        <v>38.92</v>
      </c>
      <c r="O90" s="160" t="n">
        <v>38.2568</v>
      </c>
      <c r="P90" s="160" t="n">
        <v>16485.88</v>
      </c>
      <c r="Q90" s="160" t="n">
        <v>22.72</v>
      </c>
      <c r="R90" s="80" t="n">
        <f aca="false">P90/3600</f>
        <v>4.57941111111111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348.5792</v>
      </c>
      <c r="E91" s="156" t="n">
        <v>46.9513</v>
      </c>
      <c r="F91" s="156" t="n">
        <v>44.9339</v>
      </c>
      <c r="G91" s="156" t="n">
        <v>44.9979</v>
      </c>
      <c r="H91" s="156" t="n">
        <v>8637.86</v>
      </c>
      <c r="I91" s="156" t="n">
        <v>9.66</v>
      </c>
      <c r="J91" s="69" t="n">
        <f aca="false">H91/3600</f>
        <v>2.39940555555556</v>
      </c>
      <c r="L91" s="155" t="n">
        <v>348.688</v>
      </c>
      <c r="M91" s="156" t="n">
        <v>46.945</v>
      </c>
      <c r="N91" s="156" t="n">
        <v>44.9411</v>
      </c>
      <c r="O91" s="156" t="n">
        <v>44.9704</v>
      </c>
      <c r="P91" s="156" t="n">
        <v>8131.46</v>
      </c>
      <c r="Q91" s="156" t="n">
        <v>9.39</v>
      </c>
      <c r="R91" s="69" t="n">
        <f aca="false">P91/3600</f>
        <v>2.25873888888889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255.4768</v>
      </c>
      <c r="E92" s="158" t="n">
        <v>42.5641</v>
      </c>
      <c r="F92" s="158" t="n">
        <v>41.0831</v>
      </c>
      <c r="G92" s="158" t="n">
        <v>41.2707</v>
      </c>
      <c r="H92" s="158" t="n">
        <v>8472.23</v>
      </c>
      <c r="I92" s="158" t="n">
        <v>9.75</v>
      </c>
      <c r="J92" s="74" t="n">
        <f aca="false">H92/3600</f>
        <v>2.35339722222222</v>
      </c>
      <c r="L92" s="157" t="n">
        <v>254.4288</v>
      </c>
      <c r="M92" s="158" t="n">
        <v>42.5447</v>
      </c>
      <c r="N92" s="158" t="n">
        <v>41.0597</v>
      </c>
      <c r="O92" s="158" t="n">
        <v>41.2788</v>
      </c>
      <c r="P92" s="158" t="n">
        <v>8047.46</v>
      </c>
      <c r="Q92" s="158" t="n">
        <v>9.41</v>
      </c>
      <c r="R92" s="74" t="n">
        <f aca="false">P92/3600</f>
        <v>2.23540555555556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188.0928</v>
      </c>
      <c r="E93" s="158" t="n">
        <v>37.9438</v>
      </c>
      <c r="F93" s="158" t="n">
        <v>39.0575</v>
      </c>
      <c r="G93" s="158" t="n">
        <v>39.2535</v>
      </c>
      <c r="H93" s="158" t="n">
        <v>8355</v>
      </c>
      <c r="I93" s="158" t="n">
        <v>9.72</v>
      </c>
      <c r="J93" s="74" t="n">
        <f aca="false">H93/3600</f>
        <v>2.32083333333333</v>
      </c>
      <c r="L93" s="157" t="n">
        <v>187.6024</v>
      </c>
      <c r="M93" s="158" t="n">
        <v>37.9661</v>
      </c>
      <c r="N93" s="158" t="n">
        <v>39.0519</v>
      </c>
      <c r="O93" s="158" t="n">
        <v>39.2749</v>
      </c>
      <c r="P93" s="158" t="n">
        <v>7939.06</v>
      </c>
      <c r="Q93" s="158" t="n">
        <v>9.25</v>
      </c>
      <c r="R93" s="74" t="n">
        <f aca="false">P93/3600</f>
        <v>2.20529444444444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134.4824</v>
      </c>
      <c r="E94" s="160" t="n">
        <v>33.1175</v>
      </c>
      <c r="F94" s="160" t="n">
        <v>37.9851</v>
      </c>
      <c r="G94" s="160" t="n">
        <v>37.9642</v>
      </c>
      <c r="H94" s="160" t="n">
        <v>8318</v>
      </c>
      <c r="I94" s="160" t="n">
        <v>9.65</v>
      </c>
      <c r="J94" s="80" t="n">
        <f aca="false">H94/3600</f>
        <v>2.31055555555556</v>
      </c>
      <c r="L94" s="159" t="n">
        <v>134.5472</v>
      </c>
      <c r="M94" s="160" t="n">
        <v>33.1299</v>
      </c>
      <c r="N94" s="160" t="n">
        <v>37.9778</v>
      </c>
      <c r="O94" s="160" t="n">
        <v>37.9323</v>
      </c>
      <c r="P94" s="160" t="n">
        <v>7874.71</v>
      </c>
      <c r="Q94" s="160" t="n">
        <v>9.24</v>
      </c>
      <c r="R94" s="80" t="n">
        <f aca="false">P94/3600</f>
        <v>2.18741944444444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685.6323</v>
      </c>
      <c r="E95" s="156" t="n">
        <v>49.091</v>
      </c>
      <c r="F95" s="156" t="n">
        <v>52.4053</v>
      </c>
      <c r="G95" s="156" t="n">
        <v>53.4241</v>
      </c>
      <c r="H95" s="156" t="n">
        <v>17401.66</v>
      </c>
      <c r="I95" s="156" t="n">
        <v>24.36</v>
      </c>
      <c r="J95" s="69" t="n">
        <f aca="false">H95/3600</f>
        <v>4.83379444444444</v>
      </c>
      <c r="L95" s="155" t="n">
        <v>684.6522</v>
      </c>
      <c r="M95" s="156" t="n">
        <v>49.1046</v>
      </c>
      <c r="N95" s="156" t="n">
        <v>52.4162</v>
      </c>
      <c r="O95" s="156" t="n">
        <v>53.4781</v>
      </c>
      <c r="P95" s="156" t="n">
        <v>16443.66</v>
      </c>
      <c r="Q95" s="156" t="n">
        <v>21.65</v>
      </c>
      <c r="R95" s="69" t="n">
        <f aca="false">P95/3600</f>
        <v>4.56768333333333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404.1971</v>
      </c>
      <c r="E96" s="158" t="n">
        <v>45.2299</v>
      </c>
      <c r="F96" s="158" t="n">
        <v>49.0733</v>
      </c>
      <c r="G96" s="158" t="n">
        <v>50.3723</v>
      </c>
      <c r="H96" s="158" t="n">
        <v>16765.19</v>
      </c>
      <c r="I96" s="158" t="n">
        <v>21.48</v>
      </c>
      <c r="J96" s="74" t="n">
        <f aca="false">H96/3600</f>
        <v>4.65699722222222</v>
      </c>
      <c r="L96" s="157" t="n">
        <v>404.9904</v>
      </c>
      <c r="M96" s="158" t="n">
        <v>45.227</v>
      </c>
      <c r="N96" s="158" t="n">
        <v>49.1472</v>
      </c>
      <c r="O96" s="158" t="n">
        <v>50.3791</v>
      </c>
      <c r="P96" s="158" t="n">
        <v>15851.87</v>
      </c>
      <c r="Q96" s="158" t="n">
        <v>20.56</v>
      </c>
      <c r="R96" s="74" t="n">
        <f aca="false">P96/3600</f>
        <v>4.40329722222222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239.3344</v>
      </c>
      <c r="E97" s="158" t="n">
        <v>41.4885</v>
      </c>
      <c r="F97" s="158" t="n">
        <v>46.625</v>
      </c>
      <c r="G97" s="158" t="n">
        <v>47.9525</v>
      </c>
      <c r="H97" s="158" t="n">
        <v>16212.1</v>
      </c>
      <c r="I97" s="158" t="n">
        <v>26.34</v>
      </c>
      <c r="J97" s="74" t="n">
        <f aca="false">H97/3600</f>
        <v>4.50336111111111</v>
      </c>
      <c r="L97" s="157" t="n">
        <v>239.2477</v>
      </c>
      <c r="M97" s="158" t="n">
        <v>41.4829</v>
      </c>
      <c r="N97" s="158" t="n">
        <v>46.6168</v>
      </c>
      <c r="O97" s="158" t="n">
        <v>47.9861</v>
      </c>
      <c r="P97" s="158" t="n">
        <v>15304.26</v>
      </c>
      <c r="Q97" s="158" t="n">
        <v>19.76</v>
      </c>
      <c r="R97" s="74" t="n">
        <f aca="false">P97/3600</f>
        <v>4.25118333333333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148.6858</v>
      </c>
      <c r="E98" s="160" t="n">
        <v>37.7498</v>
      </c>
      <c r="F98" s="160" t="n">
        <v>44.8036</v>
      </c>
      <c r="G98" s="160" t="n">
        <v>46.3889</v>
      </c>
      <c r="H98" s="160" t="n">
        <v>15820.64</v>
      </c>
      <c r="I98" s="160" t="n">
        <v>19.56</v>
      </c>
      <c r="J98" s="80" t="n">
        <f aca="false">H98/3600</f>
        <v>4.39462222222222</v>
      </c>
      <c r="L98" s="159" t="n">
        <v>148.255</v>
      </c>
      <c r="M98" s="160" t="n">
        <v>37.7416</v>
      </c>
      <c r="N98" s="160" t="n">
        <v>44.794</v>
      </c>
      <c r="O98" s="160" t="n">
        <v>46.3175</v>
      </c>
      <c r="P98" s="160" t="n">
        <v>14897.73</v>
      </c>
      <c r="Q98" s="160" t="n">
        <v>19.82</v>
      </c>
      <c r="R98" s="80" t="n">
        <f aca="false">P98/3600</f>
        <v>4.13825833333333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9.0381885508374</v>
      </c>
      <c r="J106" s="95" t="n">
        <f aca="false">GEOMEAN(J3:J98)</f>
        <v>3.42847241468867</v>
      </c>
      <c r="Q106" s="95" t="n">
        <f aca="false">GEOMEAN(Q3:Q98)</f>
        <v>18.1547748123805</v>
      </c>
      <c r="R106" s="95" t="n">
        <f aca="false">GEOMEAN(R3:R98)</f>
        <v>3.24458612279627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53597804954082</v>
      </c>
      <c r="R107" s="96" t="n">
        <f aca="false">R106/J106</f>
        <v>0.946364949268784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74358333333333</v>
      </c>
      <c r="J108" s="95" t="n">
        <f aca="false">SUM(J3:J98)</f>
        <v>417.125027777778</v>
      </c>
      <c r="Q108" s="95" t="n">
        <f aca="false">SUM(Q3:Q98)/3600</f>
        <v>0.640686111111111</v>
      </c>
      <c r="R108" s="95" t="n">
        <f aca="false">SUM(R3:R98)</f>
        <v>394.6907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9.4532667712202</v>
      </c>
      <c r="J113" s="95" t="n">
        <f aca="false">GEOMEAN(J19:J82)</f>
        <v>3.37302147339847</v>
      </c>
      <c r="Q113" s="95" t="n">
        <f aca="false">GEOMEAN(Q19:Q82)</f>
        <v>18.5629852917432</v>
      </c>
      <c r="R113" s="95" t="n">
        <f aca="false">GEOMEAN(R19:R82)</f>
        <v>3.19222213935594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54234859885121</v>
      </c>
      <c r="R114" s="96" t="n">
        <f aca="false">R113/J113</f>
        <v>0.9463984040812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155" t="n">
        <v>5249.392</v>
      </c>
      <c r="E19" s="156" t="n">
        <v>41.9024</v>
      </c>
      <c r="F19" s="156" t="n">
        <v>43.5125</v>
      </c>
      <c r="G19" s="156" t="n">
        <v>45.0394</v>
      </c>
      <c r="H19" s="156" t="n">
        <v>21388.76</v>
      </c>
      <c r="I19" s="156" t="n">
        <v>48.79</v>
      </c>
      <c r="J19" s="69" t="n">
        <f aca="false">H19/3600</f>
        <v>5.94132222222222</v>
      </c>
      <c r="L19" s="155" t="n">
        <v>5248.8512</v>
      </c>
      <c r="M19" s="156" t="n">
        <v>41.9034</v>
      </c>
      <c r="N19" s="156" t="n">
        <v>43.5093</v>
      </c>
      <c r="O19" s="156" t="n">
        <v>45.0345</v>
      </c>
      <c r="P19" s="156" t="n">
        <v>20238.62</v>
      </c>
      <c r="Q19" s="156" t="n">
        <v>48.46</v>
      </c>
      <c r="R19" s="69" t="n">
        <f aca="false">P19/3600</f>
        <v>5.62183888888889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157" t="n">
        <v>2430.1824</v>
      </c>
      <c r="E20" s="158" t="n">
        <v>39.8863</v>
      </c>
      <c r="F20" s="158" t="n">
        <v>41.8407</v>
      </c>
      <c r="G20" s="158" t="n">
        <v>43.0006</v>
      </c>
      <c r="H20" s="158" t="n">
        <v>17915.27</v>
      </c>
      <c r="I20" s="158" t="n">
        <v>42.05</v>
      </c>
      <c r="J20" s="74" t="n">
        <f aca="false">H20/3600</f>
        <v>4.97646388888889</v>
      </c>
      <c r="L20" s="157" t="n">
        <v>2430.9008</v>
      </c>
      <c r="M20" s="158" t="n">
        <v>39.8856</v>
      </c>
      <c r="N20" s="158" t="n">
        <v>41.8497</v>
      </c>
      <c r="O20" s="158" t="n">
        <v>42.9933</v>
      </c>
      <c r="P20" s="158" t="n">
        <v>17040.08</v>
      </c>
      <c r="Q20" s="158" t="n">
        <v>39.4</v>
      </c>
      <c r="R20" s="74" t="n">
        <f aca="false">P20/3600</f>
        <v>4.73335555555556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157" t="n">
        <v>1171.8552</v>
      </c>
      <c r="E21" s="158" t="n">
        <v>37.3204</v>
      </c>
      <c r="F21" s="158" t="n">
        <v>40.6185</v>
      </c>
      <c r="G21" s="158" t="n">
        <v>41.702</v>
      </c>
      <c r="H21" s="158" t="n">
        <v>15406.21</v>
      </c>
      <c r="I21" s="158" t="n">
        <v>35.78</v>
      </c>
      <c r="J21" s="74" t="n">
        <f aca="false">H21/3600</f>
        <v>4.27950277777778</v>
      </c>
      <c r="L21" s="157" t="n">
        <v>1171.2</v>
      </c>
      <c r="M21" s="158" t="n">
        <v>37.3196</v>
      </c>
      <c r="N21" s="158" t="n">
        <v>40.6194</v>
      </c>
      <c r="O21" s="158" t="n">
        <v>41.7141</v>
      </c>
      <c r="P21" s="158" t="n">
        <v>14594.12</v>
      </c>
      <c r="Q21" s="158" t="n">
        <v>34.1</v>
      </c>
      <c r="R21" s="74" t="n">
        <f aca="false">P21/3600</f>
        <v>4.05392222222222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159" t="n">
        <v>574.6272</v>
      </c>
      <c r="E22" s="160" t="n">
        <v>34.6901</v>
      </c>
      <c r="F22" s="160" t="n">
        <v>39.741</v>
      </c>
      <c r="G22" s="160" t="n">
        <v>40.9158</v>
      </c>
      <c r="H22" s="160" t="n">
        <v>13518.26</v>
      </c>
      <c r="I22" s="160" t="n">
        <v>30.43</v>
      </c>
      <c r="J22" s="80" t="n">
        <f aca="false">H22/3600</f>
        <v>3.75507222222222</v>
      </c>
      <c r="L22" s="159" t="n">
        <v>574.9176</v>
      </c>
      <c r="M22" s="160" t="n">
        <v>34.6922</v>
      </c>
      <c r="N22" s="160" t="n">
        <v>39.7473</v>
      </c>
      <c r="O22" s="160" t="n">
        <v>40.9145</v>
      </c>
      <c r="P22" s="160" t="n">
        <v>12845.04</v>
      </c>
      <c r="Q22" s="160" t="n">
        <v>29.04</v>
      </c>
      <c r="R22" s="80" t="n">
        <f aca="false">P22/3600</f>
        <v>3.56806666666667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155" t="n">
        <v>8242.4424</v>
      </c>
      <c r="E23" s="156" t="n">
        <v>39.9742</v>
      </c>
      <c r="F23" s="156" t="n">
        <v>42.0693</v>
      </c>
      <c r="G23" s="156" t="n">
        <v>43.2571</v>
      </c>
      <c r="H23" s="156" t="n">
        <v>19223.74</v>
      </c>
      <c r="I23" s="156" t="n">
        <v>52.71</v>
      </c>
      <c r="J23" s="69" t="n">
        <f aca="false">H23/3600</f>
        <v>5.33992777777778</v>
      </c>
      <c r="L23" s="155" t="n">
        <v>8242.128</v>
      </c>
      <c r="M23" s="156" t="n">
        <v>39.9748</v>
      </c>
      <c r="N23" s="156" t="n">
        <v>42.072</v>
      </c>
      <c r="O23" s="156" t="n">
        <v>43.2558</v>
      </c>
      <c r="P23" s="156" t="n">
        <v>18207.29</v>
      </c>
      <c r="Q23" s="156" t="n">
        <v>50.25</v>
      </c>
      <c r="R23" s="69" t="n">
        <f aca="false">P23/3600</f>
        <v>5.05758055555556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157" t="n">
        <v>3221.8296</v>
      </c>
      <c r="E24" s="158" t="n">
        <v>37.0788</v>
      </c>
      <c r="F24" s="158" t="n">
        <v>39.9379</v>
      </c>
      <c r="G24" s="158" t="n">
        <v>40.942</v>
      </c>
      <c r="H24" s="158" t="n">
        <v>15270.01</v>
      </c>
      <c r="I24" s="158" t="n">
        <v>41.64</v>
      </c>
      <c r="J24" s="74" t="n">
        <f aca="false">H24/3600</f>
        <v>4.24166944444445</v>
      </c>
      <c r="L24" s="157" t="n">
        <v>3222.6672</v>
      </c>
      <c r="M24" s="158" t="n">
        <v>37.0782</v>
      </c>
      <c r="N24" s="158" t="n">
        <v>39.9438</v>
      </c>
      <c r="O24" s="158" t="n">
        <v>40.9389</v>
      </c>
      <c r="P24" s="158" t="n">
        <v>14378.04</v>
      </c>
      <c r="Q24" s="158" t="n">
        <v>39.69</v>
      </c>
      <c r="R24" s="74" t="n">
        <f aca="false">P24/3600</f>
        <v>3.9939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157" t="n">
        <v>1354.4528</v>
      </c>
      <c r="E25" s="158" t="n">
        <v>34.2826</v>
      </c>
      <c r="F25" s="158" t="n">
        <v>38.3289</v>
      </c>
      <c r="G25" s="158" t="n">
        <v>39.5299</v>
      </c>
      <c r="H25" s="158" t="n">
        <v>12888.74</v>
      </c>
      <c r="I25" s="158" t="n">
        <v>33.54</v>
      </c>
      <c r="J25" s="74" t="n">
        <f aca="false">H25/3600</f>
        <v>3.58020555555556</v>
      </c>
      <c r="L25" s="157" t="n">
        <v>1354.38</v>
      </c>
      <c r="M25" s="158" t="n">
        <v>34.2792</v>
      </c>
      <c r="N25" s="158" t="n">
        <v>38.3274</v>
      </c>
      <c r="O25" s="158" t="n">
        <v>39.5359</v>
      </c>
      <c r="P25" s="158" t="n">
        <v>12167.32</v>
      </c>
      <c r="Q25" s="158" t="n">
        <v>32.11</v>
      </c>
      <c r="R25" s="74" t="n">
        <f aca="false">P25/3600</f>
        <v>3.37981111111111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159" t="n">
        <v>585.372</v>
      </c>
      <c r="E26" s="160" t="n">
        <v>31.6918</v>
      </c>
      <c r="F26" s="160" t="n">
        <v>37.2403</v>
      </c>
      <c r="G26" s="160" t="n">
        <v>38.785</v>
      </c>
      <c r="H26" s="160" t="n">
        <v>11465.25</v>
      </c>
      <c r="I26" s="160" t="n">
        <v>28.51</v>
      </c>
      <c r="J26" s="80" t="n">
        <f aca="false">H26/3600</f>
        <v>3.18479166666667</v>
      </c>
      <c r="L26" s="159" t="n">
        <v>584.9856</v>
      </c>
      <c r="M26" s="160" t="n">
        <v>31.6926</v>
      </c>
      <c r="N26" s="160" t="n">
        <v>37.2419</v>
      </c>
      <c r="O26" s="160" t="n">
        <v>38.7908</v>
      </c>
      <c r="P26" s="160" t="n">
        <v>10799.58</v>
      </c>
      <c r="Q26" s="160" t="n">
        <v>28.97</v>
      </c>
      <c r="R26" s="80" t="n">
        <f aca="false">P26/3600</f>
        <v>2.99988333333333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155" t="n">
        <v>22008.6952</v>
      </c>
      <c r="E27" s="156" t="n">
        <v>38.7246</v>
      </c>
      <c r="F27" s="156" t="n">
        <v>40.1604</v>
      </c>
      <c r="G27" s="156" t="n">
        <v>43.4347</v>
      </c>
      <c r="H27" s="156" t="n">
        <v>42581.78</v>
      </c>
      <c r="I27" s="156" t="n">
        <v>112.73</v>
      </c>
      <c r="J27" s="69" t="n">
        <f aca="false">H27/3600</f>
        <v>11.8282722222222</v>
      </c>
      <c r="L27" s="155" t="n">
        <v>22013.4416</v>
      </c>
      <c r="M27" s="156" t="n">
        <v>38.7248</v>
      </c>
      <c r="N27" s="156" t="n">
        <v>40.1608</v>
      </c>
      <c r="O27" s="156" t="n">
        <v>43.4357</v>
      </c>
      <c r="P27" s="156" t="n">
        <v>39394.06</v>
      </c>
      <c r="Q27" s="156" t="n">
        <v>102.74</v>
      </c>
      <c r="R27" s="69" t="n">
        <f aca="false">P27/3600</f>
        <v>10.9427944444444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157" t="n">
        <v>5984.5272</v>
      </c>
      <c r="E28" s="158" t="n">
        <v>36.7641</v>
      </c>
      <c r="F28" s="158" t="n">
        <v>38.9754</v>
      </c>
      <c r="G28" s="158" t="n">
        <v>41.5656</v>
      </c>
      <c r="H28" s="158" t="n">
        <v>31887.68</v>
      </c>
      <c r="I28" s="158" t="n">
        <v>78.42</v>
      </c>
      <c r="J28" s="74" t="n">
        <f aca="false">H28/3600</f>
        <v>8.85768888888889</v>
      </c>
      <c r="L28" s="157" t="n">
        <v>5985.0648</v>
      </c>
      <c r="M28" s="158" t="n">
        <v>36.7637</v>
      </c>
      <c r="N28" s="158" t="n">
        <v>38.9779</v>
      </c>
      <c r="O28" s="158" t="n">
        <v>41.5626</v>
      </c>
      <c r="P28" s="158" t="n">
        <v>30305.56</v>
      </c>
      <c r="Q28" s="158" t="n">
        <v>69.44</v>
      </c>
      <c r="R28" s="74" t="n">
        <f aca="false">P28/3600</f>
        <v>8.41821111111111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157" t="n">
        <v>2664.2424</v>
      </c>
      <c r="E29" s="158" t="n">
        <v>34.6341</v>
      </c>
      <c r="F29" s="158" t="n">
        <v>38.0533</v>
      </c>
      <c r="G29" s="158" t="n">
        <v>39.9846</v>
      </c>
      <c r="H29" s="158" t="n">
        <v>27385.6</v>
      </c>
      <c r="I29" s="158" t="n">
        <v>64.6</v>
      </c>
      <c r="J29" s="74" t="n">
        <f aca="false">H29/3600</f>
        <v>7.60711111111111</v>
      </c>
      <c r="L29" s="157" t="n">
        <v>2667.4648</v>
      </c>
      <c r="M29" s="158" t="n">
        <v>34.6333</v>
      </c>
      <c r="N29" s="158" t="n">
        <v>38.0563</v>
      </c>
      <c r="O29" s="158" t="n">
        <v>39.9761</v>
      </c>
      <c r="P29" s="158" t="n">
        <v>25986.57</v>
      </c>
      <c r="Q29" s="158" t="n">
        <v>64.85</v>
      </c>
      <c r="R29" s="74" t="n">
        <f aca="false">P29/3600</f>
        <v>7.21849166666667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159" t="n">
        <v>1308.0264</v>
      </c>
      <c r="E30" s="160" t="n">
        <v>32.352</v>
      </c>
      <c r="F30" s="160" t="n">
        <v>37.3319</v>
      </c>
      <c r="G30" s="160" t="n">
        <v>38.7979</v>
      </c>
      <c r="H30" s="160" t="n">
        <v>24343.29</v>
      </c>
      <c r="I30" s="160" t="n">
        <v>56.43</v>
      </c>
      <c r="J30" s="80" t="n">
        <f aca="false">H30/3600</f>
        <v>6.762025</v>
      </c>
      <c r="L30" s="159" t="n">
        <v>1307.436</v>
      </c>
      <c r="M30" s="160" t="n">
        <v>32.3473</v>
      </c>
      <c r="N30" s="160" t="n">
        <v>37.3265</v>
      </c>
      <c r="O30" s="160" t="n">
        <v>38.804</v>
      </c>
      <c r="P30" s="160" t="n">
        <v>23206.03</v>
      </c>
      <c r="Q30" s="160" t="n">
        <v>57.51</v>
      </c>
      <c r="R30" s="80" t="n">
        <f aca="false">P30/3600</f>
        <v>6.44611944444444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155" t="n">
        <v>20625.7424</v>
      </c>
      <c r="E31" s="156" t="n">
        <v>39.5235</v>
      </c>
      <c r="F31" s="156" t="n">
        <v>43.877</v>
      </c>
      <c r="G31" s="156" t="n">
        <v>45.2159</v>
      </c>
      <c r="H31" s="156" t="n">
        <v>53318.81</v>
      </c>
      <c r="I31" s="156" t="n">
        <v>112.96</v>
      </c>
      <c r="J31" s="69" t="n">
        <f aca="false">H31/3600</f>
        <v>14.8107805555556</v>
      </c>
      <c r="L31" s="155" t="n">
        <v>20623.5656</v>
      </c>
      <c r="M31" s="156" t="n">
        <v>39.5237</v>
      </c>
      <c r="N31" s="156" t="n">
        <v>43.879</v>
      </c>
      <c r="O31" s="156" t="n">
        <v>45.2144</v>
      </c>
      <c r="P31" s="156" t="n">
        <v>48449.81</v>
      </c>
      <c r="Q31" s="156" t="n">
        <v>111.73</v>
      </c>
      <c r="R31" s="69" t="n">
        <f aca="false">P31/3600</f>
        <v>13.4582805555556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157" t="n">
        <v>6981.756</v>
      </c>
      <c r="E32" s="158" t="n">
        <v>37.6237</v>
      </c>
      <c r="F32" s="158" t="n">
        <v>42.5094</v>
      </c>
      <c r="G32" s="158" t="n">
        <v>43.0878</v>
      </c>
      <c r="H32" s="158" t="n">
        <v>41759</v>
      </c>
      <c r="I32" s="158" t="n">
        <v>95.03</v>
      </c>
      <c r="J32" s="74" t="n">
        <f aca="false">H32/3600</f>
        <v>11.5997222222222</v>
      </c>
      <c r="L32" s="157" t="n">
        <v>6976.2384</v>
      </c>
      <c r="M32" s="158" t="n">
        <v>37.6244</v>
      </c>
      <c r="N32" s="158" t="n">
        <v>42.5083</v>
      </c>
      <c r="O32" s="158" t="n">
        <v>43.0978</v>
      </c>
      <c r="P32" s="158" t="n">
        <v>38536.25</v>
      </c>
      <c r="Q32" s="158" t="n">
        <v>91.94</v>
      </c>
      <c r="R32" s="74" t="n">
        <f aca="false">P32/3600</f>
        <v>10.7045138888889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157" t="n">
        <v>3218.4568</v>
      </c>
      <c r="E33" s="158" t="n">
        <v>35.6659</v>
      </c>
      <c r="F33" s="158" t="n">
        <v>41.2292</v>
      </c>
      <c r="G33" s="158" t="n">
        <v>41.2267</v>
      </c>
      <c r="H33" s="158" t="n">
        <v>34822.65</v>
      </c>
      <c r="I33" s="158" t="n">
        <v>79.53</v>
      </c>
      <c r="J33" s="74" t="n">
        <f aca="false">H33/3600</f>
        <v>9.67295833333333</v>
      </c>
      <c r="L33" s="157" t="n">
        <v>3219.984</v>
      </c>
      <c r="M33" s="158" t="n">
        <v>35.6654</v>
      </c>
      <c r="N33" s="158" t="n">
        <v>41.23</v>
      </c>
      <c r="O33" s="158" t="n">
        <v>41.2294</v>
      </c>
      <c r="P33" s="158" t="n">
        <v>32570.44</v>
      </c>
      <c r="Q33" s="158" t="n">
        <v>70.26</v>
      </c>
      <c r="R33" s="74" t="n">
        <f aca="false">P33/3600</f>
        <v>9.04734444444445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159" t="n">
        <v>1637.5808</v>
      </c>
      <c r="E34" s="160" t="n">
        <v>33.5719</v>
      </c>
      <c r="F34" s="160" t="n">
        <v>40.2037</v>
      </c>
      <c r="G34" s="160" t="n">
        <v>39.8225</v>
      </c>
      <c r="H34" s="160" t="n">
        <v>30366.42</v>
      </c>
      <c r="I34" s="160" t="n">
        <v>71.13</v>
      </c>
      <c r="J34" s="80" t="n">
        <f aca="false">H34/3600</f>
        <v>8.43511666666667</v>
      </c>
      <c r="L34" s="159" t="n">
        <v>1639.648</v>
      </c>
      <c r="M34" s="160" t="n">
        <v>33.5716</v>
      </c>
      <c r="N34" s="160" t="n">
        <v>40.2135</v>
      </c>
      <c r="O34" s="160" t="n">
        <v>39.8239</v>
      </c>
      <c r="P34" s="160" t="n">
        <v>28477.87</v>
      </c>
      <c r="Q34" s="160" t="n">
        <v>65.82</v>
      </c>
      <c r="R34" s="80" t="n">
        <f aca="false">P34/3600</f>
        <v>7.91051944444444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155" t="n">
        <v>63583.9752</v>
      </c>
      <c r="E35" s="156" t="n">
        <v>38.4667</v>
      </c>
      <c r="F35" s="156" t="n">
        <v>41.9672</v>
      </c>
      <c r="G35" s="156" t="n">
        <v>44.167</v>
      </c>
      <c r="H35" s="156" t="n">
        <v>59029.08</v>
      </c>
      <c r="I35" s="156" t="n">
        <v>173.5</v>
      </c>
      <c r="J35" s="69" t="n">
        <f aca="false">H35/3600</f>
        <v>16.3969666666667</v>
      </c>
      <c r="L35" s="155" t="n">
        <v>63571.936</v>
      </c>
      <c r="M35" s="156" t="n">
        <v>38.4662</v>
      </c>
      <c r="N35" s="156" t="n">
        <v>41.9666</v>
      </c>
      <c r="O35" s="156" t="n">
        <v>44.1642</v>
      </c>
      <c r="P35" s="156" t="n">
        <v>53368.05</v>
      </c>
      <c r="Q35" s="156" t="n">
        <v>168.07</v>
      </c>
      <c r="R35" s="69" t="n">
        <f aca="false">P35/3600</f>
        <v>14.8244583333333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157" t="n">
        <v>9230.5552</v>
      </c>
      <c r="E36" s="158" t="n">
        <v>35.2736</v>
      </c>
      <c r="F36" s="158" t="n">
        <v>40.6095</v>
      </c>
      <c r="G36" s="158" t="n">
        <v>43.0078</v>
      </c>
      <c r="H36" s="158" t="n">
        <v>35320.53</v>
      </c>
      <c r="I36" s="158" t="n">
        <v>109.83</v>
      </c>
      <c r="J36" s="74" t="n">
        <f aca="false">H36/3600</f>
        <v>9.81125833333333</v>
      </c>
      <c r="L36" s="157" t="n">
        <v>9235.7616</v>
      </c>
      <c r="M36" s="158" t="n">
        <v>35.2734</v>
      </c>
      <c r="N36" s="158" t="n">
        <v>40.617</v>
      </c>
      <c r="O36" s="158" t="n">
        <v>43.0067</v>
      </c>
      <c r="P36" s="158" t="n">
        <v>32615.1</v>
      </c>
      <c r="Q36" s="158" t="n">
        <v>95.89</v>
      </c>
      <c r="R36" s="74" t="n">
        <f aca="false">P36/3600</f>
        <v>9.05975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157" t="n">
        <v>2268.9</v>
      </c>
      <c r="E37" s="158" t="n">
        <v>33.5875</v>
      </c>
      <c r="F37" s="158" t="n">
        <v>39.3878</v>
      </c>
      <c r="G37" s="158" t="n">
        <v>42.0592</v>
      </c>
      <c r="H37" s="158" t="n">
        <v>27976.42</v>
      </c>
      <c r="I37" s="158" t="n">
        <v>76.12</v>
      </c>
      <c r="J37" s="74" t="n">
        <f aca="false">H37/3600</f>
        <v>7.77122777777778</v>
      </c>
      <c r="L37" s="157" t="n">
        <v>2270.8936</v>
      </c>
      <c r="M37" s="158" t="n">
        <v>33.5876</v>
      </c>
      <c r="N37" s="158" t="n">
        <v>39.3981</v>
      </c>
      <c r="O37" s="158" t="n">
        <v>42.0602</v>
      </c>
      <c r="P37" s="158" t="n">
        <v>26230.61</v>
      </c>
      <c r="Q37" s="158" t="n">
        <v>67.97</v>
      </c>
      <c r="R37" s="74" t="n">
        <f aca="false">P37/3600</f>
        <v>7.28628055555556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159" t="n">
        <v>831.6336</v>
      </c>
      <c r="E38" s="160" t="n">
        <v>31.5654</v>
      </c>
      <c r="F38" s="160" t="n">
        <v>38.5372</v>
      </c>
      <c r="G38" s="160" t="n">
        <v>41.3179</v>
      </c>
      <c r="H38" s="160" t="n">
        <v>25213.54</v>
      </c>
      <c r="I38" s="160" t="n">
        <v>66.95</v>
      </c>
      <c r="J38" s="80" t="n">
        <f aca="false">H38/3600</f>
        <v>7.00376111111111</v>
      </c>
      <c r="L38" s="159" t="n">
        <v>831.5784</v>
      </c>
      <c r="M38" s="160" t="n">
        <v>31.5644</v>
      </c>
      <c r="N38" s="160" t="n">
        <v>38.5367</v>
      </c>
      <c r="O38" s="160" t="n">
        <v>41.3233</v>
      </c>
      <c r="P38" s="160" t="n">
        <v>23750.7</v>
      </c>
      <c r="Q38" s="160" t="n">
        <v>59.33</v>
      </c>
      <c r="R38" s="80" t="n">
        <f aca="false">P38/3600</f>
        <v>6.59741666666667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155" t="n">
        <v>3891.3344</v>
      </c>
      <c r="E39" s="156" t="n">
        <v>40.3193</v>
      </c>
      <c r="F39" s="156" t="n">
        <v>42.9482</v>
      </c>
      <c r="G39" s="156" t="n">
        <v>43.6228</v>
      </c>
      <c r="H39" s="156" t="n">
        <v>9018.14</v>
      </c>
      <c r="I39" s="156" t="n">
        <v>19.9</v>
      </c>
      <c r="J39" s="69" t="n">
        <f aca="false">H39/3600</f>
        <v>2.50503888888889</v>
      </c>
      <c r="L39" s="155" t="n">
        <v>3893.984</v>
      </c>
      <c r="M39" s="156" t="n">
        <v>40.3211</v>
      </c>
      <c r="N39" s="156" t="n">
        <v>42.9546</v>
      </c>
      <c r="O39" s="156" t="n">
        <v>43.6171</v>
      </c>
      <c r="P39" s="156" t="n">
        <v>8510.55</v>
      </c>
      <c r="Q39" s="156" t="n">
        <v>18.46</v>
      </c>
      <c r="R39" s="69" t="n">
        <f aca="false">P39/3600</f>
        <v>2.36404166666667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157" t="n">
        <v>1806.5432</v>
      </c>
      <c r="E40" s="158" t="n">
        <v>37.1072</v>
      </c>
      <c r="F40" s="158" t="n">
        <v>40.4549</v>
      </c>
      <c r="G40" s="158" t="n">
        <v>40.8361</v>
      </c>
      <c r="H40" s="158" t="n">
        <v>7460.57</v>
      </c>
      <c r="I40" s="158" t="n">
        <v>16.44</v>
      </c>
      <c r="J40" s="74" t="n">
        <f aca="false">H40/3600</f>
        <v>2.07238055555556</v>
      </c>
      <c r="L40" s="157" t="n">
        <v>1806.54</v>
      </c>
      <c r="M40" s="158" t="n">
        <v>37.1053</v>
      </c>
      <c r="N40" s="158" t="n">
        <v>40.4521</v>
      </c>
      <c r="O40" s="158" t="n">
        <v>40.8212</v>
      </c>
      <c r="P40" s="158" t="n">
        <v>7076.13</v>
      </c>
      <c r="Q40" s="158" t="n">
        <v>15.7</v>
      </c>
      <c r="R40" s="74" t="n">
        <f aca="false">P40/3600</f>
        <v>1.96559166666667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157" t="n">
        <v>860.4856</v>
      </c>
      <c r="E41" s="158" t="n">
        <v>34.2603</v>
      </c>
      <c r="F41" s="158" t="n">
        <v>38.4713</v>
      </c>
      <c r="G41" s="158" t="n">
        <v>38.6512</v>
      </c>
      <c r="H41" s="158" t="n">
        <v>6281.1</v>
      </c>
      <c r="I41" s="158" t="n">
        <v>13.66</v>
      </c>
      <c r="J41" s="74" t="n">
        <f aca="false">H41/3600</f>
        <v>1.74475</v>
      </c>
      <c r="L41" s="157" t="n">
        <v>861.5296</v>
      </c>
      <c r="M41" s="158" t="n">
        <v>34.2639</v>
      </c>
      <c r="N41" s="158" t="n">
        <v>38.464</v>
      </c>
      <c r="O41" s="158" t="n">
        <v>38.6824</v>
      </c>
      <c r="P41" s="158" t="n">
        <v>5942.54</v>
      </c>
      <c r="Q41" s="158" t="n">
        <v>13.09</v>
      </c>
      <c r="R41" s="74" t="n">
        <f aca="false">P41/3600</f>
        <v>1.65070555555556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159" t="n">
        <v>441.0104</v>
      </c>
      <c r="E42" s="160" t="n">
        <v>31.8325</v>
      </c>
      <c r="F42" s="160" t="n">
        <v>36.9711</v>
      </c>
      <c r="G42" s="160" t="n">
        <v>37.0405</v>
      </c>
      <c r="H42" s="160" t="n">
        <v>5407.29</v>
      </c>
      <c r="I42" s="160" t="n">
        <v>11.5</v>
      </c>
      <c r="J42" s="80" t="n">
        <f aca="false">H42/3600</f>
        <v>1.502025</v>
      </c>
      <c r="L42" s="159" t="n">
        <v>441.0392</v>
      </c>
      <c r="M42" s="160" t="n">
        <v>31.8214</v>
      </c>
      <c r="N42" s="160" t="n">
        <v>37.0262</v>
      </c>
      <c r="O42" s="160" t="n">
        <v>37.0413</v>
      </c>
      <c r="P42" s="160" t="n">
        <v>5148.5</v>
      </c>
      <c r="Q42" s="160" t="n">
        <v>10.87</v>
      </c>
      <c r="R42" s="80" t="n">
        <f aca="false">P42/3600</f>
        <v>1.43013888888889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155" t="n">
        <v>4489.7288</v>
      </c>
      <c r="E43" s="156" t="n">
        <v>40.2218</v>
      </c>
      <c r="F43" s="156" t="n">
        <v>43.2506</v>
      </c>
      <c r="G43" s="156" t="n">
        <v>44.7049</v>
      </c>
      <c r="H43" s="156" t="n">
        <v>9893.53</v>
      </c>
      <c r="I43" s="156" t="n">
        <v>23.59</v>
      </c>
      <c r="J43" s="69" t="n">
        <f aca="false">H43/3600</f>
        <v>2.74820277777778</v>
      </c>
      <c r="L43" s="155" t="n">
        <v>4491.5336</v>
      </c>
      <c r="M43" s="156" t="n">
        <v>40.2219</v>
      </c>
      <c r="N43" s="156" t="n">
        <v>43.2575</v>
      </c>
      <c r="O43" s="156" t="n">
        <v>44.7032</v>
      </c>
      <c r="P43" s="156" t="n">
        <v>9414.06</v>
      </c>
      <c r="Q43" s="156" t="n">
        <v>22.55</v>
      </c>
      <c r="R43" s="69" t="n">
        <f aca="false">P43/3600</f>
        <v>2.61501666666667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157" t="n">
        <v>1957.86</v>
      </c>
      <c r="E44" s="158" t="n">
        <v>37.3519</v>
      </c>
      <c r="F44" s="158" t="n">
        <v>41.1782</v>
      </c>
      <c r="G44" s="158" t="n">
        <v>42.2961</v>
      </c>
      <c r="H44" s="158" t="n">
        <v>8014.28</v>
      </c>
      <c r="I44" s="158" t="n">
        <v>18.7</v>
      </c>
      <c r="J44" s="74" t="n">
        <f aca="false">H44/3600</f>
        <v>2.22618888888889</v>
      </c>
      <c r="L44" s="157" t="n">
        <v>1956.9296</v>
      </c>
      <c r="M44" s="158" t="n">
        <v>37.3533</v>
      </c>
      <c r="N44" s="158" t="n">
        <v>41.1729</v>
      </c>
      <c r="O44" s="158" t="n">
        <v>42.2964</v>
      </c>
      <c r="P44" s="158" t="n">
        <v>7603.18</v>
      </c>
      <c r="Q44" s="158" t="n">
        <v>17.92</v>
      </c>
      <c r="R44" s="74" t="n">
        <f aca="false">P44/3600</f>
        <v>2.11199444444444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157" t="n">
        <v>933.2872</v>
      </c>
      <c r="E45" s="158" t="n">
        <v>34.4291</v>
      </c>
      <c r="F45" s="158" t="n">
        <v>39.4339</v>
      </c>
      <c r="G45" s="158" t="n">
        <v>40.3859</v>
      </c>
      <c r="H45" s="158" t="n">
        <v>6842.35</v>
      </c>
      <c r="I45" s="158" t="n">
        <v>15.36</v>
      </c>
      <c r="J45" s="74" t="n">
        <f aca="false">H45/3600</f>
        <v>1.90065277777778</v>
      </c>
      <c r="L45" s="157" t="n">
        <v>934.1168</v>
      </c>
      <c r="M45" s="158" t="n">
        <v>34.4267</v>
      </c>
      <c r="N45" s="158" t="n">
        <v>39.462</v>
      </c>
      <c r="O45" s="158" t="n">
        <v>40.4003</v>
      </c>
      <c r="P45" s="158" t="n">
        <v>6496.27</v>
      </c>
      <c r="Q45" s="158" t="n">
        <v>14.62</v>
      </c>
      <c r="R45" s="74" t="n">
        <f aca="false">P45/3600</f>
        <v>1.80451944444444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159" t="n">
        <v>471.0712</v>
      </c>
      <c r="E46" s="160" t="n">
        <v>31.5827</v>
      </c>
      <c r="F46" s="160" t="n">
        <v>38.138</v>
      </c>
      <c r="G46" s="160" t="n">
        <v>38.986</v>
      </c>
      <c r="H46" s="160" t="n">
        <v>6061.6</v>
      </c>
      <c r="I46" s="160" t="n">
        <v>13.13</v>
      </c>
      <c r="J46" s="80" t="n">
        <f aca="false">H46/3600</f>
        <v>1.68377777777778</v>
      </c>
      <c r="L46" s="159" t="n">
        <v>470.0448</v>
      </c>
      <c r="M46" s="160" t="n">
        <v>31.5732</v>
      </c>
      <c r="N46" s="160" t="n">
        <v>38.1114</v>
      </c>
      <c r="O46" s="160" t="n">
        <v>38.9825</v>
      </c>
      <c r="P46" s="160" t="n">
        <v>5728.74</v>
      </c>
      <c r="Q46" s="160" t="n">
        <v>12.6</v>
      </c>
      <c r="R46" s="80" t="n">
        <f aca="false">P46/3600</f>
        <v>1.59131666666667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155" t="n">
        <v>9262.5656</v>
      </c>
      <c r="E47" s="156" t="n">
        <v>38.2902</v>
      </c>
      <c r="F47" s="156" t="n">
        <v>41.0878</v>
      </c>
      <c r="G47" s="156" t="n">
        <v>42.0567</v>
      </c>
      <c r="H47" s="156" t="n">
        <v>10299.76</v>
      </c>
      <c r="I47" s="156" t="n">
        <v>26.2</v>
      </c>
      <c r="J47" s="69" t="n">
        <f aca="false">H47/3600</f>
        <v>2.86104444444444</v>
      </c>
      <c r="L47" s="155" t="n">
        <v>9262.0128</v>
      </c>
      <c r="M47" s="156" t="n">
        <v>38.2871</v>
      </c>
      <c r="N47" s="156" t="n">
        <v>41.0863</v>
      </c>
      <c r="O47" s="156" t="n">
        <v>42.0489</v>
      </c>
      <c r="P47" s="156" t="n">
        <v>9747.3</v>
      </c>
      <c r="Q47" s="156" t="n">
        <v>24.64</v>
      </c>
      <c r="R47" s="69" t="n">
        <f aca="false">P47/3600</f>
        <v>2.70758333333333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157" t="n">
        <v>3701.1936</v>
      </c>
      <c r="E48" s="158" t="n">
        <v>34.3963</v>
      </c>
      <c r="F48" s="158" t="n">
        <v>38.3889</v>
      </c>
      <c r="G48" s="158" t="n">
        <v>39.2494</v>
      </c>
      <c r="H48" s="158" t="n">
        <v>7834.7</v>
      </c>
      <c r="I48" s="158" t="n">
        <v>19.87</v>
      </c>
      <c r="J48" s="74" t="n">
        <f aca="false">H48/3600</f>
        <v>2.17630555555556</v>
      </c>
      <c r="L48" s="157" t="n">
        <v>3699.6256</v>
      </c>
      <c r="M48" s="158" t="n">
        <v>34.3931</v>
      </c>
      <c r="N48" s="158" t="n">
        <v>38.386</v>
      </c>
      <c r="O48" s="158" t="n">
        <v>39.2574</v>
      </c>
      <c r="P48" s="158" t="n">
        <v>7411.89</v>
      </c>
      <c r="Q48" s="158" t="n">
        <v>18.83</v>
      </c>
      <c r="R48" s="74" t="n">
        <f aca="false">P48/3600</f>
        <v>2.05885833333333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157" t="n">
        <v>1563.0192</v>
      </c>
      <c r="E49" s="158" t="n">
        <v>31.041</v>
      </c>
      <c r="F49" s="158" t="n">
        <v>36.4618</v>
      </c>
      <c r="G49" s="158" t="n">
        <v>37.2451</v>
      </c>
      <c r="H49" s="158" t="n">
        <v>6280.37</v>
      </c>
      <c r="I49" s="158" t="n">
        <v>15.04</v>
      </c>
      <c r="J49" s="74" t="n">
        <f aca="false">H49/3600</f>
        <v>1.74454722222222</v>
      </c>
      <c r="L49" s="157" t="n">
        <v>1562.9832</v>
      </c>
      <c r="M49" s="158" t="n">
        <v>31.0356</v>
      </c>
      <c r="N49" s="158" t="n">
        <v>36.4608</v>
      </c>
      <c r="O49" s="158" t="n">
        <v>37.2446</v>
      </c>
      <c r="P49" s="158" t="n">
        <v>5955.15</v>
      </c>
      <c r="Q49" s="158" t="n">
        <v>14.44</v>
      </c>
      <c r="R49" s="74" t="n">
        <f aca="false">P49/3600</f>
        <v>1.65420833333333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159" t="n">
        <v>661.456</v>
      </c>
      <c r="E50" s="160" t="n">
        <v>27.9075</v>
      </c>
      <c r="F50" s="160" t="n">
        <v>35.1064</v>
      </c>
      <c r="G50" s="160" t="n">
        <v>35.8903</v>
      </c>
      <c r="H50" s="160" t="n">
        <v>5312.01</v>
      </c>
      <c r="I50" s="160" t="n">
        <v>12.74</v>
      </c>
      <c r="J50" s="80" t="n">
        <f aca="false">H50/3600</f>
        <v>1.47555833333333</v>
      </c>
      <c r="L50" s="159" t="n">
        <v>661.4536</v>
      </c>
      <c r="M50" s="160" t="n">
        <v>27.9015</v>
      </c>
      <c r="N50" s="160" t="n">
        <v>35.112</v>
      </c>
      <c r="O50" s="160" t="n">
        <v>35.868</v>
      </c>
      <c r="P50" s="160" t="n">
        <v>5003.2</v>
      </c>
      <c r="Q50" s="160" t="n">
        <v>11.51</v>
      </c>
      <c r="R50" s="80" t="n">
        <f aca="false">P50/3600</f>
        <v>1.38977777777778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155" t="n">
        <v>6094.0256</v>
      </c>
      <c r="E51" s="156" t="n">
        <v>40.1233</v>
      </c>
      <c r="F51" s="156" t="n">
        <v>41.5527</v>
      </c>
      <c r="G51" s="156" t="n">
        <v>42.9324</v>
      </c>
      <c r="H51" s="156" t="n">
        <v>8127.33</v>
      </c>
      <c r="I51" s="156" t="n">
        <v>17.48</v>
      </c>
      <c r="J51" s="69" t="n">
        <f aca="false">H51/3600</f>
        <v>2.25759166666667</v>
      </c>
      <c r="L51" s="155" t="n">
        <v>6095.6624</v>
      </c>
      <c r="M51" s="156" t="n">
        <v>40.1242</v>
      </c>
      <c r="N51" s="156" t="n">
        <v>41.5537</v>
      </c>
      <c r="O51" s="156" t="n">
        <v>42.932</v>
      </c>
      <c r="P51" s="156" t="n">
        <v>7710.6</v>
      </c>
      <c r="Q51" s="156" t="n">
        <v>16.54</v>
      </c>
      <c r="R51" s="69" t="n">
        <f aca="false">P51/3600</f>
        <v>2.14183333333333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157" t="n">
        <v>2371.2504</v>
      </c>
      <c r="E52" s="158" t="n">
        <v>36.2714</v>
      </c>
      <c r="F52" s="158" t="n">
        <v>38.8885</v>
      </c>
      <c r="G52" s="158" t="n">
        <v>40.5176</v>
      </c>
      <c r="H52" s="158" t="n">
        <v>6614.22</v>
      </c>
      <c r="I52" s="158" t="n">
        <v>14.08</v>
      </c>
      <c r="J52" s="74" t="n">
        <f aca="false">H52/3600</f>
        <v>1.83728333333333</v>
      </c>
      <c r="L52" s="157" t="n">
        <v>2369.4872</v>
      </c>
      <c r="M52" s="158" t="n">
        <v>36.2714</v>
      </c>
      <c r="N52" s="158" t="n">
        <v>38.897</v>
      </c>
      <c r="O52" s="158" t="n">
        <v>40.5236</v>
      </c>
      <c r="P52" s="158" t="n">
        <v>6247.97</v>
      </c>
      <c r="Q52" s="158" t="n">
        <v>13.32</v>
      </c>
      <c r="R52" s="74" t="n">
        <f aca="false">P52/3600</f>
        <v>1.73554722222222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157" t="n">
        <v>1022.6792</v>
      </c>
      <c r="E53" s="158" t="n">
        <v>33.1</v>
      </c>
      <c r="F53" s="158" t="n">
        <v>36.9811</v>
      </c>
      <c r="G53" s="158" t="n">
        <v>38.7315</v>
      </c>
      <c r="H53" s="158" t="n">
        <v>5426.57</v>
      </c>
      <c r="I53" s="158" t="n">
        <v>11.49</v>
      </c>
      <c r="J53" s="74" t="n">
        <f aca="false">H53/3600</f>
        <v>1.50738055555556</v>
      </c>
      <c r="L53" s="157" t="n">
        <v>1022.5392</v>
      </c>
      <c r="M53" s="158" t="n">
        <v>33.0976</v>
      </c>
      <c r="N53" s="158" t="n">
        <v>36.9762</v>
      </c>
      <c r="O53" s="158" t="n">
        <v>38.7404</v>
      </c>
      <c r="P53" s="158" t="n">
        <v>5119.88</v>
      </c>
      <c r="Q53" s="158" t="n">
        <v>10.91</v>
      </c>
      <c r="R53" s="74" t="n">
        <f aca="false">P53/3600</f>
        <v>1.42218888888889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159" t="n">
        <v>461.516</v>
      </c>
      <c r="E54" s="160" t="n">
        <v>30.2371</v>
      </c>
      <c r="F54" s="160" t="n">
        <v>35.7331</v>
      </c>
      <c r="G54" s="160" t="n">
        <v>37.4666</v>
      </c>
      <c r="H54" s="160" t="n">
        <v>4525.26</v>
      </c>
      <c r="I54" s="160" t="n">
        <v>9.06</v>
      </c>
      <c r="J54" s="80" t="n">
        <f aca="false">H54/3600</f>
        <v>1.25701666666667</v>
      </c>
      <c r="L54" s="159" t="n">
        <v>462.3352</v>
      </c>
      <c r="M54" s="160" t="n">
        <v>30.2368</v>
      </c>
      <c r="N54" s="160" t="n">
        <v>35.7202</v>
      </c>
      <c r="O54" s="160" t="n">
        <v>37.4596</v>
      </c>
      <c r="P54" s="160" t="n">
        <v>4308.04</v>
      </c>
      <c r="Q54" s="160" t="n">
        <v>8.42</v>
      </c>
      <c r="R54" s="80" t="n">
        <f aca="false">P54/3600</f>
        <v>1.19667777777778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155" t="n">
        <v>1769.8336</v>
      </c>
      <c r="E55" s="156" t="n">
        <v>41.0914</v>
      </c>
      <c r="F55" s="156" t="n">
        <v>43.7729</v>
      </c>
      <c r="G55" s="156" t="n">
        <v>43.1361</v>
      </c>
      <c r="H55" s="156" t="n">
        <v>2545.46</v>
      </c>
      <c r="I55" s="156" t="n">
        <v>5.64</v>
      </c>
      <c r="J55" s="69" t="n">
        <f aca="false">H55/3600</f>
        <v>0.707072222222222</v>
      </c>
      <c r="L55" s="155" t="n">
        <v>1769.812</v>
      </c>
      <c r="M55" s="156" t="n">
        <v>41.0911</v>
      </c>
      <c r="N55" s="156" t="n">
        <v>43.7686</v>
      </c>
      <c r="O55" s="156" t="n">
        <v>43.1386</v>
      </c>
      <c r="P55" s="156" t="n">
        <v>2390.66</v>
      </c>
      <c r="Q55" s="156" t="n">
        <v>5.3</v>
      </c>
      <c r="R55" s="69" t="n">
        <f aca="false">P55/3600</f>
        <v>0.664072222222222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157" t="n">
        <v>878.4328</v>
      </c>
      <c r="E56" s="158" t="n">
        <v>37.1501</v>
      </c>
      <c r="F56" s="158" t="n">
        <v>40.9677</v>
      </c>
      <c r="G56" s="158" t="n">
        <v>39.9097</v>
      </c>
      <c r="H56" s="158" t="n">
        <v>2140.54</v>
      </c>
      <c r="I56" s="158" t="n">
        <v>4.77</v>
      </c>
      <c r="J56" s="74" t="n">
        <f aca="false">H56/3600</f>
        <v>0.594594444444444</v>
      </c>
      <c r="L56" s="157" t="n">
        <v>879.4224</v>
      </c>
      <c r="M56" s="158" t="n">
        <v>37.1568</v>
      </c>
      <c r="N56" s="158" t="n">
        <v>40.9948</v>
      </c>
      <c r="O56" s="158" t="n">
        <v>39.9191</v>
      </c>
      <c r="P56" s="158" t="n">
        <v>2035.06</v>
      </c>
      <c r="Q56" s="158" t="n">
        <v>4.42</v>
      </c>
      <c r="R56" s="74" t="n">
        <f aca="false">P56/3600</f>
        <v>0.565294444444444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157" t="n">
        <v>428.7032</v>
      </c>
      <c r="E57" s="158" t="n">
        <v>33.6615</v>
      </c>
      <c r="F57" s="158" t="n">
        <v>38.9327</v>
      </c>
      <c r="G57" s="158" t="n">
        <v>37.5898</v>
      </c>
      <c r="H57" s="158" t="n">
        <v>1816.28</v>
      </c>
      <c r="I57" s="158" t="n">
        <v>3.87</v>
      </c>
      <c r="J57" s="74" t="n">
        <f aca="false">H57/3600</f>
        <v>0.504522222222222</v>
      </c>
      <c r="L57" s="157" t="n">
        <v>428.6848</v>
      </c>
      <c r="M57" s="158" t="n">
        <v>33.6568</v>
      </c>
      <c r="N57" s="158" t="n">
        <v>38.9079</v>
      </c>
      <c r="O57" s="158" t="n">
        <v>37.5608</v>
      </c>
      <c r="P57" s="158" t="n">
        <v>1720.75</v>
      </c>
      <c r="Q57" s="158" t="n">
        <v>3.72</v>
      </c>
      <c r="R57" s="74" t="n">
        <f aca="false">P57/3600</f>
        <v>0.477986111111111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159" t="n">
        <v>217.6992</v>
      </c>
      <c r="E58" s="160" t="n">
        <v>30.7072</v>
      </c>
      <c r="F58" s="160" t="n">
        <v>37.5399</v>
      </c>
      <c r="G58" s="160" t="n">
        <v>35.9311</v>
      </c>
      <c r="H58" s="160" t="n">
        <v>1561.95</v>
      </c>
      <c r="I58" s="160" t="n">
        <v>3.32</v>
      </c>
      <c r="J58" s="80" t="n">
        <f aca="false">H58/3600</f>
        <v>0.433875</v>
      </c>
      <c r="L58" s="159" t="n">
        <v>217.2104</v>
      </c>
      <c r="M58" s="160" t="n">
        <v>30.6963</v>
      </c>
      <c r="N58" s="160" t="n">
        <v>37.5327</v>
      </c>
      <c r="O58" s="160" t="n">
        <v>35.9079</v>
      </c>
      <c r="P58" s="160" t="n">
        <v>1472.04</v>
      </c>
      <c r="Q58" s="160" t="n">
        <v>3.11</v>
      </c>
      <c r="R58" s="80" t="n">
        <f aca="false">P58/3600</f>
        <v>0.4089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155" t="n">
        <v>2755.5944</v>
      </c>
      <c r="E59" s="156" t="n">
        <v>38.3355</v>
      </c>
      <c r="F59" s="156" t="n">
        <v>42.6963</v>
      </c>
      <c r="G59" s="156" t="n">
        <v>43.7755</v>
      </c>
      <c r="H59" s="156" t="n">
        <v>2675.31</v>
      </c>
      <c r="I59" s="156" t="n">
        <v>6.85</v>
      </c>
      <c r="J59" s="69" t="n">
        <f aca="false">H59/3600</f>
        <v>0.743141666666667</v>
      </c>
      <c r="L59" s="155" t="n">
        <v>2754.8904</v>
      </c>
      <c r="M59" s="156" t="n">
        <v>38.3257</v>
      </c>
      <c r="N59" s="156" t="n">
        <v>42.6871</v>
      </c>
      <c r="O59" s="156" t="n">
        <v>43.7844</v>
      </c>
      <c r="P59" s="156" t="n">
        <v>2539.08</v>
      </c>
      <c r="Q59" s="156" t="n">
        <v>6.46</v>
      </c>
      <c r="R59" s="69" t="n">
        <f aca="false">P59/3600</f>
        <v>0.7053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157" t="n">
        <v>908.7464</v>
      </c>
      <c r="E60" s="158" t="n">
        <v>34.2647</v>
      </c>
      <c r="F60" s="158" t="n">
        <v>40.7357</v>
      </c>
      <c r="G60" s="158" t="n">
        <v>41.7281</v>
      </c>
      <c r="H60" s="158" t="n">
        <v>1985.53</v>
      </c>
      <c r="I60" s="158" t="n">
        <v>4.87</v>
      </c>
      <c r="J60" s="74" t="n">
        <f aca="false">H60/3600</f>
        <v>0.551536111111111</v>
      </c>
      <c r="L60" s="157" t="n">
        <v>908.8992</v>
      </c>
      <c r="M60" s="158" t="n">
        <v>34.2606</v>
      </c>
      <c r="N60" s="158" t="n">
        <v>40.7324</v>
      </c>
      <c r="O60" s="158" t="n">
        <v>41.747</v>
      </c>
      <c r="P60" s="158" t="n">
        <v>1868.1</v>
      </c>
      <c r="Q60" s="158" t="n">
        <v>4.53</v>
      </c>
      <c r="R60" s="74" t="n">
        <f aca="false">P60/3600</f>
        <v>0.518916666666667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157" t="n">
        <v>331.6888</v>
      </c>
      <c r="E61" s="158" t="n">
        <v>31.2048</v>
      </c>
      <c r="F61" s="158" t="n">
        <v>39.3913</v>
      </c>
      <c r="G61" s="158" t="n">
        <v>40.3055</v>
      </c>
      <c r="H61" s="158" t="n">
        <v>1523.52</v>
      </c>
      <c r="I61" s="158" t="n">
        <v>3.69</v>
      </c>
      <c r="J61" s="74" t="n">
        <f aca="false">H61/3600</f>
        <v>0.4232</v>
      </c>
      <c r="L61" s="157" t="n">
        <v>331.768</v>
      </c>
      <c r="M61" s="158" t="n">
        <v>31.1981</v>
      </c>
      <c r="N61" s="158" t="n">
        <v>39.3753</v>
      </c>
      <c r="O61" s="158" t="n">
        <v>40.2603</v>
      </c>
      <c r="P61" s="158" t="n">
        <v>1445.41</v>
      </c>
      <c r="Q61" s="158" t="n">
        <v>3.42</v>
      </c>
      <c r="R61" s="74" t="n">
        <f aca="false">P61/3600</f>
        <v>0.401502777777778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159" t="n">
        <v>131.5488</v>
      </c>
      <c r="E62" s="160" t="n">
        <v>28.3692</v>
      </c>
      <c r="F62" s="160" t="n">
        <v>38.4622</v>
      </c>
      <c r="G62" s="160" t="n">
        <v>39.3063</v>
      </c>
      <c r="H62" s="160" t="n">
        <v>1296.38</v>
      </c>
      <c r="I62" s="160" t="n">
        <v>3.05</v>
      </c>
      <c r="J62" s="80" t="n">
        <f aca="false">H62/3600</f>
        <v>0.360105555555556</v>
      </c>
      <c r="L62" s="159" t="n">
        <v>131.6944</v>
      </c>
      <c r="M62" s="160" t="n">
        <v>28.3711</v>
      </c>
      <c r="N62" s="160" t="n">
        <v>38.36</v>
      </c>
      <c r="O62" s="160" t="n">
        <v>39.3202</v>
      </c>
      <c r="P62" s="160" t="n">
        <v>1235.19</v>
      </c>
      <c r="Q62" s="160" t="n">
        <v>2.92</v>
      </c>
      <c r="R62" s="80" t="n">
        <f aca="false">P62/3600</f>
        <v>0.343108333333333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155" t="n">
        <v>2135.1832</v>
      </c>
      <c r="E63" s="156" t="n">
        <v>38.0233</v>
      </c>
      <c r="F63" s="156" t="n">
        <v>40.7559</v>
      </c>
      <c r="G63" s="156" t="n">
        <v>41.49</v>
      </c>
      <c r="H63" s="156" t="n">
        <v>2274.94</v>
      </c>
      <c r="I63" s="156" t="n">
        <v>5.65</v>
      </c>
      <c r="J63" s="69" t="n">
        <f aca="false">H63/3600</f>
        <v>0.631927777777778</v>
      </c>
      <c r="L63" s="155" t="n">
        <v>2135.6888</v>
      </c>
      <c r="M63" s="156" t="n">
        <v>38.0189</v>
      </c>
      <c r="N63" s="156" t="n">
        <v>40.7513</v>
      </c>
      <c r="O63" s="156" t="n">
        <v>41.4858</v>
      </c>
      <c r="P63" s="156" t="n">
        <v>2162.21</v>
      </c>
      <c r="Q63" s="156" t="n">
        <v>5.24</v>
      </c>
      <c r="R63" s="69" t="n">
        <f aca="false">P63/3600</f>
        <v>0.600613888888889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157" t="n">
        <v>858.6928</v>
      </c>
      <c r="E64" s="158" t="n">
        <v>34.2533</v>
      </c>
      <c r="F64" s="158" t="n">
        <v>38.0424</v>
      </c>
      <c r="G64" s="158" t="n">
        <v>38.6349</v>
      </c>
      <c r="H64" s="158" t="n">
        <v>1731.52</v>
      </c>
      <c r="I64" s="158" t="n">
        <v>4.11</v>
      </c>
      <c r="J64" s="74" t="n">
        <f aca="false">H64/3600</f>
        <v>0.480977777777778</v>
      </c>
      <c r="L64" s="157" t="n">
        <v>859.4448</v>
      </c>
      <c r="M64" s="158" t="n">
        <v>34.253</v>
      </c>
      <c r="N64" s="158" t="n">
        <v>38.0661</v>
      </c>
      <c r="O64" s="158" t="n">
        <v>38.6387</v>
      </c>
      <c r="P64" s="158" t="n">
        <v>1633.87</v>
      </c>
      <c r="Q64" s="158" t="n">
        <v>3.82</v>
      </c>
      <c r="R64" s="74" t="n">
        <f aca="false">P64/3600</f>
        <v>0.453852777777778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157" t="n">
        <v>361.036</v>
      </c>
      <c r="E65" s="158" t="n">
        <v>30.8722</v>
      </c>
      <c r="F65" s="158" t="n">
        <v>36.0922</v>
      </c>
      <c r="G65" s="158" t="n">
        <v>36.608</v>
      </c>
      <c r="H65" s="158" t="n">
        <v>1380.08</v>
      </c>
      <c r="I65" s="158" t="n">
        <v>3.23</v>
      </c>
      <c r="J65" s="74" t="n">
        <f aca="false">H65/3600</f>
        <v>0.383355555555556</v>
      </c>
      <c r="L65" s="157" t="n">
        <v>361.0536</v>
      </c>
      <c r="M65" s="158" t="n">
        <v>30.8686</v>
      </c>
      <c r="N65" s="158" t="n">
        <v>36.0679</v>
      </c>
      <c r="O65" s="158" t="n">
        <v>36.6215</v>
      </c>
      <c r="P65" s="158" t="n">
        <v>1305.82</v>
      </c>
      <c r="Q65" s="158" t="n">
        <v>3.09</v>
      </c>
      <c r="R65" s="74" t="n">
        <f aca="false">P65/3600</f>
        <v>0.362727777777778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159" t="n">
        <v>153.4592</v>
      </c>
      <c r="E66" s="160" t="n">
        <v>27.8749</v>
      </c>
      <c r="F66" s="160" t="n">
        <v>34.674</v>
      </c>
      <c r="G66" s="160" t="n">
        <v>35.2762</v>
      </c>
      <c r="H66" s="160" t="n">
        <v>1163.64</v>
      </c>
      <c r="I66" s="160" t="n">
        <v>2.67</v>
      </c>
      <c r="J66" s="80" t="n">
        <f aca="false">H66/3600</f>
        <v>0.323233333333333</v>
      </c>
      <c r="L66" s="159" t="n">
        <v>152.9624</v>
      </c>
      <c r="M66" s="160" t="n">
        <v>27.8736</v>
      </c>
      <c r="N66" s="160" t="n">
        <v>34.6912</v>
      </c>
      <c r="O66" s="160" t="n">
        <v>35.2043</v>
      </c>
      <c r="P66" s="160" t="n">
        <v>1102.09</v>
      </c>
      <c r="Q66" s="160" t="n">
        <v>2.5</v>
      </c>
      <c r="R66" s="80" t="n">
        <f aca="false">P66/3600</f>
        <v>0.306136111111111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155" t="n">
        <v>1382.924</v>
      </c>
      <c r="E67" s="156" t="n">
        <v>40.0107</v>
      </c>
      <c r="F67" s="156" t="n">
        <v>41.3385</v>
      </c>
      <c r="G67" s="156" t="n">
        <v>42.3964</v>
      </c>
      <c r="H67" s="156" t="n">
        <v>1870.86</v>
      </c>
      <c r="I67" s="156" t="n">
        <v>4.19</v>
      </c>
      <c r="J67" s="69" t="n">
        <f aca="false">H67/3600</f>
        <v>0.519683333333333</v>
      </c>
      <c r="L67" s="155" t="n">
        <v>1383.4608</v>
      </c>
      <c r="M67" s="156" t="n">
        <v>40.0105</v>
      </c>
      <c r="N67" s="156" t="n">
        <v>41.3265</v>
      </c>
      <c r="O67" s="156" t="n">
        <v>42.3873</v>
      </c>
      <c r="P67" s="156" t="n">
        <v>1771.93</v>
      </c>
      <c r="Q67" s="156" t="n">
        <v>4</v>
      </c>
      <c r="R67" s="69" t="n">
        <f aca="false">P67/3600</f>
        <v>0.492202777777778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157" t="n">
        <v>649.0448</v>
      </c>
      <c r="E68" s="158" t="n">
        <v>35.9174</v>
      </c>
      <c r="F68" s="158" t="n">
        <v>38.4475</v>
      </c>
      <c r="G68" s="158" t="n">
        <v>39.6603</v>
      </c>
      <c r="H68" s="158" t="n">
        <v>1570.32</v>
      </c>
      <c r="I68" s="158" t="n">
        <v>3.44</v>
      </c>
      <c r="J68" s="74" t="n">
        <f aca="false">H68/3600</f>
        <v>0.4362</v>
      </c>
      <c r="L68" s="157" t="n">
        <v>649.2512</v>
      </c>
      <c r="M68" s="158" t="n">
        <v>35.9173</v>
      </c>
      <c r="N68" s="158" t="n">
        <v>38.4255</v>
      </c>
      <c r="O68" s="158" t="n">
        <v>39.6597</v>
      </c>
      <c r="P68" s="158" t="n">
        <v>1482.07</v>
      </c>
      <c r="Q68" s="158" t="n">
        <v>3.28</v>
      </c>
      <c r="R68" s="74" t="n">
        <f aca="false">P68/3600</f>
        <v>0.411686111111111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157" t="n">
        <v>303.9104</v>
      </c>
      <c r="E69" s="158" t="n">
        <v>32.3111</v>
      </c>
      <c r="F69" s="158" t="n">
        <v>36.4675</v>
      </c>
      <c r="G69" s="158" t="n">
        <v>37.5871</v>
      </c>
      <c r="H69" s="158" t="n">
        <v>1291.84</v>
      </c>
      <c r="I69" s="158" t="n">
        <v>2.79</v>
      </c>
      <c r="J69" s="74" t="n">
        <f aca="false">H69/3600</f>
        <v>0.358844444444444</v>
      </c>
      <c r="L69" s="157" t="n">
        <v>303.9168</v>
      </c>
      <c r="M69" s="158" t="n">
        <v>32.3123</v>
      </c>
      <c r="N69" s="158" t="n">
        <v>36.459</v>
      </c>
      <c r="O69" s="158" t="n">
        <v>37.6335</v>
      </c>
      <c r="P69" s="158" t="n">
        <v>1224.11</v>
      </c>
      <c r="Q69" s="158" t="n">
        <v>2.62</v>
      </c>
      <c r="R69" s="74" t="n">
        <f aca="false">P69/3600</f>
        <v>0.340030555555556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159" t="n">
        <v>145.9912</v>
      </c>
      <c r="E70" s="160" t="n">
        <v>29.4416</v>
      </c>
      <c r="F70" s="160" t="n">
        <v>35.0473</v>
      </c>
      <c r="G70" s="160" t="n">
        <v>36.1081</v>
      </c>
      <c r="H70" s="160" t="n">
        <v>1069.03</v>
      </c>
      <c r="I70" s="160" t="n">
        <v>2.18</v>
      </c>
      <c r="J70" s="80" t="n">
        <f aca="false">H70/3600</f>
        <v>0.296952777777778</v>
      </c>
      <c r="L70" s="159" t="n">
        <v>146.0912</v>
      </c>
      <c r="M70" s="160" t="n">
        <v>29.4538</v>
      </c>
      <c r="N70" s="160" t="n">
        <v>35.0457</v>
      </c>
      <c r="O70" s="160" t="n">
        <v>36.133</v>
      </c>
      <c r="P70" s="160" t="n">
        <v>1012.09</v>
      </c>
      <c r="Q70" s="160" t="n">
        <v>2.06</v>
      </c>
      <c r="R70" s="80" t="n">
        <f aca="false">P70/3600</f>
        <v>0.281136111111111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55" t="n">
        <v>2408.1152</v>
      </c>
      <c r="E71" s="156" t="n">
        <v>42.7431</v>
      </c>
      <c r="F71" s="156" t="n">
        <v>46.7288</v>
      </c>
      <c r="G71" s="156" t="n">
        <v>48.0168</v>
      </c>
      <c r="H71" s="156" t="n">
        <v>13121.56</v>
      </c>
      <c r="I71" s="156" t="n">
        <v>34.17</v>
      </c>
      <c r="J71" s="69" t="n">
        <f aca="false">H71/3600</f>
        <v>3.64487777777778</v>
      </c>
      <c r="L71" s="155" t="n">
        <v>2407.3512</v>
      </c>
      <c r="M71" s="156" t="n">
        <v>42.7454</v>
      </c>
      <c r="N71" s="156" t="n">
        <v>46.7444</v>
      </c>
      <c r="O71" s="156" t="n">
        <v>48.0225</v>
      </c>
      <c r="P71" s="156" t="n">
        <v>12388.77</v>
      </c>
      <c r="Q71" s="156" t="n">
        <v>33.26</v>
      </c>
      <c r="R71" s="69" t="n">
        <f aca="false">P71/3600</f>
        <v>3.441325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57" t="n">
        <v>899.4688</v>
      </c>
      <c r="E72" s="158" t="n">
        <v>40.4285</v>
      </c>
      <c r="F72" s="158" t="n">
        <v>44.6915</v>
      </c>
      <c r="G72" s="158" t="n">
        <v>45.905</v>
      </c>
      <c r="H72" s="158" t="n">
        <v>11300.33</v>
      </c>
      <c r="I72" s="158" t="n">
        <v>26.88</v>
      </c>
      <c r="J72" s="74" t="n">
        <f aca="false">H72/3600</f>
        <v>3.13898055555556</v>
      </c>
      <c r="L72" s="157" t="n">
        <v>898.4232</v>
      </c>
      <c r="M72" s="158" t="n">
        <v>40.4274</v>
      </c>
      <c r="N72" s="158" t="n">
        <v>44.6983</v>
      </c>
      <c r="O72" s="158" t="n">
        <v>45.9436</v>
      </c>
      <c r="P72" s="158" t="n">
        <v>10701.14</v>
      </c>
      <c r="Q72" s="158" t="n">
        <v>25.44</v>
      </c>
      <c r="R72" s="74" t="n">
        <f aca="false">P72/3600</f>
        <v>2.97253888888889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157" t="n">
        <v>439.5104</v>
      </c>
      <c r="E73" s="158" t="n">
        <v>37.7566</v>
      </c>
      <c r="F73" s="158" t="n">
        <v>42.8803</v>
      </c>
      <c r="G73" s="158" t="n">
        <v>43.9953</v>
      </c>
      <c r="H73" s="158" t="n">
        <v>10475.06</v>
      </c>
      <c r="I73" s="158" t="n">
        <v>23.5</v>
      </c>
      <c r="J73" s="74" t="n">
        <f aca="false">H73/3600</f>
        <v>2.90973888888889</v>
      </c>
      <c r="L73" s="157" t="n">
        <v>439.1872</v>
      </c>
      <c r="M73" s="158" t="n">
        <v>37.7573</v>
      </c>
      <c r="N73" s="158" t="n">
        <v>42.866</v>
      </c>
      <c r="O73" s="158" t="n">
        <v>43.9922</v>
      </c>
      <c r="P73" s="158" t="n">
        <v>9951.32</v>
      </c>
      <c r="Q73" s="158" t="n">
        <v>22.7</v>
      </c>
      <c r="R73" s="74" t="n">
        <f aca="false">P73/3600</f>
        <v>2.76425555555556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159" t="n">
        <v>229.5392</v>
      </c>
      <c r="E74" s="160" t="n">
        <v>34.873</v>
      </c>
      <c r="F74" s="160" t="n">
        <v>41.5796</v>
      </c>
      <c r="G74" s="160" t="n">
        <v>42.5999</v>
      </c>
      <c r="H74" s="160" t="n">
        <v>10025.09</v>
      </c>
      <c r="I74" s="160" t="n">
        <v>21.15</v>
      </c>
      <c r="J74" s="80" t="n">
        <f aca="false">H74/3600</f>
        <v>2.78474722222222</v>
      </c>
      <c r="L74" s="159" t="n">
        <v>230.1504</v>
      </c>
      <c r="M74" s="160" t="n">
        <v>34.864</v>
      </c>
      <c r="N74" s="160" t="n">
        <v>41.5755</v>
      </c>
      <c r="O74" s="160" t="n">
        <v>42.6197</v>
      </c>
      <c r="P74" s="160" t="n">
        <v>9431.69</v>
      </c>
      <c r="Q74" s="160" t="n">
        <v>21.35</v>
      </c>
      <c r="R74" s="80" t="n">
        <f aca="false">P74/3600</f>
        <v>2.61991388888889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55" t="n">
        <v>1853.2832</v>
      </c>
      <c r="E75" s="156" t="n">
        <v>43.0477</v>
      </c>
      <c r="F75" s="156" t="n">
        <v>48.368</v>
      </c>
      <c r="G75" s="156" t="n">
        <v>49.0258</v>
      </c>
      <c r="H75" s="156" t="n">
        <v>12428.54</v>
      </c>
      <c r="I75" s="156" t="n">
        <v>32.57</v>
      </c>
      <c r="J75" s="69" t="n">
        <f aca="false">H75/3600</f>
        <v>3.45237222222222</v>
      </c>
      <c r="L75" s="155" t="n">
        <v>1850.6216</v>
      </c>
      <c r="M75" s="156" t="n">
        <v>43.0508</v>
      </c>
      <c r="N75" s="156" t="n">
        <v>48.3842</v>
      </c>
      <c r="O75" s="156" t="n">
        <v>49.0465</v>
      </c>
      <c r="P75" s="156" t="n">
        <v>11762.3</v>
      </c>
      <c r="Q75" s="156" t="n">
        <v>31.48</v>
      </c>
      <c r="R75" s="69" t="n">
        <f aca="false">P75/3600</f>
        <v>3.26730555555556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57" t="n">
        <v>453.9776</v>
      </c>
      <c r="E76" s="158" t="n">
        <v>41.2545</v>
      </c>
      <c r="F76" s="158" t="n">
        <v>46.6947</v>
      </c>
      <c r="G76" s="158" t="n">
        <v>47.3437</v>
      </c>
      <c r="H76" s="158" t="n">
        <v>10524.27</v>
      </c>
      <c r="I76" s="158" t="n">
        <v>25.46</v>
      </c>
      <c r="J76" s="74" t="n">
        <f aca="false">H76/3600</f>
        <v>2.92340833333333</v>
      </c>
      <c r="L76" s="157" t="n">
        <v>454.0936</v>
      </c>
      <c r="M76" s="158" t="n">
        <v>41.2536</v>
      </c>
      <c r="N76" s="158" t="n">
        <v>46.6896</v>
      </c>
      <c r="O76" s="158" t="n">
        <v>47.3252</v>
      </c>
      <c r="P76" s="158" t="n">
        <v>9993.59</v>
      </c>
      <c r="Q76" s="158" t="n">
        <v>23.94</v>
      </c>
      <c r="R76" s="74" t="n">
        <f aca="false">P76/3600</f>
        <v>2.77599722222222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157" t="n">
        <v>191.8528</v>
      </c>
      <c r="E77" s="158" t="n">
        <v>39.1338</v>
      </c>
      <c r="F77" s="158" t="n">
        <v>45.0155</v>
      </c>
      <c r="G77" s="158" t="n">
        <v>45.6774</v>
      </c>
      <c r="H77" s="158" t="n">
        <v>9840.28</v>
      </c>
      <c r="I77" s="158" t="n">
        <v>22.14</v>
      </c>
      <c r="J77" s="74" t="n">
        <f aca="false">H77/3600</f>
        <v>2.73341111111111</v>
      </c>
      <c r="L77" s="157" t="n">
        <v>192.0728</v>
      </c>
      <c r="M77" s="158" t="n">
        <v>39.1249</v>
      </c>
      <c r="N77" s="158" t="n">
        <v>45.0159</v>
      </c>
      <c r="O77" s="158" t="n">
        <v>45.674</v>
      </c>
      <c r="P77" s="158" t="n">
        <v>9400.02</v>
      </c>
      <c r="Q77" s="158" t="n">
        <v>21.78</v>
      </c>
      <c r="R77" s="74" t="n">
        <f aca="false">P77/3600</f>
        <v>2.61111666666667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159" t="n">
        <v>99.0416</v>
      </c>
      <c r="E78" s="160" t="n">
        <v>36.6765</v>
      </c>
      <c r="F78" s="160" t="n">
        <v>43.7449</v>
      </c>
      <c r="G78" s="160" t="n">
        <v>44.3799</v>
      </c>
      <c r="H78" s="160" t="n">
        <v>9548.03</v>
      </c>
      <c r="I78" s="160" t="n">
        <v>20.16</v>
      </c>
      <c r="J78" s="80" t="n">
        <f aca="false">H78/3600</f>
        <v>2.65223055555556</v>
      </c>
      <c r="L78" s="159" t="n">
        <v>99.4384</v>
      </c>
      <c r="M78" s="160" t="n">
        <v>36.6931</v>
      </c>
      <c r="N78" s="160" t="n">
        <v>43.8024</v>
      </c>
      <c r="O78" s="160" t="n">
        <v>44.4321</v>
      </c>
      <c r="P78" s="160" t="n">
        <v>8976.5</v>
      </c>
      <c r="Q78" s="160" t="n">
        <v>19.26</v>
      </c>
      <c r="R78" s="80" t="n">
        <f aca="false">P78/3600</f>
        <v>2.49347222222222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55" t="n">
        <v>2168.0456</v>
      </c>
      <c r="E79" s="156" t="n">
        <v>43.4001</v>
      </c>
      <c r="F79" s="156" t="n">
        <v>47.5178</v>
      </c>
      <c r="G79" s="156" t="n">
        <v>48.3895</v>
      </c>
      <c r="H79" s="156" t="n">
        <v>13818.7</v>
      </c>
      <c r="I79" s="156" t="n">
        <v>35.55</v>
      </c>
      <c r="J79" s="69" t="n">
        <f aca="false">H79/3600</f>
        <v>3.83852777777778</v>
      </c>
      <c r="L79" s="155" t="n">
        <v>2165.5336</v>
      </c>
      <c r="M79" s="156" t="n">
        <v>43.4005</v>
      </c>
      <c r="N79" s="156" t="n">
        <v>47.5151</v>
      </c>
      <c r="O79" s="156" t="n">
        <v>48.3854</v>
      </c>
      <c r="P79" s="156" t="n">
        <v>13005.53</v>
      </c>
      <c r="Q79" s="156" t="n">
        <v>31.28</v>
      </c>
      <c r="R79" s="69" t="n">
        <f aca="false">P79/3600</f>
        <v>3.61264722222222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57" t="n">
        <v>723.5464</v>
      </c>
      <c r="E80" s="158" t="n">
        <v>41.2697</v>
      </c>
      <c r="F80" s="158" t="n">
        <v>45.6153</v>
      </c>
      <c r="G80" s="158" t="n">
        <v>46.4511</v>
      </c>
      <c r="H80" s="158" t="n">
        <v>11888.97</v>
      </c>
      <c r="I80" s="158" t="n">
        <v>26.41</v>
      </c>
      <c r="J80" s="74" t="n">
        <f aca="false">H80/3600</f>
        <v>3.30249166666667</v>
      </c>
      <c r="L80" s="157" t="n">
        <v>723.6336</v>
      </c>
      <c r="M80" s="158" t="n">
        <v>41.2621</v>
      </c>
      <c r="N80" s="158" t="n">
        <v>45.5991</v>
      </c>
      <c r="O80" s="158" t="n">
        <v>46.4292</v>
      </c>
      <c r="P80" s="158" t="n">
        <v>11254.63</v>
      </c>
      <c r="Q80" s="158" t="n">
        <v>24.45</v>
      </c>
      <c r="R80" s="74" t="n">
        <f aca="false">P80/3600</f>
        <v>3.12628611111111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157" t="n">
        <v>325.0224</v>
      </c>
      <c r="E81" s="158" t="n">
        <v>38.8783</v>
      </c>
      <c r="F81" s="158" t="n">
        <v>43.7783</v>
      </c>
      <c r="G81" s="158" t="n">
        <v>44.7946</v>
      </c>
      <c r="H81" s="158" t="n">
        <v>10893.92</v>
      </c>
      <c r="I81" s="158" t="n">
        <v>23.43</v>
      </c>
      <c r="J81" s="74" t="n">
        <f aca="false">H81/3600</f>
        <v>3.02608888888889</v>
      </c>
      <c r="L81" s="157" t="n">
        <v>325.3416</v>
      </c>
      <c r="M81" s="158" t="n">
        <v>38.8763</v>
      </c>
      <c r="N81" s="158" t="n">
        <v>43.7781</v>
      </c>
      <c r="O81" s="158" t="n">
        <v>44.7976</v>
      </c>
      <c r="P81" s="158" t="n">
        <v>10392.28</v>
      </c>
      <c r="Q81" s="158" t="n">
        <v>22.75</v>
      </c>
      <c r="R81" s="74" t="n">
        <f aca="false">P81/3600</f>
        <v>2.88674444444444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159" t="n">
        <v>166.7992</v>
      </c>
      <c r="E82" s="160" t="n">
        <v>36.2314</v>
      </c>
      <c r="F82" s="160" t="n">
        <v>42.4292</v>
      </c>
      <c r="G82" s="160" t="n">
        <v>43.4553</v>
      </c>
      <c r="H82" s="160" t="n">
        <v>10335.34</v>
      </c>
      <c r="I82" s="160" t="n">
        <v>21.48</v>
      </c>
      <c r="J82" s="80" t="n">
        <f aca="false">H82/3600</f>
        <v>2.87092777777778</v>
      </c>
      <c r="L82" s="159" t="n">
        <v>166.7872</v>
      </c>
      <c r="M82" s="160" t="n">
        <v>36.2294</v>
      </c>
      <c r="N82" s="160" t="n">
        <v>42.4373</v>
      </c>
      <c r="O82" s="160" t="n">
        <v>43.4823</v>
      </c>
      <c r="P82" s="160" t="n">
        <v>9781.03</v>
      </c>
      <c r="Q82" s="160" t="n">
        <v>20.5</v>
      </c>
      <c r="R82" s="80" t="n">
        <f aca="false">P82/3600</f>
        <v>2.71695277777778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155" t="n">
        <v>4237.9072</v>
      </c>
      <c r="E83" s="156" t="n">
        <v>40.4032</v>
      </c>
      <c r="F83" s="156" t="n">
        <v>42.7623</v>
      </c>
      <c r="G83" s="156" t="n">
        <v>43.3511</v>
      </c>
      <c r="H83" s="156" t="n">
        <v>8932.39</v>
      </c>
      <c r="I83" s="156" t="n">
        <v>18.91</v>
      </c>
      <c r="J83" s="69" t="n">
        <f aca="false">H83/3600</f>
        <v>2.48121944444444</v>
      </c>
      <c r="L83" s="155" t="n">
        <v>4240.4536</v>
      </c>
      <c r="M83" s="156" t="n">
        <v>40.4023</v>
      </c>
      <c r="N83" s="156" t="n">
        <v>42.7737</v>
      </c>
      <c r="O83" s="156" t="n">
        <v>43.3487</v>
      </c>
      <c r="P83" s="156" t="n">
        <v>8461.41</v>
      </c>
      <c r="Q83" s="156" t="n">
        <v>18.25</v>
      </c>
      <c r="R83" s="69" t="n">
        <f aca="false">P83/3600</f>
        <v>2.35039166666667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57" t="n">
        <v>1966.3256</v>
      </c>
      <c r="E84" s="158" t="n">
        <v>37.0436</v>
      </c>
      <c r="F84" s="158" t="n">
        <v>39.97</v>
      </c>
      <c r="G84" s="158" t="n">
        <v>40.2954</v>
      </c>
      <c r="H84" s="158" t="n">
        <v>7357.44</v>
      </c>
      <c r="I84" s="158" t="n">
        <v>15.61</v>
      </c>
      <c r="J84" s="74" t="n">
        <f aca="false">H84/3600</f>
        <v>2.04373333333333</v>
      </c>
      <c r="L84" s="157" t="n">
        <v>1964.4736</v>
      </c>
      <c r="M84" s="158" t="n">
        <v>37.0347</v>
      </c>
      <c r="N84" s="158" t="n">
        <v>39.9985</v>
      </c>
      <c r="O84" s="158" t="n">
        <v>40.2987</v>
      </c>
      <c r="P84" s="158" t="n">
        <v>6998.01</v>
      </c>
      <c r="Q84" s="158" t="n">
        <v>15</v>
      </c>
      <c r="R84" s="74" t="n">
        <f aca="false">P84/3600</f>
        <v>1.94389166666667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157" t="n">
        <v>934.4768</v>
      </c>
      <c r="E85" s="158" t="n">
        <v>34.0804</v>
      </c>
      <c r="F85" s="158" t="n">
        <v>37.7689</v>
      </c>
      <c r="G85" s="158" t="n">
        <v>37.9381</v>
      </c>
      <c r="H85" s="158" t="n">
        <v>6177.53</v>
      </c>
      <c r="I85" s="158" t="n">
        <v>13.02</v>
      </c>
      <c r="J85" s="74" t="n">
        <f aca="false">H85/3600</f>
        <v>1.71598055555556</v>
      </c>
      <c r="L85" s="157" t="n">
        <v>935.0832</v>
      </c>
      <c r="M85" s="158" t="n">
        <v>34.0838</v>
      </c>
      <c r="N85" s="158" t="n">
        <v>37.7511</v>
      </c>
      <c r="O85" s="158" t="n">
        <v>37.9019</v>
      </c>
      <c r="P85" s="158" t="n">
        <v>5839.46</v>
      </c>
      <c r="Q85" s="158" t="n">
        <v>12.37</v>
      </c>
      <c r="R85" s="74" t="n">
        <f aca="false">P85/3600</f>
        <v>1.62207222222222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159" t="n">
        <v>479.8328</v>
      </c>
      <c r="E86" s="160" t="n">
        <v>31.4886</v>
      </c>
      <c r="F86" s="160" t="n">
        <v>36.0804</v>
      </c>
      <c r="G86" s="160" t="n">
        <v>36.2151</v>
      </c>
      <c r="H86" s="160" t="n">
        <v>5354.05</v>
      </c>
      <c r="I86" s="160" t="n">
        <v>11.02</v>
      </c>
      <c r="J86" s="80" t="n">
        <f aca="false">H86/3600</f>
        <v>1.48723611111111</v>
      </c>
      <c r="L86" s="159" t="n">
        <v>479.976</v>
      </c>
      <c r="M86" s="160" t="n">
        <v>31.4822</v>
      </c>
      <c r="N86" s="160" t="n">
        <v>36.1121</v>
      </c>
      <c r="O86" s="160" t="n">
        <v>36.2281</v>
      </c>
      <c r="P86" s="160" t="n">
        <v>5070.84</v>
      </c>
      <c r="Q86" s="160" t="n">
        <v>10.61</v>
      </c>
      <c r="R86" s="80" t="n">
        <f aca="false">P86/3600</f>
        <v>1.40856666666667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155" t="n">
        <v>5831.6237</v>
      </c>
      <c r="E87" s="156" t="n">
        <v>42.9632</v>
      </c>
      <c r="F87" s="156" t="n">
        <v>45.4763</v>
      </c>
      <c r="G87" s="156" t="n">
        <v>45.8448</v>
      </c>
      <c r="H87" s="156" t="n">
        <v>20298.29</v>
      </c>
      <c r="I87" s="156" t="n">
        <v>33.91</v>
      </c>
      <c r="J87" s="69" t="n">
        <f aca="false">H87/3600</f>
        <v>5.63841388888889</v>
      </c>
      <c r="L87" s="155" t="n">
        <v>5830.6891</v>
      </c>
      <c r="M87" s="156" t="n">
        <v>42.9635</v>
      </c>
      <c r="N87" s="156" t="n">
        <v>45.4782</v>
      </c>
      <c r="O87" s="156" t="n">
        <v>45.8457</v>
      </c>
      <c r="P87" s="156" t="n">
        <v>18129.02</v>
      </c>
      <c r="Q87" s="156" t="n">
        <v>32.16</v>
      </c>
      <c r="R87" s="69" t="n">
        <f aca="false">P87/3600</f>
        <v>5.03583888888889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157" t="n">
        <v>2895.8549</v>
      </c>
      <c r="E88" s="158" t="n">
        <v>38.8857</v>
      </c>
      <c r="F88" s="158" t="n">
        <v>42.4695</v>
      </c>
      <c r="G88" s="158" t="n">
        <v>42.7759</v>
      </c>
      <c r="H88" s="158" t="n">
        <v>16907.7</v>
      </c>
      <c r="I88" s="158" t="n">
        <v>28.92</v>
      </c>
      <c r="J88" s="74" t="n">
        <f aca="false">H88/3600</f>
        <v>4.69658333333333</v>
      </c>
      <c r="L88" s="157" t="n">
        <v>2895.8059</v>
      </c>
      <c r="M88" s="158" t="n">
        <v>38.8881</v>
      </c>
      <c r="N88" s="158" t="n">
        <v>42.4814</v>
      </c>
      <c r="O88" s="158" t="n">
        <v>42.7763</v>
      </c>
      <c r="P88" s="158" t="n">
        <v>15154.96</v>
      </c>
      <c r="Q88" s="158" t="n">
        <v>24.72</v>
      </c>
      <c r="R88" s="74" t="n">
        <f aca="false">P88/3600</f>
        <v>4.20971111111111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157" t="n">
        <v>1379.3688</v>
      </c>
      <c r="E89" s="158" t="n">
        <v>35.1103</v>
      </c>
      <c r="F89" s="158" t="n">
        <v>40.3046</v>
      </c>
      <c r="G89" s="158" t="n">
        <v>40.1849</v>
      </c>
      <c r="H89" s="158" t="n">
        <v>13715.07</v>
      </c>
      <c r="I89" s="158" t="n">
        <v>24.48</v>
      </c>
      <c r="J89" s="74" t="n">
        <f aca="false">H89/3600</f>
        <v>3.80974166666667</v>
      </c>
      <c r="L89" s="157" t="n">
        <v>1379.3904</v>
      </c>
      <c r="M89" s="158" t="n">
        <v>35.1086</v>
      </c>
      <c r="N89" s="158" t="n">
        <v>40.3301</v>
      </c>
      <c r="O89" s="158" t="n">
        <v>40.1817</v>
      </c>
      <c r="P89" s="158" t="n">
        <v>12361.24</v>
      </c>
      <c r="Q89" s="158" t="n">
        <v>21.16</v>
      </c>
      <c r="R89" s="74" t="n">
        <f aca="false">P89/3600</f>
        <v>3.43367777777778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159" t="n">
        <v>626.9486</v>
      </c>
      <c r="E90" s="160" t="n">
        <v>31.8189</v>
      </c>
      <c r="F90" s="160" t="n">
        <v>38.8144</v>
      </c>
      <c r="G90" s="160" t="n">
        <v>38.1584</v>
      </c>
      <c r="H90" s="160" t="n">
        <v>11403.89</v>
      </c>
      <c r="I90" s="160" t="n">
        <v>22.02</v>
      </c>
      <c r="J90" s="80" t="n">
        <f aca="false">H90/3600</f>
        <v>3.16774722222222</v>
      </c>
      <c r="L90" s="159" t="n">
        <v>626.8262</v>
      </c>
      <c r="M90" s="160" t="n">
        <v>31.8156</v>
      </c>
      <c r="N90" s="160" t="n">
        <v>38.8024</v>
      </c>
      <c r="O90" s="160" t="n">
        <v>38.1545</v>
      </c>
      <c r="P90" s="160" t="n">
        <v>10311.98</v>
      </c>
      <c r="Q90" s="160" t="n">
        <v>18.56</v>
      </c>
      <c r="R90" s="80" t="n">
        <f aca="false">P90/3600</f>
        <v>2.86443888888889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155" t="n">
        <v>348.0096</v>
      </c>
      <c r="E91" s="156" t="n">
        <v>46.9242</v>
      </c>
      <c r="F91" s="156" t="n">
        <v>44.926</v>
      </c>
      <c r="G91" s="156" t="n">
        <v>44.9639</v>
      </c>
      <c r="H91" s="156" t="n">
        <v>4939.06</v>
      </c>
      <c r="I91" s="156" t="n">
        <v>9.6</v>
      </c>
      <c r="J91" s="69" t="n">
        <f aca="false">H91/3600</f>
        <v>1.37196111111111</v>
      </c>
      <c r="L91" s="155" t="n">
        <v>348.712</v>
      </c>
      <c r="M91" s="156" t="n">
        <v>46.9122</v>
      </c>
      <c r="N91" s="156" t="n">
        <v>44.9292</v>
      </c>
      <c r="O91" s="156" t="n">
        <v>44.984</v>
      </c>
      <c r="P91" s="156" t="n">
        <v>4581.11</v>
      </c>
      <c r="Q91" s="156" t="n">
        <v>9.02</v>
      </c>
      <c r="R91" s="69" t="n">
        <f aca="false">P91/3600</f>
        <v>1.27253055555556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157" t="n">
        <v>255.716</v>
      </c>
      <c r="E92" s="158" t="n">
        <v>42.5194</v>
      </c>
      <c r="F92" s="158" t="n">
        <v>41.0654</v>
      </c>
      <c r="G92" s="158" t="n">
        <v>41.2686</v>
      </c>
      <c r="H92" s="158" t="n">
        <v>4816.13</v>
      </c>
      <c r="I92" s="158" t="n">
        <v>9.51</v>
      </c>
      <c r="J92" s="74" t="n">
        <f aca="false">H92/3600</f>
        <v>1.33781388888889</v>
      </c>
      <c r="L92" s="157" t="n">
        <v>254.5456</v>
      </c>
      <c r="M92" s="158" t="n">
        <v>42.5187</v>
      </c>
      <c r="N92" s="158" t="n">
        <v>41.0361</v>
      </c>
      <c r="O92" s="158" t="n">
        <v>41.2618</v>
      </c>
      <c r="P92" s="158" t="n">
        <v>4467.85</v>
      </c>
      <c r="Q92" s="158" t="n">
        <v>8.97</v>
      </c>
      <c r="R92" s="74" t="n">
        <f aca="false">P92/3600</f>
        <v>1.24106944444444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157" t="n">
        <v>187.2168</v>
      </c>
      <c r="E93" s="158" t="n">
        <v>37.9231</v>
      </c>
      <c r="F93" s="158" t="n">
        <v>39.0573</v>
      </c>
      <c r="G93" s="158" t="n">
        <v>39.2473</v>
      </c>
      <c r="H93" s="158" t="n">
        <v>4727.58</v>
      </c>
      <c r="I93" s="158" t="n">
        <v>9.44</v>
      </c>
      <c r="J93" s="74" t="n">
        <f aca="false">H93/3600</f>
        <v>1.31321666666667</v>
      </c>
      <c r="L93" s="157" t="n">
        <v>187.232</v>
      </c>
      <c r="M93" s="158" t="n">
        <v>37.8933</v>
      </c>
      <c r="N93" s="158" t="n">
        <v>39.0335</v>
      </c>
      <c r="O93" s="158" t="n">
        <v>39.2851</v>
      </c>
      <c r="P93" s="158" t="n">
        <v>4353.5</v>
      </c>
      <c r="Q93" s="158" t="n">
        <v>8.83</v>
      </c>
      <c r="R93" s="74" t="n">
        <f aca="false">P93/3600</f>
        <v>1.20930555555556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159" t="n">
        <v>134.1024</v>
      </c>
      <c r="E94" s="160" t="n">
        <v>33.1049</v>
      </c>
      <c r="F94" s="160" t="n">
        <v>37.9595</v>
      </c>
      <c r="G94" s="160" t="n">
        <v>37.9486</v>
      </c>
      <c r="H94" s="160" t="n">
        <v>4666.61</v>
      </c>
      <c r="I94" s="160" t="n">
        <v>9.7</v>
      </c>
      <c r="J94" s="80" t="n">
        <f aca="false">H94/3600</f>
        <v>1.29628055555556</v>
      </c>
      <c r="L94" s="159" t="n">
        <v>133.7752</v>
      </c>
      <c r="M94" s="160" t="n">
        <v>33.0725</v>
      </c>
      <c r="N94" s="160" t="n">
        <v>37.9684</v>
      </c>
      <c r="O94" s="160" t="n">
        <v>37.9449</v>
      </c>
      <c r="P94" s="160" t="n">
        <v>4365.64</v>
      </c>
      <c r="Q94" s="160" t="n">
        <v>8.31</v>
      </c>
      <c r="R94" s="80" t="n">
        <f aca="false">P94/3600</f>
        <v>1.21267777777778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155" t="n">
        <v>714.7344</v>
      </c>
      <c r="E95" s="156" t="n">
        <v>49.0834</v>
      </c>
      <c r="F95" s="156" t="n">
        <v>52.3444</v>
      </c>
      <c r="G95" s="156" t="n">
        <v>53.4182</v>
      </c>
      <c r="H95" s="156" t="n">
        <v>11035.33</v>
      </c>
      <c r="I95" s="156" t="n">
        <v>21.71</v>
      </c>
      <c r="J95" s="69" t="n">
        <f aca="false">H95/3600</f>
        <v>3.06536944444444</v>
      </c>
      <c r="L95" s="155" t="n">
        <v>714.0784</v>
      </c>
      <c r="M95" s="156" t="n">
        <v>49.06</v>
      </c>
      <c r="N95" s="156" t="n">
        <v>52.366</v>
      </c>
      <c r="O95" s="156" t="n">
        <v>53.3639</v>
      </c>
      <c r="P95" s="156" t="n">
        <v>9746.57</v>
      </c>
      <c r="Q95" s="156" t="n">
        <v>19.16</v>
      </c>
      <c r="R95" s="69" t="n">
        <f aca="false">P95/3600</f>
        <v>2.70738055555556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157" t="n">
        <v>418.721</v>
      </c>
      <c r="E96" s="158" t="n">
        <v>45.1722</v>
      </c>
      <c r="F96" s="158" t="n">
        <v>49.0526</v>
      </c>
      <c r="G96" s="158" t="n">
        <v>50.3867</v>
      </c>
      <c r="H96" s="158" t="n">
        <v>10380.61</v>
      </c>
      <c r="I96" s="158" t="n">
        <v>20.74</v>
      </c>
      <c r="J96" s="74" t="n">
        <f aca="false">H96/3600</f>
        <v>2.88350277777778</v>
      </c>
      <c r="L96" s="157" t="n">
        <v>419.0506</v>
      </c>
      <c r="M96" s="158" t="n">
        <v>45.1758</v>
      </c>
      <c r="N96" s="158" t="n">
        <v>49.0523</v>
      </c>
      <c r="O96" s="158" t="n">
        <v>50.3577</v>
      </c>
      <c r="P96" s="158" t="n">
        <v>9242.03</v>
      </c>
      <c r="Q96" s="158" t="n">
        <v>18.54</v>
      </c>
      <c r="R96" s="74" t="n">
        <f aca="false">P96/3600</f>
        <v>2.56723055555556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157" t="n">
        <v>245.5171</v>
      </c>
      <c r="E97" s="158" t="n">
        <v>41.4057</v>
      </c>
      <c r="F97" s="158" t="n">
        <v>46.5458</v>
      </c>
      <c r="G97" s="158" t="n">
        <v>47.9938</v>
      </c>
      <c r="H97" s="158" t="n">
        <v>9828.16</v>
      </c>
      <c r="I97" s="158" t="n">
        <v>19.78</v>
      </c>
      <c r="J97" s="74" t="n">
        <f aca="false">H97/3600</f>
        <v>2.73004444444444</v>
      </c>
      <c r="L97" s="157" t="n">
        <v>245.4147</v>
      </c>
      <c r="M97" s="158" t="n">
        <v>41.3778</v>
      </c>
      <c r="N97" s="158" t="n">
        <v>46.5855</v>
      </c>
      <c r="O97" s="158" t="n">
        <v>47.8406</v>
      </c>
      <c r="P97" s="158" t="n">
        <v>8734.63</v>
      </c>
      <c r="Q97" s="158" t="n">
        <v>17.75</v>
      </c>
      <c r="R97" s="74" t="n">
        <f aca="false">P97/3600</f>
        <v>2.42628611111111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159" t="n">
        <v>149.8819</v>
      </c>
      <c r="E98" s="160" t="n">
        <v>37.7085</v>
      </c>
      <c r="F98" s="160" t="n">
        <v>44.722</v>
      </c>
      <c r="G98" s="160" t="n">
        <v>46.3199</v>
      </c>
      <c r="H98" s="160" t="n">
        <v>9368.46</v>
      </c>
      <c r="I98" s="160" t="n">
        <v>18.86</v>
      </c>
      <c r="J98" s="80" t="n">
        <f aca="false">H98/3600</f>
        <v>2.60235</v>
      </c>
      <c r="L98" s="159" t="n">
        <v>150.0762</v>
      </c>
      <c r="M98" s="160" t="n">
        <v>37.6965</v>
      </c>
      <c r="N98" s="160" t="n">
        <v>44.8002</v>
      </c>
      <c r="O98" s="160" t="n">
        <v>46.2851</v>
      </c>
      <c r="P98" s="160" t="n">
        <v>8290.49</v>
      </c>
      <c r="Q98" s="160" t="n">
        <v>16.97</v>
      </c>
      <c r="R98" s="80" t="n">
        <f aca="false">P98/3600</f>
        <v>2.30291388888889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8.1838165977647</v>
      </c>
      <c r="J106" s="95" t="n">
        <f aca="false">GEOMEAN(J3:J98)</f>
        <v>2.23461805434334</v>
      </c>
      <c r="Q106" s="95" t="n">
        <f aca="false">GEOMEAN(Q3:Q98)</f>
        <v>17.0785329230661</v>
      </c>
      <c r="R106" s="95" t="n">
        <f aca="false">GEOMEAN(R3:R98)</f>
        <v>2.09638931811618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39216078827236</v>
      </c>
      <c r="R107" s="96" t="n">
        <f aca="false">R106/J106</f>
        <v>0.93814211965285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48158333333333</v>
      </c>
      <c r="J108" s="95" t="n">
        <f aca="false">SUM(J3:J98)</f>
        <v>274.023808333333</v>
      </c>
      <c r="Q108" s="95" t="n">
        <f aca="false">SUM(Q3:Q98)/3600</f>
        <v>0.608625</v>
      </c>
      <c r="R108" s="95" t="n">
        <f aca="false">SUM(R3:R98)</f>
        <v>255.59254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8.6190824108991</v>
      </c>
      <c r="J113" s="95" t="n">
        <f aca="false">GEOMEAN(J19:J82)</f>
        <v>2.208877628398</v>
      </c>
      <c r="Q113" s="95" t="n">
        <f aca="false">GEOMEAN(Q19:Q82)</f>
        <v>17.6192542254899</v>
      </c>
      <c r="R113" s="95" t="n">
        <f aca="false">GEOMEAN(R19:R82)</f>
        <v>2.08524039483355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46300888338948</v>
      </c>
      <c r="R114" s="96" t="n">
        <f aca="false">R113/J113</f>
        <v>0.9440271240131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n">
        <f aca="false">'AI-HE10'!R107</f>
        <v>0.943389428610589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0.946789900679643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n">
        <f aca="false">'RA-HE10'!R107</f>
        <v>0.945488578857698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n">
        <f aca="false">'RA-HE10'!Q107</f>
        <v>0.960822786198746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n">
        <f aca="false">'LB-HE10'!R107</f>
        <v>0.946364949268784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n">
        <f aca="false">'LB-HE10'!Q107</f>
        <v>0.953597804954082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n">
        <f aca="false">'LP-HE10'!R107</f>
        <v>0.93814211965285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n">
        <f aca="false">'LP-HE10'!Q107</f>
        <v>0.939216078827236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/>
      <c r="E3" s="68"/>
      <c r="F3" s="68"/>
      <c r="G3" s="68"/>
      <c r="H3" s="68"/>
      <c r="I3" s="68"/>
      <c r="J3" s="69" t="n">
        <f aca="false">H3/3600</f>
        <v>0</v>
      </c>
      <c r="L3" s="67"/>
      <c r="M3" s="68"/>
      <c r="N3" s="68"/>
      <c r="O3" s="68"/>
      <c r="P3" s="68"/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2"/>
      <c r="E4" s="73"/>
      <c r="F4" s="73"/>
      <c r="G4" s="73"/>
      <c r="H4" s="73"/>
      <c r="I4" s="73"/>
      <c r="J4" s="74" t="n">
        <f aca="false">H4/3600</f>
        <v>0</v>
      </c>
      <c r="L4" s="72"/>
      <c r="M4" s="73"/>
      <c r="N4" s="73"/>
      <c r="O4" s="73"/>
      <c r="P4" s="73"/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72"/>
      <c r="E5" s="73"/>
      <c r="F5" s="73"/>
      <c r="G5" s="73"/>
      <c r="H5" s="73"/>
      <c r="I5" s="73"/>
      <c r="J5" s="74" t="n">
        <f aca="false">H5/3600</f>
        <v>0</v>
      </c>
      <c r="L5" s="72"/>
      <c r="M5" s="73"/>
      <c r="N5" s="73"/>
      <c r="O5" s="73"/>
      <c r="P5" s="73"/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78"/>
      <c r="E6" s="79"/>
      <c r="F6" s="79"/>
      <c r="G6" s="79"/>
      <c r="H6" s="79"/>
      <c r="I6" s="79"/>
      <c r="J6" s="80" t="n">
        <f aca="false">H6/3600</f>
        <v>0</v>
      </c>
      <c r="L6" s="78"/>
      <c r="M6" s="79"/>
      <c r="N6" s="79"/>
      <c r="O6" s="79"/>
      <c r="P6" s="79"/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/>
      <c r="E7" s="68"/>
      <c r="F7" s="68"/>
      <c r="G7" s="68"/>
      <c r="H7" s="68"/>
      <c r="I7" s="68"/>
      <c r="J7" s="69" t="n">
        <f aca="false">H7/3600</f>
        <v>0</v>
      </c>
      <c r="L7" s="67"/>
      <c r="M7" s="68"/>
      <c r="N7" s="68"/>
      <c r="O7" s="68"/>
      <c r="P7" s="68"/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2"/>
      <c r="E8" s="73"/>
      <c r="F8" s="73"/>
      <c r="G8" s="73"/>
      <c r="H8" s="73"/>
      <c r="I8" s="73"/>
      <c r="J8" s="74" t="n">
        <f aca="false">H8/3600</f>
        <v>0</v>
      </c>
      <c r="L8" s="72"/>
      <c r="M8" s="73"/>
      <c r="N8" s="73"/>
      <c r="O8" s="73"/>
      <c r="P8" s="73"/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72"/>
      <c r="E9" s="73"/>
      <c r="F9" s="73"/>
      <c r="G9" s="73"/>
      <c r="H9" s="73"/>
      <c r="I9" s="73"/>
      <c r="J9" s="74" t="n">
        <f aca="false">H9/3600</f>
        <v>0</v>
      </c>
      <c r="L9" s="72"/>
      <c r="M9" s="73"/>
      <c r="N9" s="73"/>
      <c r="O9" s="73"/>
      <c r="P9" s="73"/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78"/>
      <c r="E10" s="79"/>
      <c r="F10" s="79"/>
      <c r="G10" s="79"/>
      <c r="H10" s="79"/>
      <c r="I10" s="79"/>
      <c r="J10" s="80" t="n">
        <f aca="false">H10/3600</f>
        <v>0</v>
      </c>
      <c r="L10" s="78"/>
      <c r="M10" s="79"/>
      <c r="N10" s="79"/>
      <c r="O10" s="79"/>
      <c r="P10" s="79"/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7"/>
      <c r="E11" s="68"/>
      <c r="F11" s="68"/>
      <c r="G11" s="68"/>
      <c r="H11" s="68"/>
      <c r="I11" s="68"/>
      <c r="J11" s="69" t="n">
        <f aca="false">H11/3600</f>
        <v>0</v>
      </c>
      <c r="L11" s="67"/>
      <c r="M11" s="68"/>
      <c r="N11" s="68"/>
      <c r="O11" s="68"/>
      <c r="P11" s="68"/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/>
      <c r="E12" s="73"/>
      <c r="F12" s="73"/>
      <c r="G12" s="73"/>
      <c r="H12" s="73"/>
      <c r="I12" s="73"/>
      <c r="J12" s="74" t="n">
        <f aca="false">H12/3600</f>
        <v>0</v>
      </c>
      <c r="L12" s="72"/>
      <c r="M12" s="73"/>
      <c r="N12" s="73"/>
      <c r="O12" s="73"/>
      <c r="P12" s="73"/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/>
      <c r="E13" s="73"/>
      <c r="F13" s="73"/>
      <c r="G13" s="73"/>
      <c r="H13" s="73"/>
      <c r="I13" s="73"/>
      <c r="J13" s="74" t="n">
        <f aca="false">H13/3600</f>
        <v>0</v>
      </c>
      <c r="L13" s="72"/>
      <c r="M13" s="73"/>
      <c r="N13" s="73"/>
      <c r="O13" s="73"/>
      <c r="P13" s="73"/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7"/>
      <c r="E15" s="68"/>
      <c r="F15" s="68"/>
      <c r="G15" s="68"/>
      <c r="H15" s="68"/>
      <c r="I15" s="68"/>
      <c r="J15" s="69" t="n">
        <f aca="false">H15/3600</f>
        <v>0</v>
      </c>
      <c r="L15" s="67"/>
      <c r="M15" s="68"/>
      <c r="N15" s="68"/>
      <c r="O15" s="68"/>
      <c r="P15" s="68"/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/>
      <c r="E16" s="73"/>
      <c r="F16" s="73"/>
      <c r="G16" s="73"/>
      <c r="H16" s="73"/>
      <c r="I16" s="73"/>
      <c r="J16" s="74" t="n">
        <f aca="false">H16/3600</f>
        <v>0</v>
      </c>
      <c r="L16" s="72"/>
      <c r="M16" s="73"/>
      <c r="N16" s="73"/>
      <c r="O16" s="73"/>
      <c r="P16" s="73"/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/>
      <c r="E17" s="73"/>
      <c r="F17" s="73"/>
      <c r="G17" s="73"/>
      <c r="H17" s="73"/>
      <c r="I17" s="73"/>
      <c r="J17" s="74" t="n">
        <f aca="false">H17/3600</f>
        <v>0</v>
      </c>
      <c r="L17" s="72"/>
      <c r="M17" s="73"/>
      <c r="N17" s="73"/>
      <c r="O17" s="73"/>
      <c r="P17" s="73"/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3:I82)</f>
        <v>#NUM!</v>
      </c>
      <c r="J113" s="95" t="n">
        <f aca="false">GEOMEAN(J3:J82)</f>
        <v>0</v>
      </c>
      <c r="Q113" s="95" t="e">
        <f aca="false">GEOMEAN(Q3:Q82)</f>
        <v>#NUM!</v>
      </c>
      <c r="R113" s="9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/>
      <c r="E3" s="68"/>
      <c r="F3" s="68"/>
      <c r="G3" s="68"/>
      <c r="H3" s="68"/>
      <c r="I3" s="68"/>
      <c r="J3" s="69" t="n">
        <f aca="false">H3/3600</f>
        <v>0</v>
      </c>
      <c r="L3" s="67"/>
      <c r="M3" s="68"/>
      <c r="N3" s="68"/>
      <c r="O3" s="68"/>
      <c r="P3" s="68"/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2"/>
      <c r="E4" s="73"/>
      <c r="F4" s="73"/>
      <c r="G4" s="73"/>
      <c r="H4" s="73"/>
      <c r="I4" s="73"/>
      <c r="J4" s="74" t="n">
        <f aca="false">H4/3600</f>
        <v>0</v>
      </c>
      <c r="L4" s="72"/>
      <c r="M4" s="73"/>
      <c r="N4" s="73"/>
      <c r="O4" s="73"/>
      <c r="P4" s="73"/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72"/>
      <c r="E5" s="73"/>
      <c r="F5" s="73"/>
      <c r="G5" s="73"/>
      <c r="H5" s="73"/>
      <c r="I5" s="73"/>
      <c r="J5" s="74" t="n">
        <f aca="false">H5/3600</f>
        <v>0</v>
      </c>
      <c r="L5" s="72"/>
      <c r="M5" s="73"/>
      <c r="N5" s="73"/>
      <c r="O5" s="73"/>
      <c r="P5" s="73"/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78"/>
      <c r="E6" s="79"/>
      <c r="F6" s="79"/>
      <c r="G6" s="79"/>
      <c r="H6" s="79"/>
      <c r="I6" s="79"/>
      <c r="J6" s="80" t="n">
        <f aca="false">H6/3600</f>
        <v>0</v>
      </c>
      <c r="L6" s="78"/>
      <c r="M6" s="79"/>
      <c r="N6" s="79"/>
      <c r="O6" s="79"/>
      <c r="P6" s="79"/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/>
      <c r="E7" s="68"/>
      <c r="F7" s="68"/>
      <c r="G7" s="68"/>
      <c r="H7" s="68"/>
      <c r="I7" s="68"/>
      <c r="J7" s="69" t="n">
        <f aca="false">H7/3600</f>
        <v>0</v>
      </c>
      <c r="L7" s="67"/>
      <c r="M7" s="68"/>
      <c r="N7" s="68"/>
      <c r="O7" s="68"/>
      <c r="P7" s="68"/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2"/>
      <c r="E8" s="73"/>
      <c r="F8" s="73"/>
      <c r="G8" s="73"/>
      <c r="H8" s="73"/>
      <c r="I8" s="73"/>
      <c r="J8" s="74" t="n">
        <f aca="false">H8/3600</f>
        <v>0</v>
      </c>
      <c r="L8" s="72"/>
      <c r="M8" s="73"/>
      <c r="N8" s="73"/>
      <c r="O8" s="73"/>
      <c r="P8" s="73"/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72"/>
      <c r="E9" s="73"/>
      <c r="F9" s="73"/>
      <c r="G9" s="73"/>
      <c r="H9" s="73"/>
      <c r="I9" s="73"/>
      <c r="J9" s="74" t="n">
        <f aca="false">H9/3600</f>
        <v>0</v>
      </c>
      <c r="L9" s="72"/>
      <c r="M9" s="73"/>
      <c r="N9" s="73"/>
      <c r="O9" s="73"/>
      <c r="P9" s="73"/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78"/>
      <c r="E10" s="79"/>
      <c r="F10" s="79"/>
      <c r="G10" s="79"/>
      <c r="H10" s="79"/>
      <c r="I10" s="79"/>
      <c r="J10" s="80" t="n">
        <f aca="false">H10/3600</f>
        <v>0</v>
      </c>
      <c r="L10" s="78"/>
      <c r="M10" s="79"/>
      <c r="N10" s="79"/>
      <c r="O10" s="79"/>
      <c r="P10" s="79"/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97"/>
      <c r="B11" s="87" t="s">
        <v>58</v>
      </c>
      <c r="C11" s="87" t="n">
        <v>22</v>
      </c>
      <c r="D11" s="67"/>
      <c r="E11" s="68"/>
      <c r="F11" s="68"/>
      <c r="G11" s="68"/>
      <c r="H11" s="68"/>
      <c r="I11" s="68"/>
      <c r="J11" s="69" t="n">
        <f aca="false">H11/3600</f>
        <v>0</v>
      </c>
      <c r="L11" s="67"/>
      <c r="M11" s="68"/>
      <c r="N11" s="68"/>
      <c r="O11" s="68"/>
      <c r="P11" s="68"/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86"/>
      <c r="C12" s="86" t="n">
        <v>27</v>
      </c>
      <c r="D12" s="72"/>
      <c r="E12" s="73"/>
      <c r="F12" s="73"/>
      <c r="G12" s="73"/>
      <c r="H12" s="73"/>
      <c r="I12" s="73"/>
      <c r="J12" s="74" t="n">
        <f aca="false">H12/3600</f>
        <v>0</v>
      </c>
      <c r="L12" s="72"/>
      <c r="M12" s="73"/>
      <c r="N12" s="73"/>
      <c r="O12" s="73"/>
      <c r="P12" s="73"/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97"/>
      <c r="B13" s="86"/>
      <c r="C13" s="86" t="n">
        <v>32</v>
      </c>
      <c r="D13" s="72"/>
      <c r="E13" s="73"/>
      <c r="F13" s="73"/>
      <c r="G13" s="73"/>
      <c r="H13" s="73"/>
      <c r="I13" s="73"/>
      <c r="J13" s="74" t="n">
        <f aca="false">H13/3600</f>
        <v>0</v>
      </c>
      <c r="L13" s="72"/>
      <c r="M13" s="73"/>
      <c r="N13" s="73"/>
      <c r="O13" s="73"/>
      <c r="P13" s="73"/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97"/>
      <c r="B14" s="88"/>
      <c r="C14" s="88" t="n">
        <v>3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97"/>
      <c r="B15" s="87" t="s">
        <v>66</v>
      </c>
      <c r="C15" s="87" t="n">
        <v>22</v>
      </c>
      <c r="D15" s="67"/>
      <c r="E15" s="68"/>
      <c r="F15" s="68"/>
      <c r="G15" s="68"/>
      <c r="H15" s="68"/>
      <c r="I15" s="68"/>
      <c r="J15" s="69" t="n">
        <f aca="false">H15/3600</f>
        <v>0</v>
      </c>
      <c r="L15" s="67"/>
      <c r="M15" s="68"/>
      <c r="N15" s="68"/>
      <c r="O15" s="68"/>
      <c r="P15" s="68"/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86"/>
      <c r="C16" s="86" t="n">
        <v>27</v>
      </c>
      <c r="D16" s="72"/>
      <c r="E16" s="73"/>
      <c r="F16" s="73"/>
      <c r="G16" s="73"/>
      <c r="H16" s="73"/>
      <c r="I16" s="73"/>
      <c r="J16" s="74" t="n">
        <f aca="false">H16/3600</f>
        <v>0</v>
      </c>
      <c r="L16" s="72"/>
      <c r="M16" s="73"/>
      <c r="N16" s="73"/>
      <c r="O16" s="73"/>
      <c r="P16" s="73"/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97"/>
      <c r="B17" s="86"/>
      <c r="C17" s="86" t="n">
        <v>32</v>
      </c>
      <c r="D17" s="72"/>
      <c r="E17" s="73"/>
      <c r="F17" s="73"/>
      <c r="G17" s="73"/>
      <c r="H17" s="73"/>
      <c r="I17" s="73"/>
      <c r="J17" s="74" t="n">
        <f aca="false">H17/3600</f>
        <v>0</v>
      </c>
      <c r="L17" s="72"/>
      <c r="M17" s="73"/>
      <c r="N17" s="73"/>
      <c r="O17" s="73"/>
      <c r="P17" s="73"/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98"/>
      <c r="B18" s="88"/>
      <c r="C18" s="88" t="n">
        <v>3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3:I70)</f>
        <v>#NUM!</v>
      </c>
      <c r="J113" s="95" t="n">
        <f aca="false">GEOMEAN(J3:J70)</f>
        <v>0</v>
      </c>
      <c r="Q113" s="95" t="e">
        <f aca="false">GEOMEAN(Q3:Q70)</f>
        <v>#NUM!</v>
      </c>
      <c r="R113" s="95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9" t="n">
        <v>102211.7424</v>
      </c>
      <c r="E3" s="150" t="n">
        <v>43.6964</v>
      </c>
      <c r="F3" s="150" t="n">
        <v>43.0872</v>
      </c>
      <c r="G3" s="150" t="n">
        <v>45.0518</v>
      </c>
      <c r="H3" s="150" t="n">
        <v>6919.28</v>
      </c>
      <c r="I3" s="150" t="n">
        <v>110.75</v>
      </c>
      <c r="J3" s="69" t="n">
        <f aca="false">H3/3600</f>
        <v>1.92202222222222</v>
      </c>
      <c r="L3" s="149" t="n">
        <v>102212.3232</v>
      </c>
      <c r="M3" s="150" t="n">
        <v>43.6964</v>
      </c>
      <c r="N3" s="150" t="n">
        <v>43.0872</v>
      </c>
      <c r="O3" s="150" t="n">
        <v>45.0518</v>
      </c>
      <c r="P3" s="150" t="n">
        <v>6553.55</v>
      </c>
      <c r="Q3" s="150" t="n">
        <v>104.69</v>
      </c>
      <c r="R3" s="70" t="n">
        <f aca="false">P3/3600</f>
        <v>1.82043055555556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51" t="n">
        <v>57517.872</v>
      </c>
      <c r="E4" s="152" t="n">
        <v>40.4997</v>
      </c>
      <c r="F4" s="152" t="n">
        <v>40.4418</v>
      </c>
      <c r="G4" s="152" t="n">
        <v>42.439</v>
      </c>
      <c r="H4" s="152" t="n">
        <v>6110.16</v>
      </c>
      <c r="I4" s="152" t="n">
        <v>97.9</v>
      </c>
      <c r="J4" s="74" t="n">
        <f aca="false">H4/3600</f>
        <v>1.69726666666667</v>
      </c>
      <c r="L4" s="151" t="n">
        <v>57518.1568</v>
      </c>
      <c r="M4" s="152" t="n">
        <v>40.4997</v>
      </c>
      <c r="N4" s="152" t="n">
        <v>40.4418</v>
      </c>
      <c r="O4" s="152" t="n">
        <v>42.439</v>
      </c>
      <c r="P4" s="152" t="n">
        <v>5783.39</v>
      </c>
      <c r="Q4" s="152" t="n">
        <v>92.72</v>
      </c>
      <c r="R4" s="75" t="n">
        <f aca="false">P4/3600</f>
        <v>1.60649722222222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151" t="n">
        <v>32684.5856</v>
      </c>
      <c r="E5" s="152" t="n">
        <v>37.4042</v>
      </c>
      <c r="F5" s="152" t="n">
        <v>38.6614</v>
      </c>
      <c r="G5" s="152" t="n">
        <v>40.5976</v>
      </c>
      <c r="H5" s="152" t="n">
        <v>5557.32</v>
      </c>
      <c r="I5" s="152" t="n">
        <v>88.46</v>
      </c>
      <c r="J5" s="74" t="n">
        <f aca="false">H5/3600</f>
        <v>1.5437</v>
      </c>
      <c r="L5" s="151" t="n">
        <v>32686.6816</v>
      </c>
      <c r="M5" s="152" t="n">
        <v>37.404</v>
      </c>
      <c r="N5" s="152" t="n">
        <v>38.6614</v>
      </c>
      <c r="O5" s="152" t="n">
        <v>40.5976</v>
      </c>
      <c r="P5" s="152" t="n">
        <v>5281.39</v>
      </c>
      <c r="Q5" s="152" t="n">
        <v>83.07</v>
      </c>
      <c r="R5" s="75" t="n">
        <f aca="false">P5/3600</f>
        <v>1.46705277777778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153" t="n">
        <v>18467.3984</v>
      </c>
      <c r="E6" s="154" t="n">
        <v>34.3292</v>
      </c>
      <c r="F6" s="154" t="n">
        <v>37.4234</v>
      </c>
      <c r="G6" s="154" t="n">
        <v>39.4052</v>
      </c>
      <c r="H6" s="154" t="n">
        <v>5172.03</v>
      </c>
      <c r="I6" s="154" t="n">
        <v>79.24</v>
      </c>
      <c r="J6" s="80" t="n">
        <f aca="false">H6/3600</f>
        <v>1.436675</v>
      </c>
      <c r="L6" s="153" t="n">
        <v>18470.5328</v>
      </c>
      <c r="M6" s="154" t="n">
        <v>34.3291</v>
      </c>
      <c r="N6" s="154" t="n">
        <v>37.4234</v>
      </c>
      <c r="O6" s="154" t="n">
        <v>39.4052</v>
      </c>
      <c r="P6" s="154" t="n">
        <v>4950.37</v>
      </c>
      <c r="Q6" s="154" t="n">
        <v>76.47</v>
      </c>
      <c r="R6" s="81" t="n">
        <f aca="false">P6/3600</f>
        <v>1.37510277777778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9" t="n">
        <v>105289.9776</v>
      </c>
      <c r="E7" s="150" t="n">
        <v>43.5978</v>
      </c>
      <c r="F7" s="150" t="n">
        <v>45.9742</v>
      </c>
      <c r="G7" s="150" t="n">
        <v>45.4533</v>
      </c>
      <c r="H7" s="150" t="n">
        <v>7022.34</v>
      </c>
      <c r="I7" s="150" t="n">
        <v>109.97</v>
      </c>
      <c r="J7" s="69" t="n">
        <f aca="false">H7/3600</f>
        <v>1.95065</v>
      </c>
      <c r="L7" s="149" t="n">
        <v>105287.1408</v>
      </c>
      <c r="M7" s="150" t="n">
        <v>43.5975</v>
      </c>
      <c r="N7" s="150" t="n">
        <v>45.9748</v>
      </c>
      <c r="O7" s="150" t="n">
        <v>45.4541</v>
      </c>
      <c r="P7" s="150" t="n">
        <v>6621.02</v>
      </c>
      <c r="Q7" s="150" t="n">
        <v>108.9</v>
      </c>
      <c r="R7" s="70" t="n">
        <f aca="false">P7/3600</f>
        <v>1.83917222222222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51" t="n">
        <v>61389.1328</v>
      </c>
      <c r="E8" s="152" t="n">
        <v>40.1552</v>
      </c>
      <c r="F8" s="152" t="n">
        <v>43.6194</v>
      </c>
      <c r="G8" s="152" t="n">
        <v>43.6891</v>
      </c>
      <c r="H8" s="152" t="n">
        <v>6200.81</v>
      </c>
      <c r="I8" s="152" t="n">
        <v>105.15</v>
      </c>
      <c r="J8" s="74" t="n">
        <f aca="false">H8/3600</f>
        <v>1.72244722222222</v>
      </c>
      <c r="L8" s="151" t="n">
        <v>61389.3312</v>
      </c>
      <c r="M8" s="152" t="n">
        <v>40.1552</v>
      </c>
      <c r="N8" s="152" t="n">
        <v>43.6194</v>
      </c>
      <c r="O8" s="152" t="n">
        <v>43.6891</v>
      </c>
      <c r="P8" s="152" t="n">
        <v>5868.5</v>
      </c>
      <c r="Q8" s="152" t="n">
        <v>96.21</v>
      </c>
      <c r="R8" s="75" t="n">
        <f aca="false">P8/3600</f>
        <v>1.63013888888889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151" t="n">
        <v>35060.7648</v>
      </c>
      <c r="E9" s="152" t="n">
        <v>37.0099</v>
      </c>
      <c r="F9" s="152" t="n">
        <v>41.5441</v>
      </c>
      <c r="G9" s="152" t="n">
        <v>42.0085</v>
      </c>
      <c r="H9" s="152" t="n">
        <v>5631.08</v>
      </c>
      <c r="I9" s="152" t="n">
        <v>97.05</v>
      </c>
      <c r="J9" s="74" t="n">
        <f aca="false">H9/3600</f>
        <v>1.56418888888889</v>
      </c>
      <c r="L9" s="151" t="n">
        <v>35062.6544</v>
      </c>
      <c r="M9" s="152" t="n">
        <v>37.0097</v>
      </c>
      <c r="N9" s="152" t="n">
        <v>41.5441</v>
      </c>
      <c r="O9" s="152" t="n">
        <v>42.0085</v>
      </c>
      <c r="P9" s="152" t="n">
        <v>5394.32</v>
      </c>
      <c r="Q9" s="152" t="n">
        <v>88.99</v>
      </c>
      <c r="R9" s="75" t="n">
        <f aca="false">P9/3600</f>
        <v>1.49842222222222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153" t="n">
        <v>20520.8624</v>
      </c>
      <c r="E10" s="154" t="n">
        <v>34.1343</v>
      </c>
      <c r="F10" s="154" t="n">
        <v>40.0005</v>
      </c>
      <c r="G10" s="154" t="n">
        <v>40.73</v>
      </c>
      <c r="H10" s="154" t="n">
        <v>5266.24</v>
      </c>
      <c r="I10" s="154" t="n">
        <v>86.71</v>
      </c>
      <c r="J10" s="80" t="n">
        <f aca="false">H10/3600</f>
        <v>1.46284444444444</v>
      </c>
      <c r="L10" s="153" t="n">
        <v>20523.928</v>
      </c>
      <c r="M10" s="154" t="n">
        <v>34.1341</v>
      </c>
      <c r="N10" s="154" t="n">
        <v>40.0005</v>
      </c>
      <c r="O10" s="154" t="n">
        <v>40.73</v>
      </c>
      <c r="P10" s="154" t="n">
        <v>4965.27</v>
      </c>
      <c r="Q10" s="154" t="n">
        <v>83.24</v>
      </c>
      <c r="R10" s="81" t="n">
        <f aca="false">P10/3600</f>
        <v>1.37924166666667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149" t="n">
        <v>376391.1872</v>
      </c>
      <c r="E11" s="150" t="n">
        <v>42.8018</v>
      </c>
      <c r="F11" s="150" t="n">
        <v>43.1256</v>
      </c>
      <c r="G11" s="150" t="n">
        <v>41.5256</v>
      </c>
      <c r="H11" s="150" t="n">
        <v>16679.65</v>
      </c>
      <c r="I11" s="150" t="n">
        <v>218.08</v>
      </c>
      <c r="J11" s="69" t="n">
        <f aca="false">H11/3600</f>
        <v>4.63323611111111</v>
      </c>
      <c r="L11" s="149" t="n">
        <v>376388.8544</v>
      </c>
      <c r="M11" s="150" t="n">
        <v>42.8018</v>
      </c>
      <c r="N11" s="150" t="n">
        <v>43.1256</v>
      </c>
      <c r="O11" s="150" t="n">
        <v>41.5256</v>
      </c>
      <c r="P11" s="150" t="n">
        <v>15584.13</v>
      </c>
      <c r="Q11" s="150" t="n">
        <v>203.38</v>
      </c>
      <c r="R11" s="70" t="n">
        <f aca="false">P11/3600</f>
        <v>4.328925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151" t="n">
        <v>242798.2048</v>
      </c>
      <c r="E12" s="152" t="n">
        <v>39.1539</v>
      </c>
      <c r="F12" s="152" t="n">
        <v>40.297</v>
      </c>
      <c r="G12" s="152" t="n">
        <v>38.0005</v>
      </c>
      <c r="H12" s="152" t="n">
        <v>14753.5</v>
      </c>
      <c r="I12" s="152" t="n">
        <v>186.55</v>
      </c>
      <c r="J12" s="74" t="n">
        <f aca="false">H12/3600</f>
        <v>4.09819444444444</v>
      </c>
      <c r="L12" s="151" t="n">
        <v>242797.4224</v>
      </c>
      <c r="M12" s="152" t="n">
        <v>39.154</v>
      </c>
      <c r="N12" s="152" t="n">
        <v>40.297</v>
      </c>
      <c r="O12" s="152" t="n">
        <v>38.0004</v>
      </c>
      <c r="P12" s="152" t="n">
        <v>13852.53</v>
      </c>
      <c r="Q12" s="152" t="n">
        <v>183.32</v>
      </c>
      <c r="R12" s="75" t="n">
        <f aca="false">P12/3600</f>
        <v>3.847925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151" t="n">
        <v>152874.3488</v>
      </c>
      <c r="E13" s="152" t="n">
        <v>35.1506</v>
      </c>
      <c r="F13" s="152" t="n">
        <v>38.6099</v>
      </c>
      <c r="G13" s="152" t="n">
        <v>36.3664</v>
      </c>
      <c r="H13" s="152" t="n">
        <v>13153.24</v>
      </c>
      <c r="I13" s="152" t="n">
        <v>173.49</v>
      </c>
      <c r="J13" s="74" t="n">
        <f aca="false">H13/3600</f>
        <v>3.65367777777778</v>
      </c>
      <c r="L13" s="151" t="n">
        <v>152874.1584</v>
      </c>
      <c r="M13" s="152" t="n">
        <v>35.1505</v>
      </c>
      <c r="N13" s="152" t="n">
        <v>38.6099</v>
      </c>
      <c r="O13" s="152" t="n">
        <v>36.3665</v>
      </c>
      <c r="P13" s="152" t="n">
        <v>12354.16</v>
      </c>
      <c r="Q13" s="152" t="n">
        <v>168.82</v>
      </c>
      <c r="R13" s="75" t="n">
        <f aca="false">P13/3600</f>
        <v>3.43171111111111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153" t="n">
        <v>82071.5856</v>
      </c>
      <c r="E14" s="154" t="n">
        <v>30.9606</v>
      </c>
      <c r="F14" s="154" t="n">
        <v>37.2366</v>
      </c>
      <c r="G14" s="154" t="n">
        <v>35.0713</v>
      </c>
      <c r="H14" s="154" t="n">
        <v>11712.8</v>
      </c>
      <c r="I14" s="154" t="n">
        <v>163.21</v>
      </c>
      <c r="J14" s="80" t="n">
        <f aca="false">H14/3600</f>
        <v>3.25355555555556</v>
      </c>
      <c r="L14" s="153" t="n">
        <v>82076.8464</v>
      </c>
      <c r="M14" s="154" t="n">
        <v>30.9604</v>
      </c>
      <c r="N14" s="154" t="n">
        <v>37.2366</v>
      </c>
      <c r="O14" s="154" t="n">
        <v>35.0713</v>
      </c>
      <c r="P14" s="154" t="n">
        <v>11094.89</v>
      </c>
      <c r="Q14" s="154" t="n">
        <v>166.35</v>
      </c>
      <c r="R14" s="81" t="n">
        <f aca="false">P14/3600</f>
        <v>3.08191388888889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149" t="n">
        <v>98163.7008</v>
      </c>
      <c r="E15" s="150" t="n">
        <v>44.0183</v>
      </c>
      <c r="F15" s="150" t="n">
        <v>47.25</v>
      </c>
      <c r="G15" s="150" t="n">
        <v>46.7692</v>
      </c>
      <c r="H15" s="150" t="n">
        <v>11772.7</v>
      </c>
      <c r="I15" s="150" t="n">
        <v>155.58</v>
      </c>
      <c r="J15" s="69" t="n">
        <f aca="false">H15/3600</f>
        <v>3.27019444444445</v>
      </c>
      <c r="L15" s="149" t="n">
        <v>98162.6032</v>
      </c>
      <c r="M15" s="150" t="n">
        <v>44.0183</v>
      </c>
      <c r="N15" s="150" t="n">
        <v>47.25</v>
      </c>
      <c r="O15" s="150" t="n">
        <v>46.7692</v>
      </c>
      <c r="P15" s="150" t="n">
        <v>11154.14</v>
      </c>
      <c r="Q15" s="150" t="n">
        <v>149.63</v>
      </c>
      <c r="R15" s="70" t="n">
        <f aca="false">P15/3600</f>
        <v>3.09837222222222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151" t="n">
        <v>46318.528</v>
      </c>
      <c r="E16" s="152" t="n">
        <v>41.5622</v>
      </c>
      <c r="F16" s="152" t="n">
        <v>46.2754</v>
      </c>
      <c r="G16" s="152" t="n">
        <v>46.0098</v>
      </c>
      <c r="H16" s="152" t="n">
        <v>10309.99</v>
      </c>
      <c r="I16" s="152" t="n">
        <v>139.06</v>
      </c>
      <c r="J16" s="74" t="n">
        <f aca="false">H16/3600</f>
        <v>2.86388611111111</v>
      </c>
      <c r="L16" s="151" t="n">
        <v>46317.6496</v>
      </c>
      <c r="M16" s="152" t="n">
        <v>41.5622</v>
      </c>
      <c r="N16" s="152" t="n">
        <v>46.2754</v>
      </c>
      <c r="O16" s="152" t="n">
        <v>46.0098</v>
      </c>
      <c r="P16" s="152" t="n">
        <v>9884.36</v>
      </c>
      <c r="Q16" s="152" t="n">
        <v>132.98</v>
      </c>
      <c r="R16" s="75" t="n">
        <f aca="false">P16/3600</f>
        <v>2.74565555555556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151" t="n">
        <v>26327.0576</v>
      </c>
      <c r="E17" s="152" t="n">
        <v>40.001</v>
      </c>
      <c r="F17" s="152" t="n">
        <v>45.5812</v>
      </c>
      <c r="G17" s="152" t="n">
        <v>45.4743</v>
      </c>
      <c r="H17" s="152" t="n">
        <v>9625.62</v>
      </c>
      <c r="I17" s="152" t="n">
        <v>135.08</v>
      </c>
      <c r="J17" s="74" t="n">
        <f aca="false">H17/3600</f>
        <v>2.67378333333333</v>
      </c>
      <c r="L17" s="151" t="n">
        <v>26327.2704</v>
      </c>
      <c r="M17" s="152" t="n">
        <v>40.001</v>
      </c>
      <c r="N17" s="152" t="n">
        <v>45.5812</v>
      </c>
      <c r="O17" s="152" t="n">
        <v>45.4743</v>
      </c>
      <c r="P17" s="152" t="n">
        <v>9091.2</v>
      </c>
      <c r="Q17" s="152" t="n">
        <v>124.22</v>
      </c>
      <c r="R17" s="75" t="n">
        <f aca="false">P17/3600</f>
        <v>2.52533333333333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153" t="n">
        <v>14763.0112</v>
      </c>
      <c r="E18" s="154" t="n">
        <v>38.2822</v>
      </c>
      <c r="F18" s="154" t="n">
        <v>45.059</v>
      </c>
      <c r="G18" s="154" t="n">
        <v>45.0963</v>
      </c>
      <c r="H18" s="154" t="n">
        <v>9315.93</v>
      </c>
      <c r="I18" s="154" t="n">
        <v>127.87</v>
      </c>
      <c r="J18" s="80" t="n">
        <f aca="false">H18/3600</f>
        <v>2.58775833333333</v>
      </c>
      <c r="L18" s="153" t="n">
        <v>14764.0448</v>
      </c>
      <c r="M18" s="154" t="n">
        <v>38.2821</v>
      </c>
      <c r="N18" s="154" t="n">
        <v>45.059</v>
      </c>
      <c r="O18" s="154" t="n">
        <v>45.0963</v>
      </c>
      <c r="P18" s="154" t="n">
        <v>8726.09</v>
      </c>
      <c r="Q18" s="154" t="n">
        <v>113.23</v>
      </c>
      <c r="R18" s="81" t="n">
        <f aca="false">P18/3600</f>
        <v>2.42391388888889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22067.556</v>
      </c>
      <c r="E19" s="156" t="n">
        <v>42.8998</v>
      </c>
      <c r="F19" s="156" t="n">
        <v>44.7227</v>
      </c>
      <c r="G19" s="156" t="n">
        <v>46.2993</v>
      </c>
      <c r="H19" s="156" t="n">
        <v>5040.85</v>
      </c>
      <c r="I19" s="156" t="n">
        <v>68.62</v>
      </c>
      <c r="J19" s="69" t="n">
        <f aca="false">H19/3600</f>
        <v>1.40023611111111</v>
      </c>
      <c r="L19" s="155" t="n">
        <v>22067.1312</v>
      </c>
      <c r="M19" s="156" t="n">
        <v>42.8998</v>
      </c>
      <c r="N19" s="156" t="n">
        <v>44.7227</v>
      </c>
      <c r="O19" s="156" t="n">
        <v>46.2993</v>
      </c>
      <c r="P19" s="156" t="n">
        <v>4799.84</v>
      </c>
      <c r="Q19" s="156" t="n">
        <v>65.6</v>
      </c>
      <c r="R19" s="69" t="n">
        <f aca="false">P19/3600</f>
        <v>1.33328888888889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12105.9664</v>
      </c>
      <c r="E20" s="158" t="n">
        <v>41.2343</v>
      </c>
      <c r="F20" s="158" t="n">
        <v>42.9174</v>
      </c>
      <c r="G20" s="158" t="n">
        <v>43.8373</v>
      </c>
      <c r="H20" s="158" t="n">
        <v>4419.56</v>
      </c>
      <c r="I20" s="158" t="n">
        <v>62.12</v>
      </c>
      <c r="J20" s="74" t="n">
        <f aca="false">H20/3600</f>
        <v>1.22765555555556</v>
      </c>
      <c r="L20" s="157" t="n">
        <v>12105.5416</v>
      </c>
      <c r="M20" s="158" t="n">
        <v>41.2343</v>
      </c>
      <c r="N20" s="158" t="n">
        <v>42.9174</v>
      </c>
      <c r="O20" s="158" t="n">
        <v>43.8373</v>
      </c>
      <c r="P20" s="158" t="n">
        <v>4183.41</v>
      </c>
      <c r="Q20" s="158" t="n">
        <v>58.57</v>
      </c>
      <c r="R20" s="74" t="n">
        <f aca="false">P20/3600</f>
        <v>1.16205833333333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6821.2008</v>
      </c>
      <c r="E21" s="158" t="n">
        <v>39.1686</v>
      </c>
      <c r="F21" s="158" t="n">
        <v>41.5138</v>
      </c>
      <c r="G21" s="158" t="n">
        <v>42.2218</v>
      </c>
      <c r="H21" s="158" t="n">
        <v>4076.21</v>
      </c>
      <c r="I21" s="158" t="n">
        <v>56.51</v>
      </c>
      <c r="J21" s="74" t="n">
        <f aca="false">H21/3600</f>
        <v>1.13228055555556</v>
      </c>
      <c r="L21" s="157" t="n">
        <v>6821.0472</v>
      </c>
      <c r="M21" s="158" t="n">
        <v>39.1684</v>
      </c>
      <c r="N21" s="158" t="n">
        <v>41.5138</v>
      </c>
      <c r="O21" s="158" t="n">
        <v>42.2218</v>
      </c>
      <c r="P21" s="158" t="n">
        <v>3877.89</v>
      </c>
      <c r="Q21" s="158" t="n">
        <v>54.78</v>
      </c>
      <c r="R21" s="74" t="n">
        <f aca="false">P21/3600</f>
        <v>1.07719166666667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3812.6792</v>
      </c>
      <c r="E22" s="160" t="n">
        <v>36.7121</v>
      </c>
      <c r="F22" s="160" t="n">
        <v>40.5</v>
      </c>
      <c r="G22" s="160" t="n">
        <v>41.2795</v>
      </c>
      <c r="H22" s="160" t="n">
        <v>3914.05</v>
      </c>
      <c r="I22" s="160" t="n">
        <v>53.73</v>
      </c>
      <c r="J22" s="80" t="n">
        <f aca="false">H22/3600</f>
        <v>1.08723611111111</v>
      </c>
      <c r="L22" s="159" t="n">
        <v>3813.0256</v>
      </c>
      <c r="M22" s="160" t="n">
        <v>36.7116</v>
      </c>
      <c r="N22" s="160" t="n">
        <v>40.5</v>
      </c>
      <c r="O22" s="160" t="n">
        <v>41.2795</v>
      </c>
      <c r="P22" s="160" t="n">
        <v>3681.9</v>
      </c>
      <c r="Q22" s="160" t="n">
        <v>51.33</v>
      </c>
      <c r="R22" s="80" t="n">
        <f aca="false">P22/3600</f>
        <v>1.02275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52451.6832</v>
      </c>
      <c r="E23" s="156" t="n">
        <v>41.9107</v>
      </c>
      <c r="F23" s="156" t="n">
        <v>43.6505</v>
      </c>
      <c r="G23" s="156" t="n">
        <v>44.3823</v>
      </c>
      <c r="H23" s="156" t="n">
        <v>5952.04</v>
      </c>
      <c r="I23" s="156" t="n">
        <v>95.07</v>
      </c>
      <c r="J23" s="69" t="n">
        <f aca="false">H23/3600</f>
        <v>1.65334444444444</v>
      </c>
      <c r="L23" s="155" t="n">
        <v>52452.3128</v>
      </c>
      <c r="M23" s="156" t="n">
        <v>41.9106</v>
      </c>
      <c r="N23" s="156" t="n">
        <v>43.6505</v>
      </c>
      <c r="O23" s="156" t="n">
        <v>44.3823</v>
      </c>
      <c r="P23" s="156" t="n">
        <v>5636.74</v>
      </c>
      <c r="Q23" s="156" t="n">
        <v>95.01</v>
      </c>
      <c r="R23" s="69" t="n">
        <f aca="false">P23/3600</f>
        <v>1.56576111111111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28482.2096</v>
      </c>
      <c r="E24" s="158" t="n">
        <v>38.8324</v>
      </c>
      <c r="F24" s="158" t="n">
        <v>41.1366</v>
      </c>
      <c r="G24" s="158" t="n">
        <v>41.4361</v>
      </c>
      <c r="H24" s="158" t="n">
        <v>5119.42</v>
      </c>
      <c r="I24" s="158" t="n">
        <v>83.88</v>
      </c>
      <c r="J24" s="74" t="n">
        <f aca="false">H24/3600</f>
        <v>1.42206111111111</v>
      </c>
      <c r="L24" s="157" t="n">
        <v>28482.084</v>
      </c>
      <c r="M24" s="158" t="n">
        <v>38.8323</v>
      </c>
      <c r="N24" s="158" t="n">
        <v>41.1366</v>
      </c>
      <c r="O24" s="158" t="n">
        <v>41.4361</v>
      </c>
      <c r="P24" s="158" t="n">
        <v>4827.68</v>
      </c>
      <c r="Q24" s="158" t="n">
        <v>79.1</v>
      </c>
      <c r="R24" s="74" t="n">
        <f aca="false">P24/3600</f>
        <v>1.34102222222222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4802.096</v>
      </c>
      <c r="E25" s="158" t="n">
        <v>35.7805</v>
      </c>
      <c r="F25" s="158" t="n">
        <v>39.3089</v>
      </c>
      <c r="G25" s="158" t="n">
        <v>39.7601</v>
      </c>
      <c r="H25" s="158" t="n">
        <v>4508.75</v>
      </c>
      <c r="I25" s="158" t="n">
        <v>72.77</v>
      </c>
      <c r="J25" s="74" t="n">
        <f aca="false">H25/3600</f>
        <v>1.25243055555556</v>
      </c>
      <c r="L25" s="157" t="n">
        <v>14802.9216</v>
      </c>
      <c r="M25" s="158" t="n">
        <v>35.7802</v>
      </c>
      <c r="N25" s="158" t="n">
        <v>39.3089</v>
      </c>
      <c r="O25" s="158" t="n">
        <v>39.7601</v>
      </c>
      <c r="P25" s="158" t="n">
        <v>4269.37</v>
      </c>
      <c r="Q25" s="158" t="n">
        <v>67.98</v>
      </c>
      <c r="R25" s="74" t="n">
        <f aca="false">P25/3600</f>
        <v>1.18593611111111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7297.172</v>
      </c>
      <c r="E26" s="160" t="n">
        <v>32.9073</v>
      </c>
      <c r="F26" s="160" t="n">
        <v>38.0443</v>
      </c>
      <c r="G26" s="160" t="n">
        <v>38.9248</v>
      </c>
      <c r="H26" s="160" t="n">
        <v>4139.97</v>
      </c>
      <c r="I26" s="160" t="n">
        <v>62.29</v>
      </c>
      <c r="J26" s="80" t="n">
        <f aca="false">H26/3600</f>
        <v>1.14999166666667</v>
      </c>
      <c r="L26" s="159" t="n">
        <v>7298.4424</v>
      </c>
      <c r="M26" s="160" t="n">
        <v>32.9067</v>
      </c>
      <c r="N26" s="160" t="n">
        <v>38.0443</v>
      </c>
      <c r="O26" s="160" t="n">
        <v>38.9248</v>
      </c>
      <c r="P26" s="160" t="n">
        <v>3891.81</v>
      </c>
      <c r="Q26" s="160" t="n">
        <v>61.69</v>
      </c>
      <c r="R26" s="80" t="n">
        <f aca="false">P26/3600</f>
        <v>1.08105833333333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05922.816</v>
      </c>
      <c r="E27" s="156" t="n">
        <v>40.7424</v>
      </c>
      <c r="F27" s="156" t="n">
        <v>41.882</v>
      </c>
      <c r="G27" s="156" t="n">
        <v>44.4419</v>
      </c>
      <c r="H27" s="156" t="n">
        <v>12810.71</v>
      </c>
      <c r="I27" s="156" t="n">
        <v>202.15</v>
      </c>
      <c r="J27" s="69" t="n">
        <f aca="false">H27/3600</f>
        <v>3.55853055555556</v>
      </c>
      <c r="L27" s="155" t="n">
        <v>105926.8136</v>
      </c>
      <c r="M27" s="156" t="n">
        <v>40.7424</v>
      </c>
      <c r="N27" s="156" t="n">
        <v>41.882</v>
      </c>
      <c r="O27" s="156" t="n">
        <v>44.4419</v>
      </c>
      <c r="P27" s="156" t="n">
        <v>12066.99</v>
      </c>
      <c r="Q27" s="156" t="n">
        <v>189.94</v>
      </c>
      <c r="R27" s="69" t="n">
        <f aca="false">P27/3600</f>
        <v>3.35194166666667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48849.3896</v>
      </c>
      <c r="E28" s="158" t="n">
        <v>38.0884</v>
      </c>
      <c r="F28" s="158" t="n">
        <v>39.5947</v>
      </c>
      <c r="G28" s="158" t="n">
        <v>42.3051</v>
      </c>
      <c r="H28" s="158" t="n">
        <v>10577.25</v>
      </c>
      <c r="I28" s="158" t="n">
        <v>163.79</v>
      </c>
      <c r="J28" s="74" t="n">
        <f aca="false">H28/3600</f>
        <v>2.938125</v>
      </c>
      <c r="L28" s="157" t="n">
        <v>48849.3904</v>
      </c>
      <c r="M28" s="158" t="n">
        <v>38.0883</v>
      </c>
      <c r="N28" s="158" t="n">
        <v>39.5947</v>
      </c>
      <c r="O28" s="158" t="n">
        <v>42.3051</v>
      </c>
      <c r="P28" s="158" t="n">
        <v>9923.9</v>
      </c>
      <c r="Q28" s="158" t="n">
        <v>160.89</v>
      </c>
      <c r="R28" s="74" t="n">
        <f aca="false">P28/3600</f>
        <v>2.75663888888889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6507.7112</v>
      </c>
      <c r="E29" s="158" t="n">
        <v>35.8609</v>
      </c>
      <c r="F29" s="158" t="n">
        <v>38.5418</v>
      </c>
      <c r="G29" s="158" t="n">
        <v>40.6304</v>
      </c>
      <c r="H29" s="158" t="n">
        <v>9233.54</v>
      </c>
      <c r="I29" s="158" t="n">
        <v>144.2</v>
      </c>
      <c r="J29" s="74" t="n">
        <f aca="false">H29/3600</f>
        <v>2.56487222222222</v>
      </c>
      <c r="L29" s="157" t="n">
        <v>26509.264</v>
      </c>
      <c r="M29" s="158" t="n">
        <v>35.8607</v>
      </c>
      <c r="N29" s="158" t="n">
        <v>38.5418</v>
      </c>
      <c r="O29" s="158" t="n">
        <v>40.6304</v>
      </c>
      <c r="P29" s="158" t="n">
        <v>8751.87</v>
      </c>
      <c r="Q29" s="158" t="n">
        <v>143.12</v>
      </c>
      <c r="R29" s="74" t="n">
        <f aca="false">P29/3600</f>
        <v>2.431075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4371.828</v>
      </c>
      <c r="E30" s="160" t="n">
        <v>33.4314</v>
      </c>
      <c r="F30" s="160" t="n">
        <v>37.7064</v>
      </c>
      <c r="G30" s="160" t="n">
        <v>39.3733</v>
      </c>
      <c r="H30" s="160" t="n">
        <v>8490.41</v>
      </c>
      <c r="I30" s="160" t="n">
        <v>131.4</v>
      </c>
      <c r="J30" s="80" t="n">
        <f aca="false">H30/3600</f>
        <v>2.35844722222222</v>
      </c>
      <c r="L30" s="159" t="n">
        <v>14374.5712</v>
      </c>
      <c r="M30" s="160" t="n">
        <v>33.4312</v>
      </c>
      <c r="N30" s="160" t="n">
        <v>37.7064</v>
      </c>
      <c r="O30" s="160" t="n">
        <v>39.3733</v>
      </c>
      <c r="P30" s="160" t="n">
        <v>8095.56</v>
      </c>
      <c r="Q30" s="160" t="n">
        <v>123.6</v>
      </c>
      <c r="R30" s="80" t="n">
        <f aca="false">P30/3600</f>
        <v>2.24876666666667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71515.8832</v>
      </c>
      <c r="E31" s="156" t="n">
        <v>41.424</v>
      </c>
      <c r="F31" s="156" t="n">
        <v>44.5383</v>
      </c>
      <c r="G31" s="156" t="n">
        <v>46.2685</v>
      </c>
      <c r="H31" s="156" t="n">
        <v>11712.35</v>
      </c>
      <c r="I31" s="156" t="n">
        <v>172.32</v>
      </c>
      <c r="J31" s="69" t="n">
        <f aca="false">H31/3600</f>
        <v>3.25343055555556</v>
      </c>
      <c r="L31" s="155" t="n">
        <v>71520.0352</v>
      </c>
      <c r="M31" s="156" t="n">
        <v>41.4241</v>
      </c>
      <c r="N31" s="156" t="n">
        <v>44.5376</v>
      </c>
      <c r="O31" s="156" t="n">
        <v>46.2685</v>
      </c>
      <c r="P31" s="156" t="n">
        <v>11107.31</v>
      </c>
      <c r="Q31" s="156" t="n">
        <v>161.57</v>
      </c>
      <c r="R31" s="69" t="n">
        <f aca="false">P31/3600</f>
        <v>3.08536388888889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29367.2752</v>
      </c>
      <c r="E32" s="158" t="n">
        <v>38.8364</v>
      </c>
      <c r="F32" s="158" t="n">
        <v>43.056</v>
      </c>
      <c r="G32" s="158" t="n">
        <v>44.0962</v>
      </c>
      <c r="H32" s="158" t="n">
        <v>9750.61</v>
      </c>
      <c r="I32" s="158" t="n">
        <v>143.34</v>
      </c>
      <c r="J32" s="74" t="n">
        <f aca="false">H32/3600</f>
        <v>2.70850277777778</v>
      </c>
      <c r="L32" s="157" t="n">
        <v>29366.324</v>
      </c>
      <c r="M32" s="158" t="n">
        <v>38.8364</v>
      </c>
      <c r="N32" s="158" t="n">
        <v>43.056</v>
      </c>
      <c r="O32" s="158" t="n">
        <v>44.0962</v>
      </c>
      <c r="P32" s="158" t="n">
        <v>9228.69</v>
      </c>
      <c r="Q32" s="158" t="n">
        <v>136.12</v>
      </c>
      <c r="R32" s="74" t="n">
        <f aca="false">P32/3600</f>
        <v>2.563525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15276.2776</v>
      </c>
      <c r="E33" s="158" t="n">
        <v>37.0708</v>
      </c>
      <c r="F33" s="158" t="n">
        <v>41.7028</v>
      </c>
      <c r="G33" s="158" t="n">
        <v>42.2258</v>
      </c>
      <c r="H33" s="158" t="n">
        <v>8678.42</v>
      </c>
      <c r="I33" s="158" t="n">
        <v>129.39</v>
      </c>
      <c r="J33" s="74" t="n">
        <f aca="false">H33/3600</f>
        <v>2.41067222222222</v>
      </c>
      <c r="L33" s="157" t="n">
        <v>15276.5504</v>
      </c>
      <c r="M33" s="158" t="n">
        <v>37.0709</v>
      </c>
      <c r="N33" s="158" t="n">
        <v>41.7026</v>
      </c>
      <c r="O33" s="158" t="n">
        <v>42.2256</v>
      </c>
      <c r="P33" s="158" t="n">
        <v>8327.63</v>
      </c>
      <c r="Q33" s="158" t="n">
        <v>127.01</v>
      </c>
      <c r="R33" s="74" t="n">
        <f aca="false">P33/3600</f>
        <v>2.31323055555556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8531.4512</v>
      </c>
      <c r="E34" s="160" t="n">
        <v>35.109</v>
      </c>
      <c r="F34" s="160" t="n">
        <v>40.6246</v>
      </c>
      <c r="G34" s="160" t="n">
        <v>40.8013</v>
      </c>
      <c r="H34" s="160" t="n">
        <v>8208.22</v>
      </c>
      <c r="I34" s="160" t="n">
        <v>119.01</v>
      </c>
      <c r="J34" s="80" t="n">
        <f aca="false">H34/3600</f>
        <v>2.28006111111111</v>
      </c>
      <c r="L34" s="159" t="n">
        <v>8533.2968</v>
      </c>
      <c r="M34" s="160" t="n">
        <v>35.1088</v>
      </c>
      <c r="N34" s="160" t="n">
        <v>40.6246</v>
      </c>
      <c r="O34" s="160" t="n">
        <v>40.8013</v>
      </c>
      <c r="P34" s="160" t="n">
        <v>7736.91</v>
      </c>
      <c r="Q34" s="160" t="n">
        <v>113.05</v>
      </c>
      <c r="R34" s="80" t="n">
        <f aca="false">P34/3600</f>
        <v>2.14914166666667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182854.3856</v>
      </c>
      <c r="E35" s="156" t="n">
        <v>42.6719</v>
      </c>
      <c r="F35" s="156" t="n">
        <v>42.8449</v>
      </c>
      <c r="G35" s="156" t="n">
        <v>44.5595</v>
      </c>
      <c r="H35" s="156" t="n">
        <v>16288.23</v>
      </c>
      <c r="I35" s="156" t="n">
        <v>248.66</v>
      </c>
      <c r="J35" s="69" t="n">
        <f aca="false">H35/3600</f>
        <v>4.52450833333333</v>
      </c>
      <c r="L35" s="155" t="n">
        <v>182861.052</v>
      </c>
      <c r="M35" s="156" t="n">
        <v>42.672</v>
      </c>
      <c r="N35" s="156" t="n">
        <v>42.8446</v>
      </c>
      <c r="O35" s="156" t="n">
        <v>44.5593</v>
      </c>
      <c r="P35" s="156" t="n">
        <v>15211.39</v>
      </c>
      <c r="Q35" s="156" t="n">
        <v>236.59</v>
      </c>
      <c r="R35" s="69" t="n">
        <f aca="false">P35/3600</f>
        <v>4.22538611111111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9928.9904</v>
      </c>
      <c r="E36" s="158" t="n">
        <v>37.2107</v>
      </c>
      <c r="F36" s="158" t="n">
        <v>40.8871</v>
      </c>
      <c r="G36" s="158" t="n">
        <v>43.0289</v>
      </c>
      <c r="H36" s="158" t="n">
        <v>13308.67</v>
      </c>
      <c r="I36" s="158" t="n">
        <v>201.63</v>
      </c>
      <c r="J36" s="74" t="n">
        <f aca="false">H36/3600</f>
        <v>3.69685277777778</v>
      </c>
      <c r="L36" s="157" t="n">
        <v>79929.7864</v>
      </c>
      <c r="M36" s="158" t="n">
        <v>37.2106</v>
      </c>
      <c r="N36" s="158" t="n">
        <v>40.8871</v>
      </c>
      <c r="O36" s="158" t="n">
        <v>43.0289</v>
      </c>
      <c r="P36" s="158" t="n">
        <v>12624.58</v>
      </c>
      <c r="Q36" s="158" t="n">
        <v>193.16</v>
      </c>
      <c r="R36" s="74" t="n">
        <f aca="false">P36/3600</f>
        <v>3.50682777777778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40782.1096</v>
      </c>
      <c r="E37" s="158" t="n">
        <v>34.653</v>
      </c>
      <c r="F37" s="158" t="n">
        <v>39.3863</v>
      </c>
      <c r="G37" s="158" t="n">
        <v>41.8138</v>
      </c>
      <c r="H37" s="158" t="n">
        <v>11493.53</v>
      </c>
      <c r="I37" s="158" t="n">
        <v>178.28</v>
      </c>
      <c r="J37" s="74" t="n">
        <f aca="false">H37/3600</f>
        <v>3.19264722222222</v>
      </c>
      <c r="L37" s="157" t="n">
        <v>40783.1736</v>
      </c>
      <c r="M37" s="158" t="n">
        <v>34.653</v>
      </c>
      <c r="N37" s="158" t="n">
        <v>39.3864</v>
      </c>
      <c r="O37" s="158" t="n">
        <v>41.8138</v>
      </c>
      <c r="P37" s="158" t="n">
        <v>10847.73</v>
      </c>
      <c r="Q37" s="158" t="n">
        <v>167.92</v>
      </c>
      <c r="R37" s="74" t="n">
        <f aca="false">P37/3600</f>
        <v>3.01325833333333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22026.6536</v>
      </c>
      <c r="E38" s="160" t="n">
        <v>32.2406</v>
      </c>
      <c r="F38" s="160" t="n">
        <v>38.3596</v>
      </c>
      <c r="G38" s="160" t="n">
        <v>40.9204</v>
      </c>
      <c r="H38" s="160" t="n">
        <v>10561.98</v>
      </c>
      <c r="I38" s="160" t="n">
        <v>159.16</v>
      </c>
      <c r="J38" s="80" t="n">
        <f aca="false">H38/3600</f>
        <v>2.93388333333333</v>
      </c>
      <c r="L38" s="159" t="n">
        <v>22030.1488</v>
      </c>
      <c r="M38" s="160" t="n">
        <v>32.2405</v>
      </c>
      <c r="N38" s="160" t="n">
        <v>38.3596</v>
      </c>
      <c r="O38" s="160" t="n">
        <v>40.9204</v>
      </c>
      <c r="P38" s="160" t="n">
        <v>9961.05</v>
      </c>
      <c r="Q38" s="160" t="n">
        <v>158.25</v>
      </c>
      <c r="R38" s="80" t="n">
        <f aca="false">P38/3600</f>
        <v>2.76695833333333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20716.6288</v>
      </c>
      <c r="E39" s="156" t="n">
        <v>41.9986</v>
      </c>
      <c r="F39" s="156" t="n">
        <v>44.1331</v>
      </c>
      <c r="G39" s="156" t="n">
        <v>44.8791</v>
      </c>
      <c r="H39" s="156" t="n">
        <v>2471.75</v>
      </c>
      <c r="I39" s="156" t="n">
        <v>41.17</v>
      </c>
      <c r="J39" s="69" t="n">
        <f aca="false">H39/3600</f>
        <v>0.686597222222222</v>
      </c>
      <c r="L39" s="155" t="n">
        <v>20716.6944</v>
      </c>
      <c r="M39" s="156" t="n">
        <v>41.9996</v>
      </c>
      <c r="N39" s="156" t="n">
        <v>44.1252</v>
      </c>
      <c r="O39" s="156" t="n">
        <v>44.8707</v>
      </c>
      <c r="P39" s="156" t="n">
        <v>2346.25</v>
      </c>
      <c r="Q39" s="156" t="n">
        <v>38.62</v>
      </c>
      <c r="R39" s="69" t="n">
        <f aca="false">P39/3600</f>
        <v>0.651736111111111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1167.7112</v>
      </c>
      <c r="E40" s="158" t="n">
        <v>38.5656</v>
      </c>
      <c r="F40" s="158" t="n">
        <v>41.5167</v>
      </c>
      <c r="G40" s="158" t="n">
        <v>41.9934</v>
      </c>
      <c r="H40" s="158" t="n">
        <v>2121.76</v>
      </c>
      <c r="I40" s="158" t="n">
        <v>35.16</v>
      </c>
      <c r="J40" s="74" t="n">
        <f aca="false">H40/3600</f>
        <v>0.589377777777778</v>
      </c>
      <c r="L40" s="157" t="n">
        <v>11166.1696</v>
      </c>
      <c r="M40" s="158" t="n">
        <v>38.5657</v>
      </c>
      <c r="N40" s="158" t="n">
        <v>41.5167</v>
      </c>
      <c r="O40" s="158" t="n">
        <v>41.9934</v>
      </c>
      <c r="P40" s="158" t="n">
        <v>2040.69</v>
      </c>
      <c r="Q40" s="158" t="n">
        <v>33.83</v>
      </c>
      <c r="R40" s="74" t="n">
        <f aca="false">P40/3600</f>
        <v>0.566858333333333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5976.3728</v>
      </c>
      <c r="E41" s="158" t="n">
        <v>35.5806</v>
      </c>
      <c r="F41" s="158" t="n">
        <v>39.5722</v>
      </c>
      <c r="G41" s="158" t="n">
        <v>39.836</v>
      </c>
      <c r="H41" s="158" t="n">
        <v>1898.13</v>
      </c>
      <c r="I41" s="158" t="n">
        <v>30.56</v>
      </c>
      <c r="J41" s="74" t="n">
        <f aca="false">H41/3600</f>
        <v>0.527258333333333</v>
      </c>
      <c r="L41" s="157" t="n">
        <v>5976.056</v>
      </c>
      <c r="M41" s="158" t="n">
        <v>35.5805</v>
      </c>
      <c r="N41" s="158" t="n">
        <v>39.5722</v>
      </c>
      <c r="O41" s="158" t="n">
        <v>39.836</v>
      </c>
      <c r="P41" s="158" t="n">
        <v>1802.56</v>
      </c>
      <c r="Q41" s="158" t="n">
        <v>28.6</v>
      </c>
      <c r="R41" s="74" t="n">
        <f aca="false">P41/3600</f>
        <v>0.500711111111111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3334.748</v>
      </c>
      <c r="E42" s="160" t="n">
        <v>32.9476</v>
      </c>
      <c r="F42" s="160" t="n">
        <v>38.0559</v>
      </c>
      <c r="G42" s="160" t="n">
        <v>38.1286</v>
      </c>
      <c r="H42" s="160" t="n">
        <v>1698.01</v>
      </c>
      <c r="I42" s="160" t="n">
        <v>25.98</v>
      </c>
      <c r="J42" s="80" t="n">
        <f aca="false">H42/3600</f>
        <v>0.471669444444444</v>
      </c>
      <c r="L42" s="159" t="n">
        <v>3335.136</v>
      </c>
      <c r="M42" s="160" t="n">
        <v>32.9468</v>
      </c>
      <c r="N42" s="160" t="n">
        <v>38.0557</v>
      </c>
      <c r="O42" s="160" t="n">
        <v>38.1276</v>
      </c>
      <c r="P42" s="160" t="n">
        <v>1613.17</v>
      </c>
      <c r="Q42" s="160" t="n">
        <v>24.72</v>
      </c>
      <c r="R42" s="80" t="n">
        <f aca="false">P42/3600</f>
        <v>0.448102777777778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23301.8232</v>
      </c>
      <c r="E43" s="156" t="n">
        <v>42.1112</v>
      </c>
      <c r="F43" s="156" t="n">
        <v>44.2624</v>
      </c>
      <c r="G43" s="156" t="n">
        <v>45.7759</v>
      </c>
      <c r="H43" s="156" t="n">
        <v>2864.72</v>
      </c>
      <c r="I43" s="156" t="n">
        <v>45.15</v>
      </c>
      <c r="J43" s="69" t="n">
        <f aca="false">H43/3600</f>
        <v>0.795755555555556</v>
      </c>
      <c r="L43" s="155" t="n">
        <v>23302.3864</v>
      </c>
      <c r="M43" s="156" t="n">
        <v>42.111</v>
      </c>
      <c r="N43" s="156" t="n">
        <v>44.262</v>
      </c>
      <c r="O43" s="156" t="n">
        <v>45.7751</v>
      </c>
      <c r="P43" s="156" t="n">
        <v>2690.61</v>
      </c>
      <c r="Q43" s="156" t="n">
        <v>42.67</v>
      </c>
      <c r="R43" s="69" t="n">
        <f aca="false">P43/3600</f>
        <v>0.747391666666667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3974.1168</v>
      </c>
      <c r="E44" s="158" t="n">
        <v>39.2142</v>
      </c>
      <c r="F44" s="158" t="n">
        <v>41.8851</v>
      </c>
      <c r="G44" s="158" t="n">
        <v>43.131</v>
      </c>
      <c r="H44" s="158" t="n">
        <v>2496.15</v>
      </c>
      <c r="I44" s="158" t="n">
        <v>40.94</v>
      </c>
      <c r="J44" s="74" t="n">
        <f aca="false">H44/3600</f>
        <v>0.693375</v>
      </c>
      <c r="L44" s="157" t="n">
        <v>13974.6112</v>
      </c>
      <c r="M44" s="158" t="n">
        <v>39.2144</v>
      </c>
      <c r="N44" s="158" t="n">
        <v>41.8843</v>
      </c>
      <c r="O44" s="158" t="n">
        <v>43.131</v>
      </c>
      <c r="P44" s="158" t="n">
        <v>2372.29</v>
      </c>
      <c r="Q44" s="158" t="n">
        <v>38.93</v>
      </c>
      <c r="R44" s="74" t="n">
        <f aca="false">P44/3600</f>
        <v>0.658969444444444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243.6432</v>
      </c>
      <c r="E45" s="158" t="n">
        <v>36.1518</v>
      </c>
      <c r="F45" s="158" t="n">
        <v>40.0004</v>
      </c>
      <c r="G45" s="158" t="n">
        <v>41.076</v>
      </c>
      <c r="H45" s="158" t="n">
        <v>2276.63</v>
      </c>
      <c r="I45" s="158" t="n">
        <v>36.33</v>
      </c>
      <c r="J45" s="74" t="n">
        <f aca="false">H45/3600</f>
        <v>0.632397222222222</v>
      </c>
      <c r="L45" s="157" t="n">
        <v>8244.232</v>
      </c>
      <c r="M45" s="158" t="n">
        <v>36.1514</v>
      </c>
      <c r="N45" s="158" t="n">
        <v>40.0001</v>
      </c>
      <c r="O45" s="158" t="n">
        <v>41.0764</v>
      </c>
      <c r="P45" s="158" t="n">
        <v>2143.35</v>
      </c>
      <c r="Q45" s="158" t="n">
        <v>34.16</v>
      </c>
      <c r="R45" s="74" t="n">
        <f aca="false">P45/3600</f>
        <v>0.595375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719.2968</v>
      </c>
      <c r="E46" s="160" t="n">
        <v>33.0572</v>
      </c>
      <c r="F46" s="160" t="n">
        <v>38.5599</v>
      </c>
      <c r="G46" s="160" t="n">
        <v>39.5451</v>
      </c>
      <c r="H46" s="160" t="n">
        <v>2067.12</v>
      </c>
      <c r="I46" s="160" t="n">
        <v>32.34</v>
      </c>
      <c r="J46" s="80" t="n">
        <f aca="false">H46/3600</f>
        <v>0.5742</v>
      </c>
      <c r="L46" s="159" t="n">
        <v>4720.3032</v>
      </c>
      <c r="M46" s="160" t="n">
        <v>33.0562</v>
      </c>
      <c r="N46" s="160" t="n">
        <v>38.5599</v>
      </c>
      <c r="O46" s="160" t="n">
        <v>39.5448</v>
      </c>
      <c r="P46" s="160" t="n">
        <v>1973.1</v>
      </c>
      <c r="Q46" s="160" t="n">
        <v>30.5</v>
      </c>
      <c r="R46" s="80" t="n">
        <f aca="false">P46/3600</f>
        <v>0.548083333333333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43740.4696</v>
      </c>
      <c r="E47" s="156" t="n">
        <v>41.2254</v>
      </c>
      <c r="F47" s="156" t="n">
        <v>42.6942</v>
      </c>
      <c r="G47" s="156" t="n">
        <v>43.6145</v>
      </c>
      <c r="H47" s="156" t="n">
        <v>2915.68</v>
      </c>
      <c r="I47" s="156" t="n">
        <v>49.63</v>
      </c>
      <c r="J47" s="69" t="n">
        <f aca="false">H47/3600</f>
        <v>0.809911111111111</v>
      </c>
      <c r="L47" s="155" t="n">
        <v>43744.0936</v>
      </c>
      <c r="M47" s="156" t="n">
        <v>41.2255</v>
      </c>
      <c r="N47" s="156" t="n">
        <v>42.6926</v>
      </c>
      <c r="O47" s="156" t="n">
        <v>43.6122</v>
      </c>
      <c r="P47" s="156" t="n">
        <v>2760.5</v>
      </c>
      <c r="Q47" s="156" t="n">
        <v>48.12</v>
      </c>
      <c r="R47" s="69" t="n">
        <f aca="false">P47/3600</f>
        <v>0.766805555555556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27110.3848</v>
      </c>
      <c r="E48" s="158" t="n">
        <v>36.9839</v>
      </c>
      <c r="F48" s="158" t="n">
        <v>39.5217</v>
      </c>
      <c r="G48" s="158" t="n">
        <v>40.3684</v>
      </c>
      <c r="H48" s="158" t="n">
        <v>2557.77</v>
      </c>
      <c r="I48" s="158" t="n">
        <v>43.55</v>
      </c>
      <c r="J48" s="74" t="n">
        <f aca="false">H48/3600</f>
        <v>0.710491666666667</v>
      </c>
      <c r="L48" s="157" t="n">
        <v>27112.7064</v>
      </c>
      <c r="M48" s="158" t="n">
        <v>36.9841</v>
      </c>
      <c r="N48" s="158" t="n">
        <v>39.5217</v>
      </c>
      <c r="O48" s="158" t="n">
        <v>40.3684</v>
      </c>
      <c r="P48" s="158" t="n">
        <v>2426.3</v>
      </c>
      <c r="Q48" s="158" t="n">
        <v>41.03</v>
      </c>
      <c r="R48" s="74" t="n">
        <f aca="false">P48/3600</f>
        <v>0.673972222222222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6242.7728</v>
      </c>
      <c r="E49" s="158" t="n">
        <v>33.1806</v>
      </c>
      <c r="F49" s="158" t="n">
        <v>37.4164</v>
      </c>
      <c r="G49" s="158" t="n">
        <v>38.149</v>
      </c>
      <c r="H49" s="158" t="n">
        <v>2289.96</v>
      </c>
      <c r="I49" s="158" t="n">
        <v>38.77</v>
      </c>
      <c r="J49" s="74" t="n">
        <f aca="false">H49/3600</f>
        <v>0.6361</v>
      </c>
      <c r="L49" s="157" t="n">
        <v>16243.7368</v>
      </c>
      <c r="M49" s="158" t="n">
        <v>33.1799</v>
      </c>
      <c r="N49" s="158" t="n">
        <v>37.4164</v>
      </c>
      <c r="O49" s="158" t="n">
        <v>38.149</v>
      </c>
      <c r="P49" s="158" t="n">
        <v>2169.62</v>
      </c>
      <c r="Q49" s="158" t="n">
        <v>37.19</v>
      </c>
      <c r="R49" s="74" t="n">
        <f aca="false">P49/3600</f>
        <v>0.602672222222222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8857.3184</v>
      </c>
      <c r="E50" s="160" t="n">
        <v>29.4925</v>
      </c>
      <c r="F50" s="160" t="n">
        <v>35.9681</v>
      </c>
      <c r="G50" s="160" t="n">
        <v>36.6218</v>
      </c>
      <c r="H50" s="160" t="n">
        <v>1987.25</v>
      </c>
      <c r="I50" s="160" t="n">
        <v>33.95</v>
      </c>
      <c r="J50" s="80" t="n">
        <f aca="false">H50/3600</f>
        <v>0.552013888888889</v>
      </c>
      <c r="L50" s="159" t="n">
        <v>8857.556</v>
      </c>
      <c r="M50" s="160" t="n">
        <v>29.4909</v>
      </c>
      <c r="N50" s="160" t="n">
        <v>35.9679</v>
      </c>
      <c r="O50" s="160" t="n">
        <v>36.6218</v>
      </c>
      <c r="P50" s="160" t="n">
        <v>1886.06</v>
      </c>
      <c r="Q50" s="160" t="n">
        <v>31.96</v>
      </c>
      <c r="R50" s="80" t="n">
        <f aca="false">P50/3600</f>
        <v>0.523905555555556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15014.6576</v>
      </c>
      <c r="E51" s="156" t="n">
        <v>42.5431</v>
      </c>
      <c r="F51" s="156" t="n">
        <v>43.9656</v>
      </c>
      <c r="G51" s="156" t="n">
        <v>44.7335</v>
      </c>
      <c r="H51" s="156" t="n">
        <v>1479.6</v>
      </c>
      <c r="I51" s="156" t="n">
        <v>22.93</v>
      </c>
      <c r="J51" s="69" t="n">
        <f aca="false">H51/3600</f>
        <v>0.411</v>
      </c>
      <c r="L51" s="155" t="n">
        <v>15014.8912</v>
      </c>
      <c r="M51" s="156" t="n">
        <v>42.5427</v>
      </c>
      <c r="N51" s="156" t="n">
        <v>43.9656</v>
      </c>
      <c r="O51" s="156" t="n">
        <v>44.7335</v>
      </c>
      <c r="P51" s="156" t="n">
        <v>1393.11</v>
      </c>
      <c r="Q51" s="156" t="n">
        <v>21.1</v>
      </c>
      <c r="R51" s="69" t="n">
        <f aca="false">P51/3600</f>
        <v>0.386975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9013.988</v>
      </c>
      <c r="E52" s="158" t="n">
        <v>39.1633</v>
      </c>
      <c r="F52" s="158" t="n">
        <v>40.5605</v>
      </c>
      <c r="G52" s="158" t="n">
        <v>41.9528</v>
      </c>
      <c r="H52" s="158" t="n">
        <v>1324.12</v>
      </c>
      <c r="I52" s="158" t="n">
        <v>19.83</v>
      </c>
      <c r="J52" s="74" t="n">
        <f aca="false">H52/3600</f>
        <v>0.367811111111111</v>
      </c>
      <c r="L52" s="157" t="n">
        <v>9014.008</v>
      </c>
      <c r="M52" s="158" t="n">
        <v>39.1631</v>
      </c>
      <c r="N52" s="158" t="n">
        <v>40.5605</v>
      </c>
      <c r="O52" s="158" t="n">
        <v>41.9528</v>
      </c>
      <c r="P52" s="158" t="n">
        <v>1223.74</v>
      </c>
      <c r="Q52" s="158" t="n">
        <v>18.65</v>
      </c>
      <c r="R52" s="74" t="n">
        <f aca="false">P52/3600</f>
        <v>0.339927777777778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5146.3848</v>
      </c>
      <c r="E53" s="158" t="n">
        <v>35.7441</v>
      </c>
      <c r="F53" s="158" t="n">
        <v>38.1907</v>
      </c>
      <c r="G53" s="158" t="n">
        <v>40.0448</v>
      </c>
      <c r="H53" s="158" t="n">
        <v>1181.61</v>
      </c>
      <c r="I53" s="158" t="n">
        <v>18</v>
      </c>
      <c r="J53" s="74" t="n">
        <f aca="false">H53/3600</f>
        <v>0.328225</v>
      </c>
      <c r="L53" s="157" t="n">
        <v>5146.956</v>
      </c>
      <c r="M53" s="158" t="n">
        <v>35.7435</v>
      </c>
      <c r="N53" s="158" t="n">
        <v>38.1907</v>
      </c>
      <c r="O53" s="158" t="n">
        <v>40.0448</v>
      </c>
      <c r="P53" s="158" t="n">
        <v>1125.32</v>
      </c>
      <c r="Q53" s="158" t="n">
        <v>17</v>
      </c>
      <c r="R53" s="74" t="n">
        <f aca="false">P53/3600</f>
        <v>0.312588888888889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2599.6656</v>
      </c>
      <c r="E54" s="160" t="n">
        <v>32.2985</v>
      </c>
      <c r="F54" s="160" t="n">
        <v>36.7623</v>
      </c>
      <c r="G54" s="160" t="n">
        <v>38.6098</v>
      </c>
      <c r="H54" s="160" t="n">
        <v>1055.1</v>
      </c>
      <c r="I54" s="160" t="n">
        <v>16.67</v>
      </c>
      <c r="J54" s="80" t="n">
        <f aca="false">H54/3600</f>
        <v>0.293083333333333</v>
      </c>
      <c r="L54" s="159" t="n">
        <v>2599.9864</v>
      </c>
      <c r="M54" s="160" t="n">
        <v>32.2973</v>
      </c>
      <c r="N54" s="160" t="n">
        <v>36.7623</v>
      </c>
      <c r="O54" s="160" t="n">
        <v>38.6098</v>
      </c>
      <c r="P54" s="160" t="n">
        <v>989.26</v>
      </c>
      <c r="Q54" s="160" t="n">
        <v>14.84</v>
      </c>
      <c r="R54" s="80" t="n">
        <f aca="false">P54/3600</f>
        <v>0.274794444444444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5302.9064</v>
      </c>
      <c r="E55" s="156" t="n">
        <v>43.2519</v>
      </c>
      <c r="F55" s="156" t="n">
        <v>45.4071</v>
      </c>
      <c r="G55" s="156" t="n">
        <v>45.2123</v>
      </c>
      <c r="H55" s="156" t="n">
        <v>586.92</v>
      </c>
      <c r="I55" s="156" t="n">
        <v>9.15</v>
      </c>
      <c r="J55" s="69" t="n">
        <f aca="false">H55/3600</f>
        <v>0.163033333333333</v>
      </c>
      <c r="L55" s="155" t="n">
        <v>5303.7848</v>
      </c>
      <c r="M55" s="156" t="n">
        <v>43.2533</v>
      </c>
      <c r="N55" s="156" t="n">
        <v>45.4018</v>
      </c>
      <c r="O55" s="156" t="n">
        <v>45.2083</v>
      </c>
      <c r="P55" s="156" t="n">
        <v>551.27</v>
      </c>
      <c r="Q55" s="156" t="n">
        <v>8.61</v>
      </c>
      <c r="R55" s="69" t="n">
        <f aca="false">P55/3600</f>
        <v>0.153130555555556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3167.3376</v>
      </c>
      <c r="E56" s="158" t="n">
        <v>39.6036</v>
      </c>
      <c r="F56" s="158" t="n">
        <v>42.3975</v>
      </c>
      <c r="G56" s="158" t="n">
        <v>41.9516</v>
      </c>
      <c r="H56" s="158" t="n">
        <v>518.98</v>
      </c>
      <c r="I56" s="158" t="n">
        <v>8.14</v>
      </c>
      <c r="J56" s="74" t="n">
        <f aca="false">H56/3600</f>
        <v>0.144161111111111</v>
      </c>
      <c r="L56" s="157" t="n">
        <v>3167.416</v>
      </c>
      <c r="M56" s="158" t="n">
        <v>39.6044</v>
      </c>
      <c r="N56" s="158" t="n">
        <v>42.3953</v>
      </c>
      <c r="O56" s="158" t="n">
        <v>41.9492</v>
      </c>
      <c r="P56" s="158" t="n">
        <v>503.26</v>
      </c>
      <c r="Q56" s="158" t="n">
        <v>7.78</v>
      </c>
      <c r="R56" s="74" t="n">
        <f aca="false">P56/3600</f>
        <v>0.139794444444444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1815.3624</v>
      </c>
      <c r="E57" s="158" t="n">
        <v>36.1442</v>
      </c>
      <c r="F57" s="158" t="n">
        <v>40.1047</v>
      </c>
      <c r="G57" s="158" t="n">
        <v>39.498</v>
      </c>
      <c r="H57" s="158" t="n">
        <v>467.39</v>
      </c>
      <c r="I57" s="158" t="n">
        <v>7.24</v>
      </c>
      <c r="J57" s="74" t="n">
        <f aca="false">H57/3600</f>
        <v>0.129830555555556</v>
      </c>
      <c r="L57" s="157" t="n">
        <v>1815.772</v>
      </c>
      <c r="M57" s="158" t="n">
        <v>36.1439</v>
      </c>
      <c r="N57" s="158" t="n">
        <v>40.1047</v>
      </c>
      <c r="O57" s="158" t="n">
        <v>39.4983</v>
      </c>
      <c r="P57" s="158" t="n">
        <v>453.12</v>
      </c>
      <c r="Q57" s="158" t="n">
        <v>7.11</v>
      </c>
      <c r="R57" s="74" t="n">
        <f aca="false">P57/3600</f>
        <v>0.125866666666667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1012.472</v>
      </c>
      <c r="E58" s="160" t="n">
        <v>32.9402</v>
      </c>
      <c r="F58" s="160" t="n">
        <v>38.462</v>
      </c>
      <c r="G58" s="160" t="n">
        <v>37.6916</v>
      </c>
      <c r="H58" s="160" t="n">
        <v>426</v>
      </c>
      <c r="I58" s="160" t="n">
        <v>6.5</v>
      </c>
      <c r="J58" s="80" t="n">
        <f aca="false">H58/3600</f>
        <v>0.118333333333333</v>
      </c>
      <c r="L58" s="159" t="n">
        <v>1012.4288</v>
      </c>
      <c r="M58" s="160" t="n">
        <v>32.9367</v>
      </c>
      <c r="N58" s="160" t="n">
        <v>38.462</v>
      </c>
      <c r="O58" s="160" t="n">
        <v>37.6916</v>
      </c>
      <c r="P58" s="160" t="n">
        <v>403.91</v>
      </c>
      <c r="Q58" s="160" t="n">
        <v>6.05</v>
      </c>
      <c r="R58" s="80" t="n">
        <f aca="false">P58/3600</f>
        <v>0.112197222222222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13043.4328</v>
      </c>
      <c r="E59" s="156" t="n">
        <v>41.3305</v>
      </c>
      <c r="F59" s="156" t="n">
        <v>43.4185</v>
      </c>
      <c r="G59" s="156" t="n">
        <v>44.4115</v>
      </c>
      <c r="H59" s="156" t="n">
        <v>841.44</v>
      </c>
      <c r="I59" s="156" t="n">
        <v>13.48</v>
      </c>
      <c r="J59" s="69" t="n">
        <f aca="false">H59/3600</f>
        <v>0.233733333333333</v>
      </c>
      <c r="L59" s="155" t="n">
        <v>13041.1944</v>
      </c>
      <c r="M59" s="156" t="n">
        <v>41.3284</v>
      </c>
      <c r="N59" s="156" t="n">
        <v>43.4174</v>
      </c>
      <c r="O59" s="156" t="n">
        <v>44.4106</v>
      </c>
      <c r="P59" s="156" t="n">
        <v>793.87</v>
      </c>
      <c r="Q59" s="156" t="n">
        <v>12.58</v>
      </c>
      <c r="R59" s="69" t="n">
        <f aca="false">P59/3600</f>
        <v>0.220519444444444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8307.9888</v>
      </c>
      <c r="E60" s="158" t="n">
        <v>36.9206</v>
      </c>
      <c r="F60" s="158" t="n">
        <v>40.7236</v>
      </c>
      <c r="G60" s="158" t="n">
        <v>41.8327</v>
      </c>
      <c r="H60" s="158" t="n">
        <v>748.05</v>
      </c>
      <c r="I60" s="158" t="n">
        <v>12.04</v>
      </c>
      <c r="J60" s="74" t="n">
        <f aca="false">H60/3600</f>
        <v>0.207791666666667</v>
      </c>
      <c r="L60" s="157" t="n">
        <v>8308.0296</v>
      </c>
      <c r="M60" s="158" t="n">
        <v>36.9195</v>
      </c>
      <c r="N60" s="158" t="n">
        <v>40.7215</v>
      </c>
      <c r="O60" s="158" t="n">
        <v>41.8305</v>
      </c>
      <c r="P60" s="158" t="n">
        <v>708.94</v>
      </c>
      <c r="Q60" s="158" t="n">
        <v>11.3</v>
      </c>
      <c r="R60" s="74" t="n">
        <f aca="false">P60/3600</f>
        <v>0.196927777777778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5113.2208</v>
      </c>
      <c r="E61" s="158" t="n">
        <v>33.1068</v>
      </c>
      <c r="F61" s="158" t="n">
        <v>39.0822</v>
      </c>
      <c r="G61" s="158" t="n">
        <v>40.0593</v>
      </c>
      <c r="H61" s="158" t="n">
        <v>658.17</v>
      </c>
      <c r="I61" s="158" t="n">
        <v>10.5</v>
      </c>
      <c r="J61" s="74" t="n">
        <f aca="false">H61/3600</f>
        <v>0.182825</v>
      </c>
      <c r="L61" s="157" t="n">
        <v>5112.8496</v>
      </c>
      <c r="M61" s="158" t="n">
        <v>33.1048</v>
      </c>
      <c r="N61" s="158" t="n">
        <v>39.0819</v>
      </c>
      <c r="O61" s="158" t="n">
        <v>40.0581</v>
      </c>
      <c r="P61" s="158" t="n">
        <v>619.47</v>
      </c>
      <c r="Q61" s="158" t="n">
        <v>9.7</v>
      </c>
      <c r="R61" s="74" t="n">
        <f aca="false">P61/3600</f>
        <v>0.172075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3040.7216</v>
      </c>
      <c r="E62" s="160" t="n">
        <v>29.5775</v>
      </c>
      <c r="F62" s="160" t="n">
        <v>38.0233</v>
      </c>
      <c r="G62" s="160" t="n">
        <v>38.8427</v>
      </c>
      <c r="H62" s="160" t="n">
        <v>584.99</v>
      </c>
      <c r="I62" s="160" t="n">
        <v>9.32</v>
      </c>
      <c r="J62" s="80" t="n">
        <f aca="false">H62/3600</f>
        <v>0.162497222222222</v>
      </c>
      <c r="L62" s="159" t="n">
        <v>3041.4944</v>
      </c>
      <c r="M62" s="160" t="n">
        <v>29.5755</v>
      </c>
      <c r="N62" s="160" t="n">
        <v>38.023</v>
      </c>
      <c r="O62" s="160" t="n">
        <v>38.8421</v>
      </c>
      <c r="P62" s="160" t="n">
        <v>558.54</v>
      </c>
      <c r="Q62" s="160" t="n">
        <v>8.73</v>
      </c>
      <c r="R62" s="80" t="n">
        <f aca="false">P62/3600</f>
        <v>0.15515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1470.4808</v>
      </c>
      <c r="E63" s="156" t="n">
        <v>41.2029</v>
      </c>
      <c r="F63" s="156" t="n">
        <v>42.3657</v>
      </c>
      <c r="G63" s="156" t="n">
        <v>43.1176</v>
      </c>
      <c r="H63" s="156" t="n">
        <v>740.68</v>
      </c>
      <c r="I63" s="156" t="n">
        <v>12.78</v>
      </c>
      <c r="J63" s="69" t="n">
        <f aca="false">H63/3600</f>
        <v>0.205744444444444</v>
      </c>
      <c r="L63" s="155" t="n">
        <v>11471.312</v>
      </c>
      <c r="M63" s="156" t="n">
        <v>41.2024</v>
      </c>
      <c r="N63" s="156" t="n">
        <v>42.3602</v>
      </c>
      <c r="O63" s="156" t="n">
        <v>43.1087</v>
      </c>
      <c r="P63" s="156" t="n">
        <v>692.71</v>
      </c>
      <c r="Q63" s="156" t="n">
        <v>11.9</v>
      </c>
      <c r="R63" s="69" t="n">
        <f aca="false">P63/3600</f>
        <v>0.192419444444444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7090.844</v>
      </c>
      <c r="E64" s="158" t="n">
        <v>36.8622</v>
      </c>
      <c r="F64" s="158" t="n">
        <v>39.2684</v>
      </c>
      <c r="G64" s="158" t="n">
        <v>39.808</v>
      </c>
      <c r="H64" s="158" t="n">
        <v>670.28</v>
      </c>
      <c r="I64" s="158" t="n">
        <v>11.22</v>
      </c>
      <c r="J64" s="74" t="n">
        <f aca="false">H64/3600</f>
        <v>0.186188888888889</v>
      </c>
      <c r="L64" s="157" t="n">
        <v>7091.732</v>
      </c>
      <c r="M64" s="158" t="n">
        <v>36.8624</v>
      </c>
      <c r="N64" s="158" t="n">
        <v>39.2675</v>
      </c>
      <c r="O64" s="158" t="n">
        <v>39.807</v>
      </c>
      <c r="P64" s="158" t="n">
        <v>611.33</v>
      </c>
      <c r="Q64" s="158" t="n">
        <v>10.49</v>
      </c>
      <c r="R64" s="74" t="n">
        <f aca="false">P64/3600</f>
        <v>0.169813888888889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4049.0744</v>
      </c>
      <c r="E65" s="158" t="n">
        <v>32.8742</v>
      </c>
      <c r="F65" s="158" t="n">
        <v>37.0264</v>
      </c>
      <c r="G65" s="158" t="n">
        <v>37.5018</v>
      </c>
      <c r="H65" s="158" t="n">
        <v>563.87</v>
      </c>
      <c r="I65" s="158" t="n">
        <v>9.68</v>
      </c>
      <c r="J65" s="74" t="n">
        <f aca="false">H65/3600</f>
        <v>0.156630555555556</v>
      </c>
      <c r="L65" s="157" t="n">
        <v>4049.4608</v>
      </c>
      <c r="M65" s="158" t="n">
        <v>32.8731</v>
      </c>
      <c r="N65" s="158" t="n">
        <v>37.0264</v>
      </c>
      <c r="O65" s="158" t="n">
        <v>37.5018</v>
      </c>
      <c r="P65" s="158" t="n">
        <v>539.81</v>
      </c>
      <c r="Q65" s="158" t="n">
        <v>9.09</v>
      </c>
      <c r="R65" s="74" t="n">
        <f aca="false">P65/3600</f>
        <v>0.149947222222222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2094.368</v>
      </c>
      <c r="E66" s="160" t="n">
        <v>29.3286</v>
      </c>
      <c r="F66" s="160" t="n">
        <v>35.4958</v>
      </c>
      <c r="G66" s="160" t="n">
        <v>35.9408</v>
      </c>
      <c r="H66" s="160" t="n">
        <v>488.32</v>
      </c>
      <c r="I66" s="160" t="n">
        <v>8.42</v>
      </c>
      <c r="J66" s="80" t="n">
        <f aca="false">H66/3600</f>
        <v>0.135644444444444</v>
      </c>
      <c r="L66" s="159" t="n">
        <v>2094.7504</v>
      </c>
      <c r="M66" s="160" t="n">
        <v>29.327</v>
      </c>
      <c r="N66" s="160" t="n">
        <v>35.4961</v>
      </c>
      <c r="O66" s="160" t="n">
        <v>35.9409</v>
      </c>
      <c r="P66" s="160" t="n">
        <v>467.63</v>
      </c>
      <c r="Q66" s="160" t="n">
        <v>7.75</v>
      </c>
      <c r="R66" s="80" t="n">
        <f aca="false">P66/3600</f>
        <v>0.129897222222222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4487.36</v>
      </c>
      <c r="E67" s="156" t="n">
        <v>42.7815</v>
      </c>
      <c r="F67" s="156" t="n">
        <v>43.4864</v>
      </c>
      <c r="G67" s="156" t="n">
        <v>44.326</v>
      </c>
      <c r="H67" s="156" t="n">
        <v>386.14</v>
      </c>
      <c r="I67" s="156" t="n">
        <v>6.23</v>
      </c>
      <c r="J67" s="69" t="n">
        <f aca="false">H67/3600</f>
        <v>0.107261111111111</v>
      </c>
      <c r="L67" s="155" t="n">
        <v>4487.0856</v>
      </c>
      <c r="M67" s="156" t="n">
        <v>42.7809</v>
      </c>
      <c r="N67" s="156" t="n">
        <v>43.4864</v>
      </c>
      <c r="O67" s="156" t="n">
        <v>44.326</v>
      </c>
      <c r="P67" s="156" t="n">
        <v>373.54</v>
      </c>
      <c r="Q67" s="156" t="n">
        <v>5.89</v>
      </c>
      <c r="R67" s="69" t="n">
        <f aca="false">P67/3600</f>
        <v>0.103761111111111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2704.9216</v>
      </c>
      <c r="E68" s="158" t="n">
        <v>38.7172</v>
      </c>
      <c r="F68" s="158" t="n">
        <v>40.0634</v>
      </c>
      <c r="G68" s="158" t="n">
        <v>41.3712</v>
      </c>
      <c r="H68" s="158" t="n">
        <v>344.84</v>
      </c>
      <c r="I68" s="158" t="n">
        <v>5.42</v>
      </c>
      <c r="J68" s="74" t="n">
        <f aca="false">H68/3600</f>
        <v>0.0957888888888889</v>
      </c>
      <c r="L68" s="157" t="n">
        <v>2704.66</v>
      </c>
      <c r="M68" s="158" t="n">
        <v>38.7172</v>
      </c>
      <c r="N68" s="158" t="n">
        <v>40.0634</v>
      </c>
      <c r="O68" s="158" t="n">
        <v>41.3712</v>
      </c>
      <c r="P68" s="158" t="n">
        <v>331.45</v>
      </c>
      <c r="Q68" s="158" t="n">
        <v>5.1</v>
      </c>
      <c r="R68" s="74" t="n">
        <f aca="false">P68/3600</f>
        <v>0.0920694444444444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1490.7784</v>
      </c>
      <c r="E69" s="158" t="n">
        <v>34.8208</v>
      </c>
      <c r="F69" s="158" t="n">
        <v>37.8751</v>
      </c>
      <c r="G69" s="158" t="n">
        <v>39.1098</v>
      </c>
      <c r="H69" s="158" t="n">
        <v>306.21</v>
      </c>
      <c r="I69" s="158" t="n">
        <v>4.96</v>
      </c>
      <c r="J69" s="74" t="n">
        <f aca="false">H69/3600</f>
        <v>0.0850583333333333</v>
      </c>
      <c r="L69" s="157" t="n">
        <v>1490.4744</v>
      </c>
      <c r="M69" s="158" t="n">
        <v>34.8189</v>
      </c>
      <c r="N69" s="158" t="n">
        <v>37.8751</v>
      </c>
      <c r="O69" s="158" t="n">
        <v>39.1098</v>
      </c>
      <c r="P69" s="158" t="n">
        <v>286.5</v>
      </c>
      <c r="Q69" s="158" t="n">
        <v>4.62</v>
      </c>
      <c r="R69" s="74" t="n">
        <f aca="false">P69/3600</f>
        <v>0.0795833333333333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751.9456</v>
      </c>
      <c r="E70" s="160" t="n">
        <v>31.4501</v>
      </c>
      <c r="F70" s="160" t="n">
        <v>36.3221</v>
      </c>
      <c r="G70" s="160" t="n">
        <v>37.3737</v>
      </c>
      <c r="H70" s="160" t="n">
        <v>269.41</v>
      </c>
      <c r="I70" s="160" t="n">
        <v>4.31</v>
      </c>
      <c r="J70" s="80" t="n">
        <f aca="false">H70/3600</f>
        <v>0.0748361111111111</v>
      </c>
      <c r="L70" s="159" t="n">
        <v>751.7376</v>
      </c>
      <c r="M70" s="160" t="n">
        <v>31.4478</v>
      </c>
      <c r="N70" s="160" t="n">
        <v>36.3221</v>
      </c>
      <c r="O70" s="160" t="n">
        <v>37.3737</v>
      </c>
      <c r="P70" s="160" t="n">
        <v>252.09</v>
      </c>
      <c r="Q70" s="160" t="n">
        <v>4.08</v>
      </c>
      <c r="R70" s="80" t="n">
        <f aca="false">P70/3600</f>
        <v>0.070025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5" t="n">
        <v>30171.0744</v>
      </c>
      <c r="E71" s="156" t="n">
        <v>44.1472</v>
      </c>
      <c r="F71" s="156" t="n">
        <v>47.3317</v>
      </c>
      <c r="G71" s="156" t="n">
        <v>48.481</v>
      </c>
      <c r="H71" s="156" t="n">
        <v>5686.56</v>
      </c>
      <c r="I71" s="156" t="n">
        <v>91.23</v>
      </c>
      <c r="J71" s="69" t="n">
        <f aca="false">H71/3600</f>
        <v>1.5796</v>
      </c>
      <c r="L71" s="155" t="n">
        <v>30170.6856</v>
      </c>
      <c r="M71" s="156" t="n">
        <v>44.147</v>
      </c>
      <c r="N71" s="156" t="n">
        <v>47.3317</v>
      </c>
      <c r="O71" s="156" t="n">
        <v>48.481</v>
      </c>
      <c r="P71" s="156" t="n">
        <v>5317.48</v>
      </c>
      <c r="Q71" s="156" t="n">
        <v>85.19</v>
      </c>
      <c r="R71" s="69" t="n">
        <f aca="false">P71/3600</f>
        <v>1.47707777777778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7" t="n">
        <v>18561.392</v>
      </c>
      <c r="E72" s="158" t="n">
        <v>41.6087</v>
      </c>
      <c r="F72" s="158" t="n">
        <v>44.9196</v>
      </c>
      <c r="G72" s="158" t="n">
        <v>46.1861</v>
      </c>
      <c r="H72" s="158" t="n">
        <v>5175.63</v>
      </c>
      <c r="I72" s="158" t="n">
        <v>83.78</v>
      </c>
      <c r="J72" s="74" t="n">
        <f aca="false">H72/3600</f>
        <v>1.437675</v>
      </c>
      <c r="L72" s="157" t="n">
        <v>18560.768</v>
      </c>
      <c r="M72" s="158" t="n">
        <v>41.6085</v>
      </c>
      <c r="N72" s="158" t="n">
        <v>44.9196</v>
      </c>
      <c r="O72" s="158" t="n">
        <v>46.1861</v>
      </c>
      <c r="P72" s="158" t="n">
        <v>4806.66</v>
      </c>
      <c r="Q72" s="158" t="n">
        <v>79.94</v>
      </c>
      <c r="R72" s="74" t="n">
        <f aca="false">P72/3600</f>
        <v>1.33518333333333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157" t="n">
        <v>11424.1696</v>
      </c>
      <c r="E73" s="158" t="n">
        <v>38.7066</v>
      </c>
      <c r="F73" s="158" t="n">
        <v>42.9478</v>
      </c>
      <c r="G73" s="158" t="n">
        <v>44.193</v>
      </c>
      <c r="H73" s="158" t="n">
        <v>4889.78</v>
      </c>
      <c r="I73" s="158" t="n">
        <v>76.24</v>
      </c>
      <c r="J73" s="74" t="n">
        <f aca="false">H73/3600</f>
        <v>1.35827222222222</v>
      </c>
      <c r="L73" s="157" t="n">
        <v>11424.488</v>
      </c>
      <c r="M73" s="158" t="n">
        <v>38.7056</v>
      </c>
      <c r="N73" s="158" t="n">
        <v>42.9478</v>
      </c>
      <c r="O73" s="158" t="n">
        <v>44.193</v>
      </c>
      <c r="P73" s="158" t="n">
        <v>4517.37</v>
      </c>
      <c r="Q73" s="158" t="n">
        <v>73</v>
      </c>
      <c r="R73" s="74" t="n">
        <f aca="false">P73/3600</f>
        <v>1.254825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159" t="n">
        <v>6959.3536</v>
      </c>
      <c r="E74" s="160" t="n">
        <v>35.546</v>
      </c>
      <c r="F74" s="160" t="n">
        <v>41.5989</v>
      </c>
      <c r="G74" s="160" t="n">
        <v>42.7742</v>
      </c>
      <c r="H74" s="160" t="n">
        <v>4529.31</v>
      </c>
      <c r="I74" s="160" t="n">
        <v>74.8</v>
      </c>
      <c r="J74" s="80" t="n">
        <f aca="false">H74/3600</f>
        <v>1.25814166666667</v>
      </c>
      <c r="L74" s="159" t="n">
        <v>6959.7008</v>
      </c>
      <c r="M74" s="160" t="n">
        <v>35.544</v>
      </c>
      <c r="N74" s="160" t="n">
        <v>41.5989</v>
      </c>
      <c r="O74" s="160" t="n">
        <v>42.7742</v>
      </c>
      <c r="P74" s="160" t="n">
        <v>4261.47</v>
      </c>
      <c r="Q74" s="160" t="n">
        <v>66.82</v>
      </c>
      <c r="R74" s="80" t="n">
        <f aca="false">P74/3600</f>
        <v>1.18374166666667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5" t="n">
        <v>20085.5192</v>
      </c>
      <c r="E75" s="156" t="n">
        <v>44.304</v>
      </c>
      <c r="F75" s="156" t="n">
        <v>48.6182</v>
      </c>
      <c r="G75" s="156" t="n">
        <v>49.2582</v>
      </c>
      <c r="H75" s="156" t="n">
        <v>5346.9</v>
      </c>
      <c r="I75" s="156" t="n">
        <v>75.66</v>
      </c>
      <c r="J75" s="69" t="n">
        <f aca="false">H75/3600</f>
        <v>1.48525</v>
      </c>
      <c r="L75" s="155" t="n">
        <v>20085.2408</v>
      </c>
      <c r="M75" s="156" t="n">
        <v>44.3042</v>
      </c>
      <c r="N75" s="156" t="n">
        <v>48.6182</v>
      </c>
      <c r="O75" s="156" t="n">
        <v>49.2582</v>
      </c>
      <c r="P75" s="156" t="n">
        <v>4934.38</v>
      </c>
      <c r="Q75" s="156" t="n">
        <v>75.85</v>
      </c>
      <c r="R75" s="69" t="n">
        <f aca="false">P75/3600</f>
        <v>1.37066111111111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7" t="n">
        <v>11280.5776</v>
      </c>
      <c r="E76" s="158" t="n">
        <v>42.1299</v>
      </c>
      <c r="F76" s="158" t="n">
        <v>46.575</v>
      </c>
      <c r="G76" s="158" t="n">
        <v>47.1759</v>
      </c>
      <c r="H76" s="158" t="n">
        <v>4804.28</v>
      </c>
      <c r="I76" s="158" t="n">
        <v>75.63</v>
      </c>
      <c r="J76" s="74" t="n">
        <f aca="false">H76/3600</f>
        <v>1.33452222222222</v>
      </c>
      <c r="L76" s="157" t="n">
        <v>11280.3544</v>
      </c>
      <c r="M76" s="158" t="n">
        <v>42.131</v>
      </c>
      <c r="N76" s="158" t="n">
        <v>46.575</v>
      </c>
      <c r="O76" s="158" t="n">
        <v>47.1759</v>
      </c>
      <c r="P76" s="158" t="n">
        <v>4511.12</v>
      </c>
      <c r="Q76" s="158" t="n">
        <v>67.92</v>
      </c>
      <c r="R76" s="74" t="n">
        <f aca="false">P76/3600</f>
        <v>1.25308888888889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157" t="n">
        <v>6470.0304</v>
      </c>
      <c r="E77" s="158" t="n">
        <v>39.7641</v>
      </c>
      <c r="F77" s="158" t="n">
        <v>44.7623</v>
      </c>
      <c r="G77" s="158" t="n">
        <v>45.4263</v>
      </c>
      <c r="H77" s="158" t="n">
        <v>4520.17</v>
      </c>
      <c r="I77" s="158" t="n">
        <v>68.75</v>
      </c>
      <c r="J77" s="74" t="n">
        <f aca="false">H77/3600</f>
        <v>1.25560277777778</v>
      </c>
      <c r="L77" s="157" t="n">
        <v>6469.452</v>
      </c>
      <c r="M77" s="158" t="n">
        <v>39.7646</v>
      </c>
      <c r="N77" s="158" t="n">
        <v>44.7623</v>
      </c>
      <c r="O77" s="158" t="n">
        <v>45.4263</v>
      </c>
      <c r="P77" s="158" t="n">
        <v>4318.92</v>
      </c>
      <c r="Q77" s="158" t="n">
        <v>63.73</v>
      </c>
      <c r="R77" s="74" t="n">
        <f aca="false">P77/3600</f>
        <v>1.1997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159" t="n">
        <v>3748.032</v>
      </c>
      <c r="E78" s="160" t="n">
        <v>37.1423</v>
      </c>
      <c r="F78" s="160" t="n">
        <v>43.3047</v>
      </c>
      <c r="G78" s="160" t="n">
        <v>43.8808</v>
      </c>
      <c r="H78" s="160" t="n">
        <v>4321.22</v>
      </c>
      <c r="I78" s="160" t="n">
        <v>64.94</v>
      </c>
      <c r="J78" s="80" t="n">
        <f aca="false">H78/3600</f>
        <v>1.20033888888889</v>
      </c>
      <c r="L78" s="159" t="n">
        <v>3747.6576</v>
      </c>
      <c r="M78" s="160" t="n">
        <v>37.1407</v>
      </c>
      <c r="N78" s="160" t="n">
        <v>43.3047</v>
      </c>
      <c r="O78" s="160" t="n">
        <v>43.8808</v>
      </c>
      <c r="P78" s="160" t="n">
        <v>4064.67</v>
      </c>
      <c r="Q78" s="160" t="n">
        <v>59.19</v>
      </c>
      <c r="R78" s="80" t="n">
        <f aca="false">P78/3600</f>
        <v>1.129075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5" t="n">
        <v>22104.124</v>
      </c>
      <c r="E79" s="156" t="n">
        <v>44.697</v>
      </c>
      <c r="F79" s="156" t="n">
        <v>48.0081</v>
      </c>
      <c r="G79" s="156" t="n">
        <v>48.867</v>
      </c>
      <c r="H79" s="156" t="n">
        <v>5340.13</v>
      </c>
      <c r="I79" s="156" t="n">
        <v>77.21</v>
      </c>
      <c r="J79" s="69" t="n">
        <f aca="false">H79/3600</f>
        <v>1.48336944444444</v>
      </c>
      <c r="L79" s="155" t="n">
        <v>22102.3056</v>
      </c>
      <c r="M79" s="156" t="n">
        <v>44.6967</v>
      </c>
      <c r="N79" s="156" t="n">
        <v>48.0081</v>
      </c>
      <c r="O79" s="156" t="n">
        <v>48.867</v>
      </c>
      <c r="P79" s="156" t="n">
        <v>4967.65</v>
      </c>
      <c r="Q79" s="156" t="n">
        <v>75.95</v>
      </c>
      <c r="R79" s="69" t="n">
        <f aca="false">P79/3600</f>
        <v>1.37990277777778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7" t="n">
        <v>13262.9056</v>
      </c>
      <c r="E80" s="158" t="n">
        <v>42.3966</v>
      </c>
      <c r="F80" s="158" t="n">
        <v>45.8381</v>
      </c>
      <c r="G80" s="158" t="n">
        <v>46.7473</v>
      </c>
      <c r="H80" s="158" t="n">
        <v>4876.71</v>
      </c>
      <c r="I80" s="158" t="n">
        <v>74.36</v>
      </c>
      <c r="J80" s="74" t="n">
        <f aca="false">H80/3600</f>
        <v>1.35464166666667</v>
      </c>
      <c r="L80" s="157" t="n">
        <v>13261.8896</v>
      </c>
      <c r="M80" s="158" t="n">
        <v>42.3965</v>
      </c>
      <c r="N80" s="158" t="n">
        <v>45.8381</v>
      </c>
      <c r="O80" s="158" t="n">
        <v>46.7473</v>
      </c>
      <c r="P80" s="158" t="n">
        <v>4573.17</v>
      </c>
      <c r="Q80" s="158" t="n">
        <v>71.33</v>
      </c>
      <c r="R80" s="74" t="n">
        <f aca="false">P80/3600</f>
        <v>1.270325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157" t="n">
        <v>8061.3816</v>
      </c>
      <c r="E81" s="158" t="n">
        <v>39.7573</v>
      </c>
      <c r="F81" s="158" t="n">
        <v>43.9292</v>
      </c>
      <c r="G81" s="158" t="n">
        <v>45.0085</v>
      </c>
      <c r="H81" s="158" t="n">
        <v>4596.66</v>
      </c>
      <c r="I81" s="158" t="n">
        <v>70.36</v>
      </c>
      <c r="J81" s="74" t="n">
        <f aca="false">H81/3600</f>
        <v>1.27685</v>
      </c>
      <c r="L81" s="157" t="n">
        <v>8061.5912</v>
      </c>
      <c r="M81" s="158" t="n">
        <v>39.7568</v>
      </c>
      <c r="N81" s="158" t="n">
        <v>43.9292</v>
      </c>
      <c r="O81" s="158" t="n">
        <v>45.0085</v>
      </c>
      <c r="P81" s="158" t="n">
        <v>4303.73</v>
      </c>
      <c r="Q81" s="158" t="n">
        <v>65.91</v>
      </c>
      <c r="R81" s="74" t="n">
        <f aca="false">P81/3600</f>
        <v>1.19548055555556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159" t="n">
        <v>4891.368</v>
      </c>
      <c r="E82" s="160" t="n">
        <v>36.8545</v>
      </c>
      <c r="F82" s="160" t="n">
        <v>42.5462</v>
      </c>
      <c r="G82" s="160" t="n">
        <v>43.5996</v>
      </c>
      <c r="H82" s="160" t="n">
        <v>4427.09</v>
      </c>
      <c r="I82" s="160" t="n">
        <v>68.91</v>
      </c>
      <c r="J82" s="80" t="n">
        <f aca="false">H82/3600</f>
        <v>1.22974722222222</v>
      </c>
      <c r="L82" s="159" t="n">
        <v>4892.1192</v>
      </c>
      <c r="M82" s="160" t="n">
        <v>36.8534</v>
      </c>
      <c r="N82" s="160" t="n">
        <v>42.5462</v>
      </c>
      <c r="O82" s="160" t="n">
        <v>43.5996</v>
      </c>
      <c r="P82" s="160" t="n">
        <v>4091.42</v>
      </c>
      <c r="Q82" s="160" t="n">
        <v>62.53</v>
      </c>
      <c r="R82" s="80" t="n">
        <f aca="false">P82/3600</f>
        <v>1.13650555555556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22610.3832</v>
      </c>
      <c r="E83" s="156" t="n">
        <v>42.1648</v>
      </c>
      <c r="F83" s="156" t="n">
        <v>44.0909</v>
      </c>
      <c r="G83" s="156" t="n">
        <v>44.7635</v>
      </c>
      <c r="H83" s="156" t="n">
        <v>2509.79</v>
      </c>
      <c r="I83" s="156" t="n">
        <v>42.05</v>
      </c>
      <c r="J83" s="69" t="n">
        <f aca="false">H83/3600</f>
        <v>0.697163888888889</v>
      </c>
      <c r="L83" s="155" t="n">
        <v>22611.3608</v>
      </c>
      <c r="M83" s="156" t="n">
        <v>42.1651</v>
      </c>
      <c r="N83" s="156" t="n">
        <v>44.0891</v>
      </c>
      <c r="O83" s="156" t="n">
        <v>44.761</v>
      </c>
      <c r="P83" s="156" t="n">
        <v>2368.34</v>
      </c>
      <c r="Q83" s="156" t="n">
        <v>39.05</v>
      </c>
      <c r="R83" s="69" t="n">
        <f aca="false">P83/3600</f>
        <v>0.657872222222222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2922.8568</v>
      </c>
      <c r="E84" s="158" t="n">
        <v>38.6725</v>
      </c>
      <c r="F84" s="158" t="n">
        <v>41.1115</v>
      </c>
      <c r="G84" s="158" t="n">
        <v>41.5478</v>
      </c>
      <c r="H84" s="158" t="n">
        <v>2190.59</v>
      </c>
      <c r="I84" s="158" t="n">
        <v>35.67</v>
      </c>
      <c r="J84" s="74" t="n">
        <f aca="false">H84/3600</f>
        <v>0.608497222222222</v>
      </c>
      <c r="L84" s="157" t="n">
        <v>12922.9432</v>
      </c>
      <c r="M84" s="158" t="n">
        <v>38.6726</v>
      </c>
      <c r="N84" s="158" t="n">
        <v>41.1115</v>
      </c>
      <c r="O84" s="158" t="n">
        <v>41.5478</v>
      </c>
      <c r="P84" s="158" t="n">
        <v>2073.93</v>
      </c>
      <c r="Q84" s="158" t="n">
        <v>33.91</v>
      </c>
      <c r="R84" s="74" t="n">
        <f aca="false">P84/3600</f>
        <v>0.576091666666667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7371.0896</v>
      </c>
      <c r="E85" s="158" t="n">
        <v>35.5496</v>
      </c>
      <c r="F85" s="158" t="n">
        <v>38.8524</v>
      </c>
      <c r="G85" s="158" t="n">
        <v>39.1106</v>
      </c>
      <c r="H85" s="158" t="n">
        <v>1949.25</v>
      </c>
      <c r="I85" s="158" t="n">
        <v>30.44</v>
      </c>
      <c r="J85" s="74" t="n">
        <f aca="false">H85/3600</f>
        <v>0.541458333333333</v>
      </c>
      <c r="L85" s="157" t="n">
        <v>7371.7064</v>
      </c>
      <c r="M85" s="158" t="n">
        <v>35.5496</v>
      </c>
      <c r="N85" s="158" t="n">
        <v>38.8524</v>
      </c>
      <c r="O85" s="158" t="n">
        <v>39.111</v>
      </c>
      <c r="P85" s="158" t="n">
        <v>1834.26</v>
      </c>
      <c r="Q85" s="158" t="n">
        <v>32.66</v>
      </c>
      <c r="R85" s="74" t="n">
        <f aca="false">P85/3600</f>
        <v>0.509516666666667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342.0664</v>
      </c>
      <c r="E86" s="160" t="n">
        <v>32.6772</v>
      </c>
      <c r="F86" s="160" t="n">
        <v>37.1798</v>
      </c>
      <c r="G86" s="160" t="n">
        <v>37.2744</v>
      </c>
      <c r="H86" s="160" t="n">
        <v>1778.22</v>
      </c>
      <c r="I86" s="160" t="n">
        <v>27.68</v>
      </c>
      <c r="J86" s="80" t="n">
        <f aca="false">H86/3600</f>
        <v>0.49395</v>
      </c>
      <c r="L86" s="159" t="n">
        <v>4342.7136</v>
      </c>
      <c r="M86" s="160" t="n">
        <v>32.6767</v>
      </c>
      <c r="N86" s="160" t="n">
        <v>37.1794</v>
      </c>
      <c r="O86" s="160" t="n">
        <v>37.274</v>
      </c>
      <c r="P86" s="160" t="n">
        <v>1665.11</v>
      </c>
      <c r="Q86" s="160" t="n">
        <v>25.26</v>
      </c>
      <c r="R86" s="80" t="n">
        <f aca="false">P86/3600</f>
        <v>0.462530555555556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24162.9331</v>
      </c>
      <c r="E87" s="156" t="n">
        <v>45.0909</v>
      </c>
      <c r="F87" s="156" t="n">
        <v>46.7662</v>
      </c>
      <c r="G87" s="156" t="n">
        <v>47.0487</v>
      </c>
      <c r="H87" s="156" t="n">
        <v>4431.49</v>
      </c>
      <c r="I87" s="156" t="n">
        <v>68.72</v>
      </c>
      <c r="J87" s="69" t="n">
        <f aca="false">H87/3600</f>
        <v>1.23096944444444</v>
      </c>
      <c r="L87" s="155" t="n">
        <v>24162.1699</v>
      </c>
      <c r="M87" s="156" t="n">
        <v>45.0908</v>
      </c>
      <c r="N87" s="156" t="n">
        <v>46.7662</v>
      </c>
      <c r="O87" s="156" t="n">
        <v>47.0487</v>
      </c>
      <c r="P87" s="156" t="n">
        <v>4173.85</v>
      </c>
      <c r="Q87" s="156" t="n">
        <v>63.46</v>
      </c>
      <c r="R87" s="69" t="n">
        <f aca="false">P87/3600</f>
        <v>1.15940277777778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16271.3309</v>
      </c>
      <c r="E88" s="158" t="n">
        <v>40.9653</v>
      </c>
      <c r="F88" s="158" t="n">
        <v>43.4778</v>
      </c>
      <c r="G88" s="158" t="n">
        <v>43.6087</v>
      </c>
      <c r="H88" s="158" t="n">
        <v>4083.56</v>
      </c>
      <c r="I88" s="158" t="n">
        <v>60.99</v>
      </c>
      <c r="J88" s="74" t="n">
        <f aca="false">H88/3600</f>
        <v>1.13432222222222</v>
      </c>
      <c r="L88" s="157" t="n">
        <v>16271.0482</v>
      </c>
      <c r="M88" s="158" t="n">
        <v>40.9651</v>
      </c>
      <c r="N88" s="158" t="n">
        <v>43.4778</v>
      </c>
      <c r="O88" s="158" t="n">
        <v>43.6087</v>
      </c>
      <c r="P88" s="158" t="n">
        <v>3860.34</v>
      </c>
      <c r="Q88" s="158" t="n">
        <v>57.71</v>
      </c>
      <c r="R88" s="74" t="n">
        <f aca="false">P88/3600</f>
        <v>1.07231666666667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0655.0726</v>
      </c>
      <c r="E89" s="158" t="n">
        <v>37.0345</v>
      </c>
      <c r="F89" s="158" t="n">
        <v>41.033</v>
      </c>
      <c r="G89" s="158" t="n">
        <v>40.8913</v>
      </c>
      <c r="H89" s="158" t="n">
        <v>3759.72</v>
      </c>
      <c r="I89" s="158" t="n">
        <v>52.9</v>
      </c>
      <c r="J89" s="74" t="n">
        <f aca="false">H89/3600</f>
        <v>1.04436666666667</v>
      </c>
      <c r="L89" s="157" t="n">
        <v>10654.9056</v>
      </c>
      <c r="M89" s="158" t="n">
        <v>37.0343</v>
      </c>
      <c r="N89" s="158" t="n">
        <v>41.033</v>
      </c>
      <c r="O89" s="158" t="n">
        <v>40.8913</v>
      </c>
      <c r="P89" s="158" t="n">
        <v>3527.4</v>
      </c>
      <c r="Q89" s="158" t="n">
        <v>50.02</v>
      </c>
      <c r="R89" s="74" t="n">
        <f aca="false">P89/3600</f>
        <v>0.979833333333333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858.264</v>
      </c>
      <c r="E90" s="160" t="n">
        <v>33.3364</v>
      </c>
      <c r="F90" s="160" t="n">
        <v>39.3425</v>
      </c>
      <c r="G90" s="160" t="n">
        <v>38.7116</v>
      </c>
      <c r="H90" s="160" t="n">
        <v>3514.54</v>
      </c>
      <c r="I90" s="160" t="n">
        <v>51.19</v>
      </c>
      <c r="J90" s="80" t="n">
        <f aca="false">H90/3600</f>
        <v>0.976261111111111</v>
      </c>
      <c r="L90" s="159" t="n">
        <v>6858.1282</v>
      </c>
      <c r="M90" s="160" t="n">
        <v>33.3361</v>
      </c>
      <c r="N90" s="160" t="n">
        <v>39.3425</v>
      </c>
      <c r="O90" s="160" t="n">
        <v>38.7116</v>
      </c>
      <c r="P90" s="160" t="n">
        <v>3261.83</v>
      </c>
      <c r="Q90" s="160" t="n">
        <v>46.04</v>
      </c>
      <c r="R90" s="80" t="n">
        <f aca="false">P90/3600</f>
        <v>0.906063888888889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37803.544</v>
      </c>
      <c r="E91" s="156" t="n">
        <v>46.5898</v>
      </c>
      <c r="F91" s="156" t="n">
        <v>45.0354</v>
      </c>
      <c r="G91" s="156" t="n">
        <v>45.1945</v>
      </c>
      <c r="H91" s="156" t="n">
        <v>3328.17</v>
      </c>
      <c r="I91" s="156" t="n">
        <v>51.33</v>
      </c>
      <c r="J91" s="69" t="n">
        <f aca="false">H91/3600</f>
        <v>0.924491666666667</v>
      </c>
      <c r="L91" s="155" t="n">
        <v>37804.9816</v>
      </c>
      <c r="M91" s="156" t="n">
        <v>46.5884</v>
      </c>
      <c r="N91" s="156" t="n">
        <v>45.0374</v>
      </c>
      <c r="O91" s="156" t="n">
        <v>45.1948</v>
      </c>
      <c r="P91" s="156" t="n">
        <v>3102.28</v>
      </c>
      <c r="Q91" s="156" t="n">
        <v>49.34</v>
      </c>
      <c r="R91" s="69" t="n">
        <f aca="false">P91/3600</f>
        <v>0.861744444444445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28326.4184</v>
      </c>
      <c r="E92" s="158" t="n">
        <v>41.9835</v>
      </c>
      <c r="F92" s="158" t="n">
        <v>40.9657</v>
      </c>
      <c r="G92" s="158" t="n">
        <v>41.4199</v>
      </c>
      <c r="H92" s="158" t="n">
        <v>3174.55</v>
      </c>
      <c r="I92" s="158" t="n">
        <v>48.69</v>
      </c>
      <c r="J92" s="74" t="n">
        <f aca="false">H92/3600</f>
        <v>0.881819444444445</v>
      </c>
      <c r="L92" s="157" t="n">
        <v>28327.3528</v>
      </c>
      <c r="M92" s="158" t="n">
        <v>41.9813</v>
      </c>
      <c r="N92" s="158" t="n">
        <v>40.9687</v>
      </c>
      <c r="O92" s="158" t="n">
        <v>41.4209</v>
      </c>
      <c r="P92" s="158" t="n">
        <v>2937.68</v>
      </c>
      <c r="Q92" s="158" t="n">
        <v>46.45</v>
      </c>
      <c r="R92" s="74" t="n">
        <f aca="false">P92/3600</f>
        <v>0.816022222222222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21228.8336</v>
      </c>
      <c r="E93" s="158" t="n">
        <v>37.1678</v>
      </c>
      <c r="F93" s="158" t="n">
        <v>38.8778</v>
      </c>
      <c r="G93" s="158" t="n">
        <v>39.4103</v>
      </c>
      <c r="H93" s="158" t="n">
        <v>2995.92</v>
      </c>
      <c r="I93" s="158" t="n">
        <v>45.32</v>
      </c>
      <c r="J93" s="74" t="n">
        <f aca="false">H93/3600</f>
        <v>0.8322</v>
      </c>
      <c r="L93" s="157" t="n">
        <v>21229.708</v>
      </c>
      <c r="M93" s="158" t="n">
        <v>37.1654</v>
      </c>
      <c r="N93" s="158" t="n">
        <v>38.8833</v>
      </c>
      <c r="O93" s="158" t="n">
        <v>39.4124</v>
      </c>
      <c r="P93" s="158" t="n">
        <v>2767.41</v>
      </c>
      <c r="Q93" s="158" t="n">
        <v>42.48</v>
      </c>
      <c r="R93" s="74" t="n">
        <f aca="false">P93/3600</f>
        <v>0.768725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15253.2336</v>
      </c>
      <c r="E94" s="160" t="n">
        <v>32.2087</v>
      </c>
      <c r="F94" s="160" t="n">
        <v>37.72</v>
      </c>
      <c r="G94" s="160" t="n">
        <v>38.0072</v>
      </c>
      <c r="H94" s="160" t="n">
        <v>2785.65</v>
      </c>
      <c r="I94" s="160" t="n">
        <v>43.81</v>
      </c>
      <c r="J94" s="80" t="n">
        <f aca="false">H94/3600</f>
        <v>0.773791666666667</v>
      </c>
      <c r="L94" s="159" t="n">
        <v>15253.8528</v>
      </c>
      <c r="M94" s="160" t="n">
        <v>32.2069</v>
      </c>
      <c r="N94" s="160" t="n">
        <v>37.7222</v>
      </c>
      <c r="O94" s="160" t="n">
        <v>38.0089</v>
      </c>
      <c r="P94" s="160" t="n">
        <v>2617.15</v>
      </c>
      <c r="Q94" s="160" t="n">
        <v>39.42</v>
      </c>
      <c r="R94" s="80" t="n">
        <f aca="false">P94/3600</f>
        <v>0.726986111111111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5315.0874</v>
      </c>
      <c r="E95" s="156" t="n">
        <v>50.8194</v>
      </c>
      <c r="F95" s="156" t="n">
        <v>53.6532</v>
      </c>
      <c r="G95" s="156" t="n">
        <v>54.5314</v>
      </c>
      <c r="H95" s="156" t="n">
        <v>3908.52</v>
      </c>
      <c r="I95" s="156" t="n">
        <v>51.25</v>
      </c>
      <c r="J95" s="69" t="n">
        <f aca="false">H95/3600</f>
        <v>1.0857</v>
      </c>
      <c r="L95" s="155" t="n">
        <v>5315.1571</v>
      </c>
      <c r="M95" s="156" t="n">
        <v>50.8185</v>
      </c>
      <c r="N95" s="156" t="n">
        <v>53.6526</v>
      </c>
      <c r="O95" s="156" t="n">
        <v>54.5308</v>
      </c>
      <c r="P95" s="156" t="n">
        <v>3646.02</v>
      </c>
      <c r="Q95" s="156" t="n">
        <v>48.55</v>
      </c>
      <c r="R95" s="69" t="n">
        <f aca="false">P95/3600</f>
        <v>1.01278333333333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3594.8736</v>
      </c>
      <c r="E96" s="158" t="n">
        <v>47.1245</v>
      </c>
      <c r="F96" s="158" t="n">
        <v>50.4123</v>
      </c>
      <c r="G96" s="158" t="n">
        <v>51.3933</v>
      </c>
      <c r="H96" s="158" t="n">
        <v>3707.44</v>
      </c>
      <c r="I96" s="158" t="n">
        <v>49.84</v>
      </c>
      <c r="J96" s="74" t="n">
        <f aca="false">H96/3600</f>
        <v>1.02984444444444</v>
      </c>
      <c r="L96" s="157" t="n">
        <v>3594.8778</v>
      </c>
      <c r="M96" s="158" t="n">
        <v>47.1221</v>
      </c>
      <c r="N96" s="158" t="n">
        <v>50.4123</v>
      </c>
      <c r="O96" s="158" t="n">
        <v>51.3927</v>
      </c>
      <c r="P96" s="158" t="n">
        <v>3509.27</v>
      </c>
      <c r="Q96" s="158" t="n">
        <v>49.24</v>
      </c>
      <c r="R96" s="74" t="n">
        <f aca="false">P96/3600</f>
        <v>0.974797222222222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2421.1648</v>
      </c>
      <c r="E97" s="158" t="n">
        <v>43.422</v>
      </c>
      <c r="F97" s="158" t="n">
        <v>47.7775</v>
      </c>
      <c r="G97" s="158" t="n">
        <v>48.989</v>
      </c>
      <c r="H97" s="158" t="n">
        <v>3605.29</v>
      </c>
      <c r="I97" s="158" t="n">
        <v>49.14</v>
      </c>
      <c r="J97" s="74" t="n">
        <f aca="false">H97/3600</f>
        <v>1.00146944444444</v>
      </c>
      <c r="L97" s="157" t="n">
        <v>2421.359</v>
      </c>
      <c r="M97" s="158" t="n">
        <v>43.4178</v>
      </c>
      <c r="N97" s="158" t="n">
        <v>47.7775</v>
      </c>
      <c r="O97" s="158" t="n">
        <v>48.9875</v>
      </c>
      <c r="P97" s="158" t="n">
        <v>3356.42</v>
      </c>
      <c r="Q97" s="158" t="n">
        <v>45.36</v>
      </c>
      <c r="R97" s="74" t="n">
        <f aca="false">P97/3600</f>
        <v>0.932338888888889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1609.8314</v>
      </c>
      <c r="E98" s="160" t="n">
        <v>39.5598</v>
      </c>
      <c r="F98" s="160" t="n">
        <v>46.0009</v>
      </c>
      <c r="G98" s="160" t="n">
        <v>47.3644</v>
      </c>
      <c r="H98" s="160" t="n">
        <v>3535.41</v>
      </c>
      <c r="I98" s="160" t="n">
        <v>46.19</v>
      </c>
      <c r="J98" s="80" t="n">
        <f aca="false">H98/3600</f>
        <v>0.982058333333333</v>
      </c>
      <c r="L98" s="159" t="n">
        <v>1610.1229</v>
      </c>
      <c r="M98" s="160" t="n">
        <v>39.5557</v>
      </c>
      <c r="N98" s="160" t="n">
        <v>46.0009</v>
      </c>
      <c r="O98" s="160" t="n">
        <v>47.3652</v>
      </c>
      <c r="P98" s="160" t="n">
        <v>3287.52</v>
      </c>
      <c r="Q98" s="160" t="n">
        <v>43.92</v>
      </c>
      <c r="R98" s="80" t="n">
        <f aca="false">P98/3600</f>
        <v>0.9132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49.2473448868555</v>
      </c>
      <c r="J106" s="95" t="n">
        <f aca="false">GEOMEAN(J3:J98)</f>
        <v>0.891152029139861</v>
      </c>
      <c r="Q106" s="95" t="n">
        <f aca="false">GEOMEAN(Q3:Q98)</f>
        <v>46.6268887741621</v>
      </c>
      <c r="R106" s="95" t="n">
        <f aca="false">GEOMEAN(R3:R98)</f>
        <v>0.84070340357542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46789900679643</v>
      </c>
      <c r="R107" s="96" t="n">
        <f aca="false">R106/J106</f>
        <v>0.943389428610589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93052777777778</v>
      </c>
      <c r="J108" s="95" t="n">
        <f aca="false">SUM(J3:J98)</f>
        <v>129.04085</v>
      </c>
      <c r="Q108" s="95" t="n">
        <f aca="false">SUM(Q3:Q98)/3600</f>
        <v>1.83734166666667</v>
      </c>
      <c r="R108" s="95" t="n">
        <f aca="false">SUM(R3:R98)</f>
        <v>121.6588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49.9073476488821</v>
      </c>
      <c r="J113" s="95" t="n">
        <f aca="false">GEOMEAN(J3:J82)</f>
        <v>0.897060474351874</v>
      </c>
      <c r="Q113" s="95" t="n">
        <f aca="false">GEOMEAN(Q3:Q82)</f>
        <v>47.2644121673006</v>
      </c>
      <c r="R113" s="95" t="n">
        <f aca="false">GEOMEAN(R3:R82)</f>
        <v>0.847543524957441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47043158851565</v>
      </c>
      <c r="R114" s="96" t="n">
        <f aca="false">R113/J113</f>
        <v>0.9448008793050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9" t="n">
        <v>12869.064</v>
      </c>
      <c r="E3" s="150" t="n">
        <v>41.8977</v>
      </c>
      <c r="F3" s="150" t="n">
        <v>41.6767</v>
      </c>
      <c r="G3" s="150" t="n">
        <v>44.4137</v>
      </c>
      <c r="H3" s="150" t="n">
        <v>20314.73</v>
      </c>
      <c r="I3" s="150" t="n">
        <v>58.46</v>
      </c>
      <c r="J3" s="69" t="n">
        <f aca="false">H3/3600</f>
        <v>5.64298055555556</v>
      </c>
      <c r="L3" s="149" t="n">
        <v>12869.8256</v>
      </c>
      <c r="M3" s="150" t="n">
        <v>41.8976</v>
      </c>
      <c r="N3" s="150" t="n">
        <v>41.677</v>
      </c>
      <c r="O3" s="150" t="n">
        <v>44.4133</v>
      </c>
      <c r="P3" s="150" t="n">
        <v>19078.74</v>
      </c>
      <c r="Q3" s="150" t="n">
        <v>58.99</v>
      </c>
      <c r="R3" s="70" t="n">
        <f aca="false">P3/3600</f>
        <v>5.29965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51" t="n">
        <v>5231.544</v>
      </c>
      <c r="E4" s="152" t="n">
        <v>39.3735</v>
      </c>
      <c r="F4" s="152" t="n">
        <v>39.9848</v>
      </c>
      <c r="G4" s="152" t="n">
        <v>42.4685</v>
      </c>
      <c r="H4" s="152" t="n">
        <v>17405.63</v>
      </c>
      <c r="I4" s="152" t="n">
        <v>44.8</v>
      </c>
      <c r="J4" s="74" t="n">
        <f aca="false">H4/3600</f>
        <v>4.83489722222222</v>
      </c>
      <c r="L4" s="151" t="n">
        <v>5231.7296</v>
      </c>
      <c r="M4" s="152" t="n">
        <v>39.3734</v>
      </c>
      <c r="N4" s="152" t="n">
        <v>39.9852</v>
      </c>
      <c r="O4" s="152" t="n">
        <v>42.4696</v>
      </c>
      <c r="P4" s="152" t="n">
        <v>16342.47</v>
      </c>
      <c r="Q4" s="152" t="n">
        <v>44.06</v>
      </c>
      <c r="R4" s="75" t="n">
        <f aca="false">P4/3600</f>
        <v>4.539575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151" t="n">
        <v>2526.3104</v>
      </c>
      <c r="E5" s="152" t="n">
        <v>36.7877</v>
      </c>
      <c r="F5" s="152" t="n">
        <v>38.7127</v>
      </c>
      <c r="G5" s="152" t="n">
        <v>40.9545</v>
      </c>
      <c r="H5" s="152" t="n">
        <v>15931.85</v>
      </c>
      <c r="I5" s="152" t="n">
        <v>38.19</v>
      </c>
      <c r="J5" s="74" t="n">
        <f aca="false">H5/3600</f>
        <v>4.42551388888889</v>
      </c>
      <c r="L5" s="151" t="n">
        <v>2525.3488</v>
      </c>
      <c r="M5" s="152" t="n">
        <v>36.7858</v>
      </c>
      <c r="N5" s="152" t="n">
        <v>38.7112</v>
      </c>
      <c r="O5" s="152" t="n">
        <v>40.9507</v>
      </c>
      <c r="P5" s="152" t="n">
        <v>14991.21</v>
      </c>
      <c r="Q5" s="152" t="n">
        <v>36.51</v>
      </c>
      <c r="R5" s="75" t="n">
        <f aca="false">P5/3600</f>
        <v>4.164225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153" t="n">
        <v>1317.5376</v>
      </c>
      <c r="E6" s="154" t="n">
        <v>34.1033</v>
      </c>
      <c r="F6" s="154" t="n">
        <v>37.7333</v>
      </c>
      <c r="G6" s="154" t="n">
        <v>39.8599</v>
      </c>
      <c r="H6" s="154" t="n">
        <v>15028.24</v>
      </c>
      <c r="I6" s="154" t="n">
        <v>34.85</v>
      </c>
      <c r="J6" s="80" t="n">
        <f aca="false">H6/3600</f>
        <v>4.17451111111111</v>
      </c>
      <c r="L6" s="153" t="n">
        <v>1317.1488</v>
      </c>
      <c r="M6" s="154" t="n">
        <v>34.1022</v>
      </c>
      <c r="N6" s="154" t="n">
        <v>37.7325</v>
      </c>
      <c r="O6" s="154" t="n">
        <v>39.8599</v>
      </c>
      <c r="P6" s="154" t="n">
        <v>14182.03</v>
      </c>
      <c r="Q6" s="154" t="n">
        <v>33.3</v>
      </c>
      <c r="R6" s="81" t="n">
        <f aca="false">P6/3600</f>
        <v>3.93945277777778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9" t="n">
        <v>32712.8272</v>
      </c>
      <c r="E7" s="150" t="n">
        <v>40.4935</v>
      </c>
      <c r="F7" s="150" t="n">
        <v>45.2601</v>
      </c>
      <c r="G7" s="150" t="n">
        <v>44.8904</v>
      </c>
      <c r="H7" s="150" t="n">
        <v>31170.64</v>
      </c>
      <c r="I7" s="150" t="n">
        <v>81.24</v>
      </c>
      <c r="J7" s="69" t="n">
        <f aca="false">H7/3600</f>
        <v>8.65851111111111</v>
      </c>
      <c r="L7" s="149" t="n">
        <v>32710.512</v>
      </c>
      <c r="M7" s="150" t="n">
        <v>40.4928</v>
      </c>
      <c r="N7" s="150" t="n">
        <v>45.2604</v>
      </c>
      <c r="O7" s="150" t="n">
        <v>44.8915</v>
      </c>
      <c r="P7" s="150" t="n">
        <v>29128.34</v>
      </c>
      <c r="Q7" s="150" t="n">
        <v>81.07</v>
      </c>
      <c r="R7" s="70" t="n">
        <f aca="false">P7/3600</f>
        <v>8.09120555555556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51" t="n">
        <v>15748.6448</v>
      </c>
      <c r="E8" s="152" t="n">
        <v>37.5121</v>
      </c>
      <c r="F8" s="152" t="n">
        <v>43.3331</v>
      </c>
      <c r="G8" s="152" t="n">
        <v>43.5212</v>
      </c>
      <c r="H8" s="152" t="n">
        <v>26394.82</v>
      </c>
      <c r="I8" s="152" t="n">
        <v>70.95</v>
      </c>
      <c r="J8" s="74" t="n">
        <f aca="false">H8/3600</f>
        <v>7.33189444444444</v>
      </c>
      <c r="L8" s="151" t="n">
        <v>15746.7488</v>
      </c>
      <c r="M8" s="152" t="n">
        <v>37.5101</v>
      </c>
      <c r="N8" s="152" t="n">
        <v>43.3306</v>
      </c>
      <c r="O8" s="152" t="n">
        <v>43.5189</v>
      </c>
      <c r="P8" s="152" t="n">
        <v>24803.81</v>
      </c>
      <c r="Q8" s="152" t="n">
        <v>71.2</v>
      </c>
      <c r="R8" s="75" t="n">
        <f aca="false">P8/3600</f>
        <v>6.88994722222222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151" t="n">
        <v>8254.024</v>
      </c>
      <c r="E9" s="152" t="n">
        <v>34.5393</v>
      </c>
      <c r="F9" s="152" t="n">
        <v>41.7141</v>
      </c>
      <c r="G9" s="152" t="n">
        <v>42.2094</v>
      </c>
      <c r="H9" s="152" t="n">
        <v>23396.88</v>
      </c>
      <c r="I9" s="152" t="n">
        <v>65.25</v>
      </c>
      <c r="J9" s="74" t="n">
        <f aca="false">H9/3600</f>
        <v>6.49913333333333</v>
      </c>
      <c r="L9" s="151" t="n">
        <v>8254.0432</v>
      </c>
      <c r="M9" s="152" t="n">
        <v>34.5375</v>
      </c>
      <c r="N9" s="152" t="n">
        <v>41.7137</v>
      </c>
      <c r="O9" s="152" t="n">
        <v>42.2028</v>
      </c>
      <c r="P9" s="152" t="n">
        <v>22068.53</v>
      </c>
      <c r="Q9" s="152" t="n">
        <v>61.34</v>
      </c>
      <c r="R9" s="75" t="n">
        <f aca="false">P9/3600</f>
        <v>6.13014722222222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153" t="n">
        <v>4618.3712</v>
      </c>
      <c r="E10" s="154" t="n">
        <v>31.7277</v>
      </c>
      <c r="F10" s="154" t="n">
        <v>40.4112</v>
      </c>
      <c r="G10" s="154" t="n">
        <v>41.1758</v>
      </c>
      <c r="H10" s="154" t="n">
        <v>21268.08</v>
      </c>
      <c r="I10" s="154" t="n">
        <v>52.8</v>
      </c>
      <c r="J10" s="80" t="n">
        <f aca="false">H10/3600</f>
        <v>5.9078</v>
      </c>
      <c r="L10" s="153" t="n">
        <v>4619.6768</v>
      </c>
      <c r="M10" s="154" t="n">
        <v>31.7271</v>
      </c>
      <c r="N10" s="154" t="n">
        <v>40.4134</v>
      </c>
      <c r="O10" s="154" t="n">
        <v>41.1767</v>
      </c>
      <c r="P10" s="154" t="n">
        <v>19961.1</v>
      </c>
      <c r="Q10" s="154" t="n">
        <v>50.06</v>
      </c>
      <c r="R10" s="81" t="n">
        <f aca="false">P10/3600</f>
        <v>5.54475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149" t="n">
        <v>217843.5744</v>
      </c>
      <c r="E11" s="150" t="n">
        <v>39.8099</v>
      </c>
      <c r="F11" s="150" t="n">
        <v>39.8153</v>
      </c>
      <c r="G11" s="150" t="n">
        <v>38.1208</v>
      </c>
      <c r="H11" s="150" t="n">
        <v>87760.8</v>
      </c>
      <c r="I11" s="150" t="n">
        <v>190.71</v>
      </c>
      <c r="J11" s="69" t="n">
        <f aca="false">H11/3600</f>
        <v>24.378</v>
      </c>
      <c r="L11" s="149" t="n">
        <v>217832.6656</v>
      </c>
      <c r="M11" s="150" t="n">
        <v>39.8095</v>
      </c>
      <c r="N11" s="150" t="n">
        <v>39.8156</v>
      </c>
      <c r="O11" s="150" t="n">
        <v>38.1207</v>
      </c>
      <c r="P11" s="150" t="n">
        <v>83400.77</v>
      </c>
      <c r="Q11" s="150" t="n">
        <v>178.87</v>
      </c>
      <c r="R11" s="70" t="n">
        <f aca="false">P11/3600</f>
        <v>23.1668805555556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151" t="n">
        <v>106672.3952</v>
      </c>
      <c r="E12" s="152" t="n">
        <v>34.3692</v>
      </c>
      <c r="F12" s="152" t="n">
        <v>38.3918</v>
      </c>
      <c r="G12" s="152" t="n">
        <v>36.7266</v>
      </c>
      <c r="H12" s="152" t="n">
        <v>72279.83</v>
      </c>
      <c r="I12" s="152" t="n">
        <v>168.95</v>
      </c>
      <c r="J12" s="74" t="n">
        <f aca="false">H12/3600</f>
        <v>20.0777305555556</v>
      </c>
      <c r="L12" s="151" t="n">
        <v>106660.984</v>
      </c>
      <c r="M12" s="152" t="n">
        <v>34.369</v>
      </c>
      <c r="N12" s="152" t="n">
        <v>38.391</v>
      </c>
      <c r="O12" s="152" t="n">
        <v>36.7262</v>
      </c>
      <c r="P12" s="152" t="n">
        <v>68468.65</v>
      </c>
      <c r="Q12" s="152" t="n">
        <v>161.35</v>
      </c>
      <c r="R12" s="75" t="n">
        <f aca="false">P12/3600</f>
        <v>19.0190694444444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151" t="n">
        <v>29630.6416</v>
      </c>
      <c r="E13" s="152" t="n">
        <v>29.7679</v>
      </c>
      <c r="F13" s="152" t="n">
        <v>37.3812</v>
      </c>
      <c r="G13" s="152" t="n">
        <v>35.6792</v>
      </c>
      <c r="H13" s="152" t="n">
        <v>49541.83</v>
      </c>
      <c r="I13" s="152" t="n">
        <v>130.9</v>
      </c>
      <c r="J13" s="74" t="n">
        <f aca="false">H13/3600</f>
        <v>13.7616194444444</v>
      </c>
      <c r="L13" s="151" t="n">
        <v>29648.344</v>
      </c>
      <c r="M13" s="152" t="n">
        <v>29.7686</v>
      </c>
      <c r="N13" s="152" t="n">
        <v>37.3803</v>
      </c>
      <c r="O13" s="152" t="n">
        <v>35.6784</v>
      </c>
      <c r="P13" s="152" t="n">
        <v>46821.85</v>
      </c>
      <c r="Q13" s="152" t="n">
        <v>124.94</v>
      </c>
      <c r="R13" s="75" t="n">
        <f aca="false">P13/3600</f>
        <v>13.0060694444444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153" t="n">
        <v>7154.1632</v>
      </c>
      <c r="E14" s="154" t="n">
        <v>28.0666</v>
      </c>
      <c r="F14" s="154" t="n">
        <v>36.5805</v>
      </c>
      <c r="G14" s="154" t="n">
        <v>34.8095</v>
      </c>
      <c r="H14" s="154" t="n">
        <v>37752.76</v>
      </c>
      <c r="I14" s="154" t="n">
        <v>85.84</v>
      </c>
      <c r="J14" s="80" t="n">
        <f aca="false">H14/3600</f>
        <v>10.4868777777778</v>
      </c>
      <c r="L14" s="153" t="n">
        <v>7158.0688</v>
      </c>
      <c r="M14" s="154" t="n">
        <v>28.0665</v>
      </c>
      <c r="N14" s="154" t="n">
        <v>36.5813</v>
      </c>
      <c r="O14" s="154" t="n">
        <v>34.8103</v>
      </c>
      <c r="P14" s="154" t="n">
        <v>35705.87</v>
      </c>
      <c r="Q14" s="154" t="n">
        <v>83.08</v>
      </c>
      <c r="R14" s="81" t="n">
        <f aca="false">P14/3600</f>
        <v>9.91829722222222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149" t="n">
        <v>23409.2464</v>
      </c>
      <c r="E15" s="150" t="n">
        <v>41.6705</v>
      </c>
      <c r="F15" s="150" t="n">
        <v>46.9154</v>
      </c>
      <c r="G15" s="150" t="n">
        <v>46.5279</v>
      </c>
      <c r="H15" s="150" t="n">
        <v>53386.93</v>
      </c>
      <c r="I15" s="150" t="n">
        <v>122.15</v>
      </c>
      <c r="J15" s="69" t="n">
        <f aca="false">H15/3600</f>
        <v>14.8297027777778</v>
      </c>
      <c r="L15" s="149" t="n">
        <v>23403.4144</v>
      </c>
      <c r="M15" s="150" t="n">
        <v>41.6704</v>
      </c>
      <c r="N15" s="150" t="n">
        <v>46.9144</v>
      </c>
      <c r="O15" s="150" t="n">
        <v>46.5296</v>
      </c>
      <c r="P15" s="150" t="n">
        <v>50475.25</v>
      </c>
      <c r="Q15" s="150" t="n">
        <v>125.27</v>
      </c>
      <c r="R15" s="70" t="n">
        <f aca="false">P15/3600</f>
        <v>14.0209027777778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151" t="n">
        <v>5908.4656</v>
      </c>
      <c r="E16" s="152" t="n">
        <v>40.2376</v>
      </c>
      <c r="F16" s="152" t="n">
        <v>46.1333</v>
      </c>
      <c r="G16" s="152" t="n">
        <v>45.955</v>
      </c>
      <c r="H16" s="152" t="n">
        <v>42461.86</v>
      </c>
      <c r="I16" s="152" t="n">
        <v>90.02</v>
      </c>
      <c r="J16" s="74" t="n">
        <f aca="false">H16/3600</f>
        <v>11.7949611111111</v>
      </c>
      <c r="L16" s="151" t="n">
        <v>5917.8256</v>
      </c>
      <c r="M16" s="152" t="n">
        <v>40.2369</v>
      </c>
      <c r="N16" s="152" t="n">
        <v>46.1327</v>
      </c>
      <c r="O16" s="152" t="n">
        <v>45.9537</v>
      </c>
      <c r="P16" s="152" t="n">
        <v>39951.26</v>
      </c>
      <c r="Q16" s="152" t="n">
        <v>91.92</v>
      </c>
      <c r="R16" s="75" t="n">
        <f aca="false">P16/3600</f>
        <v>11.0975722222222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151" t="n">
        <v>2447.6688</v>
      </c>
      <c r="E17" s="152" t="n">
        <v>38.9278</v>
      </c>
      <c r="F17" s="152" t="n">
        <v>45.5238</v>
      </c>
      <c r="G17" s="152" t="n">
        <v>45.4901</v>
      </c>
      <c r="H17" s="152" t="n">
        <v>37896.44</v>
      </c>
      <c r="I17" s="152" t="n">
        <v>76.45</v>
      </c>
      <c r="J17" s="74" t="n">
        <f aca="false">H17/3600</f>
        <v>10.5267888888889</v>
      </c>
      <c r="L17" s="151" t="n">
        <v>2452.5504</v>
      </c>
      <c r="M17" s="152" t="n">
        <v>38.9277</v>
      </c>
      <c r="N17" s="152" t="n">
        <v>45.5263</v>
      </c>
      <c r="O17" s="152" t="n">
        <v>45.4964</v>
      </c>
      <c r="P17" s="152" t="n">
        <v>35646.09</v>
      </c>
      <c r="Q17" s="152" t="n">
        <v>81.16</v>
      </c>
      <c r="R17" s="75" t="n">
        <f aca="false">P17/3600</f>
        <v>9.90169166666667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153" t="n">
        <v>1190.8752</v>
      </c>
      <c r="E18" s="154" t="n">
        <v>37.184</v>
      </c>
      <c r="F18" s="154" t="n">
        <v>45.0725</v>
      </c>
      <c r="G18" s="154" t="n">
        <v>45.1832</v>
      </c>
      <c r="H18" s="154" t="n">
        <v>35069.92</v>
      </c>
      <c r="I18" s="154" t="n">
        <v>70.13</v>
      </c>
      <c r="J18" s="80" t="n">
        <f aca="false">H18/3600</f>
        <v>9.74164444444445</v>
      </c>
      <c r="L18" s="153" t="n">
        <v>1192.4352</v>
      </c>
      <c r="M18" s="154" t="n">
        <v>37.1822</v>
      </c>
      <c r="N18" s="154" t="n">
        <v>45.0715</v>
      </c>
      <c r="O18" s="154" t="n">
        <v>45.1767</v>
      </c>
      <c r="P18" s="154" t="n">
        <v>33047.06</v>
      </c>
      <c r="Q18" s="154" t="n">
        <v>70.23</v>
      </c>
      <c r="R18" s="81" t="n">
        <f aca="false">P18/3600</f>
        <v>9.17973888888889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4716.3448</v>
      </c>
      <c r="E19" s="156" t="n">
        <v>41.8654</v>
      </c>
      <c r="F19" s="156" t="n">
        <v>43.7415</v>
      </c>
      <c r="G19" s="156" t="n">
        <v>45.603</v>
      </c>
      <c r="H19" s="156" t="n">
        <v>19192.7</v>
      </c>
      <c r="I19" s="156" t="n">
        <v>49.22</v>
      </c>
      <c r="J19" s="69" t="n">
        <f aca="false">H19/3600</f>
        <v>5.33130555555556</v>
      </c>
      <c r="L19" s="155" t="n">
        <v>4715.2568</v>
      </c>
      <c r="M19" s="156" t="n">
        <v>41.8655</v>
      </c>
      <c r="N19" s="156" t="n">
        <v>43.7409</v>
      </c>
      <c r="O19" s="156" t="n">
        <v>45.6018</v>
      </c>
      <c r="P19" s="156" t="n">
        <v>18078.48</v>
      </c>
      <c r="Q19" s="156" t="n">
        <v>49.15</v>
      </c>
      <c r="R19" s="69" t="n">
        <f aca="false">P19/3600</f>
        <v>5.0218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2181.1168</v>
      </c>
      <c r="E20" s="158" t="n">
        <v>39.9811</v>
      </c>
      <c r="F20" s="158" t="n">
        <v>42.3913</v>
      </c>
      <c r="G20" s="158" t="n">
        <v>43.6329</v>
      </c>
      <c r="H20" s="158" t="n">
        <v>16629.17</v>
      </c>
      <c r="I20" s="158" t="n">
        <v>40.1</v>
      </c>
      <c r="J20" s="74" t="n">
        <f aca="false">H20/3600</f>
        <v>4.61921388888889</v>
      </c>
      <c r="L20" s="157" t="n">
        <v>2181.7208</v>
      </c>
      <c r="M20" s="158" t="n">
        <v>39.9817</v>
      </c>
      <c r="N20" s="158" t="n">
        <v>42.3921</v>
      </c>
      <c r="O20" s="158" t="n">
        <v>43.6342</v>
      </c>
      <c r="P20" s="158" t="n">
        <v>15716.23</v>
      </c>
      <c r="Q20" s="158" t="n">
        <v>40.16</v>
      </c>
      <c r="R20" s="74" t="n">
        <f aca="false">P20/3600</f>
        <v>4.36561944444444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1069.716</v>
      </c>
      <c r="E21" s="158" t="n">
        <v>37.6173</v>
      </c>
      <c r="F21" s="158" t="n">
        <v>41.2544</v>
      </c>
      <c r="G21" s="158" t="n">
        <v>42.2714</v>
      </c>
      <c r="H21" s="158" t="n">
        <v>15026.03</v>
      </c>
      <c r="I21" s="158" t="n">
        <v>34.28</v>
      </c>
      <c r="J21" s="74" t="n">
        <f aca="false">H21/3600</f>
        <v>4.17389722222222</v>
      </c>
      <c r="L21" s="157" t="n">
        <v>1069.4208</v>
      </c>
      <c r="M21" s="158" t="n">
        <v>37.6166</v>
      </c>
      <c r="N21" s="158" t="n">
        <v>41.2526</v>
      </c>
      <c r="O21" s="158" t="n">
        <v>42.2731</v>
      </c>
      <c r="P21" s="158" t="n">
        <v>14146.29</v>
      </c>
      <c r="Q21" s="158" t="n">
        <v>32.83</v>
      </c>
      <c r="R21" s="74" t="n">
        <f aca="false">P21/3600</f>
        <v>3.929525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541.9584</v>
      </c>
      <c r="E22" s="160" t="n">
        <v>35.1816</v>
      </c>
      <c r="F22" s="160" t="n">
        <v>40.4278</v>
      </c>
      <c r="G22" s="160" t="n">
        <v>41.4165</v>
      </c>
      <c r="H22" s="160" t="n">
        <v>13788.25</v>
      </c>
      <c r="I22" s="160" t="n">
        <v>31.41</v>
      </c>
      <c r="J22" s="80" t="n">
        <f aca="false">H22/3600</f>
        <v>3.83006944444444</v>
      </c>
      <c r="L22" s="159" t="n">
        <v>542.1704</v>
      </c>
      <c r="M22" s="160" t="n">
        <v>35.1807</v>
      </c>
      <c r="N22" s="160" t="n">
        <v>40.4255</v>
      </c>
      <c r="O22" s="160" t="n">
        <v>41.4175</v>
      </c>
      <c r="P22" s="160" t="n">
        <v>13021.57</v>
      </c>
      <c r="Q22" s="160" t="n">
        <v>29.43</v>
      </c>
      <c r="R22" s="80" t="n">
        <f aca="false">P22/3600</f>
        <v>3.61710277777778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7561.1928</v>
      </c>
      <c r="E23" s="156" t="n">
        <v>40.234</v>
      </c>
      <c r="F23" s="156" t="n">
        <v>42.6394</v>
      </c>
      <c r="G23" s="156" t="n">
        <v>44.0811</v>
      </c>
      <c r="H23" s="156" t="n">
        <v>17696.6</v>
      </c>
      <c r="I23" s="156" t="n">
        <v>52.09</v>
      </c>
      <c r="J23" s="69" t="n">
        <f aca="false">H23/3600</f>
        <v>4.91572222222222</v>
      </c>
      <c r="L23" s="155" t="n">
        <v>7560.6368</v>
      </c>
      <c r="M23" s="156" t="n">
        <v>40.2346</v>
      </c>
      <c r="N23" s="156" t="n">
        <v>42.6382</v>
      </c>
      <c r="O23" s="156" t="n">
        <v>44.082</v>
      </c>
      <c r="P23" s="156" t="n">
        <v>16753.87</v>
      </c>
      <c r="Q23" s="156" t="n">
        <v>53.49</v>
      </c>
      <c r="R23" s="69" t="n">
        <f aca="false">P23/3600</f>
        <v>4.65385277777778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3306.6816</v>
      </c>
      <c r="E24" s="158" t="n">
        <v>37.6942</v>
      </c>
      <c r="F24" s="158" t="n">
        <v>40.8428</v>
      </c>
      <c r="G24" s="158" t="n">
        <v>41.676</v>
      </c>
      <c r="H24" s="158" t="n">
        <v>15034.35</v>
      </c>
      <c r="I24" s="158" t="n">
        <v>40.47</v>
      </c>
      <c r="J24" s="74" t="n">
        <f aca="false">H24/3600</f>
        <v>4.17620833333333</v>
      </c>
      <c r="L24" s="157" t="n">
        <v>3306.7024</v>
      </c>
      <c r="M24" s="158" t="n">
        <v>37.6932</v>
      </c>
      <c r="N24" s="158" t="n">
        <v>40.8443</v>
      </c>
      <c r="O24" s="158" t="n">
        <v>41.6763</v>
      </c>
      <c r="P24" s="158" t="n">
        <v>14204.11</v>
      </c>
      <c r="Q24" s="158" t="n">
        <v>40.91</v>
      </c>
      <c r="R24" s="74" t="n">
        <f aca="false">P24/3600</f>
        <v>3.94558611111111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531.872</v>
      </c>
      <c r="E25" s="158" t="n">
        <v>35.0593</v>
      </c>
      <c r="F25" s="158" t="n">
        <v>39.3499</v>
      </c>
      <c r="G25" s="158" t="n">
        <v>40.0735</v>
      </c>
      <c r="H25" s="158" t="n">
        <v>13581.2</v>
      </c>
      <c r="I25" s="158" t="n">
        <v>34.28</v>
      </c>
      <c r="J25" s="74" t="n">
        <f aca="false">H25/3600</f>
        <v>3.77255555555556</v>
      </c>
      <c r="L25" s="157" t="n">
        <v>1531.22</v>
      </c>
      <c r="M25" s="158" t="n">
        <v>35.0594</v>
      </c>
      <c r="N25" s="158" t="n">
        <v>39.3496</v>
      </c>
      <c r="O25" s="158" t="n">
        <v>40.0725</v>
      </c>
      <c r="P25" s="158" t="n">
        <v>12830.49</v>
      </c>
      <c r="Q25" s="158" t="n">
        <v>32.87</v>
      </c>
      <c r="R25" s="74" t="n">
        <f aca="false">P25/3600</f>
        <v>3.564025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716.7648</v>
      </c>
      <c r="E26" s="160" t="n">
        <v>32.5256</v>
      </c>
      <c r="F26" s="160" t="n">
        <v>38.2166</v>
      </c>
      <c r="G26" s="160" t="n">
        <v>39.1943</v>
      </c>
      <c r="H26" s="160" t="n">
        <v>12700.87</v>
      </c>
      <c r="I26" s="160" t="n">
        <v>30.62</v>
      </c>
      <c r="J26" s="80" t="n">
        <f aca="false">H26/3600</f>
        <v>3.52801944444445</v>
      </c>
      <c r="L26" s="159" t="n">
        <v>717.0296</v>
      </c>
      <c r="M26" s="160" t="n">
        <v>32.5243</v>
      </c>
      <c r="N26" s="160" t="n">
        <v>38.2146</v>
      </c>
      <c r="O26" s="160" t="n">
        <v>39.1941</v>
      </c>
      <c r="P26" s="160" t="n">
        <v>12036.84</v>
      </c>
      <c r="Q26" s="160" t="n">
        <v>31.78</v>
      </c>
      <c r="R26" s="80" t="n">
        <f aca="false">P26/3600</f>
        <v>3.34356666666667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7981.5672</v>
      </c>
      <c r="E27" s="156" t="n">
        <v>38.6197</v>
      </c>
      <c r="F27" s="156" t="n">
        <v>40.1804</v>
      </c>
      <c r="G27" s="156" t="n">
        <v>43.8127</v>
      </c>
      <c r="H27" s="156" t="n">
        <v>41169.32</v>
      </c>
      <c r="I27" s="156" t="n">
        <v>105.19</v>
      </c>
      <c r="J27" s="69" t="n">
        <f aca="false">H27/3600</f>
        <v>11.4359222222222</v>
      </c>
      <c r="L27" s="155" t="n">
        <v>17980.3552</v>
      </c>
      <c r="M27" s="156" t="n">
        <v>38.619</v>
      </c>
      <c r="N27" s="156" t="n">
        <v>40.1804</v>
      </c>
      <c r="O27" s="156" t="n">
        <v>43.8129</v>
      </c>
      <c r="P27" s="156" t="n">
        <v>38986.82</v>
      </c>
      <c r="Q27" s="156" t="n">
        <v>106.54</v>
      </c>
      <c r="R27" s="69" t="n">
        <f aca="false">P27/3600</f>
        <v>10.8296722222222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5711.9808</v>
      </c>
      <c r="E28" s="158" t="n">
        <v>36.9996</v>
      </c>
      <c r="F28" s="158" t="n">
        <v>39.2385</v>
      </c>
      <c r="G28" s="158" t="n">
        <v>42.1203</v>
      </c>
      <c r="H28" s="158" t="n">
        <v>33268.75</v>
      </c>
      <c r="I28" s="158" t="n">
        <v>76.6</v>
      </c>
      <c r="J28" s="74" t="n">
        <f aca="false">H28/3600</f>
        <v>9.24131944444445</v>
      </c>
      <c r="L28" s="157" t="n">
        <v>5709.4864</v>
      </c>
      <c r="M28" s="158" t="n">
        <v>36.9981</v>
      </c>
      <c r="N28" s="158" t="n">
        <v>39.238</v>
      </c>
      <c r="O28" s="158" t="n">
        <v>42.1194</v>
      </c>
      <c r="P28" s="158" t="n">
        <v>31482.71</v>
      </c>
      <c r="Q28" s="158" t="n">
        <v>73.32</v>
      </c>
      <c r="R28" s="74" t="n">
        <f aca="false">P28/3600</f>
        <v>8.74519722222222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685.0672</v>
      </c>
      <c r="E29" s="158" t="n">
        <v>35.0865</v>
      </c>
      <c r="F29" s="158" t="n">
        <v>38.4366</v>
      </c>
      <c r="G29" s="158" t="n">
        <v>40.5853</v>
      </c>
      <c r="H29" s="158" t="n">
        <v>29827.98</v>
      </c>
      <c r="I29" s="158" t="n">
        <v>66.14</v>
      </c>
      <c r="J29" s="74" t="n">
        <f aca="false">H29/3600</f>
        <v>8.28555</v>
      </c>
      <c r="L29" s="157" t="n">
        <v>2685.432</v>
      </c>
      <c r="M29" s="158" t="n">
        <v>35.0863</v>
      </c>
      <c r="N29" s="158" t="n">
        <v>38.4377</v>
      </c>
      <c r="O29" s="158" t="n">
        <v>40.5881</v>
      </c>
      <c r="P29" s="158" t="n">
        <v>28264.68</v>
      </c>
      <c r="Q29" s="158" t="n">
        <v>69.37</v>
      </c>
      <c r="R29" s="74" t="n">
        <f aca="false">P29/3600</f>
        <v>7.8513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375.3896</v>
      </c>
      <c r="E30" s="160" t="n">
        <v>32.9058</v>
      </c>
      <c r="F30" s="160" t="n">
        <v>37.7455</v>
      </c>
      <c r="G30" s="160" t="n">
        <v>39.4414</v>
      </c>
      <c r="H30" s="160" t="n">
        <v>27761.57</v>
      </c>
      <c r="I30" s="160" t="n">
        <v>63.12</v>
      </c>
      <c r="J30" s="80" t="n">
        <f aca="false">H30/3600</f>
        <v>7.71154722222222</v>
      </c>
      <c r="L30" s="159" t="n">
        <v>1376.5976</v>
      </c>
      <c r="M30" s="160" t="n">
        <v>32.9077</v>
      </c>
      <c r="N30" s="160" t="n">
        <v>37.746</v>
      </c>
      <c r="O30" s="160" t="n">
        <v>39.448</v>
      </c>
      <c r="P30" s="160" t="n">
        <v>26200.87</v>
      </c>
      <c r="Q30" s="160" t="n">
        <v>57.4</v>
      </c>
      <c r="R30" s="80" t="n">
        <f aca="false">P30/3600</f>
        <v>7.27801944444444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17160.0312</v>
      </c>
      <c r="E31" s="156" t="n">
        <v>39.3327</v>
      </c>
      <c r="F31" s="156" t="n">
        <v>44.0574</v>
      </c>
      <c r="G31" s="156" t="n">
        <v>45.4249</v>
      </c>
      <c r="H31" s="156" t="n">
        <v>48153.88</v>
      </c>
      <c r="I31" s="156" t="n">
        <v>120.45</v>
      </c>
      <c r="J31" s="69" t="n">
        <f aca="false">H31/3600</f>
        <v>13.3760777777778</v>
      </c>
      <c r="L31" s="155" t="n">
        <v>17160.3848</v>
      </c>
      <c r="M31" s="156" t="n">
        <v>39.3326</v>
      </c>
      <c r="N31" s="156" t="n">
        <v>44.0564</v>
      </c>
      <c r="O31" s="156" t="n">
        <v>45.4236</v>
      </c>
      <c r="P31" s="156" t="n">
        <v>45608.22</v>
      </c>
      <c r="Q31" s="156" t="n">
        <v>110.24</v>
      </c>
      <c r="R31" s="69" t="n">
        <f aca="false">P31/3600</f>
        <v>12.66895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6034.1288</v>
      </c>
      <c r="E32" s="158" t="n">
        <v>37.6639</v>
      </c>
      <c r="F32" s="158" t="n">
        <v>42.8216</v>
      </c>
      <c r="G32" s="158" t="n">
        <v>43.4478</v>
      </c>
      <c r="H32" s="158" t="n">
        <v>40063.36</v>
      </c>
      <c r="I32" s="158" t="n">
        <v>92.81</v>
      </c>
      <c r="J32" s="74" t="n">
        <f aca="false">H32/3600</f>
        <v>11.1287111111111</v>
      </c>
      <c r="L32" s="157" t="n">
        <v>6034.664</v>
      </c>
      <c r="M32" s="158" t="n">
        <v>37.6634</v>
      </c>
      <c r="N32" s="158" t="n">
        <v>42.8245</v>
      </c>
      <c r="O32" s="158" t="n">
        <v>43.4493</v>
      </c>
      <c r="P32" s="158" t="n">
        <v>37999.33</v>
      </c>
      <c r="Q32" s="158" t="n">
        <v>88.66</v>
      </c>
      <c r="R32" s="74" t="n">
        <f aca="false">P32/3600</f>
        <v>10.5553694444444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2836.2568</v>
      </c>
      <c r="E33" s="158" t="n">
        <v>35.8111</v>
      </c>
      <c r="F33" s="158" t="n">
        <v>41.6084</v>
      </c>
      <c r="G33" s="158" t="n">
        <v>41.6243</v>
      </c>
      <c r="H33" s="158" t="n">
        <v>35721.23</v>
      </c>
      <c r="I33" s="158" t="n">
        <v>78.52</v>
      </c>
      <c r="J33" s="74" t="n">
        <f aca="false">H33/3600</f>
        <v>9.92256388888889</v>
      </c>
      <c r="L33" s="157" t="n">
        <v>2835.8488</v>
      </c>
      <c r="M33" s="158" t="n">
        <v>35.8101</v>
      </c>
      <c r="N33" s="158" t="n">
        <v>41.6079</v>
      </c>
      <c r="O33" s="158" t="n">
        <v>41.6233</v>
      </c>
      <c r="P33" s="158" t="n">
        <v>33687.32</v>
      </c>
      <c r="Q33" s="158" t="n">
        <v>74.74</v>
      </c>
      <c r="R33" s="74" t="n">
        <f aca="false">P33/3600</f>
        <v>9.35758888888889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1488.3752</v>
      </c>
      <c r="E34" s="160" t="n">
        <v>33.8157</v>
      </c>
      <c r="F34" s="160" t="n">
        <v>40.6381</v>
      </c>
      <c r="G34" s="160" t="n">
        <v>40.2706</v>
      </c>
      <c r="H34" s="160" t="n">
        <v>32761.71</v>
      </c>
      <c r="I34" s="160" t="n">
        <v>69.98</v>
      </c>
      <c r="J34" s="80" t="n">
        <f aca="false">H34/3600</f>
        <v>9.100475</v>
      </c>
      <c r="L34" s="159" t="n">
        <v>1487.8736</v>
      </c>
      <c r="M34" s="160" t="n">
        <v>33.8115</v>
      </c>
      <c r="N34" s="160" t="n">
        <v>40.6369</v>
      </c>
      <c r="O34" s="160" t="n">
        <v>40.2674</v>
      </c>
      <c r="P34" s="160" t="n">
        <v>30870.47</v>
      </c>
      <c r="Q34" s="160" t="n">
        <v>66.74</v>
      </c>
      <c r="R34" s="80" t="n">
        <f aca="false">P34/3600</f>
        <v>8.57513055555556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39837.0152</v>
      </c>
      <c r="E35" s="156" t="n">
        <v>37.5923</v>
      </c>
      <c r="F35" s="156" t="n">
        <v>42.349</v>
      </c>
      <c r="G35" s="156" t="n">
        <v>44.4877</v>
      </c>
      <c r="H35" s="156" t="n">
        <v>55996.5</v>
      </c>
      <c r="I35" s="156" t="n">
        <v>161.07</v>
      </c>
      <c r="J35" s="69" t="n">
        <f aca="false">H35/3600</f>
        <v>15.5545833333333</v>
      </c>
      <c r="L35" s="155" t="n">
        <v>39834.5544</v>
      </c>
      <c r="M35" s="156" t="n">
        <v>37.5923</v>
      </c>
      <c r="N35" s="156" t="n">
        <v>42.3495</v>
      </c>
      <c r="O35" s="156" t="n">
        <v>44.4898</v>
      </c>
      <c r="P35" s="156" t="n">
        <v>53122.46</v>
      </c>
      <c r="Q35" s="156" t="n">
        <v>159.49</v>
      </c>
      <c r="R35" s="69" t="n">
        <f aca="false">P35/3600</f>
        <v>14.7562388888889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180.2712</v>
      </c>
      <c r="E36" s="158" t="n">
        <v>35.4247</v>
      </c>
      <c r="F36" s="158" t="n">
        <v>41.0314</v>
      </c>
      <c r="G36" s="158" t="n">
        <v>43.2966</v>
      </c>
      <c r="H36" s="158" t="n">
        <v>38991.52</v>
      </c>
      <c r="I36" s="158" t="n">
        <v>104.78</v>
      </c>
      <c r="J36" s="74" t="n">
        <f aca="false">H36/3600</f>
        <v>10.8309777777778</v>
      </c>
      <c r="L36" s="157" t="n">
        <v>7180.9368</v>
      </c>
      <c r="M36" s="158" t="n">
        <v>35.4238</v>
      </c>
      <c r="N36" s="158" t="n">
        <v>41.0309</v>
      </c>
      <c r="O36" s="158" t="n">
        <v>43.2935</v>
      </c>
      <c r="P36" s="158" t="n">
        <v>36887.15</v>
      </c>
      <c r="Q36" s="158" t="n">
        <v>100.56</v>
      </c>
      <c r="R36" s="74" t="n">
        <f aca="false">P36/3600</f>
        <v>10.2464305555556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2240.144</v>
      </c>
      <c r="E37" s="158" t="n">
        <v>33.9798</v>
      </c>
      <c r="F37" s="158" t="n">
        <v>39.7755</v>
      </c>
      <c r="G37" s="158" t="n">
        <v>42.2852</v>
      </c>
      <c r="H37" s="158" t="n">
        <v>34039.62</v>
      </c>
      <c r="I37" s="158" t="n">
        <v>80.02</v>
      </c>
      <c r="J37" s="74" t="n">
        <f aca="false">H37/3600</f>
        <v>9.45545</v>
      </c>
      <c r="L37" s="157" t="n">
        <v>2240.3184</v>
      </c>
      <c r="M37" s="158" t="n">
        <v>33.9806</v>
      </c>
      <c r="N37" s="158" t="n">
        <v>39.7767</v>
      </c>
      <c r="O37" s="158" t="n">
        <v>42.2858</v>
      </c>
      <c r="P37" s="158" t="n">
        <v>32253.47</v>
      </c>
      <c r="Q37" s="158" t="n">
        <v>76.49</v>
      </c>
      <c r="R37" s="74" t="n">
        <f aca="false">P37/3600</f>
        <v>8.95929722222222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973.9912</v>
      </c>
      <c r="E38" s="160" t="n">
        <v>32.1662</v>
      </c>
      <c r="F38" s="160" t="n">
        <v>38.8448</v>
      </c>
      <c r="G38" s="160" t="n">
        <v>41.4872</v>
      </c>
      <c r="H38" s="160" t="n">
        <v>32289.59</v>
      </c>
      <c r="I38" s="160" t="n">
        <v>71.93</v>
      </c>
      <c r="J38" s="80" t="n">
        <f aca="false">H38/3600</f>
        <v>8.96933055555556</v>
      </c>
      <c r="L38" s="159" t="n">
        <v>974.4352</v>
      </c>
      <c r="M38" s="160" t="n">
        <v>32.1668</v>
      </c>
      <c r="N38" s="160" t="n">
        <v>38.8437</v>
      </c>
      <c r="O38" s="160" t="n">
        <v>41.4885</v>
      </c>
      <c r="P38" s="160" t="n">
        <v>30439.89</v>
      </c>
      <c r="Q38" s="160" t="n">
        <v>74.48</v>
      </c>
      <c r="R38" s="80" t="n">
        <f aca="false">P38/3600</f>
        <v>8.455525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3434.6168</v>
      </c>
      <c r="E39" s="156" t="n">
        <v>40.6939</v>
      </c>
      <c r="F39" s="156" t="n">
        <v>43.3937</v>
      </c>
      <c r="G39" s="156" t="n">
        <v>44.072</v>
      </c>
      <c r="H39" s="156" t="n">
        <v>8701.52</v>
      </c>
      <c r="I39" s="156" t="n">
        <v>19.76</v>
      </c>
      <c r="J39" s="69" t="n">
        <f aca="false">H39/3600</f>
        <v>2.41708888888889</v>
      </c>
      <c r="L39" s="155" t="n">
        <v>3433.9392</v>
      </c>
      <c r="M39" s="156" t="n">
        <v>40.6917</v>
      </c>
      <c r="N39" s="156" t="n">
        <v>43.3945</v>
      </c>
      <c r="O39" s="156" t="n">
        <v>44.0782</v>
      </c>
      <c r="P39" s="156" t="n">
        <v>8241.8</v>
      </c>
      <c r="Q39" s="156" t="n">
        <v>18.84</v>
      </c>
      <c r="R39" s="69" t="n">
        <f aca="false">P39/3600</f>
        <v>2.28938888888889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661.0456</v>
      </c>
      <c r="E40" s="158" t="n">
        <v>37.5305</v>
      </c>
      <c r="F40" s="158" t="n">
        <v>41.053</v>
      </c>
      <c r="G40" s="158" t="n">
        <v>41.4007</v>
      </c>
      <c r="H40" s="158" t="n">
        <v>7483.87</v>
      </c>
      <c r="I40" s="158" t="n">
        <v>16.39</v>
      </c>
      <c r="J40" s="74" t="n">
        <f aca="false">H40/3600</f>
        <v>2.07885277777778</v>
      </c>
      <c r="L40" s="157" t="n">
        <v>1660.0616</v>
      </c>
      <c r="M40" s="158" t="n">
        <v>37.5271</v>
      </c>
      <c r="N40" s="158" t="n">
        <v>41.0552</v>
      </c>
      <c r="O40" s="158" t="n">
        <v>41.387</v>
      </c>
      <c r="P40" s="158" t="n">
        <v>7133.72</v>
      </c>
      <c r="Q40" s="158" t="n">
        <v>16.4</v>
      </c>
      <c r="R40" s="74" t="n">
        <f aca="false">P40/3600</f>
        <v>1.98158888888889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819.7264</v>
      </c>
      <c r="E41" s="158" t="n">
        <v>34.5905</v>
      </c>
      <c r="F41" s="158" t="n">
        <v>39.1267</v>
      </c>
      <c r="G41" s="158" t="n">
        <v>39.2477</v>
      </c>
      <c r="H41" s="158" t="n">
        <v>6589.41</v>
      </c>
      <c r="I41" s="158" t="n">
        <v>13.86</v>
      </c>
      <c r="J41" s="74" t="n">
        <f aca="false">H41/3600</f>
        <v>1.83039166666667</v>
      </c>
      <c r="L41" s="157" t="n">
        <v>819.728</v>
      </c>
      <c r="M41" s="158" t="n">
        <v>34.594</v>
      </c>
      <c r="N41" s="158" t="n">
        <v>39.1285</v>
      </c>
      <c r="O41" s="158" t="n">
        <v>39.244</v>
      </c>
      <c r="P41" s="158" t="n">
        <v>6219.62</v>
      </c>
      <c r="Q41" s="158" t="n">
        <v>13.15</v>
      </c>
      <c r="R41" s="74" t="n">
        <f aca="false">P41/3600</f>
        <v>1.72767222222222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435.2408</v>
      </c>
      <c r="E42" s="160" t="n">
        <v>32.0876</v>
      </c>
      <c r="F42" s="160" t="n">
        <v>37.7288</v>
      </c>
      <c r="G42" s="160" t="n">
        <v>37.6424</v>
      </c>
      <c r="H42" s="160" t="n">
        <v>5958.51</v>
      </c>
      <c r="I42" s="160" t="n">
        <v>12</v>
      </c>
      <c r="J42" s="80" t="n">
        <f aca="false">H42/3600</f>
        <v>1.65514166666667</v>
      </c>
      <c r="L42" s="159" t="n">
        <v>435.3496</v>
      </c>
      <c r="M42" s="160" t="n">
        <v>32.087</v>
      </c>
      <c r="N42" s="160" t="n">
        <v>37.7345</v>
      </c>
      <c r="O42" s="160" t="n">
        <v>37.6431</v>
      </c>
      <c r="P42" s="160" t="n">
        <v>5645.55</v>
      </c>
      <c r="Q42" s="160" t="n">
        <v>11.41</v>
      </c>
      <c r="R42" s="80" t="n">
        <f aca="false">P42/3600</f>
        <v>1.56820833333333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3594.1144</v>
      </c>
      <c r="E43" s="156" t="n">
        <v>40.4236</v>
      </c>
      <c r="F43" s="156" t="n">
        <v>43.7895</v>
      </c>
      <c r="G43" s="156" t="n">
        <v>45.3847</v>
      </c>
      <c r="H43" s="156" t="n">
        <v>9537.82</v>
      </c>
      <c r="I43" s="156" t="n">
        <v>23.24</v>
      </c>
      <c r="J43" s="69" t="n">
        <f aca="false">H43/3600</f>
        <v>2.64939444444444</v>
      </c>
      <c r="L43" s="155" t="n">
        <v>3597.4288</v>
      </c>
      <c r="M43" s="156" t="n">
        <v>40.4237</v>
      </c>
      <c r="N43" s="156" t="n">
        <v>43.7931</v>
      </c>
      <c r="O43" s="156" t="n">
        <v>45.3877</v>
      </c>
      <c r="P43" s="156" t="n">
        <v>9011.3</v>
      </c>
      <c r="Q43" s="156" t="n">
        <v>22.14</v>
      </c>
      <c r="R43" s="69" t="n">
        <f aca="false">P43/3600</f>
        <v>2.50313888888889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699.8112</v>
      </c>
      <c r="E44" s="158" t="n">
        <v>37.8885</v>
      </c>
      <c r="F44" s="158" t="n">
        <v>41.867</v>
      </c>
      <c r="G44" s="158" t="n">
        <v>43.0817</v>
      </c>
      <c r="H44" s="158" t="n">
        <v>8278.13</v>
      </c>
      <c r="I44" s="158" t="n">
        <v>19.18</v>
      </c>
      <c r="J44" s="74" t="n">
        <f aca="false">H44/3600</f>
        <v>2.29948055555556</v>
      </c>
      <c r="L44" s="157" t="n">
        <v>1701.0576</v>
      </c>
      <c r="M44" s="158" t="n">
        <v>37.8912</v>
      </c>
      <c r="N44" s="158" t="n">
        <v>41.8668</v>
      </c>
      <c r="O44" s="158" t="n">
        <v>43.0886</v>
      </c>
      <c r="P44" s="158" t="n">
        <v>7796.05</v>
      </c>
      <c r="Q44" s="158" t="n">
        <v>18.17</v>
      </c>
      <c r="R44" s="74" t="n">
        <f aca="false">P44/3600</f>
        <v>2.16556944444444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59.4112</v>
      </c>
      <c r="E45" s="158" t="n">
        <v>35.1025</v>
      </c>
      <c r="F45" s="158" t="n">
        <v>40.2187</v>
      </c>
      <c r="G45" s="158" t="n">
        <v>41.1907</v>
      </c>
      <c r="H45" s="158" t="n">
        <v>7423.39</v>
      </c>
      <c r="I45" s="158" t="n">
        <v>16.01</v>
      </c>
      <c r="J45" s="74" t="n">
        <f aca="false">H45/3600</f>
        <v>2.06205277777778</v>
      </c>
      <c r="L45" s="157" t="n">
        <v>858.9368</v>
      </c>
      <c r="M45" s="158" t="n">
        <v>35.1007</v>
      </c>
      <c r="N45" s="158" t="n">
        <v>40.2069</v>
      </c>
      <c r="O45" s="158" t="n">
        <v>41.1961</v>
      </c>
      <c r="P45" s="158" t="n">
        <v>7045.07</v>
      </c>
      <c r="Q45" s="158" t="n">
        <v>15.29</v>
      </c>
      <c r="R45" s="74" t="n">
        <f aca="false">P45/3600</f>
        <v>1.95696388888889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54.1768</v>
      </c>
      <c r="E46" s="160" t="n">
        <v>32.3278</v>
      </c>
      <c r="F46" s="160" t="n">
        <v>38.9164</v>
      </c>
      <c r="G46" s="160" t="n">
        <v>39.7748</v>
      </c>
      <c r="H46" s="160" t="n">
        <v>6874.43</v>
      </c>
      <c r="I46" s="160" t="n">
        <v>14.16</v>
      </c>
      <c r="J46" s="80" t="n">
        <f aca="false">H46/3600</f>
        <v>1.90956388888889</v>
      </c>
      <c r="L46" s="159" t="n">
        <v>454.46</v>
      </c>
      <c r="M46" s="160" t="n">
        <v>32.3269</v>
      </c>
      <c r="N46" s="160" t="n">
        <v>38.9132</v>
      </c>
      <c r="O46" s="160" t="n">
        <v>39.7566</v>
      </c>
      <c r="P46" s="160" t="n">
        <v>6543.86</v>
      </c>
      <c r="Q46" s="160" t="n">
        <v>13.38</v>
      </c>
      <c r="R46" s="80" t="n">
        <f aca="false">P46/3600</f>
        <v>1.81773888888889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6788.1184</v>
      </c>
      <c r="E47" s="156" t="n">
        <v>38.5529</v>
      </c>
      <c r="F47" s="156" t="n">
        <v>41.62</v>
      </c>
      <c r="G47" s="156" t="n">
        <v>42.6883</v>
      </c>
      <c r="H47" s="156" t="n">
        <v>9310.55</v>
      </c>
      <c r="I47" s="156" t="n">
        <v>25.11</v>
      </c>
      <c r="J47" s="69" t="n">
        <f aca="false">H47/3600</f>
        <v>2.58626388888889</v>
      </c>
      <c r="L47" s="155" t="n">
        <v>6788.152</v>
      </c>
      <c r="M47" s="156" t="n">
        <v>38.5516</v>
      </c>
      <c r="N47" s="156" t="n">
        <v>41.6264</v>
      </c>
      <c r="O47" s="156" t="n">
        <v>42.6867</v>
      </c>
      <c r="P47" s="156" t="n">
        <v>8837.56</v>
      </c>
      <c r="Q47" s="156" t="n">
        <v>23.2</v>
      </c>
      <c r="R47" s="69" t="n">
        <f aca="false">P47/3600</f>
        <v>2.45487777777778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3103.9392</v>
      </c>
      <c r="E48" s="158" t="n">
        <v>35.0195</v>
      </c>
      <c r="F48" s="158" t="n">
        <v>39.0316</v>
      </c>
      <c r="G48" s="158" t="n">
        <v>39.973</v>
      </c>
      <c r="H48" s="158" t="n">
        <v>7701.52</v>
      </c>
      <c r="I48" s="158" t="n">
        <v>20.22</v>
      </c>
      <c r="J48" s="74" t="n">
        <f aca="false">H48/3600</f>
        <v>2.13931111111111</v>
      </c>
      <c r="L48" s="157" t="n">
        <v>3106.9416</v>
      </c>
      <c r="M48" s="158" t="n">
        <v>35.0184</v>
      </c>
      <c r="N48" s="158" t="n">
        <v>39.0359</v>
      </c>
      <c r="O48" s="158" t="n">
        <v>39.9802</v>
      </c>
      <c r="P48" s="158" t="n">
        <v>7279.58</v>
      </c>
      <c r="Q48" s="158" t="n">
        <v>19.25</v>
      </c>
      <c r="R48" s="74" t="n">
        <f aca="false">P48/3600</f>
        <v>2.02210555555556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468.476</v>
      </c>
      <c r="E49" s="158" t="n">
        <v>31.767</v>
      </c>
      <c r="F49" s="158" t="n">
        <v>37.1801</v>
      </c>
      <c r="G49" s="158" t="n">
        <v>38.0199</v>
      </c>
      <c r="H49" s="158" t="n">
        <v>6623.76</v>
      </c>
      <c r="I49" s="158" t="n">
        <v>16.86</v>
      </c>
      <c r="J49" s="74" t="n">
        <f aca="false">H49/3600</f>
        <v>1.83993333333333</v>
      </c>
      <c r="L49" s="157" t="n">
        <v>1468.9104</v>
      </c>
      <c r="M49" s="158" t="n">
        <v>31.7654</v>
      </c>
      <c r="N49" s="158" t="n">
        <v>37.1834</v>
      </c>
      <c r="O49" s="158" t="n">
        <v>38.0169</v>
      </c>
      <c r="P49" s="158" t="n">
        <v>6289.72</v>
      </c>
      <c r="Q49" s="158" t="n">
        <v>16.1</v>
      </c>
      <c r="R49" s="74" t="n">
        <f aca="false">P49/3600</f>
        <v>1.74714444444444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696.2408</v>
      </c>
      <c r="E50" s="160" t="n">
        <v>28.762</v>
      </c>
      <c r="F50" s="160" t="n">
        <v>35.916</v>
      </c>
      <c r="G50" s="160" t="n">
        <v>36.6684</v>
      </c>
      <c r="H50" s="160" t="n">
        <v>5943.28</v>
      </c>
      <c r="I50" s="160" t="n">
        <v>13.54</v>
      </c>
      <c r="J50" s="80" t="n">
        <f aca="false">H50/3600</f>
        <v>1.65091111111111</v>
      </c>
      <c r="L50" s="159" t="n">
        <v>697.0816</v>
      </c>
      <c r="M50" s="160" t="n">
        <v>28.7581</v>
      </c>
      <c r="N50" s="160" t="n">
        <v>35.9176</v>
      </c>
      <c r="O50" s="160" t="n">
        <v>36.6759</v>
      </c>
      <c r="P50" s="160" t="n">
        <v>5630.91</v>
      </c>
      <c r="Q50" s="160" t="n">
        <v>12.87</v>
      </c>
      <c r="R50" s="80" t="n">
        <f aca="false">P50/3600</f>
        <v>1.56414166666667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4807.0744</v>
      </c>
      <c r="E51" s="156" t="n">
        <v>39.2469</v>
      </c>
      <c r="F51" s="156" t="n">
        <v>41.6407</v>
      </c>
      <c r="G51" s="156" t="n">
        <v>43.1128</v>
      </c>
      <c r="H51" s="156" t="n">
        <v>7095.75</v>
      </c>
      <c r="I51" s="156" t="n">
        <v>17.16</v>
      </c>
      <c r="J51" s="69" t="n">
        <f aca="false">H51/3600</f>
        <v>1.97104166666667</v>
      </c>
      <c r="L51" s="155" t="n">
        <v>4807.5216</v>
      </c>
      <c r="M51" s="156" t="n">
        <v>39.2454</v>
      </c>
      <c r="N51" s="156" t="n">
        <v>41.6392</v>
      </c>
      <c r="O51" s="156" t="n">
        <v>43.1188</v>
      </c>
      <c r="P51" s="156" t="n">
        <v>6724.07</v>
      </c>
      <c r="Q51" s="156" t="n">
        <v>16.22</v>
      </c>
      <c r="R51" s="69" t="n">
        <f aca="false">P51/3600</f>
        <v>1.86779722222222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2036.8344</v>
      </c>
      <c r="E52" s="158" t="n">
        <v>36.0008</v>
      </c>
      <c r="F52" s="158" t="n">
        <v>39.3276</v>
      </c>
      <c r="G52" s="158" t="n">
        <v>40.9273</v>
      </c>
      <c r="H52" s="158" t="n">
        <v>5880.03</v>
      </c>
      <c r="I52" s="158" t="n">
        <v>13.5</v>
      </c>
      <c r="J52" s="74" t="n">
        <f aca="false">H52/3600</f>
        <v>1.63334166666667</v>
      </c>
      <c r="L52" s="157" t="n">
        <v>2037.1352</v>
      </c>
      <c r="M52" s="158" t="n">
        <v>36.0008</v>
      </c>
      <c r="N52" s="158" t="n">
        <v>39.322</v>
      </c>
      <c r="O52" s="158" t="n">
        <v>40.9266</v>
      </c>
      <c r="P52" s="158" t="n">
        <v>5556.89</v>
      </c>
      <c r="Q52" s="158" t="n">
        <v>12.86</v>
      </c>
      <c r="R52" s="74" t="n">
        <f aca="false">P52/3600</f>
        <v>1.54358055555556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952.3984</v>
      </c>
      <c r="E53" s="158" t="n">
        <v>33.1128</v>
      </c>
      <c r="F53" s="158" t="n">
        <v>37.4639</v>
      </c>
      <c r="G53" s="158" t="n">
        <v>39.2089</v>
      </c>
      <c r="H53" s="158" t="n">
        <v>5003.1</v>
      </c>
      <c r="I53" s="158" t="n">
        <v>10.78</v>
      </c>
      <c r="J53" s="74" t="n">
        <f aca="false">H53/3600</f>
        <v>1.38975</v>
      </c>
      <c r="L53" s="157" t="n">
        <v>952.6376</v>
      </c>
      <c r="M53" s="158" t="n">
        <v>33.1132</v>
      </c>
      <c r="N53" s="158" t="n">
        <v>37.459</v>
      </c>
      <c r="O53" s="158" t="n">
        <v>39.2194</v>
      </c>
      <c r="P53" s="158" t="n">
        <v>4733.87</v>
      </c>
      <c r="Q53" s="158" t="n">
        <v>10.28</v>
      </c>
      <c r="R53" s="74" t="n">
        <f aca="false">P53/3600</f>
        <v>1.31496388888889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465.348</v>
      </c>
      <c r="E54" s="160" t="n">
        <v>30.4516</v>
      </c>
      <c r="F54" s="160" t="n">
        <v>36.1592</v>
      </c>
      <c r="G54" s="160" t="n">
        <v>37.9112</v>
      </c>
      <c r="H54" s="160" t="n">
        <v>4393.48</v>
      </c>
      <c r="I54" s="160" t="n">
        <v>8.98</v>
      </c>
      <c r="J54" s="80" t="n">
        <f aca="false">H54/3600</f>
        <v>1.22041111111111</v>
      </c>
      <c r="L54" s="159" t="n">
        <v>465.8872</v>
      </c>
      <c r="M54" s="160" t="n">
        <v>30.4498</v>
      </c>
      <c r="N54" s="160" t="n">
        <v>36.1608</v>
      </c>
      <c r="O54" s="160" t="n">
        <v>37.911</v>
      </c>
      <c r="P54" s="160" t="n">
        <v>4156.26</v>
      </c>
      <c r="Q54" s="160" t="n">
        <v>8.52</v>
      </c>
      <c r="R54" s="80" t="n">
        <f aca="false">P54/3600</f>
        <v>1.15451666666667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1506.2656</v>
      </c>
      <c r="E55" s="156" t="n">
        <v>40.9534</v>
      </c>
      <c r="F55" s="156" t="n">
        <v>44.2633</v>
      </c>
      <c r="G55" s="156" t="n">
        <v>43.3995</v>
      </c>
      <c r="H55" s="156" t="n">
        <v>2377.49</v>
      </c>
      <c r="I55" s="156" t="n">
        <v>5.73</v>
      </c>
      <c r="J55" s="69" t="n">
        <f aca="false">H55/3600</f>
        <v>0.660413888888889</v>
      </c>
      <c r="L55" s="155" t="n">
        <v>1505.6392</v>
      </c>
      <c r="M55" s="156" t="n">
        <v>40.9484</v>
      </c>
      <c r="N55" s="156" t="n">
        <v>44.2624</v>
      </c>
      <c r="O55" s="156" t="n">
        <v>43.4037</v>
      </c>
      <c r="P55" s="156" t="n">
        <v>2255.89</v>
      </c>
      <c r="Q55" s="156" t="n">
        <v>5.51</v>
      </c>
      <c r="R55" s="69" t="n">
        <f aca="false">P55/3600</f>
        <v>0.626636111111111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758.1952</v>
      </c>
      <c r="E56" s="158" t="n">
        <v>37.1239</v>
      </c>
      <c r="F56" s="158" t="n">
        <v>41.6512</v>
      </c>
      <c r="G56" s="158" t="n">
        <v>40.3523</v>
      </c>
      <c r="H56" s="158" t="n">
        <v>2076.87</v>
      </c>
      <c r="I56" s="158" t="n">
        <v>4.73</v>
      </c>
      <c r="J56" s="74" t="n">
        <f aca="false">H56/3600</f>
        <v>0.576908333333333</v>
      </c>
      <c r="L56" s="157" t="n">
        <v>758.3424</v>
      </c>
      <c r="M56" s="158" t="n">
        <v>37.1204</v>
      </c>
      <c r="N56" s="158" t="n">
        <v>41.643</v>
      </c>
      <c r="O56" s="158" t="n">
        <v>40.3649</v>
      </c>
      <c r="P56" s="158" t="n">
        <v>1959.4</v>
      </c>
      <c r="Q56" s="158" t="n">
        <v>4.35</v>
      </c>
      <c r="R56" s="74" t="n">
        <f aca="false">P56/3600</f>
        <v>0.544277777777778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376.8136</v>
      </c>
      <c r="E57" s="158" t="n">
        <v>33.7138</v>
      </c>
      <c r="F57" s="158" t="n">
        <v>39.6177</v>
      </c>
      <c r="G57" s="158" t="n">
        <v>38.0425</v>
      </c>
      <c r="H57" s="158" t="n">
        <v>1812.37</v>
      </c>
      <c r="I57" s="158" t="n">
        <v>3.94</v>
      </c>
      <c r="J57" s="74" t="n">
        <f aca="false">H57/3600</f>
        <v>0.503436111111111</v>
      </c>
      <c r="L57" s="157" t="n">
        <v>377.0072</v>
      </c>
      <c r="M57" s="158" t="n">
        <v>33.7121</v>
      </c>
      <c r="N57" s="158" t="n">
        <v>39.61</v>
      </c>
      <c r="O57" s="158" t="n">
        <v>38.0511</v>
      </c>
      <c r="P57" s="158" t="n">
        <v>1709.17</v>
      </c>
      <c r="Q57" s="158" t="n">
        <v>3.66</v>
      </c>
      <c r="R57" s="74" t="n">
        <f aca="false">P57/3600</f>
        <v>0.474769444444444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195.9696</v>
      </c>
      <c r="E58" s="160" t="n">
        <v>30.8841</v>
      </c>
      <c r="F58" s="160" t="n">
        <v>38.1611</v>
      </c>
      <c r="G58" s="160" t="n">
        <v>36.4121</v>
      </c>
      <c r="H58" s="160" t="n">
        <v>1623.48</v>
      </c>
      <c r="I58" s="160" t="n">
        <v>3.36</v>
      </c>
      <c r="J58" s="80" t="n">
        <f aca="false">H58/3600</f>
        <v>0.450966666666667</v>
      </c>
      <c r="L58" s="159" t="n">
        <v>196.5376</v>
      </c>
      <c r="M58" s="160" t="n">
        <v>30.8855</v>
      </c>
      <c r="N58" s="160" t="n">
        <v>38.1499</v>
      </c>
      <c r="O58" s="160" t="n">
        <v>36.4127</v>
      </c>
      <c r="P58" s="160" t="n">
        <v>1524.2</v>
      </c>
      <c r="Q58" s="160" t="n">
        <v>3.12</v>
      </c>
      <c r="R58" s="80" t="n">
        <f aca="false">P58/3600</f>
        <v>0.423388888888889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1605.8016</v>
      </c>
      <c r="E59" s="156" t="n">
        <v>38.3513</v>
      </c>
      <c r="F59" s="156" t="n">
        <v>43.3477</v>
      </c>
      <c r="G59" s="156" t="n">
        <v>44.4946</v>
      </c>
      <c r="H59" s="156" t="n">
        <v>2474.98</v>
      </c>
      <c r="I59" s="156" t="n">
        <v>6.91</v>
      </c>
      <c r="J59" s="69" t="n">
        <f aca="false">H59/3600</f>
        <v>0.687494444444444</v>
      </c>
      <c r="L59" s="155" t="n">
        <v>1606.144</v>
      </c>
      <c r="M59" s="156" t="n">
        <v>38.3506</v>
      </c>
      <c r="N59" s="156" t="n">
        <v>43.3441</v>
      </c>
      <c r="O59" s="156" t="n">
        <v>44.496</v>
      </c>
      <c r="P59" s="156" t="n">
        <v>2344.13</v>
      </c>
      <c r="Q59" s="156" t="n">
        <v>6.55</v>
      </c>
      <c r="R59" s="69" t="n">
        <f aca="false">P59/3600</f>
        <v>0.651147222222222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623.1544</v>
      </c>
      <c r="E60" s="158" t="n">
        <v>35.0879</v>
      </c>
      <c r="F60" s="158" t="n">
        <v>41.1592</v>
      </c>
      <c r="G60" s="158" t="n">
        <v>42.1891</v>
      </c>
      <c r="H60" s="158" t="n">
        <v>1951.58</v>
      </c>
      <c r="I60" s="158" t="n">
        <v>5.4</v>
      </c>
      <c r="J60" s="74" t="n">
        <f aca="false">H60/3600</f>
        <v>0.542105555555556</v>
      </c>
      <c r="L60" s="157" t="n">
        <v>623.184</v>
      </c>
      <c r="M60" s="158" t="n">
        <v>35.087</v>
      </c>
      <c r="N60" s="158" t="n">
        <v>41.1564</v>
      </c>
      <c r="O60" s="158" t="n">
        <v>42.1985</v>
      </c>
      <c r="P60" s="158" t="n">
        <v>1860.06</v>
      </c>
      <c r="Q60" s="158" t="n">
        <v>5.23</v>
      </c>
      <c r="R60" s="74" t="n">
        <f aca="false">P60/3600</f>
        <v>0.516683333333333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281.8472</v>
      </c>
      <c r="E61" s="158" t="n">
        <v>32.1955</v>
      </c>
      <c r="F61" s="158" t="n">
        <v>39.6192</v>
      </c>
      <c r="G61" s="158" t="n">
        <v>40.6684</v>
      </c>
      <c r="H61" s="158" t="n">
        <v>1700.97</v>
      </c>
      <c r="I61" s="158" t="n">
        <v>4.81</v>
      </c>
      <c r="J61" s="74" t="n">
        <f aca="false">H61/3600</f>
        <v>0.472491666666667</v>
      </c>
      <c r="L61" s="157" t="n">
        <v>282.1296</v>
      </c>
      <c r="M61" s="158" t="n">
        <v>32.1924</v>
      </c>
      <c r="N61" s="158" t="n">
        <v>39.619</v>
      </c>
      <c r="O61" s="158" t="n">
        <v>40.6556</v>
      </c>
      <c r="P61" s="158" t="n">
        <v>1605.53</v>
      </c>
      <c r="Q61" s="158" t="n">
        <v>4.55</v>
      </c>
      <c r="R61" s="74" t="n">
        <f aca="false">P61/3600</f>
        <v>0.445980555555556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142.008</v>
      </c>
      <c r="E62" s="160" t="n">
        <v>29.3645</v>
      </c>
      <c r="F62" s="160" t="n">
        <v>38.5244</v>
      </c>
      <c r="G62" s="160" t="n">
        <v>39.5223</v>
      </c>
      <c r="H62" s="160" t="n">
        <v>1584.17</v>
      </c>
      <c r="I62" s="160" t="n">
        <v>3.98</v>
      </c>
      <c r="J62" s="80" t="n">
        <f aca="false">H62/3600</f>
        <v>0.440047222222222</v>
      </c>
      <c r="L62" s="159" t="n">
        <v>141.9528</v>
      </c>
      <c r="M62" s="160" t="n">
        <v>29.356</v>
      </c>
      <c r="N62" s="160" t="n">
        <v>38.5249</v>
      </c>
      <c r="O62" s="160" t="n">
        <v>39.5347</v>
      </c>
      <c r="P62" s="160" t="n">
        <v>1493.77</v>
      </c>
      <c r="Q62" s="160" t="n">
        <v>3.72</v>
      </c>
      <c r="R62" s="80" t="n">
        <f aca="false">P62/3600</f>
        <v>0.414936111111111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639.2744</v>
      </c>
      <c r="E63" s="156" t="n">
        <v>38.458</v>
      </c>
      <c r="F63" s="156" t="n">
        <v>41.446</v>
      </c>
      <c r="G63" s="156" t="n">
        <v>42.4288</v>
      </c>
      <c r="H63" s="156" t="n">
        <v>2080.25</v>
      </c>
      <c r="I63" s="156" t="n">
        <v>5.68</v>
      </c>
      <c r="J63" s="69" t="n">
        <f aca="false">H63/3600</f>
        <v>0.577847222222222</v>
      </c>
      <c r="L63" s="155" t="n">
        <v>1640.0376</v>
      </c>
      <c r="M63" s="156" t="n">
        <v>38.4612</v>
      </c>
      <c r="N63" s="156" t="n">
        <v>41.4456</v>
      </c>
      <c r="O63" s="156" t="n">
        <v>42.4238</v>
      </c>
      <c r="P63" s="156" t="n">
        <v>1969.45</v>
      </c>
      <c r="Q63" s="156" t="n">
        <v>5.32</v>
      </c>
      <c r="R63" s="69" t="n">
        <f aca="false">P63/3600</f>
        <v>0.547069444444445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754.8952</v>
      </c>
      <c r="E64" s="158" t="n">
        <v>35.0368</v>
      </c>
      <c r="F64" s="158" t="n">
        <v>38.8598</v>
      </c>
      <c r="G64" s="158" t="n">
        <v>39.6071</v>
      </c>
      <c r="H64" s="158" t="n">
        <v>1728.68</v>
      </c>
      <c r="I64" s="158" t="n">
        <v>4.54</v>
      </c>
      <c r="J64" s="74" t="n">
        <f aca="false">H64/3600</f>
        <v>0.480188888888889</v>
      </c>
      <c r="L64" s="157" t="n">
        <v>755.7048</v>
      </c>
      <c r="M64" s="158" t="n">
        <v>35.0361</v>
      </c>
      <c r="N64" s="158" t="n">
        <v>38.8528</v>
      </c>
      <c r="O64" s="158" t="n">
        <v>39.5996</v>
      </c>
      <c r="P64" s="158" t="n">
        <v>1632.99</v>
      </c>
      <c r="Q64" s="158" t="n">
        <v>4.34</v>
      </c>
      <c r="R64" s="74" t="n">
        <f aca="false">P64/3600</f>
        <v>0.453608333333333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353.7008</v>
      </c>
      <c r="E65" s="158" t="n">
        <v>31.7628</v>
      </c>
      <c r="F65" s="158" t="n">
        <v>36.8605</v>
      </c>
      <c r="G65" s="158" t="n">
        <v>37.5379</v>
      </c>
      <c r="H65" s="158" t="n">
        <v>1485.84</v>
      </c>
      <c r="I65" s="158" t="n">
        <v>3.68</v>
      </c>
      <c r="J65" s="74" t="n">
        <f aca="false">H65/3600</f>
        <v>0.412733333333333</v>
      </c>
      <c r="L65" s="157" t="n">
        <v>353.4984</v>
      </c>
      <c r="M65" s="158" t="n">
        <v>31.7553</v>
      </c>
      <c r="N65" s="158" t="n">
        <v>36.8515</v>
      </c>
      <c r="O65" s="158" t="n">
        <v>37.537</v>
      </c>
      <c r="P65" s="158" t="n">
        <v>1414.82</v>
      </c>
      <c r="Q65" s="158" t="n">
        <v>3.34</v>
      </c>
      <c r="R65" s="74" t="n">
        <f aca="false">P65/3600</f>
        <v>0.393005555555556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164.8296</v>
      </c>
      <c r="E66" s="160" t="n">
        <v>28.7848</v>
      </c>
      <c r="F66" s="160" t="n">
        <v>35.5103</v>
      </c>
      <c r="G66" s="160" t="n">
        <v>36.104</v>
      </c>
      <c r="H66" s="160" t="n">
        <v>1338.17</v>
      </c>
      <c r="I66" s="160" t="n">
        <v>2.94</v>
      </c>
      <c r="J66" s="80" t="n">
        <f aca="false">H66/3600</f>
        <v>0.371713888888889</v>
      </c>
      <c r="L66" s="159" t="n">
        <v>164.984</v>
      </c>
      <c r="M66" s="160" t="n">
        <v>28.781</v>
      </c>
      <c r="N66" s="160" t="n">
        <v>35.5168</v>
      </c>
      <c r="O66" s="160" t="n">
        <v>36.1116</v>
      </c>
      <c r="P66" s="160" t="n">
        <v>1262.05</v>
      </c>
      <c r="Q66" s="160" t="n">
        <v>2.79</v>
      </c>
      <c r="R66" s="80" t="n">
        <f aca="false">P66/3600</f>
        <v>0.350569444444444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1204.0296</v>
      </c>
      <c r="E67" s="156" t="n">
        <v>39.6986</v>
      </c>
      <c r="F67" s="156" t="n">
        <v>41.7574</v>
      </c>
      <c r="G67" s="156" t="n">
        <v>42.8492</v>
      </c>
      <c r="H67" s="156" t="n">
        <v>1639.79</v>
      </c>
      <c r="I67" s="156" t="n">
        <v>4.14</v>
      </c>
      <c r="J67" s="69" t="n">
        <f aca="false">H67/3600</f>
        <v>0.455497222222222</v>
      </c>
      <c r="L67" s="155" t="n">
        <v>1203.1248</v>
      </c>
      <c r="M67" s="156" t="n">
        <v>39.6986</v>
      </c>
      <c r="N67" s="156" t="n">
        <v>41.7625</v>
      </c>
      <c r="O67" s="156" t="n">
        <v>42.8439</v>
      </c>
      <c r="P67" s="156" t="n">
        <v>1552.64</v>
      </c>
      <c r="Q67" s="156" t="n">
        <v>4.05</v>
      </c>
      <c r="R67" s="69" t="n">
        <f aca="false">P67/3600</f>
        <v>0.431288888888889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591.8888</v>
      </c>
      <c r="E68" s="158" t="n">
        <v>35.9024</v>
      </c>
      <c r="F68" s="158" t="n">
        <v>39.0384</v>
      </c>
      <c r="G68" s="158" t="n">
        <v>40.2828</v>
      </c>
      <c r="H68" s="158" t="n">
        <v>1393.54</v>
      </c>
      <c r="I68" s="158" t="n">
        <v>3.3</v>
      </c>
      <c r="J68" s="74" t="n">
        <f aca="false">H68/3600</f>
        <v>0.387094444444444</v>
      </c>
      <c r="L68" s="157" t="n">
        <v>592.0424</v>
      </c>
      <c r="M68" s="158" t="n">
        <v>35.9018</v>
      </c>
      <c r="N68" s="158" t="n">
        <v>39.0398</v>
      </c>
      <c r="O68" s="158" t="n">
        <v>40.293</v>
      </c>
      <c r="P68" s="158" t="n">
        <v>1318.44</v>
      </c>
      <c r="Q68" s="158" t="n">
        <v>3.13</v>
      </c>
      <c r="R68" s="74" t="n">
        <f aca="false">P68/3600</f>
        <v>0.366233333333333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288.8488</v>
      </c>
      <c r="E69" s="158" t="n">
        <v>32.469</v>
      </c>
      <c r="F69" s="158" t="n">
        <v>37.0947</v>
      </c>
      <c r="G69" s="158" t="n">
        <v>38.3067</v>
      </c>
      <c r="H69" s="158" t="n">
        <v>1187.4</v>
      </c>
      <c r="I69" s="158" t="n">
        <v>2.71</v>
      </c>
      <c r="J69" s="74" t="n">
        <f aca="false">H69/3600</f>
        <v>0.329833333333333</v>
      </c>
      <c r="L69" s="157" t="n">
        <v>288.5632</v>
      </c>
      <c r="M69" s="158" t="n">
        <v>32.4642</v>
      </c>
      <c r="N69" s="158" t="n">
        <v>37.11</v>
      </c>
      <c r="O69" s="158" t="n">
        <v>38.3033</v>
      </c>
      <c r="P69" s="158" t="n">
        <v>1123.21</v>
      </c>
      <c r="Q69" s="158" t="n">
        <v>2.5</v>
      </c>
      <c r="R69" s="74" t="n">
        <f aca="false">P69/3600</f>
        <v>0.312002777777778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142.9064</v>
      </c>
      <c r="E70" s="160" t="n">
        <v>29.6497</v>
      </c>
      <c r="F70" s="160" t="n">
        <v>35.676</v>
      </c>
      <c r="G70" s="160" t="n">
        <v>36.793</v>
      </c>
      <c r="H70" s="160" t="n">
        <v>1038.22</v>
      </c>
      <c r="I70" s="160" t="n">
        <v>2.2</v>
      </c>
      <c r="J70" s="80" t="n">
        <f aca="false">H70/3600</f>
        <v>0.288394444444444</v>
      </c>
      <c r="L70" s="159" t="n">
        <v>142.8832</v>
      </c>
      <c r="M70" s="160" t="n">
        <v>29.6457</v>
      </c>
      <c r="N70" s="160" t="n">
        <v>35.6797</v>
      </c>
      <c r="O70" s="160" t="n">
        <v>36.8081</v>
      </c>
      <c r="P70" s="160" t="n">
        <v>980.71</v>
      </c>
      <c r="Q70" s="160" t="n">
        <v>2.11</v>
      </c>
      <c r="R70" s="80" t="n">
        <f aca="false">P70/3600</f>
        <v>0.272419444444444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61"/>
      <c r="E71" s="162"/>
      <c r="F71" s="162"/>
      <c r="G71" s="162"/>
      <c r="H71" s="162"/>
      <c r="I71" s="162"/>
      <c r="J71" s="102"/>
      <c r="K71" s="103"/>
      <c r="L71" s="161"/>
      <c r="M71" s="162"/>
      <c r="N71" s="162"/>
      <c r="O71" s="162"/>
      <c r="P71" s="162"/>
      <c r="Q71" s="162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63"/>
      <c r="E72" s="164"/>
      <c r="F72" s="164"/>
      <c r="G72" s="164"/>
      <c r="H72" s="164"/>
      <c r="I72" s="164"/>
      <c r="J72" s="110"/>
      <c r="K72" s="103"/>
      <c r="L72" s="163"/>
      <c r="M72" s="164"/>
      <c r="N72" s="164"/>
      <c r="O72" s="164"/>
      <c r="P72" s="164"/>
      <c r="Q72" s="164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63"/>
      <c r="E73" s="164"/>
      <c r="F73" s="164"/>
      <c r="G73" s="164"/>
      <c r="H73" s="164"/>
      <c r="I73" s="164"/>
      <c r="J73" s="110"/>
      <c r="K73" s="103"/>
      <c r="L73" s="163"/>
      <c r="M73" s="164"/>
      <c r="N73" s="164"/>
      <c r="O73" s="164"/>
      <c r="P73" s="164"/>
      <c r="Q73" s="164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65"/>
      <c r="E74" s="166"/>
      <c r="F74" s="166"/>
      <c r="G74" s="166"/>
      <c r="H74" s="166"/>
      <c r="I74" s="166"/>
      <c r="J74" s="116"/>
      <c r="K74" s="103"/>
      <c r="L74" s="165"/>
      <c r="M74" s="166"/>
      <c r="N74" s="166"/>
      <c r="O74" s="166"/>
      <c r="P74" s="166"/>
      <c r="Q74" s="166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61"/>
      <c r="E75" s="162"/>
      <c r="F75" s="162"/>
      <c r="G75" s="162"/>
      <c r="H75" s="162"/>
      <c r="I75" s="162"/>
      <c r="J75" s="102"/>
      <c r="K75" s="103"/>
      <c r="L75" s="161"/>
      <c r="M75" s="162"/>
      <c r="N75" s="162"/>
      <c r="O75" s="162"/>
      <c r="P75" s="162"/>
      <c r="Q75" s="162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63"/>
      <c r="E76" s="164"/>
      <c r="F76" s="164"/>
      <c r="G76" s="164"/>
      <c r="H76" s="164"/>
      <c r="I76" s="164"/>
      <c r="J76" s="110"/>
      <c r="K76" s="103"/>
      <c r="L76" s="163"/>
      <c r="M76" s="164"/>
      <c r="N76" s="164"/>
      <c r="O76" s="164"/>
      <c r="P76" s="164"/>
      <c r="Q76" s="164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63"/>
      <c r="E77" s="164"/>
      <c r="F77" s="164"/>
      <c r="G77" s="164"/>
      <c r="H77" s="164"/>
      <c r="I77" s="164"/>
      <c r="J77" s="110"/>
      <c r="K77" s="103"/>
      <c r="L77" s="163"/>
      <c r="M77" s="164"/>
      <c r="N77" s="164"/>
      <c r="O77" s="164"/>
      <c r="P77" s="164"/>
      <c r="Q77" s="164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65"/>
      <c r="E78" s="166"/>
      <c r="F78" s="166"/>
      <c r="G78" s="166"/>
      <c r="H78" s="166"/>
      <c r="I78" s="166"/>
      <c r="J78" s="116"/>
      <c r="K78" s="103"/>
      <c r="L78" s="165"/>
      <c r="M78" s="166"/>
      <c r="N78" s="166"/>
      <c r="O78" s="166"/>
      <c r="P78" s="166"/>
      <c r="Q78" s="166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61"/>
      <c r="E79" s="162"/>
      <c r="F79" s="162"/>
      <c r="G79" s="162"/>
      <c r="H79" s="162"/>
      <c r="I79" s="162"/>
      <c r="J79" s="102"/>
      <c r="K79" s="103"/>
      <c r="L79" s="161"/>
      <c r="M79" s="162"/>
      <c r="N79" s="162"/>
      <c r="O79" s="162"/>
      <c r="P79" s="162"/>
      <c r="Q79" s="162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63"/>
      <c r="E80" s="164"/>
      <c r="F80" s="164"/>
      <c r="G80" s="164"/>
      <c r="H80" s="164"/>
      <c r="I80" s="164"/>
      <c r="J80" s="110"/>
      <c r="K80" s="103"/>
      <c r="L80" s="163"/>
      <c r="M80" s="164"/>
      <c r="N80" s="164"/>
      <c r="O80" s="164"/>
      <c r="P80" s="164"/>
      <c r="Q80" s="164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63"/>
      <c r="E81" s="164"/>
      <c r="F81" s="164"/>
      <c r="G81" s="164"/>
      <c r="H81" s="164"/>
      <c r="I81" s="164"/>
      <c r="J81" s="110"/>
      <c r="K81" s="103"/>
      <c r="L81" s="163"/>
      <c r="M81" s="164"/>
      <c r="N81" s="164"/>
      <c r="O81" s="164"/>
      <c r="P81" s="164"/>
      <c r="Q81" s="164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65"/>
      <c r="E82" s="166"/>
      <c r="F82" s="166"/>
      <c r="G82" s="166"/>
      <c r="H82" s="166"/>
      <c r="I82" s="166"/>
      <c r="J82" s="116"/>
      <c r="K82" s="103"/>
      <c r="L82" s="165"/>
      <c r="M82" s="166"/>
      <c r="N82" s="166"/>
      <c r="O82" s="166"/>
      <c r="P82" s="166"/>
      <c r="Q82" s="166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3567.368</v>
      </c>
      <c r="E83" s="156" t="n">
        <v>40.8172</v>
      </c>
      <c r="F83" s="156" t="n">
        <v>43.325</v>
      </c>
      <c r="G83" s="156" t="n">
        <v>43.9409</v>
      </c>
      <c r="H83" s="156" t="n">
        <v>8614.88</v>
      </c>
      <c r="I83" s="156" t="n">
        <v>19.42</v>
      </c>
      <c r="J83" s="69" t="n">
        <f aca="false">H83/3600</f>
        <v>2.39302222222222</v>
      </c>
      <c r="L83" s="155" t="n">
        <v>3568.0744</v>
      </c>
      <c r="M83" s="156" t="n">
        <v>40.8172</v>
      </c>
      <c r="N83" s="156" t="n">
        <v>43.3249</v>
      </c>
      <c r="O83" s="156" t="n">
        <v>43.9411</v>
      </c>
      <c r="P83" s="156" t="n">
        <v>8148.04</v>
      </c>
      <c r="Q83" s="156" t="n">
        <v>18.4</v>
      </c>
      <c r="R83" s="69" t="n">
        <f aca="false">P83/3600</f>
        <v>2.26334444444444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767.2544</v>
      </c>
      <c r="E84" s="158" t="n">
        <v>37.5685</v>
      </c>
      <c r="F84" s="158" t="n">
        <v>40.7224</v>
      </c>
      <c r="G84" s="158" t="n">
        <v>40.9995</v>
      </c>
      <c r="H84" s="158" t="n">
        <v>7452.53</v>
      </c>
      <c r="I84" s="158" t="n">
        <v>18.73</v>
      </c>
      <c r="J84" s="74" t="n">
        <f aca="false">H84/3600</f>
        <v>2.07014722222222</v>
      </c>
      <c r="L84" s="157" t="n">
        <v>1768.344</v>
      </c>
      <c r="M84" s="158" t="n">
        <v>37.566</v>
      </c>
      <c r="N84" s="158" t="n">
        <v>40.7282</v>
      </c>
      <c r="O84" s="158" t="n">
        <v>40.9997</v>
      </c>
      <c r="P84" s="158" t="n">
        <v>7058.65</v>
      </c>
      <c r="Q84" s="158" t="n">
        <v>15.32</v>
      </c>
      <c r="R84" s="74" t="n">
        <f aca="false">P84/3600</f>
        <v>1.96073611111111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892.1568</v>
      </c>
      <c r="E85" s="158" t="n">
        <v>34.524</v>
      </c>
      <c r="F85" s="158" t="n">
        <v>38.5315</v>
      </c>
      <c r="G85" s="158" t="n">
        <v>38.6411</v>
      </c>
      <c r="H85" s="158" t="n">
        <v>6510.04</v>
      </c>
      <c r="I85" s="158" t="n">
        <v>13.58</v>
      </c>
      <c r="J85" s="74" t="n">
        <f aca="false">H85/3600</f>
        <v>1.80834444444444</v>
      </c>
      <c r="L85" s="157" t="n">
        <v>892.7832</v>
      </c>
      <c r="M85" s="158" t="n">
        <v>34.5253</v>
      </c>
      <c r="N85" s="158" t="n">
        <v>38.5377</v>
      </c>
      <c r="O85" s="158" t="n">
        <v>38.6407</v>
      </c>
      <c r="P85" s="158" t="n">
        <v>6159.24</v>
      </c>
      <c r="Q85" s="158" t="n">
        <v>13.12</v>
      </c>
      <c r="R85" s="74" t="n">
        <f aca="false">P85/3600</f>
        <v>1.7109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81.676</v>
      </c>
      <c r="E86" s="160" t="n">
        <v>31.8614</v>
      </c>
      <c r="F86" s="160" t="n">
        <v>36.9797</v>
      </c>
      <c r="G86" s="160" t="n">
        <v>36.9182</v>
      </c>
      <c r="H86" s="160" t="n">
        <v>5917.62</v>
      </c>
      <c r="I86" s="160" t="n">
        <v>12.12</v>
      </c>
      <c r="J86" s="80" t="n">
        <f aca="false">H86/3600</f>
        <v>1.64378333333333</v>
      </c>
      <c r="L86" s="159" t="n">
        <v>482.008</v>
      </c>
      <c r="M86" s="160" t="n">
        <v>31.8617</v>
      </c>
      <c r="N86" s="160" t="n">
        <v>36.9834</v>
      </c>
      <c r="O86" s="160" t="n">
        <v>36.9217</v>
      </c>
      <c r="P86" s="160" t="n">
        <v>5583.42</v>
      </c>
      <c r="Q86" s="160" t="n">
        <v>11.45</v>
      </c>
      <c r="R86" s="80" t="n">
        <f aca="false">P86/3600</f>
        <v>1.55095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5439.4037</v>
      </c>
      <c r="E87" s="156" t="n">
        <v>42.6075</v>
      </c>
      <c r="F87" s="156" t="n">
        <v>46.0184</v>
      </c>
      <c r="G87" s="156" t="n">
        <v>46.0614</v>
      </c>
      <c r="H87" s="156" t="n">
        <v>19022.91</v>
      </c>
      <c r="I87" s="156" t="n">
        <v>36.59</v>
      </c>
      <c r="J87" s="69" t="n">
        <f aca="false">H87/3600</f>
        <v>5.28414166666667</v>
      </c>
      <c r="L87" s="155" t="n">
        <v>5438.9429</v>
      </c>
      <c r="M87" s="156" t="n">
        <v>42.6071</v>
      </c>
      <c r="N87" s="156" t="n">
        <v>46.0195</v>
      </c>
      <c r="O87" s="156" t="n">
        <v>46.0609</v>
      </c>
      <c r="P87" s="156" t="n">
        <v>18018.46</v>
      </c>
      <c r="Q87" s="156" t="n">
        <v>34.79</v>
      </c>
      <c r="R87" s="69" t="n">
        <f aca="false">P87/3600</f>
        <v>5.00512777777778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2798.9026</v>
      </c>
      <c r="E88" s="158" t="n">
        <v>38.5516</v>
      </c>
      <c r="F88" s="158" t="n">
        <v>43.2479</v>
      </c>
      <c r="G88" s="158" t="n">
        <v>43.2014</v>
      </c>
      <c r="H88" s="158" t="n">
        <v>16065.38</v>
      </c>
      <c r="I88" s="158" t="n">
        <v>31.19</v>
      </c>
      <c r="J88" s="74" t="n">
        <f aca="false">H88/3600</f>
        <v>4.46260555555556</v>
      </c>
      <c r="L88" s="157" t="n">
        <v>2799.1531</v>
      </c>
      <c r="M88" s="158" t="n">
        <v>38.5513</v>
      </c>
      <c r="N88" s="158" t="n">
        <v>43.2481</v>
      </c>
      <c r="O88" s="158" t="n">
        <v>43.2007</v>
      </c>
      <c r="P88" s="158" t="n">
        <v>15258.65</v>
      </c>
      <c r="Q88" s="158" t="n">
        <v>29.69</v>
      </c>
      <c r="R88" s="74" t="n">
        <f aca="false">P88/3600</f>
        <v>4.23851388888889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381.7472</v>
      </c>
      <c r="E89" s="158" t="n">
        <v>34.8077</v>
      </c>
      <c r="F89" s="158" t="n">
        <v>41.1303</v>
      </c>
      <c r="G89" s="158" t="n">
        <v>40.8322</v>
      </c>
      <c r="H89" s="158" t="n">
        <v>13531.42</v>
      </c>
      <c r="I89" s="158" t="n">
        <v>26.71</v>
      </c>
      <c r="J89" s="74" t="n">
        <f aca="false">H89/3600</f>
        <v>3.75872777777778</v>
      </c>
      <c r="L89" s="157" t="n">
        <v>1381.739</v>
      </c>
      <c r="M89" s="158" t="n">
        <v>34.8093</v>
      </c>
      <c r="N89" s="158" t="n">
        <v>41.1302</v>
      </c>
      <c r="O89" s="158" t="n">
        <v>40.8342</v>
      </c>
      <c r="P89" s="158" t="n">
        <v>12814.51</v>
      </c>
      <c r="Q89" s="158" t="n">
        <v>25.4</v>
      </c>
      <c r="R89" s="74" t="n">
        <f aca="false">P89/3600</f>
        <v>3.55958611111111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93.9792</v>
      </c>
      <c r="E90" s="160" t="n">
        <v>31.7301</v>
      </c>
      <c r="F90" s="160" t="n">
        <v>39.6573</v>
      </c>
      <c r="G90" s="160" t="n">
        <v>38.9515</v>
      </c>
      <c r="H90" s="160" t="n">
        <v>11765.7</v>
      </c>
      <c r="I90" s="160" t="n">
        <v>23.46</v>
      </c>
      <c r="J90" s="80" t="n">
        <f aca="false">H90/3600</f>
        <v>3.26825</v>
      </c>
      <c r="L90" s="159" t="n">
        <v>693.649</v>
      </c>
      <c r="M90" s="160" t="n">
        <v>31.7276</v>
      </c>
      <c r="N90" s="160" t="n">
        <v>39.6528</v>
      </c>
      <c r="O90" s="160" t="n">
        <v>38.9499</v>
      </c>
      <c r="P90" s="160" t="n">
        <v>11177.63</v>
      </c>
      <c r="Q90" s="160" t="n">
        <v>22.46</v>
      </c>
      <c r="R90" s="80" t="n">
        <f aca="false">P90/3600</f>
        <v>3.10489722222222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1492.5904</v>
      </c>
      <c r="E91" s="156" t="n">
        <v>47.9985</v>
      </c>
      <c r="F91" s="156" t="n">
        <v>45.8738</v>
      </c>
      <c r="G91" s="156" t="n">
        <v>46.0062</v>
      </c>
      <c r="H91" s="156" t="n">
        <v>6047.08</v>
      </c>
      <c r="I91" s="156" t="n">
        <v>13.01</v>
      </c>
      <c r="J91" s="69" t="n">
        <f aca="false">H91/3600</f>
        <v>1.67974444444444</v>
      </c>
      <c r="L91" s="155" t="n">
        <v>1492.8608</v>
      </c>
      <c r="M91" s="156" t="n">
        <v>47.9974</v>
      </c>
      <c r="N91" s="156" t="n">
        <v>45.8739</v>
      </c>
      <c r="O91" s="156" t="n">
        <v>46.0067</v>
      </c>
      <c r="P91" s="156" t="n">
        <v>5737.76</v>
      </c>
      <c r="Q91" s="156" t="n">
        <v>12.52</v>
      </c>
      <c r="R91" s="69" t="n">
        <f aca="false">P91/3600</f>
        <v>1.59382222222222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1120.2248</v>
      </c>
      <c r="E92" s="158" t="n">
        <v>43.589</v>
      </c>
      <c r="F92" s="158" t="n">
        <v>41.7943</v>
      </c>
      <c r="G92" s="158" t="n">
        <v>42.0667</v>
      </c>
      <c r="H92" s="158" t="n">
        <v>6001.96</v>
      </c>
      <c r="I92" s="158" t="n">
        <v>12.9</v>
      </c>
      <c r="J92" s="74" t="n">
        <f aca="false">H92/3600</f>
        <v>1.66721111111111</v>
      </c>
      <c r="L92" s="157" t="n">
        <v>1119.6864</v>
      </c>
      <c r="M92" s="158" t="n">
        <v>43.5861</v>
      </c>
      <c r="N92" s="158" t="n">
        <v>41.791</v>
      </c>
      <c r="O92" s="158" t="n">
        <v>42.0669</v>
      </c>
      <c r="P92" s="158" t="n">
        <v>5665.19</v>
      </c>
      <c r="Q92" s="158" t="n">
        <v>12.27</v>
      </c>
      <c r="R92" s="74" t="n">
        <f aca="false">P92/3600</f>
        <v>1.57366388888889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837.8168</v>
      </c>
      <c r="E93" s="158" t="n">
        <v>38.8265</v>
      </c>
      <c r="F93" s="158" t="n">
        <v>39.5855</v>
      </c>
      <c r="G93" s="158" t="n">
        <v>40.0755</v>
      </c>
      <c r="H93" s="158" t="n">
        <v>5933.1</v>
      </c>
      <c r="I93" s="158" t="n">
        <v>12.94</v>
      </c>
      <c r="J93" s="74" t="n">
        <f aca="false">H93/3600</f>
        <v>1.64808333333333</v>
      </c>
      <c r="L93" s="157" t="n">
        <v>838.0056</v>
      </c>
      <c r="M93" s="158" t="n">
        <v>38.8217</v>
      </c>
      <c r="N93" s="158" t="n">
        <v>39.5854</v>
      </c>
      <c r="O93" s="158" t="n">
        <v>40.0776</v>
      </c>
      <c r="P93" s="158" t="n">
        <v>5605.83</v>
      </c>
      <c r="Q93" s="158" t="n">
        <v>12.22</v>
      </c>
      <c r="R93" s="74" t="n">
        <f aca="false">P93/3600</f>
        <v>1.557175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609.6608</v>
      </c>
      <c r="E94" s="160" t="n">
        <v>33.9288</v>
      </c>
      <c r="F94" s="160" t="n">
        <v>38.366</v>
      </c>
      <c r="G94" s="160" t="n">
        <v>38.6974</v>
      </c>
      <c r="H94" s="160" t="n">
        <v>5877.14</v>
      </c>
      <c r="I94" s="160" t="n">
        <v>12.67</v>
      </c>
      <c r="J94" s="80" t="n">
        <f aca="false">H94/3600</f>
        <v>1.63253888888889</v>
      </c>
      <c r="L94" s="159" t="n">
        <v>609.9208</v>
      </c>
      <c r="M94" s="160" t="n">
        <v>33.9235</v>
      </c>
      <c r="N94" s="160" t="n">
        <v>38.3673</v>
      </c>
      <c r="O94" s="160" t="n">
        <v>38.7048</v>
      </c>
      <c r="P94" s="160" t="n">
        <v>5568.72</v>
      </c>
      <c r="Q94" s="160" t="n">
        <v>12.14</v>
      </c>
      <c r="R94" s="80" t="n">
        <f aca="false">P94/3600</f>
        <v>1.54686666666667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833.599</v>
      </c>
      <c r="E95" s="156" t="n">
        <v>50.4945</v>
      </c>
      <c r="F95" s="156" t="n">
        <v>53.7708</v>
      </c>
      <c r="G95" s="156" t="n">
        <v>54.7821</v>
      </c>
      <c r="H95" s="156" t="n">
        <v>11120.43</v>
      </c>
      <c r="I95" s="156" t="n">
        <v>25.46</v>
      </c>
      <c r="J95" s="69" t="n">
        <f aca="false">H95/3600</f>
        <v>3.08900833333333</v>
      </c>
      <c r="L95" s="155" t="n">
        <v>833.9184</v>
      </c>
      <c r="M95" s="156" t="n">
        <v>50.4922</v>
      </c>
      <c r="N95" s="156" t="n">
        <v>53.7787</v>
      </c>
      <c r="O95" s="156" t="n">
        <v>54.7805</v>
      </c>
      <c r="P95" s="156" t="n">
        <v>10602.39</v>
      </c>
      <c r="Q95" s="156" t="n">
        <v>24.44</v>
      </c>
      <c r="R95" s="69" t="n">
        <f aca="false">P95/3600</f>
        <v>2.94510833333333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519.353</v>
      </c>
      <c r="E96" s="158" t="n">
        <v>46.6765</v>
      </c>
      <c r="F96" s="158" t="n">
        <v>50.6529</v>
      </c>
      <c r="G96" s="158" t="n">
        <v>51.781</v>
      </c>
      <c r="H96" s="158" t="n">
        <v>10705.96</v>
      </c>
      <c r="I96" s="158" t="n">
        <v>24.44</v>
      </c>
      <c r="J96" s="74" t="n">
        <f aca="false">H96/3600</f>
        <v>2.97387777777778</v>
      </c>
      <c r="L96" s="157" t="n">
        <v>519.2512</v>
      </c>
      <c r="M96" s="158" t="n">
        <v>46.6749</v>
      </c>
      <c r="N96" s="158" t="n">
        <v>50.6572</v>
      </c>
      <c r="O96" s="158" t="n">
        <v>51.7799</v>
      </c>
      <c r="P96" s="158" t="n">
        <v>10141.68</v>
      </c>
      <c r="Q96" s="158" t="n">
        <v>23.44</v>
      </c>
      <c r="R96" s="74" t="n">
        <f aca="false">P96/3600</f>
        <v>2.81713333333333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331.3293</v>
      </c>
      <c r="E97" s="158" t="n">
        <v>43.0373</v>
      </c>
      <c r="F97" s="158" t="n">
        <v>48.3182</v>
      </c>
      <c r="G97" s="158" t="n">
        <v>49.4744</v>
      </c>
      <c r="H97" s="158" t="n">
        <v>10370.08</v>
      </c>
      <c r="I97" s="158" t="n">
        <v>23.62</v>
      </c>
      <c r="J97" s="74" t="n">
        <f aca="false">H97/3600</f>
        <v>2.88057777777778</v>
      </c>
      <c r="L97" s="157" t="n">
        <v>331.5222</v>
      </c>
      <c r="M97" s="158" t="n">
        <v>43.0388</v>
      </c>
      <c r="N97" s="158" t="n">
        <v>48.3215</v>
      </c>
      <c r="O97" s="158" t="n">
        <v>49.4753</v>
      </c>
      <c r="P97" s="158" t="n">
        <v>9790.62</v>
      </c>
      <c r="Q97" s="158" t="n">
        <v>22.66</v>
      </c>
      <c r="R97" s="74" t="n">
        <f aca="false">P97/3600</f>
        <v>2.71961666666667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217.2064</v>
      </c>
      <c r="E98" s="160" t="n">
        <v>39.417</v>
      </c>
      <c r="F98" s="160" t="n">
        <v>46.4065</v>
      </c>
      <c r="G98" s="160" t="n">
        <v>47.9049</v>
      </c>
      <c r="H98" s="160" t="n">
        <v>10140.36</v>
      </c>
      <c r="I98" s="160" t="n">
        <v>22.84</v>
      </c>
      <c r="J98" s="80" t="n">
        <f aca="false">H98/3600</f>
        <v>2.81676666666667</v>
      </c>
      <c r="L98" s="159" t="n">
        <v>217.0458</v>
      </c>
      <c r="M98" s="160" t="n">
        <v>39.4092</v>
      </c>
      <c r="N98" s="160" t="n">
        <v>46.4077</v>
      </c>
      <c r="O98" s="160" t="n">
        <v>47.896</v>
      </c>
      <c r="P98" s="160" t="n">
        <v>9574.19</v>
      </c>
      <c r="Q98" s="160" t="n">
        <v>21.89</v>
      </c>
      <c r="R98" s="80" t="n">
        <f aca="false">P98/3600</f>
        <v>2.65949722222222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23.8163129038958</v>
      </c>
      <c r="J106" s="95" t="n">
        <f aca="false">GEOMEAN(J3:J98)</f>
        <v>2.8277742250149</v>
      </c>
      <c r="Q106" s="95" t="n">
        <f aca="false">GEOMEAN(Q3:Q98)</f>
        <v>22.8832561213023</v>
      </c>
      <c r="R106" s="95" t="n">
        <f aca="false">GEOMEAN(R3:R98)</f>
        <v>2.67362823333977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60822786198746</v>
      </c>
      <c r="R107" s="96" t="n">
        <f aca="false">R106/J106</f>
        <v>0.945488578857698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956458333333333</v>
      </c>
      <c r="J108" s="95" t="n">
        <f aca="false">SUM(J3:J98)</f>
        <v>404.478994444444</v>
      </c>
      <c r="Q108" s="95" t="n">
        <f aca="false">SUM(Q3:Q98)/3600</f>
        <v>0.9296</v>
      </c>
      <c r="R108" s="95" t="n">
        <f aca="false">SUM(R3:R98)</f>
        <v>382.3393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25.000387005211</v>
      </c>
      <c r="J113" s="95" t="n">
        <f aca="false">GEOMEAN(J3:J70)</f>
        <v>2.90972334324975</v>
      </c>
      <c r="Q113" s="95" t="n">
        <f aca="false">GEOMEAN(Q3:Q70)</f>
        <v>24.1113548020665</v>
      </c>
      <c r="R113" s="95" t="n">
        <f aca="false">GEOMEAN(R3:R70)</f>
        <v>2.75013377677071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64439262361852</v>
      </c>
      <c r="R114" s="96" t="n">
        <f aca="false">R113/J113</f>
        <v>0.9451530102168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10T13:30:46Z</dcterms:modified>
  <cp:revision>0</cp:revision>
  <dc:subject/>
  <dc:title/>
</cp:coreProperties>
</file>