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817492"/>
        <c:axId val="78645863"/>
      </c:scatterChart>
      <c:valAx>
        <c:axId val="3581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863"/>
        <c:crossesAt val="0"/>
        <c:crossBetween val="midCat"/>
      </c:valAx>
      <c:valAx>
        <c:axId val="78645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25154"/>
        <c:axId val="68951087"/>
      </c:scatterChart>
      <c:valAx>
        <c:axId val="9192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87"/>
        <c:crossesAt val="0"/>
        <c:crossBetween val="midCat"/>
      </c:valAx>
      <c:valAx>
        <c:axId val="68951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522276"/>
        <c:axId val="90740280"/>
      </c:scatterChart>
      <c:valAx>
        <c:axId val="8652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80"/>
        <c:crossesAt val="0"/>
        <c:crossBetween val="midCat"/>
      </c:valAx>
      <c:valAx>
        <c:axId val="90740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56548"/>
        <c:axId val="6880167"/>
      </c:scatterChart>
      <c:valAx>
        <c:axId val="433565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67"/>
        <c:crossesAt val="0"/>
        <c:crossBetween val="midCat"/>
      </c:valAx>
      <c:valAx>
        <c:axId val="68801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1.12092284320255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1.01768276936223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1.10144715504329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1.01984437821122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50" t="n">
        <f aca="false">'LB-HE10'!R114</f>
        <v>1.08759977587574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n">
        <f aca="false">'LB-HE10'!Q114</f>
        <v>1.00202738971502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1.09405553544271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0.997141048306112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5098.1088</v>
      </c>
      <c r="E19" s="156" t="n">
        <v>41.9252</v>
      </c>
      <c r="F19" s="156" t="n">
        <v>43.5185</v>
      </c>
      <c r="G19" s="156" t="n">
        <v>45.0555</v>
      </c>
      <c r="H19" s="156" t="n">
        <v>30028.85</v>
      </c>
      <c r="I19" s="156" t="n">
        <v>51.31</v>
      </c>
      <c r="J19" s="69" t="n">
        <f aca="false">H19/3600</f>
        <v>8.34134722222222</v>
      </c>
      <c r="L19" s="155" t="n">
        <v>5099.268</v>
      </c>
      <c r="M19" s="156" t="n">
        <v>41.9158</v>
      </c>
      <c r="N19" s="156" t="n">
        <v>43.5162</v>
      </c>
      <c r="O19" s="156" t="n">
        <v>45.048</v>
      </c>
      <c r="P19" s="156" t="n">
        <v>30430.13</v>
      </c>
      <c r="Q19" s="156" t="n">
        <v>52.16</v>
      </c>
      <c r="R19" s="69" t="n">
        <f aca="false">P19/3600</f>
        <v>8.45281388888889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388.5448</v>
      </c>
      <c r="E20" s="158" t="n">
        <v>39.8972</v>
      </c>
      <c r="F20" s="158" t="n">
        <v>41.8496</v>
      </c>
      <c r="G20" s="158" t="n">
        <v>43.0103</v>
      </c>
      <c r="H20" s="158" t="n">
        <v>26356.81</v>
      </c>
      <c r="I20" s="158" t="n">
        <v>43.36</v>
      </c>
      <c r="J20" s="74" t="n">
        <f aca="false">H20/3600</f>
        <v>7.32133611111111</v>
      </c>
      <c r="L20" s="157" t="n">
        <v>2387.5736</v>
      </c>
      <c r="M20" s="158" t="n">
        <v>39.8886</v>
      </c>
      <c r="N20" s="158" t="n">
        <v>41.8516</v>
      </c>
      <c r="O20" s="158" t="n">
        <v>43.0014</v>
      </c>
      <c r="P20" s="158" t="n">
        <v>26946.86</v>
      </c>
      <c r="Q20" s="158" t="n">
        <v>43.6</v>
      </c>
      <c r="R20" s="74" t="n">
        <f aca="false">P20/3600</f>
        <v>7.48523888888889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155.3384</v>
      </c>
      <c r="E21" s="158" t="n">
        <v>37.3217</v>
      </c>
      <c r="F21" s="158" t="n">
        <v>40.6307</v>
      </c>
      <c r="G21" s="158" t="n">
        <v>41.7217</v>
      </c>
      <c r="H21" s="158" t="n">
        <v>23596.13</v>
      </c>
      <c r="I21" s="158" t="n">
        <v>36.2</v>
      </c>
      <c r="J21" s="74" t="n">
        <f aca="false">H21/3600</f>
        <v>6.55448055555556</v>
      </c>
      <c r="L21" s="157" t="n">
        <v>1154.2984</v>
      </c>
      <c r="M21" s="158" t="n">
        <v>37.3127</v>
      </c>
      <c r="N21" s="158" t="n">
        <v>40.6254</v>
      </c>
      <c r="O21" s="158" t="n">
        <v>41.7277</v>
      </c>
      <c r="P21" s="158" t="n">
        <v>23615.5</v>
      </c>
      <c r="Q21" s="158" t="n">
        <v>36.43</v>
      </c>
      <c r="R21" s="74" t="n">
        <f aca="false">P21/3600</f>
        <v>6.55986111111111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65.0744</v>
      </c>
      <c r="E22" s="160" t="n">
        <v>34.6893</v>
      </c>
      <c r="F22" s="160" t="n">
        <v>39.7408</v>
      </c>
      <c r="G22" s="160" t="n">
        <v>40.927</v>
      </c>
      <c r="H22" s="160" t="n">
        <v>21462.76</v>
      </c>
      <c r="I22" s="160" t="n">
        <v>30.82</v>
      </c>
      <c r="J22" s="80" t="n">
        <f aca="false">H22/3600</f>
        <v>5.96187777777778</v>
      </c>
      <c r="L22" s="159" t="n">
        <v>564.3472</v>
      </c>
      <c r="M22" s="160" t="n">
        <v>34.6845</v>
      </c>
      <c r="N22" s="160" t="n">
        <v>39.7191</v>
      </c>
      <c r="O22" s="160" t="n">
        <v>40.9423</v>
      </c>
      <c r="P22" s="160" t="n">
        <v>21486.52</v>
      </c>
      <c r="Q22" s="160" t="n">
        <v>31.24</v>
      </c>
      <c r="R22" s="80" t="n">
        <f aca="false">P22/3600</f>
        <v>5.968477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782.2976</v>
      </c>
      <c r="E23" s="156" t="n">
        <v>40.0277</v>
      </c>
      <c r="F23" s="156" t="n">
        <v>42.1088</v>
      </c>
      <c r="G23" s="156" t="n">
        <v>43.2883</v>
      </c>
      <c r="H23" s="156" t="n">
        <v>27990.74</v>
      </c>
      <c r="I23" s="156" t="n">
        <v>56.26</v>
      </c>
      <c r="J23" s="69" t="n">
        <f aca="false">H23/3600</f>
        <v>7.77520555555556</v>
      </c>
      <c r="L23" s="155" t="n">
        <v>7781.88</v>
      </c>
      <c r="M23" s="156" t="n">
        <v>40.0217</v>
      </c>
      <c r="N23" s="156" t="n">
        <v>42.1093</v>
      </c>
      <c r="O23" s="156" t="n">
        <v>43.286</v>
      </c>
      <c r="P23" s="156" t="n">
        <v>28493.61</v>
      </c>
      <c r="Q23" s="156" t="n">
        <v>56.2</v>
      </c>
      <c r="R23" s="69" t="n">
        <f aca="false">P23/3600</f>
        <v>7.91489166666667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128.74</v>
      </c>
      <c r="E24" s="158" t="n">
        <v>37.0987</v>
      </c>
      <c r="F24" s="158" t="n">
        <v>39.9527</v>
      </c>
      <c r="G24" s="158" t="n">
        <v>40.9541</v>
      </c>
      <c r="H24" s="158" t="n">
        <v>23706.22</v>
      </c>
      <c r="I24" s="158" t="n">
        <v>43.89</v>
      </c>
      <c r="J24" s="74" t="n">
        <f aca="false">H24/3600</f>
        <v>6.58506111111111</v>
      </c>
      <c r="L24" s="157" t="n">
        <v>3126.744</v>
      </c>
      <c r="M24" s="158" t="n">
        <v>37.0945</v>
      </c>
      <c r="N24" s="158" t="n">
        <v>39.9544</v>
      </c>
      <c r="O24" s="158" t="n">
        <v>40.9498</v>
      </c>
      <c r="P24" s="158" t="n">
        <v>23788.37</v>
      </c>
      <c r="Q24" s="158" t="n">
        <v>43.44</v>
      </c>
      <c r="R24" s="74" t="n">
        <f aca="false">P24/3600</f>
        <v>6.60788055555556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330.3544</v>
      </c>
      <c r="E25" s="158" t="n">
        <v>34.2848</v>
      </c>
      <c r="F25" s="158" t="n">
        <v>38.3264</v>
      </c>
      <c r="G25" s="158" t="n">
        <v>39.55</v>
      </c>
      <c r="H25" s="158" t="n">
        <v>21034.59</v>
      </c>
      <c r="I25" s="158" t="n">
        <v>35.73</v>
      </c>
      <c r="J25" s="74" t="n">
        <f aca="false">H25/3600</f>
        <v>5.84294166666667</v>
      </c>
      <c r="L25" s="157" t="n">
        <v>1328.1984</v>
      </c>
      <c r="M25" s="158" t="n">
        <v>34.2817</v>
      </c>
      <c r="N25" s="158" t="n">
        <v>38.328</v>
      </c>
      <c r="O25" s="158" t="n">
        <v>39.5436</v>
      </c>
      <c r="P25" s="158" t="n">
        <v>21021.79</v>
      </c>
      <c r="Q25" s="158" t="n">
        <v>34.89</v>
      </c>
      <c r="R25" s="74" t="n">
        <f aca="false">P25/3600</f>
        <v>5.83938611111111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576.2584</v>
      </c>
      <c r="E26" s="160" t="n">
        <v>31.6972</v>
      </c>
      <c r="F26" s="160" t="n">
        <v>37.2415</v>
      </c>
      <c r="G26" s="160" t="n">
        <v>38.7924</v>
      </c>
      <c r="H26" s="160" t="n">
        <v>19359.46</v>
      </c>
      <c r="I26" s="160" t="n">
        <v>29.84</v>
      </c>
      <c r="J26" s="80" t="n">
        <f aca="false">H26/3600</f>
        <v>5.37762777777778</v>
      </c>
      <c r="L26" s="159" t="n">
        <v>574.58</v>
      </c>
      <c r="M26" s="160" t="n">
        <v>31.687</v>
      </c>
      <c r="N26" s="160" t="n">
        <v>37.231</v>
      </c>
      <c r="O26" s="160" t="n">
        <v>38.7911</v>
      </c>
      <c r="P26" s="160" t="n">
        <v>19266.51</v>
      </c>
      <c r="Q26" s="160" t="n">
        <v>30.12</v>
      </c>
      <c r="R26" s="80" t="n">
        <f aca="false">P26/3600</f>
        <v>5.35180833333333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9531.7072</v>
      </c>
      <c r="E27" s="156" t="n">
        <v>38.7888</v>
      </c>
      <c r="F27" s="156" t="n">
        <v>40.2047</v>
      </c>
      <c r="G27" s="156" t="n">
        <v>43.5199</v>
      </c>
      <c r="H27" s="156" t="n">
        <v>59312.57</v>
      </c>
      <c r="I27" s="156" t="n">
        <v>109.95</v>
      </c>
      <c r="J27" s="69" t="n">
        <f aca="false">H27/3600</f>
        <v>16.4757138888889</v>
      </c>
      <c r="L27" s="155" t="n">
        <v>19556.8512</v>
      </c>
      <c r="M27" s="156" t="n">
        <v>38.7846</v>
      </c>
      <c r="N27" s="156" t="n">
        <v>40.1766</v>
      </c>
      <c r="O27" s="156" t="n">
        <v>43.5033</v>
      </c>
      <c r="P27" s="156" t="n">
        <v>96608.96</v>
      </c>
      <c r="Q27" s="156" t="n">
        <v>109.23</v>
      </c>
      <c r="R27" s="69" t="n">
        <f aca="false">P27/3600</f>
        <v>26.8358222222222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682.704</v>
      </c>
      <c r="E28" s="158" t="n">
        <v>36.8237</v>
      </c>
      <c r="F28" s="158" t="n">
        <v>38.9996</v>
      </c>
      <c r="G28" s="158" t="n">
        <v>41.5814</v>
      </c>
      <c r="H28" s="158" t="n">
        <v>48084.03</v>
      </c>
      <c r="I28" s="158" t="n">
        <v>78.99</v>
      </c>
      <c r="J28" s="74" t="n">
        <f aca="false">H28/3600</f>
        <v>13.356675</v>
      </c>
      <c r="L28" s="157" t="n">
        <v>5684.2888</v>
      </c>
      <c r="M28" s="158" t="n">
        <v>36.8142</v>
      </c>
      <c r="N28" s="158" t="n">
        <v>38.989</v>
      </c>
      <c r="O28" s="158" t="n">
        <v>41.5563</v>
      </c>
      <c r="P28" s="158" t="n">
        <v>48726.02</v>
      </c>
      <c r="Q28" s="158" t="n">
        <v>75.63</v>
      </c>
      <c r="R28" s="74" t="n">
        <f aca="false">P28/3600</f>
        <v>13.535005555555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591.9584</v>
      </c>
      <c r="E29" s="158" t="n">
        <v>34.6844</v>
      </c>
      <c r="F29" s="158" t="n">
        <v>38.0656</v>
      </c>
      <c r="G29" s="158" t="n">
        <v>40.0057</v>
      </c>
      <c r="H29" s="158" t="n">
        <v>43027.75</v>
      </c>
      <c r="I29" s="158" t="n">
        <v>65.2</v>
      </c>
      <c r="J29" s="74" t="n">
        <f aca="false">H29/3600</f>
        <v>11.9521527777778</v>
      </c>
      <c r="L29" s="157" t="n">
        <v>2589.8312</v>
      </c>
      <c r="M29" s="158" t="n">
        <v>34.6778</v>
      </c>
      <c r="N29" s="158" t="n">
        <v>38.0541</v>
      </c>
      <c r="O29" s="158" t="n">
        <v>39.9672</v>
      </c>
      <c r="P29" s="158" t="n">
        <v>44195.09</v>
      </c>
      <c r="Q29" s="158" t="n">
        <v>63.67</v>
      </c>
      <c r="R29" s="74" t="n">
        <f aca="false">P29/3600</f>
        <v>12.2764138888889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282.4096</v>
      </c>
      <c r="E30" s="160" t="n">
        <v>32.3895</v>
      </c>
      <c r="F30" s="160" t="n">
        <v>37.3445</v>
      </c>
      <c r="G30" s="160" t="n">
        <v>38.8104</v>
      </c>
      <c r="H30" s="160" t="n">
        <v>39731.37</v>
      </c>
      <c r="I30" s="160" t="n">
        <v>57.15</v>
      </c>
      <c r="J30" s="80" t="n">
        <f aca="false">H30/3600</f>
        <v>11.0364916666667</v>
      </c>
      <c r="L30" s="159" t="n">
        <v>1279.2416</v>
      </c>
      <c r="M30" s="160" t="n">
        <v>32.3712</v>
      </c>
      <c r="N30" s="160" t="n">
        <v>37.3371</v>
      </c>
      <c r="O30" s="160" t="n">
        <v>38.7914</v>
      </c>
      <c r="P30" s="160" t="n">
        <v>46275.92</v>
      </c>
      <c r="Q30" s="160" t="n">
        <v>56.97</v>
      </c>
      <c r="R30" s="80" t="n">
        <f aca="false">P30/3600</f>
        <v>12.85442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9263.7528</v>
      </c>
      <c r="E31" s="156" t="n">
        <v>39.5532</v>
      </c>
      <c r="F31" s="156" t="n">
        <v>43.9381</v>
      </c>
      <c r="G31" s="156" t="n">
        <v>45.3044</v>
      </c>
      <c r="H31" s="156" t="n">
        <v>70919.69</v>
      </c>
      <c r="I31" s="156" t="n">
        <v>121.79</v>
      </c>
      <c r="J31" s="69" t="n">
        <f aca="false">H31/3600</f>
        <v>19.6999138888889</v>
      </c>
      <c r="L31" s="155" t="n">
        <v>19292.084</v>
      </c>
      <c r="M31" s="156" t="n">
        <v>39.5474</v>
      </c>
      <c r="N31" s="156" t="n">
        <v>43.9274</v>
      </c>
      <c r="O31" s="156" t="n">
        <v>45.2725</v>
      </c>
      <c r="P31" s="156" t="n">
        <v>71298.53</v>
      </c>
      <c r="Q31" s="156" t="n">
        <v>170.69</v>
      </c>
      <c r="R31" s="69" t="n">
        <f aca="false">P31/3600</f>
        <v>19.8051472222222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638.3208</v>
      </c>
      <c r="E32" s="158" t="n">
        <v>37.6737</v>
      </c>
      <c r="F32" s="158" t="n">
        <v>42.5548</v>
      </c>
      <c r="G32" s="158" t="n">
        <v>43.1512</v>
      </c>
      <c r="H32" s="158" t="n">
        <v>58891.64</v>
      </c>
      <c r="I32" s="158" t="n">
        <v>98.29</v>
      </c>
      <c r="J32" s="74" t="n">
        <f aca="false">H32/3600</f>
        <v>16.3587888888889</v>
      </c>
      <c r="L32" s="157" t="n">
        <v>6639.9432</v>
      </c>
      <c r="M32" s="158" t="n">
        <v>37.6619</v>
      </c>
      <c r="N32" s="158" t="n">
        <v>42.5407</v>
      </c>
      <c r="O32" s="158" t="n">
        <v>43.1254</v>
      </c>
      <c r="P32" s="158" t="n">
        <v>58985.2</v>
      </c>
      <c r="Q32" s="158" t="n">
        <v>100.19</v>
      </c>
      <c r="R32" s="74" t="n">
        <f aca="false">P32/3600</f>
        <v>16.3847777777778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3108.0632</v>
      </c>
      <c r="E33" s="158" t="n">
        <v>35.7262</v>
      </c>
      <c r="F33" s="158" t="n">
        <v>41.2729</v>
      </c>
      <c r="G33" s="158" t="n">
        <v>41.2603</v>
      </c>
      <c r="H33" s="158" t="n">
        <v>51710.96</v>
      </c>
      <c r="I33" s="158" t="n">
        <v>83.13</v>
      </c>
      <c r="J33" s="74" t="n">
        <f aca="false">H33/3600</f>
        <v>14.3641555555556</v>
      </c>
      <c r="L33" s="157" t="n">
        <v>3103.204</v>
      </c>
      <c r="M33" s="158" t="n">
        <v>35.7039</v>
      </c>
      <c r="N33" s="158" t="n">
        <v>41.2501</v>
      </c>
      <c r="O33" s="158" t="n">
        <v>41.2513</v>
      </c>
      <c r="P33" s="158" t="n">
        <v>52754.44</v>
      </c>
      <c r="Q33" s="158" t="n">
        <v>83.31</v>
      </c>
      <c r="R33" s="74" t="n">
        <f aca="false">P33/3600</f>
        <v>14.6540111111111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594.4728</v>
      </c>
      <c r="E34" s="160" t="n">
        <v>33.6293</v>
      </c>
      <c r="F34" s="160" t="n">
        <v>40.2514</v>
      </c>
      <c r="G34" s="160" t="n">
        <v>39.8534</v>
      </c>
      <c r="H34" s="160" t="n">
        <v>46833.9</v>
      </c>
      <c r="I34" s="160" t="n">
        <v>71.44</v>
      </c>
      <c r="J34" s="80" t="n">
        <f aca="false">H34/3600</f>
        <v>13.0094166666667</v>
      </c>
      <c r="L34" s="159" t="n">
        <v>1586.9904</v>
      </c>
      <c r="M34" s="160" t="n">
        <v>33.6024</v>
      </c>
      <c r="N34" s="160" t="n">
        <v>40.2364</v>
      </c>
      <c r="O34" s="160" t="n">
        <v>39.8157</v>
      </c>
      <c r="P34" s="160" t="n">
        <v>47301.48</v>
      </c>
      <c r="Q34" s="160" t="n">
        <v>70.08</v>
      </c>
      <c r="R34" s="80" t="n">
        <f aca="false">P34/3600</f>
        <v>13.1393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52462.3768</v>
      </c>
      <c r="E35" s="156" t="n">
        <v>38.3686</v>
      </c>
      <c r="F35" s="156" t="n">
        <v>42.1458</v>
      </c>
      <c r="G35" s="156" t="n">
        <v>44.2937</v>
      </c>
      <c r="H35" s="156" t="n">
        <v>80765.88</v>
      </c>
      <c r="I35" s="156" t="n">
        <v>181.93</v>
      </c>
      <c r="J35" s="69" t="n">
        <f aca="false">H35/3600</f>
        <v>22.4349666666667</v>
      </c>
      <c r="L35" s="155" t="n">
        <v>52601.2624</v>
      </c>
      <c r="M35" s="156" t="n">
        <v>38.3587</v>
      </c>
      <c r="N35" s="156" t="n">
        <v>42.1225</v>
      </c>
      <c r="O35" s="156" t="n">
        <v>44.2861</v>
      </c>
      <c r="P35" s="156" t="n">
        <v>117756.99</v>
      </c>
      <c r="Q35" s="156" t="n">
        <v>176.56</v>
      </c>
      <c r="R35" s="69" t="n">
        <f aca="false">P35/3600</f>
        <v>32.710275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289.2056</v>
      </c>
      <c r="E36" s="158" t="n">
        <v>35.4931</v>
      </c>
      <c r="F36" s="158" t="n">
        <v>40.6892</v>
      </c>
      <c r="G36" s="158" t="n">
        <v>43.0471</v>
      </c>
      <c r="H36" s="158" t="n">
        <v>55011.74</v>
      </c>
      <c r="I36" s="158" t="n">
        <v>112.43</v>
      </c>
      <c r="J36" s="74" t="n">
        <f aca="false">H36/3600</f>
        <v>15.2810388888889</v>
      </c>
      <c r="L36" s="157" t="n">
        <v>7285.4672</v>
      </c>
      <c r="M36" s="158" t="n">
        <v>35.4838</v>
      </c>
      <c r="N36" s="158" t="n">
        <v>40.6762</v>
      </c>
      <c r="O36" s="158" t="n">
        <v>43.0428</v>
      </c>
      <c r="P36" s="158" t="n">
        <v>55114.78</v>
      </c>
      <c r="Q36" s="158" t="n">
        <v>112.97</v>
      </c>
      <c r="R36" s="74" t="n">
        <f aca="false">P36/3600</f>
        <v>15.3096611111111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1932.6984</v>
      </c>
      <c r="E37" s="158" t="n">
        <v>33.7183</v>
      </c>
      <c r="F37" s="158" t="n">
        <v>39.3957</v>
      </c>
      <c r="G37" s="158" t="n">
        <v>42.0379</v>
      </c>
      <c r="H37" s="158" t="n">
        <v>47478.19</v>
      </c>
      <c r="I37" s="158" t="n">
        <v>87.49</v>
      </c>
      <c r="J37" s="74" t="n">
        <f aca="false">H37/3600</f>
        <v>13.1883861111111</v>
      </c>
      <c r="L37" s="157" t="n">
        <v>1933.7296</v>
      </c>
      <c r="M37" s="158" t="n">
        <v>33.7093</v>
      </c>
      <c r="N37" s="158" t="n">
        <v>39.3843</v>
      </c>
      <c r="O37" s="158" t="n">
        <v>42.0547</v>
      </c>
      <c r="P37" s="158" t="n">
        <v>51405.09</v>
      </c>
      <c r="Q37" s="158" t="n">
        <v>80.84</v>
      </c>
      <c r="R37" s="74" t="n">
        <f aca="false">P37/3600</f>
        <v>14.2791916666667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754.964</v>
      </c>
      <c r="E38" s="160" t="n">
        <v>31.6328</v>
      </c>
      <c r="F38" s="160" t="n">
        <v>38.5258</v>
      </c>
      <c r="G38" s="160" t="n">
        <v>41.2922</v>
      </c>
      <c r="H38" s="160" t="n">
        <v>44297.67</v>
      </c>
      <c r="I38" s="160" t="n">
        <v>70.8</v>
      </c>
      <c r="J38" s="80" t="n">
        <f aca="false">H38/3600</f>
        <v>12.3049083333333</v>
      </c>
      <c r="L38" s="159" t="n">
        <v>754.6912</v>
      </c>
      <c r="M38" s="160" t="n">
        <v>31.6221</v>
      </c>
      <c r="N38" s="160" t="n">
        <v>38.5134</v>
      </c>
      <c r="O38" s="160" t="n">
        <v>41.3037</v>
      </c>
      <c r="P38" s="160" t="n">
        <v>44412.32</v>
      </c>
      <c r="Q38" s="160" t="n">
        <v>70.64</v>
      </c>
      <c r="R38" s="80" t="n">
        <f aca="false">P38/3600</f>
        <v>12.3367555555556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603.8592</v>
      </c>
      <c r="E39" s="156" t="n">
        <v>40.4343</v>
      </c>
      <c r="F39" s="156" t="n">
        <v>43.025</v>
      </c>
      <c r="G39" s="156" t="n">
        <v>43.7141</v>
      </c>
      <c r="H39" s="156" t="n">
        <v>12248.98</v>
      </c>
      <c r="I39" s="156" t="n">
        <v>20.48</v>
      </c>
      <c r="J39" s="69" t="n">
        <f aca="false">H39/3600</f>
        <v>3.40249444444444</v>
      </c>
      <c r="L39" s="155" t="n">
        <v>3593.776</v>
      </c>
      <c r="M39" s="156" t="n">
        <v>40.4123</v>
      </c>
      <c r="N39" s="156" t="n">
        <v>43.0061</v>
      </c>
      <c r="O39" s="156" t="n">
        <v>43.6739</v>
      </c>
      <c r="P39" s="156" t="n">
        <v>17109.52</v>
      </c>
      <c r="Q39" s="156" t="n">
        <v>20.64</v>
      </c>
      <c r="R39" s="69" t="n">
        <f aca="false">P39/3600</f>
        <v>4.75264444444445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709.8288</v>
      </c>
      <c r="E40" s="158" t="n">
        <v>37.2217</v>
      </c>
      <c r="F40" s="158" t="n">
        <v>40.5319</v>
      </c>
      <c r="G40" s="158" t="n">
        <v>40.9301</v>
      </c>
      <c r="H40" s="158" t="n">
        <v>10644.02</v>
      </c>
      <c r="I40" s="158" t="n">
        <v>17.14</v>
      </c>
      <c r="J40" s="74" t="n">
        <f aca="false">H40/3600</f>
        <v>2.95667222222222</v>
      </c>
      <c r="L40" s="157" t="n">
        <v>1703.3104</v>
      </c>
      <c r="M40" s="158" t="n">
        <v>37.1958</v>
      </c>
      <c r="N40" s="158" t="n">
        <v>40.4797</v>
      </c>
      <c r="O40" s="158" t="n">
        <v>40.8875</v>
      </c>
      <c r="P40" s="158" t="n">
        <v>10653.09</v>
      </c>
      <c r="Q40" s="158" t="n">
        <v>17.11</v>
      </c>
      <c r="R40" s="74" t="n">
        <f aca="false">P40/3600</f>
        <v>2.95919166666667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25.772</v>
      </c>
      <c r="E41" s="158" t="n">
        <v>34.372</v>
      </c>
      <c r="F41" s="158" t="n">
        <v>38.5176</v>
      </c>
      <c r="G41" s="158" t="n">
        <v>38.7421</v>
      </c>
      <c r="H41" s="158" t="n">
        <v>9372.32</v>
      </c>
      <c r="I41" s="158" t="n">
        <v>13.9</v>
      </c>
      <c r="J41" s="74" t="n">
        <f aca="false">H41/3600</f>
        <v>2.60342222222222</v>
      </c>
      <c r="L41" s="157" t="n">
        <v>821.8824</v>
      </c>
      <c r="M41" s="158" t="n">
        <v>34.3431</v>
      </c>
      <c r="N41" s="158" t="n">
        <v>38.4707</v>
      </c>
      <c r="O41" s="158" t="n">
        <v>38.7139</v>
      </c>
      <c r="P41" s="158" t="n">
        <v>9468.44</v>
      </c>
      <c r="Q41" s="158" t="n">
        <v>14.03</v>
      </c>
      <c r="R41" s="74" t="n">
        <f aca="false">P41/3600</f>
        <v>2.630122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25.4176</v>
      </c>
      <c r="E42" s="160" t="n">
        <v>31.9592</v>
      </c>
      <c r="F42" s="160" t="n">
        <v>37.0565</v>
      </c>
      <c r="G42" s="160" t="n">
        <v>37.1463</v>
      </c>
      <c r="H42" s="160" t="n">
        <v>8452.98</v>
      </c>
      <c r="I42" s="160" t="n">
        <v>11.56</v>
      </c>
      <c r="J42" s="80" t="n">
        <f aca="false">H42/3600</f>
        <v>2.34805</v>
      </c>
      <c r="L42" s="159" t="n">
        <v>424.0728</v>
      </c>
      <c r="M42" s="160" t="n">
        <v>31.9235</v>
      </c>
      <c r="N42" s="160" t="n">
        <v>37.0213</v>
      </c>
      <c r="O42" s="160" t="n">
        <v>37.1288</v>
      </c>
      <c r="P42" s="160" t="n">
        <v>8441.09</v>
      </c>
      <c r="Q42" s="160" t="n">
        <v>11.69</v>
      </c>
      <c r="R42" s="80" t="n">
        <f aca="false">P42/3600</f>
        <v>2.34474722222222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4081.768</v>
      </c>
      <c r="E43" s="156" t="n">
        <v>40.307</v>
      </c>
      <c r="F43" s="156" t="n">
        <v>43.2983</v>
      </c>
      <c r="G43" s="156" t="n">
        <v>44.7435</v>
      </c>
      <c r="H43" s="156" t="n">
        <v>13937.87</v>
      </c>
      <c r="I43" s="156" t="n">
        <v>24.47</v>
      </c>
      <c r="J43" s="69" t="n">
        <f aca="false">H43/3600</f>
        <v>3.87163055555556</v>
      </c>
      <c r="L43" s="155" t="n">
        <v>4080.1816</v>
      </c>
      <c r="M43" s="156" t="n">
        <v>40.2983</v>
      </c>
      <c r="N43" s="156" t="n">
        <v>43.3009</v>
      </c>
      <c r="O43" s="156" t="n">
        <v>44.7455</v>
      </c>
      <c r="P43" s="156" t="n">
        <v>19465.68</v>
      </c>
      <c r="Q43" s="156" t="n">
        <v>24.59</v>
      </c>
      <c r="R43" s="69" t="n">
        <f aca="false">P43/3600</f>
        <v>5.40713333333333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844.1136</v>
      </c>
      <c r="E44" s="158" t="n">
        <v>37.4499</v>
      </c>
      <c r="F44" s="158" t="n">
        <v>41.1889</v>
      </c>
      <c r="G44" s="158" t="n">
        <v>42.2963</v>
      </c>
      <c r="H44" s="158" t="n">
        <v>11966.59</v>
      </c>
      <c r="I44" s="158" t="n">
        <v>19.71</v>
      </c>
      <c r="J44" s="74" t="n">
        <f aca="false">H44/3600</f>
        <v>3.32405277777778</v>
      </c>
      <c r="L44" s="157" t="n">
        <v>1841.8616</v>
      </c>
      <c r="M44" s="158" t="n">
        <v>37.4357</v>
      </c>
      <c r="N44" s="158" t="n">
        <v>41.1731</v>
      </c>
      <c r="O44" s="158" t="n">
        <v>42.3049</v>
      </c>
      <c r="P44" s="158" t="n">
        <v>11979.49</v>
      </c>
      <c r="Q44" s="158" t="n">
        <v>19.95</v>
      </c>
      <c r="R44" s="74" t="n">
        <f aca="false">P44/3600</f>
        <v>3.32763611111111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99.6848</v>
      </c>
      <c r="E45" s="158" t="n">
        <v>34.4949</v>
      </c>
      <c r="F45" s="158" t="n">
        <v>39.4329</v>
      </c>
      <c r="G45" s="158" t="n">
        <v>40.3874</v>
      </c>
      <c r="H45" s="158" t="n">
        <v>10675.49</v>
      </c>
      <c r="I45" s="158" t="n">
        <v>16.19</v>
      </c>
      <c r="J45" s="74" t="n">
        <f aca="false">H45/3600</f>
        <v>2.96541388888889</v>
      </c>
      <c r="L45" s="157" t="n">
        <v>898.6568</v>
      </c>
      <c r="M45" s="158" t="n">
        <v>34.4865</v>
      </c>
      <c r="N45" s="158" t="n">
        <v>39.4381</v>
      </c>
      <c r="O45" s="158" t="n">
        <v>40.3879</v>
      </c>
      <c r="P45" s="158" t="n">
        <v>10690.01</v>
      </c>
      <c r="Q45" s="158" t="n">
        <v>16.29</v>
      </c>
      <c r="R45" s="74" t="n">
        <f aca="false">P45/3600</f>
        <v>2.96944722222222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60.4288</v>
      </c>
      <c r="E46" s="160" t="n">
        <v>31.6241</v>
      </c>
      <c r="F46" s="160" t="n">
        <v>38.1642</v>
      </c>
      <c r="G46" s="160" t="n">
        <v>38.9818</v>
      </c>
      <c r="H46" s="160" t="n">
        <v>9811.43</v>
      </c>
      <c r="I46" s="160" t="n">
        <v>13.89</v>
      </c>
      <c r="J46" s="80" t="n">
        <f aca="false">H46/3600</f>
        <v>2.72539722222222</v>
      </c>
      <c r="L46" s="159" t="n">
        <v>459.5864</v>
      </c>
      <c r="M46" s="160" t="n">
        <v>31.6129</v>
      </c>
      <c r="N46" s="160" t="n">
        <v>38.1653</v>
      </c>
      <c r="O46" s="160" t="n">
        <v>38.9974</v>
      </c>
      <c r="P46" s="160" t="n">
        <v>9771.51</v>
      </c>
      <c r="Q46" s="160" t="n">
        <v>13.96</v>
      </c>
      <c r="R46" s="80" t="n">
        <f aca="false">P46/3600</f>
        <v>2.714308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7871.4552</v>
      </c>
      <c r="E47" s="156" t="n">
        <v>38.4901</v>
      </c>
      <c r="F47" s="156" t="n">
        <v>41.1632</v>
      </c>
      <c r="G47" s="156" t="n">
        <v>42.1149</v>
      </c>
      <c r="H47" s="156" t="n">
        <v>13828.78</v>
      </c>
      <c r="I47" s="156" t="n">
        <v>27.35</v>
      </c>
      <c r="J47" s="69" t="n">
        <f aca="false">H47/3600</f>
        <v>3.84132777777778</v>
      </c>
      <c r="L47" s="155" t="n">
        <v>7869.7288</v>
      </c>
      <c r="M47" s="156" t="n">
        <v>38.4886</v>
      </c>
      <c r="N47" s="156" t="n">
        <v>41.157</v>
      </c>
      <c r="O47" s="156" t="n">
        <v>42.1068</v>
      </c>
      <c r="P47" s="156" t="n">
        <v>13878.58</v>
      </c>
      <c r="Q47" s="156" t="n">
        <v>27.08</v>
      </c>
      <c r="R47" s="69" t="n">
        <f aca="false">P47/3600</f>
        <v>3.855161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389.6144</v>
      </c>
      <c r="E48" s="158" t="n">
        <v>34.6386</v>
      </c>
      <c r="F48" s="158" t="n">
        <v>38.3917</v>
      </c>
      <c r="G48" s="158" t="n">
        <v>39.2239</v>
      </c>
      <c r="H48" s="158" t="n">
        <v>11494.71</v>
      </c>
      <c r="I48" s="158" t="n">
        <v>21.58</v>
      </c>
      <c r="J48" s="74" t="n">
        <f aca="false">H48/3600</f>
        <v>3.192975</v>
      </c>
      <c r="L48" s="157" t="n">
        <v>3384.3528</v>
      </c>
      <c r="M48" s="158" t="n">
        <v>34.634</v>
      </c>
      <c r="N48" s="158" t="n">
        <v>38.3844</v>
      </c>
      <c r="O48" s="158" t="n">
        <v>39.22</v>
      </c>
      <c r="P48" s="158" t="n">
        <v>17313.55</v>
      </c>
      <c r="Q48" s="158" t="n">
        <v>21.41</v>
      </c>
      <c r="R48" s="74" t="n">
        <f aca="false">P48/3600</f>
        <v>4.80931944444444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86.5032</v>
      </c>
      <c r="E49" s="158" t="n">
        <v>31.1446</v>
      </c>
      <c r="F49" s="158" t="n">
        <v>36.4326</v>
      </c>
      <c r="G49" s="158" t="n">
        <v>37.2044</v>
      </c>
      <c r="H49" s="158" t="n">
        <v>9791.11</v>
      </c>
      <c r="I49" s="158" t="n">
        <v>17.2</v>
      </c>
      <c r="J49" s="74" t="n">
        <f aca="false">H49/3600</f>
        <v>2.71975277777778</v>
      </c>
      <c r="L49" s="157" t="n">
        <v>1483.8232</v>
      </c>
      <c r="M49" s="158" t="n">
        <v>31.1344</v>
      </c>
      <c r="N49" s="158" t="n">
        <v>36.4179</v>
      </c>
      <c r="O49" s="158" t="n">
        <v>37.2278</v>
      </c>
      <c r="P49" s="158" t="n">
        <v>9999.14</v>
      </c>
      <c r="Q49" s="158" t="n">
        <v>17.09</v>
      </c>
      <c r="R49" s="74" t="n">
        <f aca="false">P49/3600</f>
        <v>2.77753888888889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46.1416</v>
      </c>
      <c r="E50" s="160" t="n">
        <v>27.9417</v>
      </c>
      <c r="F50" s="160" t="n">
        <v>35.1423</v>
      </c>
      <c r="G50" s="160" t="n">
        <v>35.8914</v>
      </c>
      <c r="H50" s="160" t="n">
        <v>8585.06</v>
      </c>
      <c r="I50" s="160" t="n">
        <v>13.1</v>
      </c>
      <c r="J50" s="80" t="n">
        <f aca="false">H50/3600</f>
        <v>2.38473888888889</v>
      </c>
      <c r="L50" s="159" t="n">
        <v>644.7736</v>
      </c>
      <c r="M50" s="160" t="n">
        <v>27.9357</v>
      </c>
      <c r="N50" s="160" t="n">
        <v>35.114</v>
      </c>
      <c r="O50" s="160" t="n">
        <v>35.888</v>
      </c>
      <c r="P50" s="160" t="n">
        <v>8721.62</v>
      </c>
      <c r="Q50" s="160" t="n">
        <v>13.08</v>
      </c>
      <c r="R50" s="80" t="n">
        <f aca="false">P50/3600</f>
        <v>2.42267222222222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5720.0864</v>
      </c>
      <c r="E51" s="156" t="n">
        <v>40.1047</v>
      </c>
      <c r="F51" s="156" t="n">
        <v>41.6366</v>
      </c>
      <c r="G51" s="156" t="n">
        <v>42.9885</v>
      </c>
      <c r="H51" s="156" t="n">
        <v>10306.54</v>
      </c>
      <c r="I51" s="156" t="n">
        <v>18.28</v>
      </c>
      <c r="J51" s="69" t="n">
        <f aca="false">H51/3600</f>
        <v>2.86292777777778</v>
      </c>
      <c r="L51" s="155" t="n">
        <v>5720.2136</v>
      </c>
      <c r="M51" s="156" t="n">
        <v>40.0935</v>
      </c>
      <c r="N51" s="156" t="n">
        <v>41.6388</v>
      </c>
      <c r="O51" s="156" t="n">
        <v>42.985</v>
      </c>
      <c r="P51" s="156" t="n">
        <v>10352.95</v>
      </c>
      <c r="Q51" s="156" t="n">
        <v>18.2</v>
      </c>
      <c r="R51" s="69" t="n">
        <f aca="false">P51/3600</f>
        <v>2.87581944444444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267.3488</v>
      </c>
      <c r="E52" s="158" t="n">
        <v>36.3636</v>
      </c>
      <c r="F52" s="158" t="n">
        <v>38.9458</v>
      </c>
      <c r="G52" s="158" t="n">
        <v>40.556</v>
      </c>
      <c r="H52" s="158" t="n">
        <v>8722.29</v>
      </c>
      <c r="I52" s="158" t="n">
        <v>14.42</v>
      </c>
      <c r="J52" s="74" t="n">
        <f aca="false">H52/3600</f>
        <v>2.42285833333333</v>
      </c>
      <c r="L52" s="157" t="n">
        <v>2266.8272</v>
      </c>
      <c r="M52" s="158" t="n">
        <v>36.3535</v>
      </c>
      <c r="N52" s="158" t="n">
        <v>38.948</v>
      </c>
      <c r="O52" s="158" t="n">
        <v>40.558</v>
      </c>
      <c r="P52" s="158" t="n">
        <v>8775.31</v>
      </c>
      <c r="Q52" s="158" t="n">
        <v>14.42</v>
      </c>
      <c r="R52" s="74" t="n">
        <f aca="false">P52/3600</f>
        <v>2.43758611111111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1000.2888</v>
      </c>
      <c r="E53" s="158" t="n">
        <v>33.1636</v>
      </c>
      <c r="F53" s="158" t="n">
        <v>37.0156</v>
      </c>
      <c r="G53" s="158" t="n">
        <v>38.7786</v>
      </c>
      <c r="H53" s="158" t="n">
        <v>7520.79</v>
      </c>
      <c r="I53" s="158" t="n">
        <v>11.66</v>
      </c>
      <c r="J53" s="74" t="n">
        <f aca="false">H53/3600</f>
        <v>2.08910833333333</v>
      </c>
      <c r="L53" s="157" t="n">
        <v>998.3176</v>
      </c>
      <c r="M53" s="158" t="n">
        <v>33.1591</v>
      </c>
      <c r="N53" s="158" t="n">
        <v>37.0112</v>
      </c>
      <c r="O53" s="158" t="n">
        <v>38.7846</v>
      </c>
      <c r="P53" s="158" t="n">
        <v>7530.38</v>
      </c>
      <c r="Q53" s="158" t="n">
        <v>11.64</v>
      </c>
      <c r="R53" s="74" t="n">
        <f aca="false">P53/3600</f>
        <v>2.09177222222222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58.6176</v>
      </c>
      <c r="E54" s="160" t="n">
        <v>30.2695</v>
      </c>
      <c r="F54" s="160" t="n">
        <v>35.7446</v>
      </c>
      <c r="G54" s="160" t="n">
        <v>37.4783</v>
      </c>
      <c r="H54" s="160" t="n">
        <v>6551.85</v>
      </c>
      <c r="I54" s="160" t="n">
        <v>9.04</v>
      </c>
      <c r="J54" s="80" t="n">
        <f aca="false">H54/3600</f>
        <v>1.81995833333333</v>
      </c>
      <c r="L54" s="159" t="n">
        <v>458.2232</v>
      </c>
      <c r="M54" s="160" t="n">
        <v>30.2676</v>
      </c>
      <c r="N54" s="160" t="n">
        <v>35.7343</v>
      </c>
      <c r="O54" s="160" t="n">
        <v>37.4679</v>
      </c>
      <c r="P54" s="160" t="n">
        <v>6572.7</v>
      </c>
      <c r="Q54" s="160" t="n">
        <v>8.96</v>
      </c>
      <c r="R54" s="80" t="n">
        <f aca="false">P54/3600</f>
        <v>1.82575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715.3704</v>
      </c>
      <c r="E55" s="156" t="n">
        <v>41.1353</v>
      </c>
      <c r="F55" s="156" t="n">
        <v>43.7929</v>
      </c>
      <c r="G55" s="156" t="n">
        <v>43.1629</v>
      </c>
      <c r="H55" s="156" t="n">
        <v>3360.37</v>
      </c>
      <c r="I55" s="156" t="n">
        <v>5.9</v>
      </c>
      <c r="J55" s="69" t="n">
        <f aca="false">H55/3600</f>
        <v>0.933436111111111</v>
      </c>
      <c r="L55" s="155" t="n">
        <v>1713.3896</v>
      </c>
      <c r="M55" s="156" t="n">
        <v>41.1266</v>
      </c>
      <c r="N55" s="156" t="n">
        <v>43.78</v>
      </c>
      <c r="O55" s="156" t="n">
        <v>43.1502</v>
      </c>
      <c r="P55" s="156" t="n">
        <v>3367.33</v>
      </c>
      <c r="Q55" s="156" t="n">
        <v>5.84</v>
      </c>
      <c r="R55" s="69" t="n">
        <f aca="false">P55/3600</f>
        <v>0.93536944444444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857.88</v>
      </c>
      <c r="E56" s="158" t="n">
        <v>37.1933</v>
      </c>
      <c r="F56" s="158" t="n">
        <v>40.9694</v>
      </c>
      <c r="G56" s="158" t="n">
        <v>39.9249</v>
      </c>
      <c r="H56" s="158" t="n">
        <v>2986.78</v>
      </c>
      <c r="I56" s="158" t="n">
        <v>4.88</v>
      </c>
      <c r="J56" s="74" t="n">
        <f aca="false">H56/3600</f>
        <v>0.829661111111111</v>
      </c>
      <c r="L56" s="157" t="n">
        <v>856.5728</v>
      </c>
      <c r="M56" s="158" t="n">
        <v>37.1849</v>
      </c>
      <c r="N56" s="158" t="n">
        <v>40.9888</v>
      </c>
      <c r="O56" s="158" t="n">
        <v>39.9296</v>
      </c>
      <c r="P56" s="158" t="n">
        <v>2977.25</v>
      </c>
      <c r="Q56" s="158" t="n">
        <v>4.89</v>
      </c>
      <c r="R56" s="74" t="n">
        <f aca="false">P56/3600</f>
        <v>0.827013888888889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421.3888</v>
      </c>
      <c r="E57" s="158" t="n">
        <v>33.6804</v>
      </c>
      <c r="F57" s="158" t="n">
        <v>38.9524</v>
      </c>
      <c r="G57" s="158" t="n">
        <v>37.5803</v>
      </c>
      <c r="H57" s="158" t="n">
        <v>2630.84</v>
      </c>
      <c r="I57" s="158" t="n">
        <v>3.98</v>
      </c>
      <c r="J57" s="74" t="n">
        <f aca="false">H57/3600</f>
        <v>0.730788888888889</v>
      </c>
      <c r="L57" s="157" t="n">
        <v>420.6152</v>
      </c>
      <c r="M57" s="158" t="n">
        <v>33.6738</v>
      </c>
      <c r="N57" s="158" t="n">
        <v>38.9633</v>
      </c>
      <c r="O57" s="158" t="n">
        <v>37.5919</v>
      </c>
      <c r="P57" s="158" t="n">
        <v>2801.65</v>
      </c>
      <c r="Q57" s="158" t="n">
        <v>3.99</v>
      </c>
      <c r="R57" s="74" t="n">
        <f aca="false">P57/3600</f>
        <v>0.778236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214.0936</v>
      </c>
      <c r="E58" s="160" t="n">
        <v>30.7078</v>
      </c>
      <c r="F58" s="160" t="n">
        <v>37.5232</v>
      </c>
      <c r="G58" s="160" t="n">
        <v>35.9163</v>
      </c>
      <c r="H58" s="160" t="n">
        <v>2346.55</v>
      </c>
      <c r="I58" s="160" t="n">
        <v>3.32</v>
      </c>
      <c r="J58" s="80" t="n">
        <f aca="false">H58/3600</f>
        <v>0.651819444444445</v>
      </c>
      <c r="L58" s="159" t="n">
        <v>214.5</v>
      </c>
      <c r="M58" s="160" t="n">
        <v>30.7139</v>
      </c>
      <c r="N58" s="160" t="n">
        <v>37.5414</v>
      </c>
      <c r="O58" s="160" t="n">
        <v>35.9041</v>
      </c>
      <c r="P58" s="160" t="n">
        <v>2334.89</v>
      </c>
      <c r="Q58" s="160" t="n">
        <v>3.3</v>
      </c>
      <c r="R58" s="80" t="n">
        <f aca="false">P58/3600</f>
        <v>0.648580555555556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2154.2024</v>
      </c>
      <c r="E59" s="156" t="n">
        <v>38.465</v>
      </c>
      <c r="F59" s="156" t="n">
        <v>42.8008</v>
      </c>
      <c r="G59" s="156" t="n">
        <v>43.913</v>
      </c>
      <c r="H59" s="156" t="n">
        <v>3716.62</v>
      </c>
      <c r="I59" s="156" t="n">
        <v>7.75</v>
      </c>
      <c r="J59" s="69" t="n">
        <f aca="false">H59/3600</f>
        <v>1.03239444444444</v>
      </c>
      <c r="L59" s="155" t="n">
        <v>2155.8744</v>
      </c>
      <c r="M59" s="156" t="n">
        <v>38.4602</v>
      </c>
      <c r="N59" s="156" t="n">
        <v>42.7842</v>
      </c>
      <c r="O59" s="156" t="n">
        <v>43.8795</v>
      </c>
      <c r="P59" s="156" t="n">
        <v>3716.12</v>
      </c>
      <c r="Q59" s="156" t="n">
        <v>7.84</v>
      </c>
      <c r="R59" s="69" t="n">
        <f aca="false">P59/3600</f>
        <v>1.03225555555556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750.3984</v>
      </c>
      <c r="E60" s="158" t="n">
        <v>34.6651</v>
      </c>
      <c r="F60" s="158" t="n">
        <v>40.7445</v>
      </c>
      <c r="G60" s="158" t="n">
        <v>41.7976</v>
      </c>
      <c r="H60" s="158" t="n">
        <v>3013.46</v>
      </c>
      <c r="I60" s="158" t="n">
        <v>5.96</v>
      </c>
      <c r="J60" s="74" t="n">
        <f aca="false">H60/3600</f>
        <v>0.837072222222222</v>
      </c>
      <c r="L60" s="157" t="n">
        <v>750.0896</v>
      </c>
      <c r="M60" s="158" t="n">
        <v>34.6603</v>
      </c>
      <c r="N60" s="158" t="n">
        <v>40.7715</v>
      </c>
      <c r="O60" s="158" t="n">
        <v>41.7789</v>
      </c>
      <c r="P60" s="158" t="n">
        <v>3007.76</v>
      </c>
      <c r="Q60" s="158" t="n">
        <v>5.99</v>
      </c>
      <c r="R60" s="74" t="n">
        <f aca="false">P60/3600</f>
        <v>0.835488888888889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95.7096</v>
      </c>
      <c r="E61" s="158" t="n">
        <v>31.4774</v>
      </c>
      <c r="F61" s="158" t="n">
        <v>39.3641</v>
      </c>
      <c r="G61" s="158" t="n">
        <v>40.2577</v>
      </c>
      <c r="H61" s="158" t="n">
        <v>2555.94</v>
      </c>
      <c r="I61" s="158" t="n">
        <v>4.61</v>
      </c>
      <c r="J61" s="74" t="n">
        <f aca="false">H61/3600</f>
        <v>0.709983333333333</v>
      </c>
      <c r="L61" s="157" t="n">
        <v>295.7472</v>
      </c>
      <c r="M61" s="158" t="n">
        <v>31.4741</v>
      </c>
      <c r="N61" s="158" t="n">
        <v>39.3637</v>
      </c>
      <c r="O61" s="158" t="n">
        <v>40.2319</v>
      </c>
      <c r="P61" s="158" t="n">
        <v>2736.99</v>
      </c>
      <c r="Q61" s="158" t="n">
        <v>4.66</v>
      </c>
      <c r="R61" s="74" t="n">
        <f aca="false">P61/3600</f>
        <v>0.760275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27.2736</v>
      </c>
      <c r="E62" s="160" t="n">
        <v>28.4791</v>
      </c>
      <c r="F62" s="160" t="n">
        <v>38.3999</v>
      </c>
      <c r="G62" s="160" t="n">
        <v>39.303</v>
      </c>
      <c r="H62" s="160" t="n">
        <v>2265.67</v>
      </c>
      <c r="I62" s="160" t="n">
        <v>3.55</v>
      </c>
      <c r="J62" s="80" t="n">
        <f aca="false">H62/3600</f>
        <v>0.629352777777778</v>
      </c>
      <c r="L62" s="159" t="n">
        <v>127.332</v>
      </c>
      <c r="M62" s="160" t="n">
        <v>28.4698</v>
      </c>
      <c r="N62" s="160" t="n">
        <v>38.3989</v>
      </c>
      <c r="O62" s="160" t="n">
        <v>39.2962</v>
      </c>
      <c r="P62" s="160" t="n">
        <v>2257.16</v>
      </c>
      <c r="Q62" s="160" t="n">
        <v>3.54</v>
      </c>
      <c r="R62" s="80" t="n">
        <f aca="false">P62/3600</f>
        <v>0.626988888888889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900.2152</v>
      </c>
      <c r="E63" s="156" t="n">
        <v>38.1713</v>
      </c>
      <c r="F63" s="156" t="n">
        <v>40.8146</v>
      </c>
      <c r="G63" s="156" t="n">
        <v>41.5442</v>
      </c>
      <c r="H63" s="156" t="n">
        <v>3138.06</v>
      </c>
      <c r="I63" s="156" t="n">
        <v>6.26</v>
      </c>
      <c r="J63" s="69" t="n">
        <f aca="false">H63/3600</f>
        <v>0.871683333333333</v>
      </c>
      <c r="L63" s="155" t="n">
        <v>1900.064</v>
      </c>
      <c r="M63" s="156" t="n">
        <v>38.1708</v>
      </c>
      <c r="N63" s="156" t="n">
        <v>40.8039</v>
      </c>
      <c r="O63" s="156" t="n">
        <v>41.5517</v>
      </c>
      <c r="P63" s="156" t="n">
        <v>3139.3</v>
      </c>
      <c r="Q63" s="156" t="n">
        <v>6.21</v>
      </c>
      <c r="R63" s="69" t="n">
        <f aca="false">P63/3600</f>
        <v>0.872027777777778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813.276</v>
      </c>
      <c r="E64" s="158" t="n">
        <v>34.3882</v>
      </c>
      <c r="F64" s="158" t="n">
        <v>38.0817</v>
      </c>
      <c r="G64" s="158" t="n">
        <v>38.6364</v>
      </c>
      <c r="H64" s="158" t="n">
        <v>2588.72</v>
      </c>
      <c r="I64" s="158" t="n">
        <v>4.62</v>
      </c>
      <c r="J64" s="74" t="n">
        <f aca="false">H64/3600</f>
        <v>0.719088888888889</v>
      </c>
      <c r="L64" s="157" t="n">
        <v>812.1432</v>
      </c>
      <c r="M64" s="158" t="n">
        <v>34.3805</v>
      </c>
      <c r="N64" s="158" t="n">
        <v>38.076</v>
      </c>
      <c r="O64" s="158" t="n">
        <v>38.6494</v>
      </c>
      <c r="P64" s="158" t="n">
        <v>3415.28</v>
      </c>
      <c r="Q64" s="158" t="n">
        <v>4.68</v>
      </c>
      <c r="R64" s="74" t="n">
        <f aca="false">P64/3600</f>
        <v>0.948688888888889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0.4552</v>
      </c>
      <c r="E65" s="158" t="n">
        <v>30.9092</v>
      </c>
      <c r="F65" s="158" t="n">
        <v>36.1056</v>
      </c>
      <c r="G65" s="158" t="n">
        <v>36.6256</v>
      </c>
      <c r="H65" s="158" t="n">
        <v>2195.87</v>
      </c>
      <c r="I65" s="158" t="n">
        <v>3.52</v>
      </c>
      <c r="J65" s="74" t="n">
        <f aca="false">H65/3600</f>
        <v>0.609963888888889</v>
      </c>
      <c r="L65" s="157" t="n">
        <v>350.1664</v>
      </c>
      <c r="M65" s="158" t="n">
        <v>30.9176</v>
      </c>
      <c r="N65" s="158" t="n">
        <v>36.0932</v>
      </c>
      <c r="O65" s="158" t="n">
        <v>36.6219</v>
      </c>
      <c r="P65" s="158" t="n">
        <v>2189.65</v>
      </c>
      <c r="Q65" s="158" t="n">
        <v>3.54</v>
      </c>
      <c r="R65" s="74" t="n">
        <f aca="false">P65/3600</f>
        <v>0.608236111111111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50.8792</v>
      </c>
      <c r="E66" s="160" t="n">
        <v>27.8828</v>
      </c>
      <c r="F66" s="160" t="n">
        <v>34.7264</v>
      </c>
      <c r="G66" s="160" t="n">
        <v>35.2563</v>
      </c>
      <c r="H66" s="160" t="n">
        <v>1928.82</v>
      </c>
      <c r="I66" s="160" t="n">
        <v>2.82</v>
      </c>
      <c r="J66" s="80" t="n">
        <f aca="false">H66/3600</f>
        <v>0.535783333333333</v>
      </c>
      <c r="L66" s="159" t="n">
        <v>150.3472</v>
      </c>
      <c r="M66" s="160" t="n">
        <v>27.8796</v>
      </c>
      <c r="N66" s="160" t="n">
        <v>34.7578</v>
      </c>
      <c r="O66" s="160" t="n">
        <v>35.2515</v>
      </c>
      <c r="P66" s="160" t="n">
        <v>1915.23</v>
      </c>
      <c r="Q66" s="160" t="n">
        <v>2.88</v>
      </c>
      <c r="R66" s="80" t="n">
        <f aca="false">P66/3600</f>
        <v>0.532008333333333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339.3336</v>
      </c>
      <c r="E67" s="156" t="n">
        <v>40.1108</v>
      </c>
      <c r="F67" s="156" t="n">
        <v>41.3842</v>
      </c>
      <c r="G67" s="156" t="n">
        <v>42.4269</v>
      </c>
      <c r="H67" s="156" t="n">
        <v>2417.96</v>
      </c>
      <c r="I67" s="156" t="n">
        <v>4.39</v>
      </c>
      <c r="J67" s="69" t="n">
        <f aca="false">H67/3600</f>
        <v>0.671655555555556</v>
      </c>
      <c r="L67" s="155" t="n">
        <v>1337.5856</v>
      </c>
      <c r="M67" s="156" t="n">
        <v>40.0981</v>
      </c>
      <c r="N67" s="156" t="n">
        <v>41.3785</v>
      </c>
      <c r="O67" s="156" t="n">
        <v>42.4319</v>
      </c>
      <c r="P67" s="156" t="n">
        <v>2420.53</v>
      </c>
      <c r="Q67" s="156" t="n">
        <v>4.38</v>
      </c>
      <c r="R67" s="69" t="n">
        <f aca="false">P67/3600</f>
        <v>0.672369444444445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639.688</v>
      </c>
      <c r="E68" s="158" t="n">
        <v>35.9739</v>
      </c>
      <c r="F68" s="158" t="n">
        <v>38.4691</v>
      </c>
      <c r="G68" s="158" t="n">
        <v>39.6808</v>
      </c>
      <c r="H68" s="158" t="n">
        <v>2107.43</v>
      </c>
      <c r="I68" s="158" t="n">
        <v>3.6</v>
      </c>
      <c r="J68" s="74" t="n">
        <f aca="false">H68/3600</f>
        <v>0.585397222222222</v>
      </c>
      <c r="L68" s="157" t="n">
        <v>638.6768</v>
      </c>
      <c r="M68" s="158" t="n">
        <v>35.9665</v>
      </c>
      <c r="N68" s="158" t="n">
        <v>38.4778</v>
      </c>
      <c r="O68" s="158" t="n">
        <v>39.682</v>
      </c>
      <c r="P68" s="158" t="n">
        <v>2114.95</v>
      </c>
      <c r="Q68" s="158" t="n">
        <v>3.64</v>
      </c>
      <c r="R68" s="74" t="n">
        <f aca="false">P68/3600</f>
        <v>0.587486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301.896</v>
      </c>
      <c r="E69" s="158" t="n">
        <v>32.3231</v>
      </c>
      <c r="F69" s="158" t="n">
        <v>36.4643</v>
      </c>
      <c r="G69" s="158" t="n">
        <v>37.6181</v>
      </c>
      <c r="H69" s="158" t="n">
        <v>1819.23</v>
      </c>
      <c r="I69" s="158" t="n">
        <v>2.78</v>
      </c>
      <c r="J69" s="74" t="n">
        <f aca="false">H69/3600</f>
        <v>0.505341666666667</v>
      </c>
      <c r="L69" s="157" t="n">
        <v>301.7256</v>
      </c>
      <c r="M69" s="158" t="n">
        <v>32.3275</v>
      </c>
      <c r="N69" s="158" t="n">
        <v>36.4845</v>
      </c>
      <c r="O69" s="158" t="n">
        <v>37.6162</v>
      </c>
      <c r="P69" s="158" t="n">
        <v>1816.67</v>
      </c>
      <c r="Q69" s="158" t="n">
        <v>2.89</v>
      </c>
      <c r="R69" s="74" t="n">
        <f aca="false">P69/3600</f>
        <v>0.504630555555556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5.2272</v>
      </c>
      <c r="E70" s="160" t="n">
        <v>29.4497</v>
      </c>
      <c r="F70" s="160" t="n">
        <v>35.0619</v>
      </c>
      <c r="G70" s="160" t="n">
        <v>36.1214</v>
      </c>
      <c r="H70" s="160" t="n">
        <v>1575.43</v>
      </c>
      <c r="I70" s="160" t="n">
        <v>2.27</v>
      </c>
      <c r="J70" s="80" t="n">
        <f aca="false">H70/3600</f>
        <v>0.437619444444444</v>
      </c>
      <c r="L70" s="159" t="n">
        <v>145.5968</v>
      </c>
      <c r="M70" s="160" t="n">
        <v>29.4523</v>
      </c>
      <c r="N70" s="160" t="n">
        <v>35.0407</v>
      </c>
      <c r="O70" s="160" t="n">
        <v>36.1031</v>
      </c>
      <c r="P70" s="160" t="n">
        <v>1568.97</v>
      </c>
      <c r="Q70" s="160" t="n">
        <v>2.23</v>
      </c>
      <c r="R70" s="80" t="n">
        <f aca="false">P70/3600</f>
        <v>0.43582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2189.968</v>
      </c>
      <c r="E71" s="156" t="n">
        <v>42.8491</v>
      </c>
      <c r="F71" s="156" t="n">
        <v>46.7639</v>
      </c>
      <c r="G71" s="156" t="n">
        <v>48.0425</v>
      </c>
      <c r="H71" s="156" t="n">
        <v>21183.89</v>
      </c>
      <c r="I71" s="156" t="n">
        <v>34.03</v>
      </c>
      <c r="J71" s="69" t="n">
        <f aca="false">H71/3600</f>
        <v>5.88441388888889</v>
      </c>
      <c r="L71" s="155" t="n">
        <v>2185.0424</v>
      </c>
      <c r="M71" s="156" t="n">
        <v>42.8397</v>
      </c>
      <c r="N71" s="156" t="n">
        <v>46.7547</v>
      </c>
      <c r="O71" s="156" t="n">
        <v>48.0309</v>
      </c>
      <c r="P71" s="156" t="n">
        <v>26319.7</v>
      </c>
      <c r="Q71" s="156" t="n">
        <v>33.81</v>
      </c>
      <c r="R71" s="69" t="n">
        <f aca="false">P71/3600</f>
        <v>7.31102777777778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862.388</v>
      </c>
      <c r="E72" s="158" t="n">
        <v>40.4966</v>
      </c>
      <c r="F72" s="158" t="n">
        <v>44.7133</v>
      </c>
      <c r="G72" s="158" t="n">
        <v>45.9221</v>
      </c>
      <c r="H72" s="158" t="n">
        <v>19219.47</v>
      </c>
      <c r="I72" s="158" t="n">
        <v>28.43</v>
      </c>
      <c r="J72" s="74" t="n">
        <f aca="false">H72/3600</f>
        <v>5.33874166666667</v>
      </c>
      <c r="L72" s="157" t="n">
        <v>860.7464</v>
      </c>
      <c r="M72" s="158" t="n">
        <v>40.4999</v>
      </c>
      <c r="N72" s="158" t="n">
        <v>44.6958</v>
      </c>
      <c r="O72" s="158" t="n">
        <v>45.9341</v>
      </c>
      <c r="P72" s="158" t="n">
        <v>27526.01</v>
      </c>
      <c r="Q72" s="158" t="n">
        <v>26.76</v>
      </c>
      <c r="R72" s="74" t="n">
        <f aca="false">P72/3600</f>
        <v>7.646113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427.7032</v>
      </c>
      <c r="E73" s="158" t="n">
        <v>37.8214</v>
      </c>
      <c r="F73" s="158" t="n">
        <v>42.9082</v>
      </c>
      <c r="G73" s="158" t="n">
        <v>44.038</v>
      </c>
      <c r="H73" s="158" t="n">
        <v>18212.14</v>
      </c>
      <c r="I73" s="158" t="n">
        <v>23.34</v>
      </c>
      <c r="J73" s="74" t="n">
        <f aca="false">H73/3600</f>
        <v>5.05892777777778</v>
      </c>
      <c r="L73" s="157" t="n">
        <v>425.8096</v>
      </c>
      <c r="M73" s="158" t="n">
        <v>37.8129</v>
      </c>
      <c r="N73" s="158" t="n">
        <v>42.9335</v>
      </c>
      <c r="O73" s="158" t="n">
        <v>44.0402</v>
      </c>
      <c r="P73" s="158" t="n">
        <v>24929.52</v>
      </c>
      <c r="Q73" s="158" t="n">
        <v>23.24</v>
      </c>
      <c r="R73" s="74" t="n">
        <f aca="false">P73/3600</f>
        <v>6.92486666666667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223.8496</v>
      </c>
      <c r="E74" s="160" t="n">
        <v>34.9275</v>
      </c>
      <c r="F74" s="160" t="n">
        <v>41.6153</v>
      </c>
      <c r="G74" s="160" t="n">
        <v>42.598</v>
      </c>
      <c r="H74" s="160" t="n">
        <v>17622.16</v>
      </c>
      <c r="I74" s="160" t="n">
        <v>21.03</v>
      </c>
      <c r="J74" s="80" t="n">
        <f aca="false">H74/3600</f>
        <v>4.89504444444444</v>
      </c>
      <c r="L74" s="159" t="n">
        <v>223.468</v>
      </c>
      <c r="M74" s="160" t="n">
        <v>34.9117</v>
      </c>
      <c r="N74" s="160" t="n">
        <v>41.5843</v>
      </c>
      <c r="O74" s="160" t="n">
        <v>42.6033</v>
      </c>
      <c r="P74" s="160" t="n">
        <v>20056</v>
      </c>
      <c r="Q74" s="160" t="n">
        <v>20.92</v>
      </c>
      <c r="R74" s="80" t="n">
        <f aca="false">P74/3600</f>
        <v>5.57111111111111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1479.7136</v>
      </c>
      <c r="E75" s="156" t="n">
        <v>43.1831</v>
      </c>
      <c r="F75" s="156" t="n">
        <v>48.4341</v>
      </c>
      <c r="G75" s="156" t="n">
        <v>49.0682</v>
      </c>
      <c r="H75" s="156" t="n">
        <v>20543.18</v>
      </c>
      <c r="I75" s="156" t="n">
        <v>32.18</v>
      </c>
      <c r="J75" s="69" t="n">
        <f aca="false">H75/3600</f>
        <v>5.70643888888889</v>
      </c>
      <c r="L75" s="155" t="n">
        <v>1480.0088</v>
      </c>
      <c r="M75" s="156" t="n">
        <v>43.1753</v>
      </c>
      <c r="N75" s="156" t="n">
        <v>48.4188</v>
      </c>
      <c r="O75" s="156" t="n">
        <v>49.0644</v>
      </c>
      <c r="P75" s="156" t="n">
        <v>27260.61</v>
      </c>
      <c r="Q75" s="156" t="n">
        <v>31.88</v>
      </c>
      <c r="R75" s="69" t="n">
        <f aca="false">P75/3600</f>
        <v>7.57239166666667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407.9808</v>
      </c>
      <c r="E76" s="158" t="n">
        <v>41.3885</v>
      </c>
      <c r="F76" s="158" t="n">
        <v>46.7324</v>
      </c>
      <c r="G76" s="158" t="n">
        <v>47.3219</v>
      </c>
      <c r="H76" s="158" t="n">
        <v>18386.21</v>
      </c>
      <c r="I76" s="158" t="n">
        <v>25.78</v>
      </c>
      <c r="J76" s="74" t="n">
        <f aca="false">H76/3600</f>
        <v>5.10728055555556</v>
      </c>
      <c r="L76" s="157" t="n">
        <v>408.0216</v>
      </c>
      <c r="M76" s="158" t="n">
        <v>41.3696</v>
      </c>
      <c r="N76" s="158" t="n">
        <v>46.701</v>
      </c>
      <c r="O76" s="158" t="n">
        <v>47.3395</v>
      </c>
      <c r="P76" s="158" t="n">
        <v>23066.96</v>
      </c>
      <c r="Q76" s="158" t="n">
        <v>25.72</v>
      </c>
      <c r="R76" s="74" t="n">
        <f aca="false">P76/3600</f>
        <v>6.40748888888889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185.1792</v>
      </c>
      <c r="E77" s="158" t="n">
        <v>39.2818</v>
      </c>
      <c r="F77" s="158" t="n">
        <v>45.0507</v>
      </c>
      <c r="G77" s="158" t="n">
        <v>45.661</v>
      </c>
      <c r="H77" s="158" t="n">
        <v>17715.2</v>
      </c>
      <c r="I77" s="158" t="n">
        <v>22.53</v>
      </c>
      <c r="J77" s="74" t="n">
        <f aca="false">H77/3600</f>
        <v>4.92088888888889</v>
      </c>
      <c r="L77" s="157" t="n">
        <v>184.3328</v>
      </c>
      <c r="M77" s="158" t="n">
        <v>39.2326</v>
      </c>
      <c r="N77" s="158" t="n">
        <v>45.0517</v>
      </c>
      <c r="O77" s="158" t="n">
        <v>45.7185</v>
      </c>
      <c r="P77" s="158" t="n">
        <v>19376.75</v>
      </c>
      <c r="Q77" s="158" t="n">
        <v>22.22</v>
      </c>
      <c r="R77" s="74" t="n">
        <f aca="false">P77/3600</f>
        <v>5.38243055555556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98.2536</v>
      </c>
      <c r="E78" s="160" t="n">
        <v>36.861</v>
      </c>
      <c r="F78" s="160" t="n">
        <v>43.8424</v>
      </c>
      <c r="G78" s="160" t="n">
        <v>44.4416</v>
      </c>
      <c r="H78" s="160" t="n">
        <v>17139.52</v>
      </c>
      <c r="I78" s="160" t="n">
        <v>20.52</v>
      </c>
      <c r="J78" s="80" t="n">
        <f aca="false">H78/3600</f>
        <v>4.76097777777778</v>
      </c>
      <c r="L78" s="159" t="n">
        <v>97.3936</v>
      </c>
      <c r="M78" s="160" t="n">
        <v>36.8265</v>
      </c>
      <c r="N78" s="160" t="n">
        <v>43.8185</v>
      </c>
      <c r="O78" s="160" t="n">
        <v>44.4388</v>
      </c>
      <c r="P78" s="160" t="n">
        <v>20996.07</v>
      </c>
      <c r="Q78" s="160" t="n">
        <v>20.13</v>
      </c>
      <c r="R78" s="80" t="n">
        <f aca="false">P78/3600</f>
        <v>5.83224166666667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1950.7984</v>
      </c>
      <c r="E79" s="156" t="n">
        <v>43.4843</v>
      </c>
      <c r="F79" s="156" t="n">
        <v>47.5431</v>
      </c>
      <c r="G79" s="156" t="n">
        <v>48.4099</v>
      </c>
      <c r="H79" s="156" t="n">
        <v>22232.55</v>
      </c>
      <c r="I79" s="156" t="n">
        <v>33.75</v>
      </c>
      <c r="J79" s="69" t="n">
        <f aca="false">H79/3600</f>
        <v>6.17570833333333</v>
      </c>
      <c r="L79" s="155" t="n">
        <v>1947.9352</v>
      </c>
      <c r="M79" s="156" t="n">
        <v>43.4796</v>
      </c>
      <c r="N79" s="156" t="n">
        <v>47.5262</v>
      </c>
      <c r="O79" s="156" t="n">
        <v>48.4063</v>
      </c>
      <c r="P79" s="156" t="n">
        <v>26126.5</v>
      </c>
      <c r="Q79" s="156" t="n">
        <v>32.74</v>
      </c>
      <c r="R79" s="69" t="n">
        <f aca="false">P79/3600</f>
        <v>7.25736111111111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690.3816</v>
      </c>
      <c r="E80" s="158" t="n">
        <v>41.3406</v>
      </c>
      <c r="F80" s="158" t="n">
        <v>45.6632</v>
      </c>
      <c r="G80" s="158" t="n">
        <v>46.4998</v>
      </c>
      <c r="H80" s="158" t="n">
        <v>20171.63</v>
      </c>
      <c r="I80" s="158" t="n">
        <v>27.46</v>
      </c>
      <c r="J80" s="74" t="n">
        <f aca="false">H80/3600</f>
        <v>5.60323055555556</v>
      </c>
      <c r="L80" s="157" t="n">
        <v>688.4224</v>
      </c>
      <c r="M80" s="158" t="n">
        <v>41.3322</v>
      </c>
      <c r="N80" s="158" t="n">
        <v>45.6124</v>
      </c>
      <c r="O80" s="158" t="n">
        <v>46.4872</v>
      </c>
      <c r="P80" s="158" t="n">
        <v>22566.41</v>
      </c>
      <c r="Q80" s="158" t="n">
        <v>27.13</v>
      </c>
      <c r="R80" s="74" t="n">
        <f aca="false">P80/3600</f>
        <v>6.26844722222222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315.648</v>
      </c>
      <c r="E81" s="158" t="n">
        <v>38.9453</v>
      </c>
      <c r="F81" s="158" t="n">
        <v>43.8475</v>
      </c>
      <c r="G81" s="158" t="n">
        <v>44.8546</v>
      </c>
      <c r="H81" s="158" t="n">
        <v>18980.02</v>
      </c>
      <c r="I81" s="158" t="n">
        <v>23.99</v>
      </c>
      <c r="J81" s="74" t="n">
        <f aca="false">H81/3600</f>
        <v>5.27222777777778</v>
      </c>
      <c r="L81" s="157" t="n">
        <v>315.6216</v>
      </c>
      <c r="M81" s="158" t="n">
        <v>38.9343</v>
      </c>
      <c r="N81" s="158" t="n">
        <v>43.8318</v>
      </c>
      <c r="O81" s="158" t="n">
        <v>44.8577</v>
      </c>
      <c r="P81" s="158" t="n">
        <v>23356.1</v>
      </c>
      <c r="Q81" s="158" t="n">
        <v>24.75</v>
      </c>
      <c r="R81" s="74" t="n">
        <f aca="false">P81/3600</f>
        <v>6.48780555555556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163.416</v>
      </c>
      <c r="E82" s="160" t="n">
        <v>36.2936</v>
      </c>
      <c r="F82" s="160" t="n">
        <v>42.531</v>
      </c>
      <c r="G82" s="160" t="n">
        <v>43.5447</v>
      </c>
      <c r="H82" s="160" t="n">
        <v>18150.31</v>
      </c>
      <c r="I82" s="160" t="n">
        <v>21.8</v>
      </c>
      <c r="J82" s="80" t="n">
        <f aca="false">H82/3600</f>
        <v>5.04175277777778</v>
      </c>
      <c r="L82" s="159" t="n">
        <v>163.1952</v>
      </c>
      <c r="M82" s="160" t="n">
        <v>36.2734</v>
      </c>
      <c r="N82" s="160" t="n">
        <v>42.5251</v>
      </c>
      <c r="O82" s="160" t="n">
        <v>43.5903</v>
      </c>
      <c r="P82" s="160" t="n">
        <v>24809.79</v>
      </c>
      <c r="Q82" s="160" t="n">
        <v>21.84</v>
      </c>
      <c r="R82" s="80" t="n">
        <f aca="false">P82/3600</f>
        <v>6.89160833333333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794.372</v>
      </c>
      <c r="E83" s="156" t="n">
        <v>40.5424</v>
      </c>
      <c r="F83" s="156" t="n">
        <v>42.835</v>
      </c>
      <c r="G83" s="156" t="n">
        <v>43.4302</v>
      </c>
      <c r="H83" s="156" t="n">
        <v>12150.54</v>
      </c>
      <c r="I83" s="156" t="n">
        <v>19.8</v>
      </c>
      <c r="J83" s="69" t="n">
        <f aca="false">H83/3600</f>
        <v>3.37515</v>
      </c>
      <c r="L83" s="155" t="n">
        <v>3785.844</v>
      </c>
      <c r="M83" s="156" t="n">
        <v>40.5254</v>
      </c>
      <c r="N83" s="156" t="n">
        <v>42.7832</v>
      </c>
      <c r="O83" s="156" t="n">
        <v>43.3653</v>
      </c>
      <c r="P83" s="156" t="n">
        <v>12152</v>
      </c>
      <c r="Q83" s="156" t="n">
        <v>19.83</v>
      </c>
      <c r="R83" s="69" t="n">
        <f aca="false">P83/3600</f>
        <v>3.37555555555556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800.1952</v>
      </c>
      <c r="E84" s="158" t="n">
        <v>37.2305</v>
      </c>
      <c r="F84" s="158" t="n">
        <v>40.0371</v>
      </c>
      <c r="G84" s="158" t="n">
        <v>40.3725</v>
      </c>
      <c r="H84" s="158" t="n">
        <v>10563.93</v>
      </c>
      <c r="I84" s="158" t="n">
        <v>16.29</v>
      </c>
      <c r="J84" s="74" t="n">
        <f aca="false">H84/3600</f>
        <v>2.934425</v>
      </c>
      <c r="L84" s="157" t="n">
        <v>1796.6696</v>
      </c>
      <c r="M84" s="158" t="n">
        <v>37.2102</v>
      </c>
      <c r="N84" s="158" t="n">
        <v>39.9731</v>
      </c>
      <c r="O84" s="158" t="n">
        <v>40.2841</v>
      </c>
      <c r="P84" s="158" t="n">
        <v>10591.22</v>
      </c>
      <c r="Q84" s="158" t="n">
        <v>15.96</v>
      </c>
      <c r="R84" s="74" t="n">
        <f aca="false">P84/3600</f>
        <v>2.94200555555556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77.6384</v>
      </c>
      <c r="E85" s="158" t="n">
        <v>34.2613</v>
      </c>
      <c r="F85" s="158" t="n">
        <v>37.8001</v>
      </c>
      <c r="G85" s="158" t="n">
        <v>38.0124</v>
      </c>
      <c r="H85" s="158" t="n">
        <v>9260.27</v>
      </c>
      <c r="I85" s="158" t="n">
        <v>13.34</v>
      </c>
      <c r="J85" s="74" t="n">
        <f aca="false">H85/3600</f>
        <v>2.57229722222222</v>
      </c>
      <c r="L85" s="157" t="n">
        <v>875.0568</v>
      </c>
      <c r="M85" s="158" t="n">
        <v>34.2246</v>
      </c>
      <c r="N85" s="158" t="n">
        <v>37.7384</v>
      </c>
      <c r="O85" s="158" t="n">
        <v>37.923</v>
      </c>
      <c r="P85" s="158" t="n">
        <v>9285.76</v>
      </c>
      <c r="Q85" s="158" t="n">
        <v>13.22</v>
      </c>
      <c r="R85" s="74" t="n">
        <f aca="false">P85/3600</f>
        <v>2.57937777777778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59.9728</v>
      </c>
      <c r="E86" s="160" t="n">
        <v>31.6071</v>
      </c>
      <c r="F86" s="160" t="n">
        <v>36.0898</v>
      </c>
      <c r="G86" s="160" t="n">
        <v>36.2602</v>
      </c>
      <c r="H86" s="160" t="n">
        <v>8341.77</v>
      </c>
      <c r="I86" s="160" t="n">
        <v>11.34</v>
      </c>
      <c r="J86" s="80" t="n">
        <f aca="false">H86/3600</f>
        <v>2.31715833333333</v>
      </c>
      <c r="L86" s="159" t="n">
        <v>458.8248</v>
      </c>
      <c r="M86" s="160" t="n">
        <v>31.5856</v>
      </c>
      <c r="N86" s="160" t="n">
        <v>36.0955</v>
      </c>
      <c r="O86" s="160" t="n">
        <v>36.2429</v>
      </c>
      <c r="P86" s="160" t="n">
        <v>8370.85</v>
      </c>
      <c r="Q86" s="160" t="n">
        <v>11.32</v>
      </c>
      <c r="R86" s="80" t="n">
        <f aca="false">P86/3600</f>
        <v>2.32523611111111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691.3403</v>
      </c>
      <c r="E87" s="156" t="n">
        <v>43.0333</v>
      </c>
      <c r="F87" s="156" t="n">
        <v>45.5924</v>
      </c>
      <c r="G87" s="156" t="n">
        <v>45.9131</v>
      </c>
      <c r="H87" s="156" t="n">
        <v>26961.13</v>
      </c>
      <c r="I87" s="156" t="n">
        <v>36.94</v>
      </c>
      <c r="J87" s="69" t="n">
        <f aca="false">H87/3600</f>
        <v>7.48920277777778</v>
      </c>
      <c r="L87" s="155" t="n">
        <v>5690.2498</v>
      </c>
      <c r="M87" s="156" t="n">
        <v>43.0238</v>
      </c>
      <c r="N87" s="156" t="n">
        <v>45.5896</v>
      </c>
      <c r="O87" s="156" t="n">
        <v>45.9036</v>
      </c>
      <c r="P87" s="156" t="n">
        <v>28386.54</v>
      </c>
      <c r="Q87" s="156" t="n">
        <v>35.87</v>
      </c>
      <c r="R87" s="69" t="n">
        <f aca="false">P87/3600</f>
        <v>7.88515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829.9029</v>
      </c>
      <c r="E88" s="158" t="n">
        <v>38.9419</v>
      </c>
      <c r="F88" s="158" t="n">
        <v>42.6184</v>
      </c>
      <c r="G88" s="158" t="n">
        <v>42.858</v>
      </c>
      <c r="H88" s="158" t="n">
        <v>23345.2</v>
      </c>
      <c r="I88" s="158" t="n">
        <v>30.33</v>
      </c>
      <c r="J88" s="74" t="n">
        <f aca="false">H88/3600</f>
        <v>6.48477777777778</v>
      </c>
      <c r="L88" s="157" t="n">
        <v>2830.4602</v>
      </c>
      <c r="M88" s="158" t="n">
        <v>38.9385</v>
      </c>
      <c r="N88" s="158" t="n">
        <v>42.6081</v>
      </c>
      <c r="O88" s="158" t="n">
        <v>42.844</v>
      </c>
      <c r="P88" s="158" t="n">
        <v>23344.54</v>
      </c>
      <c r="Q88" s="158" t="n">
        <v>30.08</v>
      </c>
      <c r="R88" s="74" t="n">
        <f aca="false">P88/3600</f>
        <v>6.48459444444444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46.1456</v>
      </c>
      <c r="E89" s="158" t="n">
        <v>35.1533</v>
      </c>
      <c r="F89" s="158" t="n">
        <v>40.4457</v>
      </c>
      <c r="G89" s="158" t="n">
        <v>40.3157</v>
      </c>
      <c r="H89" s="158" t="n">
        <v>19938.41</v>
      </c>
      <c r="I89" s="158" t="n">
        <v>25.87</v>
      </c>
      <c r="J89" s="74" t="n">
        <f aca="false">H89/3600</f>
        <v>5.53844722222222</v>
      </c>
      <c r="L89" s="157" t="n">
        <v>1346.447</v>
      </c>
      <c r="M89" s="158" t="n">
        <v>35.15</v>
      </c>
      <c r="N89" s="158" t="n">
        <v>40.4336</v>
      </c>
      <c r="O89" s="158" t="n">
        <v>40.2876</v>
      </c>
      <c r="P89" s="158" t="n">
        <v>19963.39</v>
      </c>
      <c r="Q89" s="158" t="n">
        <v>25.84</v>
      </c>
      <c r="R89" s="74" t="n">
        <f aca="false">P89/3600</f>
        <v>5.54538611111111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12.767</v>
      </c>
      <c r="E90" s="160" t="n">
        <v>31.8667</v>
      </c>
      <c r="F90" s="160" t="n">
        <v>38.9194</v>
      </c>
      <c r="G90" s="160" t="n">
        <v>38.2563</v>
      </c>
      <c r="H90" s="160" t="n">
        <v>17390.38</v>
      </c>
      <c r="I90" s="160" t="n">
        <v>22.24</v>
      </c>
      <c r="J90" s="80" t="n">
        <f aca="false">H90/3600</f>
        <v>4.83066111111111</v>
      </c>
      <c r="L90" s="159" t="n">
        <v>612.9984</v>
      </c>
      <c r="M90" s="160" t="n">
        <v>31.8533</v>
      </c>
      <c r="N90" s="160" t="n">
        <v>38.899</v>
      </c>
      <c r="O90" s="160" t="n">
        <v>38.2163</v>
      </c>
      <c r="P90" s="160" t="n">
        <v>17444.59</v>
      </c>
      <c r="Q90" s="160" t="n">
        <v>21.8</v>
      </c>
      <c r="R90" s="80" t="n">
        <f aca="false">P90/3600</f>
        <v>4.84571944444445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48.5792</v>
      </c>
      <c r="E91" s="156" t="n">
        <v>46.9513</v>
      </c>
      <c r="F91" s="156" t="n">
        <v>44.9339</v>
      </c>
      <c r="G91" s="156" t="n">
        <v>44.9979</v>
      </c>
      <c r="H91" s="156" t="n">
        <v>8637.86</v>
      </c>
      <c r="I91" s="156" t="n">
        <v>9.66</v>
      </c>
      <c r="J91" s="69" t="n">
        <f aca="false">H91/3600</f>
        <v>2.39940555555556</v>
      </c>
      <c r="L91" s="155" t="n">
        <v>350.22</v>
      </c>
      <c r="M91" s="156" t="n">
        <v>46.8993</v>
      </c>
      <c r="N91" s="156" t="n">
        <v>44.9053</v>
      </c>
      <c r="O91" s="156" t="n">
        <v>44.9437</v>
      </c>
      <c r="P91" s="156" t="n">
        <v>8604.26</v>
      </c>
      <c r="Q91" s="156" t="n">
        <v>9.66</v>
      </c>
      <c r="R91" s="69" t="n">
        <f aca="false">P91/3600</f>
        <v>2.390072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55.4768</v>
      </c>
      <c r="E92" s="158" t="n">
        <v>42.5641</v>
      </c>
      <c r="F92" s="158" t="n">
        <v>41.0831</v>
      </c>
      <c r="G92" s="158" t="n">
        <v>41.2707</v>
      </c>
      <c r="H92" s="158" t="n">
        <v>8472.23</v>
      </c>
      <c r="I92" s="158" t="n">
        <v>9.75</v>
      </c>
      <c r="J92" s="74" t="n">
        <f aca="false">H92/3600</f>
        <v>2.35339722222222</v>
      </c>
      <c r="L92" s="157" t="n">
        <v>252.56</v>
      </c>
      <c r="M92" s="158" t="n">
        <v>42.5282</v>
      </c>
      <c r="N92" s="158" t="n">
        <v>41.0191</v>
      </c>
      <c r="O92" s="158" t="n">
        <v>41.2621</v>
      </c>
      <c r="P92" s="158" t="n">
        <v>8466.37</v>
      </c>
      <c r="Q92" s="158" t="n">
        <v>9.61</v>
      </c>
      <c r="R92" s="74" t="n">
        <f aca="false">P92/3600</f>
        <v>2.35176944444445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188.0928</v>
      </c>
      <c r="E93" s="158" t="n">
        <v>37.9438</v>
      </c>
      <c r="F93" s="158" t="n">
        <v>39.0575</v>
      </c>
      <c r="G93" s="158" t="n">
        <v>39.2535</v>
      </c>
      <c r="H93" s="158" t="n">
        <v>8355</v>
      </c>
      <c r="I93" s="158" t="n">
        <v>9.72</v>
      </c>
      <c r="J93" s="74" t="n">
        <f aca="false">H93/3600</f>
        <v>2.32083333333333</v>
      </c>
      <c r="L93" s="157" t="n">
        <v>188.1504</v>
      </c>
      <c r="M93" s="158" t="n">
        <v>37.8531</v>
      </c>
      <c r="N93" s="158" t="n">
        <v>39.0282</v>
      </c>
      <c r="O93" s="158" t="n">
        <v>39.2449</v>
      </c>
      <c r="P93" s="158" t="n">
        <v>8371.41</v>
      </c>
      <c r="Q93" s="158" t="n">
        <v>9.63</v>
      </c>
      <c r="R93" s="74" t="n">
        <f aca="false">P93/3600</f>
        <v>2.325391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34.4824</v>
      </c>
      <c r="E94" s="160" t="n">
        <v>33.1175</v>
      </c>
      <c r="F94" s="160" t="n">
        <v>37.9851</v>
      </c>
      <c r="G94" s="160" t="n">
        <v>37.9642</v>
      </c>
      <c r="H94" s="160" t="n">
        <v>8318</v>
      </c>
      <c r="I94" s="160" t="n">
        <v>9.65</v>
      </c>
      <c r="J94" s="80" t="n">
        <f aca="false">H94/3600</f>
        <v>2.31055555555556</v>
      </c>
      <c r="L94" s="159" t="n">
        <v>134.048</v>
      </c>
      <c r="M94" s="160" t="n">
        <v>33.0995</v>
      </c>
      <c r="N94" s="160" t="n">
        <v>37.9498</v>
      </c>
      <c r="O94" s="160" t="n">
        <v>37.9109</v>
      </c>
      <c r="P94" s="160" t="n">
        <v>8322.12</v>
      </c>
      <c r="Q94" s="160" t="n">
        <v>9.49</v>
      </c>
      <c r="R94" s="80" t="n">
        <f aca="false">P94/3600</f>
        <v>2.311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685.6323</v>
      </c>
      <c r="E95" s="156" t="n">
        <v>49.091</v>
      </c>
      <c r="F95" s="156" t="n">
        <v>52.4053</v>
      </c>
      <c r="G95" s="156" t="n">
        <v>53.4241</v>
      </c>
      <c r="H95" s="156" t="n">
        <v>17401.66</v>
      </c>
      <c r="I95" s="156" t="n">
        <v>24.36</v>
      </c>
      <c r="J95" s="69" t="n">
        <f aca="false">H95/3600</f>
        <v>4.83379444444444</v>
      </c>
      <c r="L95" s="155" t="n">
        <v>686.0646</v>
      </c>
      <c r="M95" s="156" t="n">
        <v>49.0879</v>
      </c>
      <c r="N95" s="156" t="n">
        <v>52.2988</v>
      </c>
      <c r="O95" s="156" t="n">
        <v>53.4329</v>
      </c>
      <c r="P95" s="156" t="n">
        <v>17364.58</v>
      </c>
      <c r="Q95" s="156" t="n">
        <v>22.66</v>
      </c>
      <c r="R95" s="69" t="n">
        <f aca="false">P95/3600</f>
        <v>4.82349444444445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404.1971</v>
      </c>
      <c r="E96" s="158" t="n">
        <v>45.2299</v>
      </c>
      <c r="F96" s="158" t="n">
        <v>49.0733</v>
      </c>
      <c r="G96" s="158" t="n">
        <v>50.3723</v>
      </c>
      <c r="H96" s="158" t="n">
        <v>16765.19</v>
      </c>
      <c r="I96" s="158" t="n">
        <v>21.48</v>
      </c>
      <c r="J96" s="74" t="n">
        <f aca="false">H96/3600</f>
        <v>4.65699722222222</v>
      </c>
      <c r="L96" s="157" t="n">
        <v>405.1146</v>
      </c>
      <c r="M96" s="158" t="n">
        <v>45.2161</v>
      </c>
      <c r="N96" s="158" t="n">
        <v>49.1115</v>
      </c>
      <c r="O96" s="158" t="n">
        <v>50.3996</v>
      </c>
      <c r="P96" s="158" t="n">
        <v>16736.9</v>
      </c>
      <c r="Q96" s="158" t="n">
        <v>21.36</v>
      </c>
      <c r="R96" s="74" t="n">
        <f aca="false">P96/3600</f>
        <v>4.64913888888889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39.3344</v>
      </c>
      <c r="E97" s="158" t="n">
        <v>41.4885</v>
      </c>
      <c r="F97" s="158" t="n">
        <v>46.625</v>
      </c>
      <c r="G97" s="158" t="n">
        <v>47.9525</v>
      </c>
      <c r="H97" s="158" t="n">
        <v>16212.1</v>
      </c>
      <c r="I97" s="158" t="n">
        <v>26.34</v>
      </c>
      <c r="J97" s="74" t="n">
        <f aca="false">H97/3600</f>
        <v>4.50336111111111</v>
      </c>
      <c r="L97" s="157" t="n">
        <v>240.1917</v>
      </c>
      <c r="M97" s="158" t="n">
        <v>41.4184</v>
      </c>
      <c r="N97" s="158" t="n">
        <v>46.6149</v>
      </c>
      <c r="O97" s="158" t="n">
        <v>48.0441</v>
      </c>
      <c r="P97" s="158" t="n">
        <v>18421.21</v>
      </c>
      <c r="Q97" s="158" t="n">
        <v>20.58</v>
      </c>
      <c r="R97" s="74" t="n">
        <f aca="false">P97/3600</f>
        <v>5.11700277777778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48.6858</v>
      </c>
      <c r="E98" s="160" t="n">
        <v>37.7498</v>
      </c>
      <c r="F98" s="160" t="n">
        <v>44.8036</v>
      </c>
      <c r="G98" s="160" t="n">
        <v>46.3889</v>
      </c>
      <c r="H98" s="160" t="n">
        <v>15820.64</v>
      </c>
      <c r="I98" s="160" t="n">
        <v>19.56</v>
      </c>
      <c r="J98" s="80" t="n">
        <f aca="false">H98/3600</f>
        <v>4.39462222222222</v>
      </c>
      <c r="L98" s="159" t="n">
        <v>147.7299</v>
      </c>
      <c r="M98" s="160" t="n">
        <v>37.7169</v>
      </c>
      <c r="N98" s="160" t="n">
        <v>44.874</v>
      </c>
      <c r="O98" s="160" t="n">
        <v>46.4164</v>
      </c>
      <c r="P98" s="160" t="n">
        <v>15763.58</v>
      </c>
      <c r="Q98" s="160" t="n">
        <v>19.5</v>
      </c>
      <c r="R98" s="80" t="n">
        <f aca="false">P98/3600</f>
        <v>4.37877222222222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9.0381885508374</v>
      </c>
      <c r="J106" s="95" t="n">
        <f aca="false">GEOMEAN(J3:J98)</f>
        <v>3.42847241468867</v>
      </c>
      <c r="Q106" s="95" t="n">
        <f aca="false">GEOMEAN(Q3:Q98)</f>
        <v>18.9604779767335</v>
      </c>
      <c r="R106" s="95" t="n">
        <f aca="false">GEOMEAN(R3:R98)</f>
        <v>3.67510023101371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95918173943052</v>
      </c>
      <c r="R107" s="96" t="n">
        <f aca="false">R106/J106</f>
        <v>1.07193519051471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74358333333333</v>
      </c>
      <c r="J108" s="95" t="n">
        <f aca="false">SUM(J3:J98)</f>
        <v>417.125027777778</v>
      </c>
      <c r="Q108" s="95" t="n">
        <f aca="false">SUM(Q3:Q98)/3600</f>
        <v>0.679736111111111</v>
      </c>
      <c r="R108" s="95" t="n">
        <f aca="false">SUM(R3:R98)</f>
        <v>463.99073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9.4532667712202</v>
      </c>
      <c r="J113" s="95" t="n">
        <f aca="false">GEOMEAN(J19:J82)</f>
        <v>3.37302147339847</v>
      </c>
      <c r="Q113" s="95" t="n">
        <f aca="false">GEOMEAN(Q19:Q82)</f>
        <v>19.4927061241957</v>
      </c>
      <c r="R113" s="95" t="n">
        <f aca="false">GEOMEAN(R19:R82)</f>
        <v>3.66849739849223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0202738971502</v>
      </c>
      <c r="R114" s="96" t="n">
        <f aca="false">R113/J113</f>
        <v>1.08759977587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155" t="n">
        <v>5249.392</v>
      </c>
      <c r="E19" s="156" t="n">
        <v>41.9024</v>
      </c>
      <c r="F19" s="156" t="n">
        <v>43.5125</v>
      </c>
      <c r="G19" s="156" t="n">
        <v>45.0394</v>
      </c>
      <c r="H19" s="156" t="n">
        <v>21388.76</v>
      </c>
      <c r="I19" s="156" t="n">
        <v>48.79</v>
      </c>
      <c r="J19" s="69" t="n">
        <f aca="false">H19/3600</f>
        <v>5.94132222222222</v>
      </c>
      <c r="L19" s="155" t="n">
        <v>5249.952</v>
      </c>
      <c r="M19" s="156" t="n">
        <v>41.893</v>
      </c>
      <c r="N19" s="156" t="n">
        <v>43.5047</v>
      </c>
      <c r="O19" s="156" t="n">
        <v>45.0276</v>
      </c>
      <c r="P19" s="156" t="n">
        <v>21675.99</v>
      </c>
      <c r="Q19" s="156" t="n">
        <v>49.49</v>
      </c>
      <c r="R19" s="69" t="n">
        <f aca="false">P19/3600</f>
        <v>6.02110833333333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157" t="n">
        <v>2430.1824</v>
      </c>
      <c r="E20" s="158" t="n">
        <v>39.8863</v>
      </c>
      <c r="F20" s="158" t="n">
        <v>41.8407</v>
      </c>
      <c r="G20" s="158" t="n">
        <v>43.0006</v>
      </c>
      <c r="H20" s="158" t="n">
        <v>17915.27</v>
      </c>
      <c r="I20" s="158" t="n">
        <v>42.05</v>
      </c>
      <c r="J20" s="74" t="n">
        <f aca="false">H20/3600</f>
        <v>4.97646388888889</v>
      </c>
      <c r="L20" s="157" t="n">
        <v>2428.5608</v>
      </c>
      <c r="M20" s="158" t="n">
        <v>39.8714</v>
      </c>
      <c r="N20" s="158" t="n">
        <v>41.8454</v>
      </c>
      <c r="O20" s="158" t="n">
        <v>42.992</v>
      </c>
      <c r="P20" s="158" t="n">
        <v>17929.28</v>
      </c>
      <c r="Q20" s="158" t="n">
        <v>41.78</v>
      </c>
      <c r="R20" s="74" t="n">
        <f aca="false">P20/3600</f>
        <v>4.98035555555556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157" t="n">
        <v>1171.8552</v>
      </c>
      <c r="E21" s="158" t="n">
        <v>37.3204</v>
      </c>
      <c r="F21" s="158" t="n">
        <v>40.6185</v>
      </c>
      <c r="G21" s="158" t="n">
        <v>41.702</v>
      </c>
      <c r="H21" s="158" t="n">
        <v>15406.21</v>
      </c>
      <c r="I21" s="158" t="n">
        <v>35.78</v>
      </c>
      <c r="J21" s="74" t="n">
        <f aca="false">H21/3600</f>
        <v>4.27950277777778</v>
      </c>
      <c r="L21" s="157" t="n">
        <v>1170.8952</v>
      </c>
      <c r="M21" s="158" t="n">
        <v>37.3067</v>
      </c>
      <c r="N21" s="158" t="n">
        <v>40.6238</v>
      </c>
      <c r="O21" s="158" t="n">
        <v>41.7046</v>
      </c>
      <c r="P21" s="158" t="n">
        <v>15625.34</v>
      </c>
      <c r="Q21" s="158" t="n">
        <v>35.89</v>
      </c>
      <c r="R21" s="74" t="n">
        <f aca="false">P21/3600</f>
        <v>4.34037222222222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159" t="n">
        <v>574.6272</v>
      </c>
      <c r="E22" s="160" t="n">
        <v>34.6901</v>
      </c>
      <c r="F22" s="160" t="n">
        <v>39.741</v>
      </c>
      <c r="G22" s="160" t="n">
        <v>40.9158</v>
      </c>
      <c r="H22" s="160" t="n">
        <v>13518.26</v>
      </c>
      <c r="I22" s="160" t="n">
        <v>30.43</v>
      </c>
      <c r="J22" s="80" t="n">
        <f aca="false">H22/3600</f>
        <v>3.75507222222222</v>
      </c>
      <c r="L22" s="159" t="n">
        <v>574.2368</v>
      </c>
      <c r="M22" s="160" t="n">
        <v>34.6813</v>
      </c>
      <c r="N22" s="160" t="n">
        <v>39.7514</v>
      </c>
      <c r="O22" s="160" t="n">
        <v>40.9139</v>
      </c>
      <c r="P22" s="160" t="n">
        <v>13525.12</v>
      </c>
      <c r="Q22" s="160" t="n">
        <v>30.86</v>
      </c>
      <c r="R22" s="80" t="n">
        <f aca="false">P22/3600</f>
        <v>3.756977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155" t="n">
        <v>8242.4424</v>
      </c>
      <c r="E23" s="156" t="n">
        <v>39.9742</v>
      </c>
      <c r="F23" s="156" t="n">
        <v>42.0693</v>
      </c>
      <c r="G23" s="156" t="n">
        <v>43.2571</v>
      </c>
      <c r="H23" s="156" t="n">
        <v>19223.74</v>
      </c>
      <c r="I23" s="156" t="n">
        <v>52.71</v>
      </c>
      <c r="J23" s="69" t="n">
        <f aca="false">H23/3600</f>
        <v>5.33992777777778</v>
      </c>
      <c r="L23" s="155" t="n">
        <v>8243.7776</v>
      </c>
      <c r="M23" s="156" t="n">
        <v>39.9693</v>
      </c>
      <c r="N23" s="156" t="n">
        <v>42.069</v>
      </c>
      <c r="O23" s="156" t="n">
        <v>43.2522</v>
      </c>
      <c r="P23" s="156" t="n">
        <v>24841.74</v>
      </c>
      <c r="Q23" s="156" t="n">
        <v>52.52</v>
      </c>
      <c r="R23" s="69" t="n">
        <f aca="false">P23/3600</f>
        <v>6.90048333333333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157" t="n">
        <v>3221.8296</v>
      </c>
      <c r="E24" s="158" t="n">
        <v>37.0788</v>
      </c>
      <c r="F24" s="158" t="n">
        <v>39.9379</v>
      </c>
      <c r="G24" s="158" t="n">
        <v>40.942</v>
      </c>
      <c r="H24" s="158" t="n">
        <v>15270.01</v>
      </c>
      <c r="I24" s="158" t="n">
        <v>41.64</v>
      </c>
      <c r="J24" s="74" t="n">
        <f aca="false">H24/3600</f>
        <v>4.24166944444445</v>
      </c>
      <c r="L24" s="157" t="n">
        <v>3219.7048</v>
      </c>
      <c r="M24" s="158" t="n">
        <v>37.0721</v>
      </c>
      <c r="N24" s="158" t="n">
        <v>39.9405</v>
      </c>
      <c r="O24" s="158" t="n">
        <v>40.9356</v>
      </c>
      <c r="P24" s="158" t="n">
        <v>23128.9</v>
      </c>
      <c r="Q24" s="158" t="n">
        <v>42.6</v>
      </c>
      <c r="R24" s="74" t="n">
        <f aca="false">P24/3600</f>
        <v>6.42469444444444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157" t="n">
        <v>1354.4528</v>
      </c>
      <c r="E25" s="158" t="n">
        <v>34.2826</v>
      </c>
      <c r="F25" s="158" t="n">
        <v>38.3289</v>
      </c>
      <c r="G25" s="158" t="n">
        <v>39.5299</v>
      </c>
      <c r="H25" s="158" t="n">
        <v>12888.74</v>
      </c>
      <c r="I25" s="158" t="n">
        <v>33.54</v>
      </c>
      <c r="J25" s="74" t="n">
        <f aca="false">H25/3600</f>
        <v>3.58020555555556</v>
      </c>
      <c r="L25" s="157" t="n">
        <v>1353.7928</v>
      </c>
      <c r="M25" s="158" t="n">
        <v>34.2745</v>
      </c>
      <c r="N25" s="158" t="n">
        <v>38.3287</v>
      </c>
      <c r="O25" s="158" t="n">
        <v>39.5336</v>
      </c>
      <c r="P25" s="158" t="n">
        <v>12876.52</v>
      </c>
      <c r="Q25" s="158" t="n">
        <v>33.65</v>
      </c>
      <c r="R25" s="74" t="n">
        <f aca="false">P25/3600</f>
        <v>3.57681111111111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159" t="n">
        <v>585.372</v>
      </c>
      <c r="E26" s="160" t="n">
        <v>31.6918</v>
      </c>
      <c r="F26" s="160" t="n">
        <v>37.2403</v>
      </c>
      <c r="G26" s="160" t="n">
        <v>38.785</v>
      </c>
      <c r="H26" s="160" t="n">
        <v>11465.25</v>
      </c>
      <c r="I26" s="160" t="n">
        <v>28.51</v>
      </c>
      <c r="J26" s="80" t="n">
        <f aca="false">H26/3600</f>
        <v>3.18479166666667</v>
      </c>
      <c r="L26" s="159" t="n">
        <v>583.728</v>
      </c>
      <c r="M26" s="160" t="n">
        <v>31.6827</v>
      </c>
      <c r="N26" s="160" t="n">
        <v>37.2443</v>
      </c>
      <c r="O26" s="160" t="n">
        <v>38.7743</v>
      </c>
      <c r="P26" s="160" t="n">
        <v>12218.98</v>
      </c>
      <c r="Q26" s="160" t="n">
        <v>28.38</v>
      </c>
      <c r="R26" s="80" t="n">
        <f aca="false">P26/3600</f>
        <v>3.39416111111111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155" t="n">
        <v>22008.6952</v>
      </c>
      <c r="E27" s="156" t="n">
        <v>38.7246</v>
      </c>
      <c r="F27" s="156" t="n">
        <v>40.1604</v>
      </c>
      <c r="G27" s="156" t="n">
        <v>43.4347</v>
      </c>
      <c r="H27" s="156" t="n">
        <v>42581.78</v>
      </c>
      <c r="I27" s="156" t="n">
        <v>112.73</v>
      </c>
      <c r="J27" s="69" t="n">
        <f aca="false">H27/3600</f>
        <v>11.8282722222222</v>
      </c>
      <c r="L27" s="155" t="n">
        <v>22090.8224</v>
      </c>
      <c r="M27" s="156" t="n">
        <v>38.7167</v>
      </c>
      <c r="N27" s="156" t="n">
        <v>40.127</v>
      </c>
      <c r="O27" s="156" t="n">
        <v>43.4158</v>
      </c>
      <c r="P27" s="156" t="n">
        <v>47855.97</v>
      </c>
      <c r="Q27" s="156" t="n">
        <v>108.64</v>
      </c>
      <c r="R27" s="69" t="n">
        <f aca="false">P27/3600</f>
        <v>13.293325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157" t="n">
        <v>5984.5272</v>
      </c>
      <c r="E28" s="158" t="n">
        <v>36.7641</v>
      </c>
      <c r="F28" s="158" t="n">
        <v>38.9754</v>
      </c>
      <c r="G28" s="158" t="n">
        <v>41.5656</v>
      </c>
      <c r="H28" s="158" t="n">
        <v>31887.68</v>
      </c>
      <c r="I28" s="158" t="n">
        <v>78.42</v>
      </c>
      <c r="J28" s="74" t="n">
        <f aca="false">H28/3600</f>
        <v>8.85768888888889</v>
      </c>
      <c r="L28" s="157" t="n">
        <v>6001.1144</v>
      </c>
      <c r="M28" s="158" t="n">
        <v>36.7549</v>
      </c>
      <c r="N28" s="158" t="n">
        <v>38.9677</v>
      </c>
      <c r="O28" s="158" t="n">
        <v>41.5392</v>
      </c>
      <c r="P28" s="158" t="n">
        <v>32008.35</v>
      </c>
      <c r="Q28" s="158" t="n">
        <v>79.96</v>
      </c>
      <c r="R28" s="74" t="n">
        <f aca="false">P28/3600</f>
        <v>8.89120833333333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157" t="n">
        <v>2664.2424</v>
      </c>
      <c r="E29" s="158" t="n">
        <v>34.6341</v>
      </c>
      <c r="F29" s="158" t="n">
        <v>38.0533</v>
      </c>
      <c r="G29" s="158" t="n">
        <v>39.9846</v>
      </c>
      <c r="H29" s="158" t="n">
        <v>27385.6</v>
      </c>
      <c r="I29" s="158" t="n">
        <v>64.6</v>
      </c>
      <c r="J29" s="74" t="n">
        <f aca="false">H29/3600</f>
        <v>7.60711111111111</v>
      </c>
      <c r="L29" s="157" t="n">
        <v>2668.9208</v>
      </c>
      <c r="M29" s="158" t="n">
        <v>34.6187</v>
      </c>
      <c r="N29" s="158" t="n">
        <v>38.045</v>
      </c>
      <c r="O29" s="158" t="n">
        <v>39.9663</v>
      </c>
      <c r="P29" s="158" t="n">
        <v>27482.28</v>
      </c>
      <c r="Q29" s="158" t="n">
        <v>61.47</v>
      </c>
      <c r="R29" s="74" t="n">
        <f aca="false">P29/3600</f>
        <v>7.63396666666667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159" t="n">
        <v>1308.0264</v>
      </c>
      <c r="E30" s="160" t="n">
        <v>32.352</v>
      </c>
      <c r="F30" s="160" t="n">
        <v>37.3319</v>
      </c>
      <c r="G30" s="160" t="n">
        <v>38.7979</v>
      </c>
      <c r="H30" s="160" t="n">
        <v>24343.29</v>
      </c>
      <c r="I30" s="160" t="n">
        <v>56.43</v>
      </c>
      <c r="J30" s="80" t="n">
        <f aca="false">H30/3600</f>
        <v>6.762025</v>
      </c>
      <c r="L30" s="159" t="n">
        <v>1309.1328</v>
      </c>
      <c r="M30" s="160" t="n">
        <v>32.3165</v>
      </c>
      <c r="N30" s="160" t="n">
        <v>37.3187</v>
      </c>
      <c r="O30" s="160" t="n">
        <v>38.7865</v>
      </c>
      <c r="P30" s="160" t="n">
        <v>24428.69</v>
      </c>
      <c r="Q30" s="160" t="n">
        <v>55.67</v>
      </c>
      <c r="R30" s="80" t="n">
        <f aca="false">P30/3600</f>
        <v>6.785747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155" t="n">
        <v>20625.7424</v>
      </c>
      <c r="E31" s="156" t="n">
        <v>39.5235</v>
      </c>
      <c r="F31" s="156" t="n">
        <v>43.877</v>
      </c>
      <c r="G31" s="156" t="n">
        <v>45.2159</v>
      </c>
      <c r="H31" s="156" t="n">
        <v>53318.81</v>
      </c>
      <c r="I31" s="156" t="n">
        <v>112.96</v>
      </c>
      <c r="J31" s="69" t="n">
        <f aca="false">H31/3600</f>
        <v>14.8107805555556</v>
      </c>
      <c r="L31" s="155" t="n">
        <v>20697.8936</v>
      </c>
      <c r="M31" s="156" t="n">
        <v>39.5147</v>
      </c>
      <c r="N31" s="156" t="n">
        <v>43.8667</v>
      </c>
      <c r="O31" s="156" t="n">
        <v>45.1861</v>
      </c>
      <c r="P31" s="156" t="n">
        <v>59435.07</v>
      </c>
      <c r="Q31" s="156" t="n">
        <v>112.09</v>
      </c>
      <c r="R31" s="69" t="n">
        <f aca="false">P31/3600</f>
        <v>16.5097416666667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157" t="n">
        <v>6981.756</v>
      </c>
      <c r="E32" s="158" t="n">
        <v>37.6237</v>
      </c>
      <c r="F32" s="158" t="n">
        <v>42.5094</v>
      </c>
      <c r="G32" s="158" t="n">
        <v>43.0878</v>
      </c>
      <c r="H32" s="158" t="n">
        <v>41759</v>
      </c>
      <c r="I32" s="158" t="n">
        <v>95.03</v>
      </c>
      <c r="J32" s="74" t="n">
        <f aca="false">H32/3600</f>
        <v>11.5997222222222</v>
      </c>
      <c r="L32" s="157" t="n">
        <v>6995.1672</v>
      </c>
      <c r="M32" s="158" t="n">
        <v>37.6076</v>
      </c>
      <c r="N32" s="158" t="n">
        <v>42.4867</v>
      </c>
      <c r="O32" s="158" t="n">
        <v>43.0502</v>
      </c>
      <c r="P32" s="158" t="n">
        <v>47218.28</v>
      </c>
      <c r="Q32" s="158" t="n">
        <v>93.62</v>
      </c>
      <c r="R32" s="74" t="n">
        <f aca="false">P32/3600</f>
        <v>13.1161888888889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157" t="n">
        <v>3218.4568</v>
      </c>
      <c r="E33" s="158" t="n">
        <v>35.6659</v>
      </c>
      <c r="F33" s="158" t="n">
        <v>41.2292</v>
      </c>
      <c r="G33" s="158" t="n">
        <v>41.2267</v>
      </c>
      <c r="H33" s="158" t="n">
        <v>34822.65</v>
      </c>
      <c r="I33" s="158" t="n">
        <v>79.53</v>
      </c>
      <c r="J33" s="74" t="n">
        <f aca="false">H33/3600</f>
        <v>9.67295833333333</v>
      </c>
      <c r="L33" s="157" t="n">
        <v>3218.1888</v>
      </c>
      <c r="M33" s="158" t="n">
        <v>35.6393</v>
      </c>
      <c r="N33" s="158" t="n">
        <v>41.2183</v>
      </c>
      <c r="O33" s="158" t="n">
        <v>41.1906</v>
      </c>
      <c r="P33" s="158" t="n">
        <v>41497.28</v>
      </c>
      <c r="Q33" s="158" t="n">
        <v>81.06</v>
      </c>
      <c r="R33" s="74" t="n">
        <f aca="false">P33/3600</f>
        <v>11.5270222222222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159" t="n">
        <v>1637.5808</v>
      </c>
      <c r="E34" s="160" t="n">
        <v>33.5719</v>
      </c>
      <c r="F34" s="160" t="n">
        <v>40.2037</v>
      </c>
      <c r="G34" s="160" t="n">
        <v>39.8225</v>
      </c>
      <c r="H34" s="160" t="n">
        <v>30366.42</v>
      </c>
      <c r="I34" s="160" t="n">
        <v>71.13</v>
      </c>
      <c r="J34" s="80" t="n">
        <f aca="false">H34/3600</f>
        <v>8.43511666666667</v>
      </c>
      <c r="L34" s="159" t="n">
        <v>1635.2824</v>
      </c>
      <c r="M34" s="160" t="n">
        <v>33.5325</v>
      </c>
      <c r="N34" s="160" t="n">
        <v>40.1895</v>
      </c>
      <c r="O34" s="160" t="n">
        <v>39.7799</v>
      </c>
      <c r="P34" s="160" t="n">
        <v>33384.85</v>
      </c>
      <c r="Q34" s="160" t="n">
        <v>68.78</v>
      </c>
      <c r="R34" s="80" t="n">
        <f aca="false">P34/3600</f>
        <v>9.27356944444444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155" t="n">
        <v>63583.9752</v>
      </c>
      <c r="E35" s="156" t="n">
        <v>38.4667</v>
      </c>
      <c r="F35" s="156" t="n">
        <v>41.9672</v>
      </c>
      <c r="G35" s="156" t="n">
        <v>44.167</v>
      </c>
      <c r="H35" s="156" t="n">
        <v>59029.08</v>
      </c>
      <c r="I35" s="156" t="n">
        <v>173.5</v>
      </c>
      <c r="J35" s="69" t="n">
        <f aca="false">H35/3600</f>
        <v>16.3969666666667</v>
      </c>
      <c r="L35" s="155" t="n">
        <v>63937.8288</v>
      </c>
      <c r="M35" s="156" t="n">
        <v>38.4569</v>
      </c>
      <c r="N35" s="156" t="n">
        <v>41.9482</v>
      </c>
      <c r="O35" s="156" t="n">
        <v>44.1534</v>
      </c>
      <c r="P35" s="156" t="n">
        <v>69230.81</v>
      </c>
      <c r="Q35" s="156" t="n">
        <v>174.58</v>
      </c>
      <c r="R35" s="69" t="n">
        <f aca="false">P35/3600</f>
        <v>19.2307805555556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157" t="n">
        <v>9230.5552</v>
      </c>
      <c r="E36" s="158" t="n">
        <v>35.2736</v>
      </c>
      <c r="F36" s="158" t="n">
        <v>40.6095</v>
      </c>
      <c r="G36" s="158" t="n">
        <v>43.0078</v>
      </c>
      <c r="H36" s="158" t="n">
        <v>35320.53</v>
      </c>
      <c r="I36" s="158" t="n">
        <v>109.83</v>
      </c>
      <c r="J36" s="74" t="n">
        <f aca="false">H36/3600</f>
        <v>9.81125833333333</v>
      </c>
      <c r="L36" s="157" t="n">
        <v>9276.1488</v>
      </c>
      <c r="M36" s="158" t="n">
        <v>35.2604</v>
      </c>
      <c r="N36" s="158" t="n">
        <v>40.5928</v>
      </c>
      <c r="O36" s="158" t="n">
        <v>43.002</v>
      </c>
      <c r="P36" s="158" t="n">
        <v>43462.03</v>
      </c>
      <c r="Q36" s="158" t="n">
        <v>108.51</v>
      </c>
      <c r="R36" s="74" t="n">
        <f aca="false">P36/3600</f>
        <v>12.0727861111111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157" t="n">
        <v>2268.9</v>
      </c>
      <c r="E37" s="158" t="n">
        <v>33.5875</v>
      </c>
      <c r="F37" s="158" t="n">
        <v>39.3878</v>
      </c>
      <c r="G37" s="158" t="n">
        <v>42.0592</v>
      </c>
      <c r="H37" s="158" t="n">
        <v>27976.42</v>
      </c>
      <c r="I37" s="158" t="n">
        <v>76.12</v>
      </c>
      <c r="J37" s="74" t="n">
        <f aca="false">H37/3600</f>
        <v>7.77122777777778</v>
      </c>
      <c r="L37" s="157" t="n">
        <v>2279.1968</v>
      </c>
      <c r="M37" s="158" t="n">
        <v>33.5751</v>
      </c>
      <c r="N37" s="158" t="n">
        <v>39.3835</v>
      </c>
      <c r="O37" s="158" t="n">
        <v>42.0366</v>
      </c>
      <c r="P37" s="158" t="n">
        <v>28067.38</v>
      </c>
      <c r="Q37" s="158" t="n">
        <v>75.64</v>
      </c>
      <c r="R37" s="74" t="n">
        <f aca="false">P37/3600</f>
        <v>7.79649444444445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159" t="n">
        <v>831.6336</v>
      </c>
      <c r="E38" s="160" t="n">
        <v>31.5654</v>
      </c>
      <c r="F38" s="160" t="n">
        <v>38.5372</v>
      </c>
      <c r="G38" s="160" t="n">
        <v>41.3179</v>
      </c>
      <c r="H38" s="160" t="n">
        <v>25213.54</v>
      </c>
      <c r="I38" s="160" t="n">
        <v>66.95</v>
      </c>
      <c r="J38" s="80" t="n">
        <f aca="false">H38/3600</f>
        <v>7.00376111111111</v>
      </c>
      <c r="L38" s="159" t="n">
        <v>834.0424</v>
      </c>
      <c r="M38" s="160" t="n">
        <v>31.5547</v>
      </c>
      <c r="N38" s="160" t="n">
        <v>38.5295</v>
      </c>
      <c r="O38" s="160" t="n">
        <v>41.3072</v>
      </c>
      <c r="P38" s="160" t="n">
        <v>25085.77</v>
      </c>
      <c r="Q38" s="160" t="n">
        <v>63.99</v>
      </c>
      <c r="R38" s="80" t="n">
        <f aca="false">P38/3600</f>
        <v>6.96826944444444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155" t="n">
        <v>3891.3344</v>
      </c>
      <c r="E39" s="156" t="n">
        <v>40.3193</v>
      </c>
      <c r="F39" s="156" t="n">
        <v>42.9482</v>
      </c>
      <c r="G39" s="156" t="n">
        <v>43.6228</v>
      </c>
      <c r="H39" s="156" t="n">
        <v>9018.14</v>
      </c>
      <c r="I39" s="156" t="n">
        <v>19.9</v>
      </c>
      <c r="J39" s="69" t="n">
        <f aca="false">H39/3600</f>
        <v>2.50503888888889</v>
      </c>
      <c r="L39" s="155" t="n">
        <v>3885.8592</v>
      </c>
      <c r="M39" s="156" t="n">
        <v>40.2906</v>
      </c>
      <c r="N39" s="156" t="n">
        <v>42.9328</v>
      </c>
      <c r="O39" s="156" t="n">
        <v>43.5865</v>
      </c>
      <c r="P39" s="156" t="n">
        <v>9043.72</v>
      </c>
      <c r="Q39" s="156" t="n">
        <v>19.71</v>
      </c>
      <c r="R39" s="69" t="n">
        <f aca="false">P39/3600</f>
        <v>2.51214444444444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157" t="n">
        <v>1806.5432</v>
      </c>
      <c r="E40" s="158" t="n">
        <v>37.1072</v>
      </c>
      <c r="F40" s="158" t="n">
        <v>40.4549</v>
      </c>
      <c r="G40" s="158" t="n">
        <v>40.8361</v>
      </c>
      <c r="H40" s="158" t="n">
        <v>7460.57</v>
      </c>
      <c r="I40" s="158" t="n">
        <v>16.44</v>
      </c>
      <c r="J40" s="74" t="n">
        <f aca="false">H40/3600</f>
        <v>2.07238055555556</v>
      </c>
      <c r="L40" s="157" t="n">
        <v>1802.0736</v>
      </c>
      <c r="M40" s="158" t="n">
        <v>37.0638</v>
      </c>
      <c r="N40" s="158" t="n">
        <v>40.425</v>
      </c>
      <c r="O40" s="158" t="n">
        <v>40.7969</v>
      </c>
      <c r="P40" s="158" t="n">
        <v>13196.92</v>
      </c>
      <c r="Q40" s="158" t="n">
        <v>16.24</v>
      </c>
      <c r="R40" s="74" t="n">
        <f aca="false">P40/3600</f>
        <v>3.66581111111111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157" t="n">
        <v>860.4856</v>
      </c>
      <c r="E41" s="158" t="n">
        <v>34.2603</v>
      </c>
      <c r="F41" s="158" t="n">
        <v>38.4713</v>
      </c>
      <c r="G41" s="158" t="n">
        <v>38.6512</v>
      </c>
      <c r="H41" s="158" t="n">
        <v>6281.1</v>
      </c>
      <c r="I41" s="158" t="n">
        <v>13.66</v>
      </c>
      <c r="J41" s="74" t="n">
        <f aca="false">H41/3600</f>
        <v>1.74475</v>
      </c>
      <c r="L41" s="157" t="n">
        <v>857.8296</v>
      </c>
      <c r="M41" s="158" t="n">
        <v>34.2192</v>
      </c>
      <c r="N41" s="158" t="n">
        <v>38.4402</v>
      </c>
      <c r="O41" s="158" t="n">
        <v>38.6161</v>
      </c>
      <c r="P41" s="158" t="n">
        <v>6260.57</v>
      </c>
      <c r="Q41" s="158" t="n">
        <v>13.76</v>
      </c>
      <c r="R41" s="74" t="n">
        <f aca="false">P41/3600</f>
        <v>1.739047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159" t="n">
        <v>441.0104</v>
      </c>
      <c r="E42" s="160" t="n">
        <v>31.8325</v>
      </c>
      <c r="F42" s="160" t="n">
        <v>36.9711</v>
      </c>
      <c r="G42" s="160" t="n">
        <v>37.0405</v>
      </c>
      <c r="H42" s="160" t="n">
        <v>5407.29</v>
      </c>
      <c r="I42" s="160" t="n">
        <v>11.5</v>
      </c>
      <c r="J42" s="80" t="n">
        <f aca="false">H42/3600</f>
        <v>1.502025</v>
      </c>
      <c r="L42" s="159" t="n">
        <v>438.952</v>
      </c>
      <c r="M42" s="160" t="n">
        <v>31.8085</v>
      </c>
      <c r="N42" s="160" t="n">
        <v>37.0003</v>
      </c>
      <c r="O42" s="160" t="n">
        <v>37.0487</v>
      </c>
      <c r="P42" s="160" t="n">
        <v>5410.07</v>
      </c>
      <c r="Q42" s="160" t="n">
        <v>11.46</v>
      </c>
      <c r="R42" s="80" t="n">
        <f aca="false">P42/3600</f>
        <v>1.50279722222222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155" t="n">
        <v>4489.7288</v>
      </c>
      <c r="E43" s="156" t="n">
        <v>40.2218</v>
      </c>
      <c r="F43" s="156" t="n">
        <v>43.2506</v>
      </c>
      <c r="G43" s="156" t="n">
        <v>44.7049</v>
      </c>
      <c r="H43" s="156" t="n">
        <v>9893.53</v>
      </c>
      <c r="I43" s="156" t="n">
        <v>23.59</v>
      </c>
      <c r="J43" s="69" t="n">
        <f aca="false">H43/3600</f>
        <v>2.74820277777778</v>
      </c>
      <c r="L43" s="155" t="n">
        <v>4490.932</v>
      </c>
      <c r="M43" s="156" t="n">
        <v>40.2124</v>
      </c>
      <c r="N43" s="156" t="n">
        <v>43.2496</v>
      </c>
      <c r="O43" s="156" t="n">
        <v>44.6888</v>
      </c>
      <c r="P43" s="156" t="n">
        <v>9945.96</v>
      </c>
      <c r="Q43" s="156" t="n">
        <v>23.58</v>
      </c>
      <c r="R43" s="69" t="n">
        <f aca="false">P43/3600</f>
        <v>2.76276666666667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157" t="n">
        <v>1957.86</v>
      </c>
      <c r="E44" s="158" t="n">
        <v>37.3519</v>
      </c>
      <c r="F44" s="158" t="n">
        <v>41.1782</v>
      </c>
      <c r="G44" s="158" t="n">
        <v>42.2961</v>
      </c>
      <c r="H44" s="158" t="n">
        <v>8014.28</v>
      </c>
      <c r="I44" s="158" t="n">
        <v>18.7</v>
      </c>
      <c r="J44" s="74" t="n">
        <f aca="false">H44/3600</f>
        <v>2.22618888888889</v>
      </c>
      <c r="L44" s="157" t="n">
        <v>1957.4304</v>
      </c>
      <c r="M44" s="158" t="n">
        <v>37.3377</v>
      </c>
      <c r="N44" s="158" t="n">
        <v>41.1683</v>
      </c>
      <c r="O44" s="158" t="n">
        <v>42.2946</v>
      </c>
      <c r="P44" s="158" t="n">
        <v>8037.07</v>
      </c>
      <c r="Q44" s="158" t="n">
        <v>18.89</v>
      </c>
      <c r="R44" s="74" t="n">
        <f aca="false">P44/3600</f>
        <v>2.23251944444444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157" t="n">
        <v>933.2872</v>
      </c>
      <c r="E45" s="158" t="n">
        <v>34.4291</v>
      </c>
      <c r="F45" s="158" t="n">
        <v>39.4339</v>
      </c>
      <c r="G45" s="158" t="n">
        <v>40.3859</v>
      </c>
      <c r="H45" s="158" t="n">
        <v>6842.35</v>
      </c>
      <c r="I45" s="158" t="n">
        <v>15.36</v>
      </c>
      <c r="J45" s="74" t="n">
        <f aca="false">H45/3600</f>
        <v>1.90065277777778</v>
      </c>
      <c r="L45" s="157" t="n">
        <v>934.1328</v>
      </c>
      <c r="M45" s="158" t="n">
        <v>34.4214</v>
      </c>
      <c r="N45" s="158" t="n">
        <v>39.4371</v>
      </c>
      <c r="O45" s="158" t="n">
        <v>40.4051</v>
      </c>
      <c r="P45" s="158" t="n">
        <v>6820.24</v>
      </c>
      <c r="Q45" s="158" t="n">
        <v>15.49</v>
      </c>
      <c r="R45" s="74" t="n">
        <f aca="false">P45/3600</f>
        <v>1.89451111111111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159" t="n">
        <v>471.0712</v>
      </c>
      <c r="E46" s="160" t="n">
        <v>31.5827</v>
      </c>
      <c r="F46" s="160" t="n">
        <v>38.138</v>
      </c>
      <c r="G46" s="160" t="n">
        <v>38.986</v>
      </c>
      <c r="H46" s="160" t="n">
        <v>6061.6</v>
      </c>
      <c r="I46" s="160" t="n">
        <v>13.13</v>
      </c>
      <c r="J46" s="80" t="n">
        <f aca="false">H46/3600</f>
        <v>1.68377777777778</v>
      </c>
      <c r="L46" s="159" t="n">
        <v>469.94</v>
      </c>
      <c r="M46" s="160" t="n">
        <v>31.565</v>
      </c>
      <c r="N46" s="160" t="n">
        <v>38.1334</v>
      </c>
      <c r="O46" s="160" t="n">
        <v>38.973</v>
      </c>
      <c r="P46" s="160" t="n">
        <v>6031.35</v>
      </c>
      <c r="Q46" s="160" t="n">
        <v>13.16</v>
      </c>
      <c r="R46" s="80" t="n">
        <f aca="false">P46/3600</f>
        <v>1.675375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155" t="n">
        <v>9262.5656</v>
      </c>
      <c r="E47" s="156" t="n">
        <v>38.2902</v>
      </c>
      <c r="F47" s="156" t="n">
        <v>41.0878</v>
      </c>
      <c r="G47" s="156" t="n">
        <v>42.0567</v>
      </c>
      <c r="H47" s="156" t="n">
        <v>10299.76</v>
      </c>
      <c r="I47" s="156" t="n">
        <v>26.2</v>
      </c>
      <c r="J47" s="69" t="n">
        <f aca="false">H47/3600</f>
        <v>2.86104444444444</v>
      </c>
      <c r="L47" s="155" t="n">
        <v>9261.4248</v>
      </c>
      <c r="M47" s="156" t="n">
        <v>38.2855</v>
      </c>
      <c r="N47" s="156" t="n">
        <v>41.0773</v>
      </c>
      <c r="O47" s="156" t="n">
        <v>42.0371</v>
      </c>
      <c r="P47" s="156" t="n">
        <v>10724.89</v>
      </c>
      <c r="Q47" s="156" t="n">
        <v>25.64</v>
      </c>
      <c r="R47" s="69" t="n">
        <f aca="false">P47/3600</f>
        <v>2.979136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157" t="n">
        <v>3701.1936</v>
      </c>
      <c r="E48" s="158" t="n">
        <v>34.3963</v>
      </c>
      <c r="F48" s="158" t="n">
        <v>38.3889</v>
      </c>
      <c r="G48" s="158" t="n">
        <v>39.2494</v>
      </c>
      <c r="H48" s="158" t="n">
        <v>7834.7</v>
      </c>
      <c r="I48" s="158" t="n">
        <v>19.87</v>
      </c>
      <c r="J48" s="74" t="n">
        <f aca="false">H48/3600</f>
        <v>2.17630555555556</v>
      </c>
      <c r="L48" s="157" t="n">
        <v>3696.8504</v>
      </c>
      <c r="M48" s="158" t="n">
        <v>34.3896</v>
      </c>
      <c r="N48" s="158" t="n">
        <v>38.3633</v>
      </c>
      <c r="O48" s="158" t="n">
        <v>39.2146</v>
      </c>
      <c r="P48" s="158" t="n">
        <v>7846.35</v>
      </c>
      <c r="Q48" s="158" t="n">
        <v>19.59</v>
      </c>
      <c r="R48" s="74" t="n">
        <f aca="false">P48/3600</f>
        <v>2.17954166666667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157" t="n">
        <v>1563.0192</v>
      </c>
      <c r="E49" s="158" t="n">
        <v>31.041</v>
      </c>
      <c r="F49" s="158" t="n">
        <v>36.4618</v>
      </c>
      <c r="G49" s="158" t="n">
        <v>37.2451</v>
      </c>
      <c r="H49" s="158" t="n">
        <v>6280.37</v>
      </c>
      <c r="I49" s="158" t="n">
        <v>15.04</v>
      </c>
      <c r="J49" s="74" t="n">
        <f aca="false">H49/3600</f>
        <v>1.74454722222222</v>
      </c>
      <c r="L49" s="157" t="n">
        <v>1560.8056</v>
      </c>
      <c r="M49" s="158" t="n">
        <v>31.0345</v>
      </c>
      <c r="N49" s="158" t="n">
        <v>36.4521</v>
      </c>
      <c r="O49" s="158" t="n">
        <v>37.2463</v>
      </c>
      <c r="P49" s="158" t="n">
        <v>6282.73</v>
      </c>
      <c r="Q49" s="158" t="n">
        <v>14.9</v>
      </c>
      <c r="R49" s="74" t="n">
        <f aca="false">P49/3600</f>
        <v>1.74520277777778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159" t="n">
        <v>661.456</v>
      </c>
      <c r="E50" s="160" t="n">
        <v>27.9075</v>
      </c>
      <c r="F50" s="160" t="n">
        <v>35.1064</v>
      </c>
      <c r="G50" s="160" t="n">
        <v>35.8903</v>
      </c>
      <c r="H50" s="160" t="n">
        <v>5312.01</v>
      </c>
      <c r="I50" s="160" t="n">
        <v>12.74</v>
      </c>
      <c r="J50" s="80" t="n">
        <f aca="false">H50/3600</f>
        <v>1.47555833333333</v>
      </c>
      <c r="L50" s="159" t="n">
        <v>660.5192</v>
      </c>
      <c r="M50" s="160" t="n">
        <v>27.8944</v>
      </c>
      <c r="N50" s="160" t="n">
        <v>35.1105</v>
      </c>
      <c r="O50" s="160" t="n">
        <v>35.8834</v>
      </c>
      <c r="P50" s="160" t="n">
        <v>5276.17</v>
      </c>
      <c r="Q50" s="160" t="n">
        <v>12.64</v>
      </c>
      <c r="R50" s="80" t="n">
        <f aca="false">P50/3600</f>
        <v>1.46560277777778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155" t="n">
        <v>6094.0256</v>
      </c>
      <c r="E51" s="156" t="n">
        <v>40.1233</v>
      </c>
      <c r="F51" s="156" t="n">
        <v>41.5527</v>
      </c>
      <c r="G51" s="156" t="n">
        <v>42.9324</v>
      </c>
      <c r="H51" s="156" t="n">
        <v>8127.33</v>
      </c>
      <c r="I51" s="156" t="n">
        <v>17.48</v>
      </c>
      <c r="J51" s="69" t="n">
        <f aca="false">H51/3600</f>
        <v>2.25759166666667</v>
      </c>
      <c r="L51" s="155" t="n">
        <v>6096.7352</v>
      </c>
      <c r="M51" s="156" t="n">
        <v>40.1029</v>
      </c>
      <c r="N51" s="156" t="n">
        <v>41.5534</v>
      </c>
      <c r="O51" s="156" t="n">
        <v>42.9295</v>
      </c>
      <c r="P51" s="156" t="n">
        <v>8170.68</v>
      </c>
      <c r="Q51" s="156" t="n">
        <v>17.34</v>
      </c>
      <c r="R51" s="69" t="n">
        <f aca="false">P51/3600</f>
        <v>2.26963333333333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157" t="n">
        <v>2371.2504</v>
      </c>
      <c r="E52" s="158" t="n">
        <v>36.2714</v>
      </c>
      <c r="F52" s="158" t="n">
        <v>38.8885</v>
      </c>
      <c r="G52" s="158" t="n">
        <v>40.5176</v>
      </c>
      <c r="H52" s="158" t="n">
        <v>6614.22</v>
      </c>
      <c r="I52" s="158" t="n">
        <v>14.08</v>
      </c>
      <c r="J52" s="74" t="n">
        <f aca="false">H52/3600</f>
        <v>1.83728333333333</v>
      </c>
      <c r="L52" s="157" t="n">
        <v>2369.0264</v>
      </c>
      <c r="M52" s="158" t="n">
        <v>36.253</v>
      </c>
      <c r="N52" s="158" t="n">
        <v>38.8965</v>
      </c>
      <c r="O52" s="158" t="n">
        <v>40.5268</v>
      </c>
      <c r="P52" s="158" t="n">
        <v>6614.83</v>
      </c>
      <c r="Q52" s="158" t="n">
        <v>13.92</v>
      </c>
      <c r="R52" s="74" t="n">
        <f aca="false">P52/3600</f>
        <v>1.83745277777778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157" t="n">
        <v>1022.6792</v>
      </c>
      <c r="E53" s="158" t="n">
        <v>33.1</v>
      </c>
      <c r="F53" s="158" t="n">
        <v>36.9811</v>
      </c>
      <c r="G53" s="158" t="n">
        <v>38.7315</v>
      </c>
      <c r="H53" s="158" t="n">
        <v>5426.57</v>
      </c>
      <c r="I53" s="158" t="n">
        <v>11.49</v>
      </c>
      <c r="J53" s="74" t="n">
        <f aca="false">H53/3600</f>
        <v>1.50738055555556</v>
      </c>
      <c r="L53" s="157" t="n">
        <v>1020.1944</v>
      </c>
      <c r="M53" s="158" t="n">
        <v>33.087</v>
      </c>
      <c r="N53" s="158" t="n">
        <v>36.9862</v>
      </c>
      <c r="O53" s="158" t="n">
        <v>38.745</v>
      </c>
      <c r="P53" s="158" t="n">
        <v>6969.84</v>
      </c>
      <c r="Q53" s="158" t="n">
        <v>11.51</v>
      </c>
      <c r="R53" s="74" t="n">
        <f aca="false">P53/3600</f>
        <v>1.93606666666667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159" t="n">
        <v>461.516</v>
      </c>
      <c r="E54" s="160" t="n">
        <v>30.2371</v>
      </c>
      <c r="F54" s="160" t="n">
        <v>35.7331</v>
      </c>
      <c r="G54" s="160" t="n">
        <v>37.4666</v>
      </c>
      <c r="H54" s="160" t="n">
        <v>4525.26</v>
      </c>
      <c r="I54" s="160" t="n">
        <v>9.06</v>
      </c>
      <c r="J54" s="80" t="n">
        <f aca="false">H54/3600</f>
        <v>1.25701666666667</v>
      </c>
      <c r="L54" s="159" t="n">
        <v>460.9464</v>
      </c>
      <c r="M54" s="160" t="n">
        <v>30.2342</v>
      </c>
      <c r="N54" s="160" t="n">
        <v>35.7333</v>
      </c>
      <c r="O54" s="160" t="n">
        <v>37.4795</v>
      </c>
      <c r="P54" s="160" t="n">
        <v>4535.62</v>
      </c>
      <c r="Q54" s="160" t="n">
        <v>8.84</v>
      </c>
      <c r="R54" s="80" t="n">
        <f aca="false">P54/3600</f>
        <v>1.25989444444444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155" t="n">
        <v>1769.8336</v>
      </c>
      <c r="E55" s="156" t="n">
        <v>41.0914</v>
      </c>
      <c r="F55" s="156" t="n">
        <v>43.7729</v>
      </c>
      <c r="G55" s="156" t="n">
        <v>43.1361</v>
      </c>
      <c r="H55" s="156" t="n">
        <v>2545.46</v>
      </c>
      <c r="I55" s="156" t="n">
        <v>5.64</v>
      </c>
      <c r="J55" s="69" t="n">
        <f aca="false">H55/3600</f>
        <v>0.707072222222222</v>
      </c>
      <c r="L55" s="155" t="n">
        <v>1768.376</v>
      </c>
      <c r="M55" s="156" t="n">
        <v>41.0831</v>
      </c>
      <c r="N55" s="156" t="n">
        <v>43.7582</v>
      </c>
      <c r="O55" s="156" t="n">
        <v>43.1311</v>
      </c>
      <c r="P55" s="156" t="n">
        <v>2530.1</v>
      </c>
      <c r="Q55" s="156" t="n">
        <v>5.61</v>
      </c>
      <c r="R55" s="69" t="n">
        <f aca="false">P55/3600</f>
        <v>0.702805555555556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157" t="n">
        <v>878.4328</v>
      </c>
      <c r="E56" s="158" t="n">
        <v>37.1501</v>
      </c>
      <c r="F56" s="158" t="n">
        <v>40.9677</v>
      </c>
      <c r="G56" s="158" t="n">
        <v>39.9097</v>
      </c>
      <c r="H56" s="158" t="n">
        <v>2140.54</v>
      </c>
      <c r="I56" s="158" t="n">
        <v>4.77</v>
      </c>
      <c r="J56" s="74" t="n">
        <f aca="false">H56/3600</f>
        <v>0.594594444444444</v>
      </c>
      <c r="L56" s="157" t="n">
        <v>877.9456</v>
      </c>
      <c r="M56" s="158" t="n">
        <v>37.1442</v>
      </c>
      <c r="N56" s="158" t="n">
        <v>40.9806</v>
      </c>
      <c r="O56" s="158" t="n">
        <v>39.9268</v>
      </c>
      <c r="P56" s="158" t="n">
        <v>2143.84</v>
      </c>
      <c r="Q56" s="158" t="n">
        <v>4.7</v>
      </c>
      <c r="R56" s="74" t="n">
        <f aca="false">P56/3600</f>
        <v>0.595511111111111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157" t="n">
        <v>428.7032</v>
      </c>
      <c r="E57" s="158" t="n">
        <v>33.6615</v>
      </c>
      <c r="F57" s="158" t="n">
        <v>38.9327</v>
      </c>
      <c r="G57" s="158" t="n">
        <v>37.5898</v>
      </c>
      <c r="H57" s="158" t="n">
        <v>1816.28</v>
      </c>
      <c r="I57" s="158" t="n">
        <v>3.87</v>
      </c>
      <c r="J57" s="74" t="n">
        <f aca="false">H57/3600</f>
        <v>0.504522222222222</v>
      </c>
      <c r="L57" s="157" t="n">
        <v>428.6816</v>
      </c>
      <c r="M57" s="158" t="n">
        <v>33.6455</v>
      </c>
      <c r="N57" s="158" t="n">
        <v>38.9295</v>
      </c>
      <c r="O57" s="158" t="n">
        <v>37.5895</v>
      </c>
      <c r="P57" s="158" t="n">
        <v>1817.26</v>
      </c>
      <c r="Q57" s="158" t="n">
        <v>4.01</v>
      </c>
      <c r="R57" s="74" t="n">
        <f aca="false">P57/3600</f>
        <v>0.504794444444444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159" t="n">
        <v>217.6992</v>
      </c>
      <c r="E58" s="160" t="n">
        <v>30.7072</v>
      </c>
      <c r="F58" s="160" t="n">
        <v>37.5399</v>
      </c>
      <c r="G58" s="160" t="n">
        <v>35.9311</v>
      </c>
      <c r="H58" s="160" t="n">
        <v>1561.95</v>
      </c>
      <c r="I58" s="160" t="n">
        <v>3.32</v>
      </c>
      <c r="J58" s="80" t="n">
        <f aca="false">H58/3600</f>
        <v>0.433875</v>
      </c>
      <c r="L58" s="159" t="n">
        <v>216.8864</v>
      </c>
      <c r="M58" s="160" t="n">
        <v>30.6945</v>
      </c>
      <c r="N58" s="160" t="n">
        <v>37.5053</v>
      </c>
      <c r="O58" s="160" t="n">
        <v>35.9203</v>
      </c>
      <c r="P58" s="160" t="n">
        <v>1557.11</v>
      </c>
      <c r="Q58" s="160" t="n">
        <v>3.31</v>
      </c>
      <c r="R58" s="80" t="n">
        <f aca="false">P58/3600</f>
        <v>0.432530555555556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155" t="n">
        <v>2755.5944</v>
      </c>
      <c r="E59" s="156" t="n">
        <v>38.3355</v>
      </c>
      <c r="F59" s="156" t="n">
        <v>42.6963</v>
      </c>
      <c r="G59" s="156" t="n">
        <v>43.7755</v>
      </c>
      <c r="H59" s="156" t="n">
        <v>2675.31</v>
      </c>
      <c r="I59" s="156" t="n">
        <v>6.85</v>
      </c>
      <c r="J59" s="69" t="n">
        <f aca="false">H59/3600</f>
        <v>0.743141666666667</v>
      </c>
      <c r="L59" s="155" t="n">
        <v>2756.54</v>
      </c>
      <c r="M59" s="156" t="n">
        <v>38.3258</v>
      </c>
      <c r="N59" s="156" t="n">
        <v>42.6837</v>
      </c>
      <c r="O59" s="156" t="n">
        <v>43.7702</v>
      </c>
      <c r="P59" s="156" t="n">
        <v>2736.11</v>
      </c>
      <c r="Q59" s="156" t="n">
        <v>6.94</v>
      </c>
      <c r="R59" s="69" t="n">
        <f aca="false">P59/3600</f>
        <v>0.760030555555556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157" t="n">
        <v>908.7464</v>
      </c>
      <c r="E60" s="158" t="n">
        <v>34.2647</v>
      </c>
      <c r="F60" s="158" t="n">
        <v>40.7357</v>
      </c>
      <c r="G60" s="158" t="n">
        <v>41.7281</v>
      </c>
      <c r="H60" s="158" t="n">
        <v>1985.53</v>
      </c>
      <c r="I60" s="158" t="n">
        <v>4.87</v>
      </c>
      <c r="J60" s="74" t="n">
        <f aca="false">H60/3600</f>
        <v>0.551536111111111</v>
      </c>
      <c r="L60" s="157" t="n">
        <v>910.1808</v>
      </c>
      <c r="M60" s="158" t="n">
        <v>34.2576</v>
      </c>
      <c r="N60" s="158" t="n">
        <v>40.7356</v>
      </c>
      <c r="O60" s="158" t="n">
        <v>41.7009</v>
      </c>
      <c r="P60" s="158" t="n">
        <v>1970.79</v>
      </c>
      <c r="Q60" s="158" t="n">
        <v>5.05</v>
      </c>
      <c r="R60" s="74" t="n">
        <f aca="false">P60/3600</f>
        <v>0.547441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157" t="n">
        <v>331.6888</v>
      </c>
      <c r="E61" s="158" t="n">
        <v>31.2048</v>
      </c>
      <c r="F61" s="158" t="n">
        <v>39.3913</v>
      </c>
      <c r="G61" s="158" t="n">
        <v>40.3055</v>
      </c>
      <c r="H61" s="158" t="n">
        <v>1523.52</v>
      </c>
      <c r="I61" s="158" t="n">
        <v>3.69</v>
      </c>
      <c r="J61" s="74" t="n">
        <f aca="false">H61/3600</f>
        <v>0.4232</v>
      </c>
      <c r="L61" s="157" t="n">
        <v>332.2152</v>
      </c>
      <c r="M61" s="158" t="n">
        <v>31.1944</v>
      </c>
      <c r="N61" s="158" t="n">
        <v>39.3869</v>
      </c>
      <c r="O61" s="158" t="n">
        <v>40.2707</v>
      </c>
      <c r="P61" s="158" t="n">
        <v>1520.42</v>
      </c>
      <c r="Q61" s="158" t="n">
        <v>3.64</v>
      </c>
      <c r="R61" s="74" t="n">
        <f aca="false">P61/3600</f>
        <v>0.422338888888889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159" t="n">
        <v>131.5488</v>
      </c>
      <c r="E62" s="160" t="n">
        <v>28.3692</v>
      </c>
      <c r="F62" s="160" t="n">
        <v>38.4622</v>
      </c>
      <c r="G62" s="160" t="n">
        <v>39.3063</v>
      </c>
      <c r="H62" s="160" t="n">
        <v>1296.38</v>
      </c>
      <c r="I62" s="160" t="n">
        <v>3.05</v>
      </c>
      <c r="J62" s="80" t="n">
        <f aca="false">H62/3600</f>
        <v>0.360105555555556</v>
      </c>
      <c r="L62" s="159" t="n">
        <v>131.4</v>
      </c>
      <c r="M62" s="160" t="n">
        <v>28.3697</v>
      </c>
      <c r="N62" s="160" t="n">
        <v>38.3769</v>
      </c>
      <c r="O62" s="160" t="n">
        <v>39.2995</v>
      </c>
      <c r="P62" s="160" t="n">
        <v>1292.92</v>
      </c>
      <c r="Q62" s="160" t="n">
        <v>3.14</v>
      </c>
      <c r="R62" s="80" t="n">
        <f aca="false">P62/3600</f>
        <v>0.35914444444444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155" t="n">
        <v>2135.1832</v>
      </c>
      <c r="E63" s="156" t="n">
        <v>38.0233</v>
      </c>
      <c r="F63" s="156" t="n">
        <v>40.7559</v>
      </c>
      <c r="G63" s="156" t="n">
        <v>41.49</v>
      </c>
      <c r="H63" s="156" t="n">
        <v>2274.94</v>
      </c>
      <c r="I63" s="156" t="n">
        <v>5.65</v>
      </c>
      <c r="J63" s="69" t="n">
        <f aca="false">H63/3600</f>
        <v>0.631927777777778</v>
      </c>
      <c r="L63" s="155" t="n">
        <v>2136.3216</v>
      </c>
      <c r="M63" s="156" t="n">
        <v>38.0208</v>
      </c>
      <c r="N63" s="156" t="n">
        <v>40.7513</v>
      </c>
      <c r="O63" s="156" t="n">
        <v>41.4783</v>
      </c>
      <c r="P63" s="156" t="n">
        <v>2285.16</v>
      </c>
      <c r="Q63" s="156" t="n">
        <v>5.67</v>
      </c>
      <c r="R63" s="69" t="n">
        <f aca="false">P63/3600</f>
        <v>0.634766666666667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157" t="n">
        <v>858.6928</v>
      </c>
      <c r="E64" s="158" t="n">
        <v>34.2533</v>
      </c>
      <c r="F64" s="158" t="n">
        <v>38.0424</v>
      </c>
      <c r="G64" s="158" t="n">
        <v>38.6349</v>
      </c>
      <c r="H64" s="158" t="n">
        <v>1731.52</v>
      </c>
      <c r="I64" s="158" t="n">
        <v>4.11</v>
      </c>
      <c r="J64" s="74" t="n">
        <f aca="false">H64/3600</f>
        <v>0.480977777777778</v>
      </c>
      <c r="L64" s="157" t="n">
        <v>859.5936</v>
      </c>
      <c r="M64" s="158" t="n">
        <v>34.257</v>
      </c>
      <c r="N64" s="158" t="n">
        <v>38.046</v>
      </c>
      <c r="O64" s="158" t="n">
        <v>38.6188</v>
      </c>
      <c r="P64" s="158" t="n">
        <v>1721.63</v>
      </c>
      <c r="Q64" s="158" t="n">
        <v>4.1</v>
      </c>
      <c r="R64" s="74" t="n">
        <f aca="false">P64/3600</f>
        <v>0.478230555555556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157" t="n">
        <v>361.036</v>
      </c>
      <c r="E65" s="158" t="n">
        <v>30.8722</v>
      </c>
      <c r="F65" s="158" t="n">
        <v>36.0922</v>
      </c>
      <c r="G65" s="158" t="n">
        <v>36.608</v>
      </c>
      <c r="H65" s="158" t="n">
        <v>1380.08</v>
      </c>
      <c r="I65" s="158" t="n">
        <v>3.23</v>
      </c>
      <c r="J65" s="74" t="n">
        <f aca="false">H65/3600</f>
        <v>0.383355555555556</v>
      </c>
      <c r="L65" s="157" t="n">
        <v>361.0544</v>
      </c>
      <c r="M65" s="158" t="n">
        <v>30.8686</v>
      </c>
      <c r="N65" s="158" t="n">
        <v>36.0497</v>
      </c>
      <c r="O65" s="158" t="n">
        <v>36.6042</v>
      </c>
      <c r="P65" s="158" t="n">
        <v>1624.16</v>
      </c>
      <c r="Q65" s="158" t="n">
        <v>3.34</v>
      </c>
      <c r="R65" s="74" t="n">
        <f aca="false">P65/3600</f>
        <v>0.451155555555556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159" t="n">
        <v>153.4592</v>
      </c>
      <c r="E66" s="160" t="n">
        <v>27.8749</v>
      </c>
      <c r="F66" s="160" t="n">
        <v>34.674</v>
      </c>
      <c r="G66" s="160" t="n">
        <v>35.2762</v>
      </c>
      <c r="H66" s="160" t="n">
        <v>1163.64</v>
      </c>
      <c r="I66" s="160" t="n">
        <v>2.67</v>
      </c>
      <c r="J66" s="80" t="n">
        <f aca="false">H66/3600</f>
        <v>0.323233333333333</v>
      </c>
      <c r="L66" s="159" t="n">
        <v>152.8272</v>
      </c>
      <c r="M66" s="160" t="n">
        <v>27.8656</v>
      </c>
      <c r="N66" s="160" t="n">
        <v>34.6905</v>
      </c>
      <c r="O66" s="160" t="n">
        <v>35.2419</v>
      </c>
      <c r="P66" s="160" t="n">
        <v>1152.68</v>
      </c>
      <c r="Q66" s="160" t="n">
        <v>2.75</v>
      </c>
      <c r="R66" s="80" t="n">
        <f aca="false">P66/3600</f>
        <v>0.320188888888889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155" t="n">
        <v>1382.924</v>
      </c>
      <c r="E67" s="156" t="n">
        <v>40.0107</v>
      </c>
      <c r="F67" s="156" t="n">
        <v>41.3385</v>
      </c>
      <c r="G67" s="156" t="n">
        <v>42.3964</v>
      </c>
      <c r="H67" s="156" t="n">
        <v>1870.86</v>
      </c>
      <c r="I67" s="156" t="n">
        <v>4.19</v>
      </c>
      <c r="J67" s="69" t="n">
        <f aca="false">H67/3600</f>
        <v>0.519683333333333</v>
      </c>
      <c r="L67" s="155" t="n">
        <v>1382.832</v>
      </c>
      <c r="M67" s="156" t="n">
        <v>40</v>
      </c>
      <c r="N67" s="156" t="n">
        <v>41.3354</v>
      </c>
      <c r="O67" s="156" t="n">
        <v>42.4012</v>
      </c>
      <c r="P67" s="156" t="n">
        <v>1876.54</v>
      </c>
      <c r="Q67" s="156" t="n">
        <v>4.24</v>
      </c>
      <c r="R67" s="69" t="n">
        <f aca="false">P67/3600</f>
        <v>0.521261111111111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157" t="n">
        <v>649.0448</v>
      </c>
      <c r="E68" s="158" t="n">
        <v>35.9174</v>
      </c>
      <c r="F68" s="158" t="n">
        <v>38.4475</v>
      </c>
      <c r="G68" s="158" t="n">
        <v>39.6603</v>
      </c>
      <c r="H68" s="158" t="n">
        <v>1570.32</v>
      </c>
      <c r="I68" s="158" t="n">
        <v>3.44</v>
      </c>
      <c r="J68" s="74" t="n">
        <f aca="false">H68/3600</f>
        <v>0.4362</v>
      </c>
      <c r="L68" s="157" t="n">
        <v>648.7352</v>
      </c>
      <c r="M68" s="158" t="n">
        <v>35.9159</v>
      </c>
      <c r="N68" s="158" t="n">
        <v>38.4261</v>
      </c>
      <c r="O68" s="158" t="n">
        <v>39.6453</v>
      </c>
      <c r="P68" s="158" t="n">
        <v>1571.64</v>
      </c>
      <c r="Q68" s="158" t="n">
        <v>3.54</v>
      </c>
      <c r="R68" s="74" t="n">
        <f aca="false">P68/3600</f>
        <v>0.436566666666667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157" t="n">
        <v>303.9104</v>
      </c>
      <c r="E69" s="158" t="n">
        <v>32.3111</v>
      </c>
      <c r="F69" s="158" t="n">
        <v>36.4675</v>
      </c>
      <c r="G69" s="158" t="n">
        <v>37.5871</v>
      </c>
      <c r="H69" s="158" t="n">
        <v>1291.84</v>
      </c>
      <c r="I69" s="158" t="n">
        <v>2.79</v>
      </c>
      <c r="J69" s="74" t="n">
        <f aca="false">H69/3600</f>
        <v>0.358844444444444</v>
      </c>
      <c r="L69" s="157" t="n">
        <v>304.4552</v>
      </c>
      <c r="M69" s="158" t="n">
        <v>32.3046</v>
      </c>
      <c r="N69" s="158" t="n">
        <v>36.4606</v>
      </c>
      <c r="O69" s="158" t="n">
        <v>37.6395</v>
      </c>
      <c r="P69" s="158" t="n">
        <v>1295.96</v>
      </c>
      <c r="Q69" s="158" t="n">
        <v>2.82</v>
      </c>
      <c r="R69" s="74" t="n">
        <f aca="false">P69/3600</f>
        <v>0.359988888888889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159" t="n">
        <v>145.9912</v>
      </c>
      <c r="E70" s="160" t="n">
        <v>29.4416</v>
      </c>
      <c r="F70" s="160" t="n">
        <v>35.0473</v>
      </c>
      <c r="G70" s="160" t="n">
        <v>36.1081</v>
      </c>
      <c r="H70" s="160" t="n">
        <v>1069.03</v>
      </c>
      <c r="I70" s="160" t="n">
        <v>2.18</v>
      </c>
      <c r="J70" s="80" t="n">
        <f aca="false">H70/3600</f>
        <v>0.296952777777778</v>
      </c>
      <c r="L70" s="159" t="n">
        <v>146.2808</v>
      </c>
      <c r="M70" s="160" t="n">
        <v>29.4497</v>
      </c>
      <c r="N70" s="160" t="n">
        <v>35.0379</v>
      </c>
      <c r="O70" s="160" t="n">
        <v>36.0943</v>
      </c>
      <c r="P70" s="160" t="n">
        <v>1068.53</v>
      </c>
      <c r="Q70" s="160" t="n">
        <v>2.22</v>
      </c>
      <c r="R70" s="80" t="n">
        <f aca="false">P70/3600</f>
        <v>0.296813888888889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55" t="n">
        <v>2408.1152</v>
      </c>
      <c r="E71" s="156" t="n">
        <v>42.7431</v>
      </c>
      <c r="F71" s="156" t="n">
        <v>46.7288</v>
      </c>
      <c r="G71" s="156" t="n">
        <v>48.0168</v>
      </c>
      <c r="H71" s="156" t="n">
        <v>13121.56</v>
      </c>
      <c r="I71" s="156" t="n">
        <v>34.17</v>
      </c>
      <c r="J71" s="69" t="n">
        <f aca="false">H71/3600</f>
        <v>3.64487777777778</v>
      </c>
      <c r="L71" s="155" t="n">
        <v>2408.4456</v>
      </c>
      <c r="M71" s="156" t="n">
        <v>42.735</v>
      </c>
      <c r="N71" s="156" t="n">
        <v>46.7367</v>
      </c>
      <c r="O71" s="156" t="n">
        <v>48.0234</v>
      </c>
      <c r="P71" s="156" t="n">
        <v>16498.19</v>
      </c>
      <c r="Q71" s="156" t="n">
        <v>34.57</v>
      </c>
      <c r="R71" s="69" t="n">
        <f aca="false">P71/3600</f>
        <v>4.58283055555556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57" t="n">
        <v>899.4688</v>
      </c>
      <c r="E72" s="158" t="n">
        <v>40.4285</v>
      </c>
      <c r="F72" s="158" t="n">
        <v>44.6915</v>
      </c>
      <c r="G72" s="158" t="n">
        <v>45.905</v>
      </c>
      <c r="H72" s="158" t="n">
        <v>11300.33</v>
      </c>
      <c r="I72" s="158" t="n">
        <v>26.88</v>
      </c>
      <c r="J72" s="74" t="n">
        <f aca="false">H72/3600</f>
        <v>3.13898055555556</v>
      </c>
      <c r="L72" s="157" t="n">
        <v>896.908</v>
      </c>
      <c r="M72" s="158" t="n">
        <v>40.4245</v>
      </c>
      <c r="N72" s="158" t="n">
        <v>44.6987</v>
      </c>
      <c r="O72" s="158" t="n">
        <v>45.9331</v>
      </c>
      <c r="P72" s="158" t="n">
        <v>13843.26</v>
      </c>
      <c r="Q72" s="158" t="n">
        <v>26.33</v>
      </c>
      <c r="R72" s="74" t="n">
        <f aca="false">P72/3600</f>
        <v>3.84535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157" t="n">
        <v>439.5104</v>
      </c>
      <c r="E73" s="158" t="n">
        <v>37.7566</v>
      </c>
      <c r="F73" s="158" t="n">
        <v>42.8803</v>
      </c>
      <c r="G73" s="158" t="n">
        <v>43.9953</v>
      </c>
      <c r="H73" s="158" t="n">
        <v>10475.06</v>
      </c>
      <c r="I73" s="158" t="n">
        <v>23.5</v>
      </c>
      <c r="J73" s="74" t="n">
        <f aca="false">H73/3600</f>
        <v>2.90973888888889</v>
      </c>
      <c r="L73" s="157" t="n">
        <v>438.4576</v>
      </c>
      <c r="M73" s="158" t="n">
        <v>37.7436</v>
      </c>
      <c r="N73" s="158" t="n">
        <v>42.8777</v>
      </c>
      <c r="O73" s="158" t="n">
        <v>43.9936</v>
      </c>
      <c r="P73" s="158" t="n">
        <v>14727.78</v>
      </c>
      <c r="Q73" s="158" t="n">
        <v>23.31</v>
      </c>
      <c r="R73" s="74" t="n">
        <f aca="false">P73/3600</f>
        <v>4.09105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159" t="n">
        <v>229.5392</v>
      </c>
      <c r="E74" s="160" t="n">
        <v>34.873</v>
      </c>
      <c r="F74" s="160" t="n">
        <v>41.5796</v>
      </c>
      <c r="G74" s="160" t="n">
        <v>42.5999</v>
      </c>
      <c r="H74" s="160" t="n">
        <v>10025.09</v>
      </c>
      <c r="I74" s="160" t="n">
        <v>21.15</v>
      </c>
      <c r="J74" s="80" t="n">
        <f aca="false">H74/3600</f>
        <v>2.78474722222222</v>
      </c>
      <c r="L74" s="159" t="n">
        <v>229.232</v>
      </c>
      <c r="M74" s="160" t="n">
        <v>34.8493</v>
      </c>
      <c r="N74" s="160" t="n">
        <v>41.5715</v>
      </c>
      <c r="O74" s="160" t="n">
        <v>42.6318</v>
      </c>
      <c r="P74" s="160" t="n">
        <v>13726.24</v>
      </c>
      <c r="Q74" s="160" t="n">
        <v>21</v>
      </c>
      <c r="R74" s="80" t="n">
        <f aca="false">P74/3600</f>
        <v>3.81284444444444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55" t="n">
        <v>1853.2832</v>
      </c>
      <c r="E75" s="156" t="n">
        <v>43.0477</v>
      </c>
      <c r="F75" s="156" t="n">
        <v>48.368</v>
      </c>
      <c r="G75" s="156" t="n">
        <v>49.0258</v>
      </c>
      <c r="H75" s="156" t="n">
        <v>12428.54</v>
      </c>
      <c r="I75" s="156" t="n">
        <v>32.57</v>
      </c>
      <c r="J75" s="69" t="n">
        <f aca="false">H75/3600</f>
        <v>3.45237222222222</v>
      </c>
      <c r="L75" s="155" t="n">
        <v>1859.456</v>
      </c>
      <c r="M75" s="156" t="n">
        <v>43.0377</v>
      </c>
      <c r="N75" s="156" t="n">
        <v>48.38</v>
      </c>
      <c r="O75" s="156" t="n">
        <v>49.0463</v>
      </c>
      <c r="P75" s="156" t="n">
        <v>15591.99</v>
      </c>
      <c r="Q75" s="156" t="n">
        <v>32.98</v>
      </c>
      <c r="R75" s="69" t="n">
        <f aca="false">P75/3600</f>
        <v>4.33110833333333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57" t="n">
        <v>453.9776</v>
      </c>
      <c r="E76" s="158" t="n">
        <v>41.2545</v>
      </c>
      <c r="F76" s="158" t="n">
        <v>46.6947</v>
      </c>
      <c r="G76" s="158" t="n">
        <v>47.3437</v>
      </c>
      <c r="H76" s="158" t="n">
        <v>10524.27</v>
      </c>
      <c r="I76" s="158" t="n">
        <v>25.46</v>
      </c>
      <c r="J76" s="74" t="n">
        <f aca="false">H76/3600</f>
        <v>2.92340833333333</v>
      </c>
      <c r="L76" s="157" t="n">
        <v>453.8744</v>
      </c>
      <c r="M76" s="158" t="n">
        <v>41.232</v>
      </c>
      <c r="N76" s="158" t="n">
        <v>46.6846</v>
      </c>
      <c r="O76" s="158" t="n">
        <v>47.3231</v>
      </c>
      <c r="P76" s="158" t="n">
        <v>12656.19</v>
      </c>
      <c r="Q76" s="158" t="n">
        <v>24.86</v>
      </c>
      <c r="R76" s="74" t="n">
        <f aca="false">P76/3600</f>
        <v>3.51560833333333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157" t="n">
        <v>191.8528</v>
      </c>
      <c r="E77" s="158" t="n">
        <v>39.1338</v>
      </c>
      <c r="F77" s="158" t="n">
        <v>45.0155</v>
      </c>
      <c r="G77" s="158" t="n">
        <v>45.6774</v>
      </c>
      <c r="H77" s="158" t="n">
        <v>9840.28</v>
      </c>
      <c r="I77" s="158" t="n">
        <v>22.14</v>
      </c>
      <c r="J77" s="74" t="n">
        <f aca="false">H77/3600</f>
        <v>2.73341111111111</v>
      </c>
      <c r="L77" s="157" t="n">
        <v>191.1176</v>
      </c>
      <c r="M77" s="158" t="n">
        <v>39.0934</v>
      </c>
      <c r="N77" s="158" t="n">
        <v>45.0119</v>
      </c>
      <c r="O77" s="158" t="n">
        <v>45.6679</v>
      </c>
      <c r="P77" s="158" t="n">
        <v>13232.23</v>
      </c>
      <c r="Q77" s="158" t="n">
        <v>21.7</v>
      </c>
      <c r="R77" s="74" t="n">
        <f aca="false">P77/3600</f>
        <v>3.67561944444444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159" t="n">
        <v>99.0416</v>
      </c>
      <c r="E78" s="160" t="n">
        <v>36.6765</v>
      </c>
      <c r="F78" s="160" t="n">
        <v>43.7449</v>
      </c>
      <c r="G78" s="160" t="n">
        <v>44.3799</v>
      </c>
      <c r="H78" s="160" t="n">
        <v>9548.03</v>
      </c>
      <c r="I78" s="160" t="n">
        <v>20.16</v>
      </c>
      <c r="J78" s="80" t="n">
        <f aca="false">H78/3600</f>
        <v>2.65223055555556</v>
      </c>
      <c r="L78" s="159" t="n">
        <v>98.8464</v>
      </c>
      <c r="M78" s="160" t="n">
        <v>36.6412</v>
      </c>
      <c r="N78" s="160" t="n">
        <v>43.7695</v>
      </c>
      <c r="O78" s="160" t="n">
        <v>44.3922</v>
      </c>
      <c r="P78" s="160" t="n">
        <v>11702.81</v>
      </c>
      <c r="Q78" s="160" t="n">
        <v>19.96</v>
      </c>
      <c r="R78" s="80" t="n">
        <f aca="false">P78/3600</f>
        <v>3.25078055555556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55" t="n">
        <v>2168.0456</v>
      </c>
      <c r="E79" s="156" t="n">
        <v>43.4001</v>
      </c>
      <c r="F79" s="156" t="n">
        <v>47.5178</v>
      </c>
      <c r="G79" s="156" t="n">
        <v>48.3895</v>
      </c>
      <c r="H79" s="156" t="n">
        <v>13818.7</v>
      </c>
      <c r="I79" s="156" t="n">
        <v>35.55</v>
      </c>
      <c r="J79" s="69" t="n">
        <f aca="false">H79/3600</f>
        <v>3.83852777777778</v>
      </c>
      <c r="L79" s="155" t="n">
        <v>2173.616</v>
      </c>
      <c r="M79" s="156" t="n">
        <v>43.3875</v>
      </c>
      <c r="N79" s="156" t="n">
        <v>47.5069</v>
      </c>
      <c r="O79" s="156" t="n">
        <v>48.3867</v>
      </c>
      <c r="P79" s="156" t="n">
        <v>16948.39</v>
      </c>
      <c r="Q79" s="156" t="n">
        <v>33.42</v>
      </c>
      <c r="R79" s="69" t="n">
        <f aca="false">P79/3600</f>
        <v>4.70788611111111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57" t="n">
        <v>723.5464</v>
      </c>
      <c r="E80" s="158" t="n">
        <v>41.2697</v>
      </c>
      <c r="F80" s="158" t="n">
        <v>45.6153</v>
      </c>
      <c r="G80" s="158" t="n">
        <v>46.4511</v>
      </c>
      <c r="H80" s="158" t="n">
        <v>11888.97</v>
      </c>
      <c r="I80" s="158" t="n">
        <v>26.41</v>
      </c>
      <c r="J80" s="74" t="n">
        <f aca="false">H80/3600</f>
        <v>3.30249166666667</v>
      </c>
      <c r="L80" s="157" t="n">
        <v>723.5864</v>
      </c>
      <c r="M80" s="158" t="n">
        <v>41.2487</v>
      </c>
      <c r="N80" s="158" t="n">
        <v>45.5971</v>
      </c>
      <c r="O80" s="158" t="n">
        <v>46.4245</v>
      </c>
      <c r="P80" s="158" t="n">
        <v>16167.17</v>
      </c>
      <c r="Q80" s="158" t="n">
        <v>25.64</v>
      </c>
      <c r="R80" s="74" t="n">
        <f aca="false">P80/3600</f>
        <v>4.49088055555556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157" t="n">
        <v>325.0224</v>
      </c>
      <c r="E81" s="158" t="n">
        <v>38.8783</v>
      </c>
      <c r="F81" s="158" t="n">
        <v>43.7783</v>
      </c>
      <c r="G81" s="158" t="n">
        <v>44.7946</v>
      </c>
      <c r="H81" s="158" t="n">
        <v>10893.92</v>
      </c>
      <c r="I81" s="158" t="n">
        <v>23.43</v>
      </c>
      <c r="J81" s="74" t="n">
        <f aca="false">H81/3600</f>
        <v>3.02608888888889</v>
      </c>
      <c r="L81" s="157" t="n">
        <v>324.7536</v>
      </c>
      <c r="M81" s="158" t="n">
        <v>38.8562</v>
      </c>
      <c r="N81" s="158" t="n">
        <v>43.7665</v>
      </c>
      <c r="O81" s="158" t="n">
        <v>44.8005</v>
      </c>
      <c r="P81" s="158" t="n">
        <v>14567.44</v>
      </c>
      <c r="Q81" s="158" t="n">
        <v>23.22</v>
      </c>
      <c r="R81" s="74" t="n">
        <f aca="false">P81/3600</f>
        <v>4.04651111111111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159" t="n">
        <v>166.7992</v>
      </c>
      <c r="E82" s="160" t="n">
        <v>36.2314</v>
      </c>
      <c r="F82" s="160" t="n">
        <v>42.4292</v>
      </c>
      <c r="G82" s="160" t="n">
        <v>43.4553</v>
      </c>
      <c r="H82" s="160" t="n">
        <v>10335.34</v>
      </c>
      <c r="I82" s="160" t="n">
        <v>21.48</v>
      </c>
      <c r="J82" s="80" t="n">
        <f aca="false">H82/3600</f>
        <v>2.87092777777778</v>
      </c>
      <c r="L82" s="159" t="n">
        <v>166.7936</v>
      </c>
      <c r="M82" s="160" t="n">
        <v>36.2103</v>
      </c>
      <c r="N82" s="160" t="n">
        <v>42.4448</v>
      </c>
      <c r="O82" s="160" t="n">
        <v>43.455</v>
      </c>
      <c r="P82" s="160" t="n">
        <v>12252.22</v>
      </c>
      <c r="Q82" s="160" t="n">
        <v>21.43</v>
      </c>
      <c r="R82" s="80" t="n">
        <f aca="false">P82/3600</f>
        <v>3.40339444444444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155" t="n">
        <v>4237.9072</v>
      </c>
      <c r="E83" s="156" t="n">
        <v>40.4032</v>
      </c>
      <c r="F83" s="156" t="n">
        <v>42.7623</v>
      </c>
      <c r="G83" s="156" t="n">
        <v>43.3511</v>
      </c>
      <c r="H83" s="156" t="n">
        <v>8932.39</v>
      </c>
      <c r="I83" s="156" t="n">
        <v>18.91</v>
      </c>
      <c r="J83" s="69" t="n">
        <f aca="false">H83/3600</f>
        <v>2.48121944444444</v>
      </c>
      <c r="L83" s="155" t="n">
        <v>4231.2616</v>
      </c>
      <c r="M83" s="156" t="n">
        <v>40.3843</v>
      </c>
      <c r="N83" s="156" t="n">
        <v>42.7263</v>
      </c>
      <c r="O83" s="156" t="n">
        <v>43.2856</v>
      </c>
      <c r="P83" s="156" t="n">
        <v>8991.12</v>
      </c>
      <c r="Q83" s="156" t="n">
        <v>18.38</v>
      </c>
      <c r="R83" s="69" t="n">
        <f aca="false">P83/3600</f>
        <v>2.49753333333333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57" t="n">
        <v>1966.3256</v>
      </c>
      <c r="E84" s="158" t="n">
        <v>37.0436</v>
      </c>
      <c r="F84" s="158" t="n">
        <v>39.97</v>
      </c>
      <c r="G84" s="158" t="n">
        <v>40.2954</v>
      </c>
      <c r="H84" s="158" t="n">
        <v>7357.44</v>
      </c>
      <c r="I84" s="158" t="n">
        <v>15.61</v>
      </c>
      <c r="J84" s="74" t="n">
        <f aca="false">H84/3600</f>
        <v>2.04373333333333</v>
      </c>
      <c r="L84" s="157" t="n">
        <v>1961.652</v>
      </c>
      <c r="M84" s="158" t="n">
        <v>37.0143</v>
      </c>
      <c r="N84" s="158" t="n">
        <v>39.9473</v>
      </c>
      <c r="O84" s="158" t="n">
        <v>40.2191</v>
      </c>
      <c r="P84" s="158" t="n">
        <v>7388.02</v>
      </c>
      <c r="Q84" s="158" t="n">
        <v>14.73</v>
      </c>
      <c r="R84" s="74" t="n">
        <f aca="false">P84/3600</f>
        <v>2.05222777777778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157" t="n">
        <v>934.4768</v>
      </c>
      <c r="E85" s="158" t="n">
        <v>34.0804</v>
      </c>
      <c r="F85" s="158" t="n">
        <v>37.7689</v>
      </c>
      <c r="G85" s="158" t="n">
        <v>37.9381</v>
      </c>
      <c r="H85" s="158" t="n">
        <v>6177.53</v>
      </c>
      <c r="I85" s="158" t="n">
        <v>13.02</v>
      </c>
      <c r="J85" s="74" t="n">
        <f aca="false">H85/3600</f>
        <v>1.71598055555556</v>
      </c>
      <c r="L85" s="157" t="n">
        <v>931.892</v>
      </c>
      <c r="M85" s="158" t="n">
        <v>34.0361</v>
      </c>
      <c r="N85" s="158" t="n">
        <v>37.6994</v>
      </c>
      <c r="O85" s="158" t="n">
        <v>37.8495</v>
      </c>
      <c r="P85" s="158" t="n">
        <v>6169.54</v>
      </c>
      <c r="Q85" s="158" t="n">
        <v>12.37</v>
      </c>
      <c r="R85" s="74" t="n">
        <f aca="false">P85/3600</f>
        <v>1.71376111111111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159" t="n">
        <v>479.8328</v>
      </c>
      <c r="E86" s="160" t="n">
        <v>31.4886</v>
      </c>
      <c r="F86" s="160" t="n">
        <v>36.0804</v>
      </c>
      <c r="G86" s="160" t="n">
        <v>36.2151</v>
      </c>
      <c r="H86" s="160" t="n">
        <v>5354.05</v>
      </c>
      <c r="I86" s="160" t="n">
        <v>11.02</v>
      </c>
      <c r="J86" s="80" t="n">
        <f aca="false">H86/3600</f>
        <v>1.48723611111111</v>
      </c>
      <c r="L86" s="159" t="n">
        <v>478.0672</v>
      </c>
      <c r="M86" s="160" t="n">
        <v>31.4154</v>
      </c>
      <c r="N86" s="160" t="n">
        <v>36.0259</v>
      </c>
      <c r="O86" s="160" t="n">
        <v>36.164</v>
      </c>
      <c r="P86" s="160" t="n">
        <v>5344.06</v>
      </c>
      <c r="Q86" s="160" t="n">
        <v>10.64</v>
      </c>
      <c r="R86" s="80" t="n">
        <f aca="false">P86/3600</f>
        <v>1.48446111111111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155" t="n">
        <v>5831.6237</v>
      </c>
      <c r="E87" s="156" t="n">
        <v>42.9632</v>
      </c>
      <c r="F87" s="156" t="n">
        <v>45.4763</v>
      </c>
      <c r="G87" s="156" t="n">
        <v>45.8448</v>
      </c>
      <c r="H87" s="156" t="n">
        <v>20298.29</v>
      </c>
      <c r="I87" s="156" t="n">
        <v>33.91</v>
      </c>
      <c r="J87" s="69" t="n">
        <f aca="false">H87/3600</f>
        <v>5.63841388888889</v>
      </c>
      <c r="L87" s="155" t="n">
        <v>5831.651</v>
      </c>
      <c r="M87" s="156" t="n">
        <v>42.9592</v>
      </c>
      <c r="N87" s="156" t="n">
        <v>45.4783</v>
      </c>
      <c r="O87" s="156" t="n">
        <v>45.8332</v>
      </c>
      <c r="P87" s="156" t="n">
        <v>20361</v>
      </c>
      <c r="Q87" s="156" t="n">
        <v>33.36</v>
      </c>
      <c r="R87" s="69" t="n">
        <f aca="false">P87/3600</f>
        <v>5.65583333333333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157" t="n">
        <v>2895.8549</v>
      </c>
      <c r="E88" s="158" t="n">
        <v>38.8857</v>
      </c>
      <c r="F88" s="158" t="n">
        <v>42.4695</v>
      </c>
      <c r="G88" s="158" t="n">
        <v>42.7759</v>
      </c>
      <c r="H88" s="158" t="n">
        <v>16907.7</v>
      </c>
      <c r="I88" s="158" t="n">
        <v>28.92</v>
      </c>
      <c r="J88" s="74" t="n">
        <f aca="false">H88/3600</f>
        <v>4.69658333333333</v>
      </c>
      <c r="L88" s="157" t="n">
        <v>2894.7946</v>
      </c>
      <c r="M88" s="158" t="n">
        <v>38.8821</v>
      </c>
      <c r="N88" s="158" t="n">
        <v>42.4688</v>
      </c>
      <c r="O88" s="158" t="n">
        <v>42.7532</v>
      </c>
      <c r="P88" s="158" t="n">
        <v>16907.49</v>
      </c>
      <c r="Q88" s="158" t="n">
        <v>27.9</v>
      </c>
      <c r="R88" s="74" t="n">
        <f aca="false">P88/3600</f>
        <v>4.696525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157" t="n">
        <v>1379.3688</v>
      </c>
      <c r="E89" s="158" t="n">
        <v>35.1103</v>
      </c>
      <c r="F89" s="158" t="n">
        <v>40.3046</v>
      </c>
      <c r="G89" s="158" t="n">
        <v>40.1849</v>
      </c>
      <c r="H89" s="158" t="n">
        <v>13715.07</v>
      </c>
      <c r="I89" s="158" t="n">
        <v>24.48</v>
      </c>
      <c r="J89" s="74" t="n">
        <f aca="false">H89/3600</f>
        <v>3.80974166666667</v>
      </c>
      <c r="L89" s="157" t="n">
        <v>1379.8296</v>
      </c>
      <c r="M89" s="158" t="n">
        <v>35.1071</v>
      </c>
      <c r="N89" s="158" t="n">
        <v>40.3144</v>
      </c>
      <c r="O89" s="158" t="n">
        <v>40.1756</v>
      </c>
      <c r="P89" s="158" t="n">
        <v>13706.02</v>
      </c>
      <c r="Q89" s="158" t="n">
        <v>24.09</v>
      </c>
      <c r="R89" s="74" t="n">
        <f aca="false">P89/3600</f>
        <v>3.80722777777778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159" t="n">
        <v>626.9486</v>
      </c>
      <c r="E90" s="160" t="n">
        <v>31.8189</v>
      </c>
      <c r="F90" s="160" t="n">
        <v>38.8144</v>
      </c>
      <c r="G90" s="160" t="n">
        <v>38.1584</v>
      </c>
      <c r="H90" s="160" t="n">
        <v>11403.89</v>
      </c>
      <c r="I90" s="160" t="n">
        <v>22.02</v>
      </c>
      <c r="J90" s="80" t="n">
        <f aca="false">H90/3600</f>
        <v>3.16774722222222</v>
      </c>
      <c r="L90" s="159" t="n">
        <v>627.2611</v>
      </c>
      <c r="M90" s="160" t="n">
        <v>31.8017</v>
      </c>
      <c r="N90" s="160" t="n">
        <v>38.7907</v>
      </c>
      <c r="O90" s="160" t="n">
        <v>38.1258</v>
      </c>
      <c r="P90" s="160" t="n">
        <v>11471.53</v>
      </c>
      <c r="Q90" s="160" t="n">
        <v>20.68</v>
      </c>
      <c r="R90" s="80" t="n">
        <f aca="false">P90/3600</f>
        <v>3.18653611111111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155" t="n">
        <v>348.0096</v>
      </c>
      <c r="E91" s="156" t="n">
        <v>46.9242</v>
      </c>
      <c r="F91" s="156" t="n">
        <v>44.926</v>
      </c>
      <c r="G91" s="156" t="n">
        <v>44.9639</v>
      </c>
      <c r="H91" s="156" t="n">
        <v>4939.06</v>
      </c>
      <c r="I91" s="156" t="n">
        <v>9.6</v>
      </c>
      <c r="J91" s="69" t="n">
        <f aca="false">H91/3600</f>
        <v>1.37196111111111</v>
      </c>
      <c r="L91" s="155" t="n">
        <v>348.2312</v>
      </c>
      <c r="M91" s="156" t="n">
        <v>46.8694</v>
      </c>
      <c r="N91" s="156" t="n">
        <v>44.9064</v>
      </c>
      <c r="O91" s="156" t="n">
        <v>44.9546</v>
      </c>
      <c r="P91" s="156" t="n">
        <v>4919.94</v>
      </c>
      <c r="Q91" s="156" t="n">
        <v>9.69</v>
      </c>
      <c r="R91" s="69" t="n">
        <f aca="false">P91/3600</f>
        <v>1.36665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157" t="n">
        <v>255.716</v>
      </c>
      <c r="E92" s="158" t="n">
        <v>42.5194</v>
      </c>
      <c r="F92" s="158" t="n">
        <v>41.0654</v>
      </c>
      <c r="G92" s="158" t="n">
        <v>41.2686</v>
      </c>
      <c r="H92" s="158" t="n">
        <v>4816.13</v>
      </c>
      <c r="I92" s="158" t="n">
        <v>9.51</v>
      </c>
      <c r="J92" s="74" t="n">
        <f aca="false">H92/3600</f>
        <v>1.33781388888889</v>
      </c>
      <c r="L92" s="157" t="n">
        <v>253.1496</v>
      </c>
      <c r="M92" s="158" t="n">
        <v>42.4854</v>
      </c>
      <c r="N92" s="158" t="n">
        <v>41.0408</v>
      </c>
      <c r="O92" s="158" t="n">
        <v>41.257</v>
      </c>
      <c r="P92" s="158" t="n">
        <v>4807.49</v>
      </c>
      <c r="Q92" s="158" t="n">
        <v>9.18</v>
      </c>
      <c r="R92" s="74" t="n">
        <f aca="false">P92/3600</f>
        <v>1.33541388888889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157" t="n">
        <v>187.2168</v>
      </c>
      <c r="E93" s="158" t="n">
        <v>37.9231</v>
      </c>
      <c r="F93" s="158" t="n">
        <v>39.0573</v>
      </c>
      <c r="G93" s="158" t="n">
        <v>39.2473</v>
      </c>
      <c r="H93" s="158" t="n">
        <v>4727.58</v>
      </c>
      <c r="I93" s="158" t="n">
        <v>9.44</v>
      </c>
      <c r="J93" s="74" t="n">
        <f aca="false">H93/3600</f>
        <v>1.31321666666667</v>
      </c>
      <c r="L93" s="157" t="n">
        <v>187.7848</v>
      </c>
      <c r="M93" s="158" t="n">
        <v>37.7871</v>
      </c>
      <c r="N93" s="158" t="n">
        <v>39.0468</v>
      </c>
      <c r="O93" s="158" t="n">
        <v>39.2687</v>
      </c>
      <c r="P93" s="158" t="n">
        <v>4718.08</v>
      </c>
      <c r="Q93" s="158" t="n">
        <v>9.27</v>
      </c>
      <c r="R93" s="74" t="n">
        <f aca="false">P93/3600</f>
        <v>1.31057777777778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159" t="n">
        <v>134.1024</v>
      </c>
      <c r="E94" s="160" t="n">
        <v>33.1049</v>
      </c>
      <c r="F94" s="160" t="n">
        <v>37.9595</v>
      </c>
      <c r="G94" s="160" t="n">
        <v>37.9486</v>
      </c>
      <c r="H94" s="160" t="n">
        <v>4666.61</v>
      </c>
      <c r="I94" s="160" t="n">
        <v>9.7</v>
      </c>
      <c r="J94" s="80" t="n">
        <f aca="false">H94/3600</f>
        <v>1.29628055555556</v>
      </c>
      <c r="L94" s="159" t="n">
        <v>133.9888</v>
      </c>
      <c r="M94" s="160" t="n">
        <v>33.0393</v>
      </c>
      <c r="N94" s="160" t="n">
        <v>37.9516</v>
      </c>
      <c r="O94" s="160" t="n">
        <v>37.9259</v>
      </c>
      <c r="P94" s="160" t="n">
        <v>4660.58</v>
      </c>
      <c r="Q94" s="160" t="n">
        <v>9.3</v>
      </c>
      <c r="R94" s="80" t="n">
        <f aca="false">P94/3600</f>
        <v>1.29460555555556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155" t="n">
        <v>714.7344</v>
      </c>
      <c r="E95" s="156" t="n">
        <v>49.0834</v>
      </c>
      <c r="F95" s="156" t="n">
        <v>52.3444</v>
      </c>
      <c r="G95" s="156" t="n">
        <v>53.4182</v>
      </c>
      <c r="H95" s="156" t="n">
        <v>11035.33</v>
      </c>
      <c r="I95" s="156" t="n">
        <v>21.71</v>
      </c>
      <c r="J95" s="69" t="n">
        <f aca="false">H95/3600</f>
        <v>3.06536944444444</v>
      </c>
      <c r="L95" s="155" t="n">
        <v>714.6118</v>
      </c>
      <c r="M95" s="156" t="n">
        <v>49.039</v>
      </c>
      <c r="N95" s="156" t="n">
        <v>52.2811</v>
      </c>
      <c r="O95" s="156" t="n">
        <v>53.3929</v>
      </c>
      <c r="P95" s="156" t="n">
        <v>18857.88</v>
      </c>
      <c r="Q95" s="156" t="n">
        <v>21.43</v>
      </c>
      <c r="R95" s="69" t="n">
        <f aca="false">P95/3600</f>
        <v>5.238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157" t="n">
        <v>418.721</v>
      </c>
      <c r="E96" s="158" t="n">
        <v>45.1722</v>
      </c>
      <c r="F96" s="158" t="n">
        <v>49.0526</v>
      </c>
      <c r="G96" s="158" t="n">
        <v>50.3867</v>
      </c>
      <c r="H96" s="158" t="n">
        <v>10380.61</v>
      </c>
      <c r="I96" s="158" t="n">
        <v>20.74</v>
      </c>
      <c r="J96" s="74" t="n">
        <f aca="false">H96/3600</f>
        <v>2.88350277777778</v>
      </c>
      <c r="L96" s="157" t="n">
        <v>419.8493</v>
      </c>
      <c r="M96" s="158" t="n">
        <v>45.1323</v>
      </c>
      <c r="N96" s="158" t="n">
        <v>48.9202</v>
      </c>
      <c r="O96" s="158" t="n">
        <v>50.3033</v>
      </c>
      <c r="P96" s="158" t="n">
        <v>10366.5</v>
      </c>
      <c r="Q96" s="158" t="n">
        <v>20.7</v>
      </c>
      <c r="R96" s="74" t="n">
        <f aca="false">P96/3600</f>
        <v>2.87958333333333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157" t="n">
        <v>245.5171</v>
      </c>
      <c r="E97" s="158" t="n">
        <v>41.4057</v>
      </c>
      <c r="F97" s="158" t="n">
        <v>46.5458</v>
      </c>
      <c r="G97" s="158" t="n">
        <v>47.9938</v>
      </c>
      <c r="H97" s="158" t="n">
        <v>9828.16</v>
      </c>
      <c r="I97" s="158" t="n">
        <v>19.78</v>
      </c>
      <c r="J97" s="74" t="n">
        <f aca="false">H97/3600</f>
        <v>2.73004444444444</v>
      </c>
      <c r="L97" s="157" t="n">
        <v>244.4768</v>
      </c>
      <c r="M97" s="158" t="n">
        <v>41.3373</v>
      </c>
      <c r="N97" s="158" t="n">
        <v>46.5488</v>
      </c>
      <c r="O97" s="158" t="n">
        <v>47.8861</v>
      </c>
      <c r="P97" s="158" t="n">
        <v>9830.37</v>
      </c>
      <c r="Q97" s="158" t="n">
        <v>19.8</v>
      </c>
      <c r="R97" s="74" t="n">
        <f aca="false">P97/3600</f>
        <v>2.73065833333333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159" t="n">
        <v>149.8819</v>
      </c>
      <c r="E98" s="160" t="n">
        <v>37.7085</v>
      </c>
      <c r="F98" s="160" t="n">
        <v>44.722</v>
      </c>
      <c r="G98" s="160" t="n">
        <v>46.3199</v>
      </c>
      <c r="H98" s="160" t="n">
        <v>9368.46</v>
      </c>
      <c r="I98" s="160" t="n">
        <v>18.86</v>
      </c>
      <c r="J98" s="80" t="n">
        <f aca="false">H98/3600</f>
        <v>2.60235</v>
      </c>
      <c r="L98" s="159" t="n">
        <v>149.6944</v>
      </c>
      <c r="M98" s="160" t="n">
        <v>37.6666</v>
      </c>
      <c r="N98" s="160" t="n">
        <v>44.6363</v>
      </c>
      <c r="O98" s="160" t="n">
        <v>46.1702</v>
      </c>
      <c r="P98" s="160" t="n">
        <v>9393.91</v>
      </c>
      <c r="Q98" s="160" t="n">
        <v>18.88</v>
      </c>
      <c r="R98" s="80" t="n">
        <f aca="false">P98/3600</f>
        <v>2.60941944444444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8.1838165977647</v>
      </c>
      <c r="J106" s="95" t="n">
        <f aca="false">GEOMEAN(J3:J98)</f>
        <v>2.23461805434334</v>
      </c>
      <c r="Q106" s="95" t="n">
        <f aca="false">GEOMEAN(Q3:Q98)</f>
        <v>18.0510604323619</v>
      </c>
      <c r="R106" s="95" t="n">
        <f aca="false">GEOMEAN(R3:R98)</f>
        <v>2.41762863080955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92699213353313</v>
      </c>
      <c r="R107" s="96" t="n">
        <f aca="false">R106/J106</f>
        <v>1.08189792260494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48158333333333</v>
      </c>
      <c r="J108" s="95" t="n">
        <f aca="false">SUM(J3:J98)</f>
        <v>274.023808333333</v>
      </c>
      <c r="Q108" s="95" t="n">
        <f aca="false">SUM(Q3:Q98)/3600</f>
        <v>0.641597222222222</v>
      </c>
      <c r="R108" s="95" t="n">
        <f aca="false">SUM(R3:R98)</f>
        <v>305.58831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8.6190824108991</v>
      </c>
      <c r="J113" s="95" t="n">
        <f aca="false">GEOMEAN(J19:J82)</f>
        <v>2.208877628398</v>
      </c>
      <c r="Q113" s="95" t="n">
        <f aca="false">GEOMEAN(Q19:Q82)</f>
        <v>18.5658513537018</v>
      </c>
      <c r="R113" s="95" t="n">
        <f aca="false">GEOMEAN(R19:R82)</f>
        <v>2.4166347964644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97141048306112</v>
      </c>
      <c r="R114" s="96" t="n">
        <f aca="false">R113/J113</f>
        <v>1.09405553544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1.11927967517094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1.01232254511492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1.09950730408217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1.01416454894343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1.07193519051471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0.995918173943052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1.08189792260494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0.992699213353313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82)</f>
        <v>#NUM!</v>
      </c>
      <c r="J113" s="95" t="n">
        <f aca="false">GEOMEAN(J3:J82)</f>
        <v>0</v>
      </c>
      <c r="Q113" s="95" t="e">
        <f aca="false">GEOMEAN(Q3:Q82)</f>
        <v>#NUM!</v>
      </c>
      <c r="R113" s="9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97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97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97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97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97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9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70)</f>
        <v>#NUM!</v>
      </c>
      <c r="J113" s="95" t="n">
        <f aca="false">GEOMEAN(J3:J70)</f>
        <v>0</v>
      </c>
      <c r="Q113" s="95" t="e">
        <f aca="false">GEOMEAN(Q3:Q70)</f>
        <v>#NUM!</v>
      </c>
      <c r="R113" s="95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02211.7424</v>
      </c>
      <c r="E3" s="150" t="n">
        <v>43.6964</v>
      </c>
      <c r="F3" s="150" t="n">
        <v>43.0872</v>
      </c>
      <c r="G3" s="150" t="n">
        <v>45.0518</v>
      </c>
      <c r="H3" s="150" t="n">
        <v>6919.28</v>
      </c>
      <c r="I3" s="150" t="n">
        <v>110.75</v>
      </c>
      <c r="J3" s="69" t="n">
        <f aca="false">H3/3600</f>
        <v>1.92202222222222</v>
      </c>
      <c r="L3" s="149" t="n">
        <v>102226.9152</v>
      </c>
      <c r="M3" s="150" t="n">
        <v>43.6724</v>
      </c>
      <c r="N3" s="150" t="n">
        <v>43.0624</v>
      </c>
      <c r="O3" s="150" t="n">
        <v>45.0475</v>
      </c>
      <c r="P3" s="150" t="n">
        <v>10138.44</v>
      </c>
      <c r="Q3" s="150" t="n">
        <v>111.29</v>
      </c>
      <c r="R3" s="70" t="n">
        <f aca="false">P3/3600</f>
        <v>2.81623333333333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7517.872</v>
      </c>
      <c r="E4" s="152" t="n">
        <v>40.4997</v>
      </c>
      <c r="F4" s="152" t="n">
        <v>40.4418</v>
      </c>
      <c r="G4" s="152" t="n">
        <v>42.439</v>
      </c>
      <c r="H4" s="152" t="n">
        <v>6110.16</v>
      </c>
      <c r="I4" s="152" t="n">
        <v>97.9</v>
      </c>
      <c r="J4" s="74" t="n">
        <f aca="false">H4/3600</f>
        <v>1.69726666666667</v>
      </c>
      <c r="L4" s="151" t="n">
        <v>57477.3296</v>
      </c>
      <c r="M4" s="152" t="n">
        <v>40.4765</v>
      </c>
      <c r="N4" s="152" t="n">
        <v>40.4327</v>
      </c>
      <c r="O4" s="152" t="n">
        <v>42.4349</v>
      </c>
      <c r="P4" s="152" t="n">
        <v>8131.07</v>
      </c>
      <c r="Q4" s="152" t="n">
        <v>98.12</v>
      </c>
      <c r="R4" s="75" t="n">
        <f aca="false">P4/3600</f>
        <v>2.25863055555556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32684.5856</v>
      </c>
      <c r="E5" s="152" t="n">
        <v>37.4042</v>
      </c>
      <c r="F5" s="152" t="n">
        <v>38.6614</v>
      </c>
      <c r="G5" s="152" t="n">
        <v>40.5976</v>
      </c>
      <c r="H5" s="152" t="n">
        <v>5557.32</v>
      </c>
      <c r="I5" s="152" t="n">
        <v>88.46</v>
      </c>
      <c r="J5" s="74" t="n">
        <f aca="false">H5/3600</f>
        <v>1.5437</v>
      </c>
      <c r="L5" s="151" t="n">
        <v>32657.136</v>
      </c>
      <c r="M5" s="152" t="n">
        <v>37.3921</v>
      </c>
      <c r="N5" s="152" t="n">
        <v>38.6597</v>
      </c>
      <c r="O5" s="152" t="n">
        <v>40.5971</v>
      </c>
      <c r="P5" s="152" t="n">
        <v>5525.14</v>
      </c>
      <c r="Q5" s="152" t="n">
        <v>89.36</v>
      </c>
      <c r="R5" s="75" t="n">
        <f aca="false">P5/3600</f>
        <v>1.53476111111111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8467.3984</v>
      </c>
      <c r="E6" s="154" t="n">
        <v>34.3292</v>
      </c>
      <c r="F6" s="154" t="n">
        <v>37.4234</v>
      </c>
      <c r="G6" s="154" t="n">
        <v>39.4052</v>
      </c>
      <c r="H6" s="154" t="n">
        <v>5172.03</v>
      </c>
      <c r="I6" s="154" t="n">
        <v>79.24</v>
      </c>
      <c r="J6" s="80" t="n">
        <f aca="false">H6/3600</f>
        <v>1.436675</v>
      </c>
      <c r="L6" s="153" t="n">
        <v>18448.7408</v>
      </c>
      <c r="M6" s="154" t="n">
        <v>34.3218</v>
      </c>
      <c r="N6" s="154" t="n">
        <v>37.4164</v>
      </c>
      <c r="O6" s="154" t="n">
        <v>39.3905</v>
      </c>
      <c r="P6" s="154" t="n">
        <v>5587.96</v>
      </c>
      <c r="Q6" s="154" t="n">
        <v>78.94</v>
      </c>
      <c r="R6" s="81" t="n">
        <f aca="false">P6/3600</f>
        <v>1.55221111111111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105289.9776</v>
      </c>
      <c r="E7" s="150" t="n">
        <v>43.5978</v>
      </c>
      <c r="F7" s="150" t="n">
        <v>45.9742</v>
      </c>
      <c r="G7" s="150" t="n">
        <v>45.4533</v>
      </c>
      <c r="H7" s="150" t="n">
        <v>7022.34</v>
      </c>
      <c r="I7" s="150" t="n">
        <v>109.97</v>
      </c>
      <c r="J7" s="69" t="n">
        <f aca="false">H7/3600</f>
        <v>1.95065</v>
      </c>
      <c r="L7" s="149" t="n">
        <v>105332.3552</v>
      </c>
      <c r="M7" s="150" t="n">
        <v>43.5711</v>
      </c>
      <c r="N7" s="150" t="n">
        <v>45.9519</v>
      </c>
      <c r="O7" s="150" t="n">
        <v>45.4491</v>
      </c>
      <c r="P7" s="150" t="n">
        <v>7559.88</v>
      </c>
      <c r="Q7" s="150" t="n">
        <v>108.61</v>
      </c>
      <c r="R7" s="70" t="n">
        <f aca="false">P7/3600</f>
        <v>2.09996666666667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61389.1328</v>
      </c>
      <c r="E8" s="152" t="n">
        <v>40.1552</v>
      </c>
      <c r="F8" s="152" t="n">
        <v>43.6194</v>
      </c>
      <c r="G8" s="152" t="n">
        <v>43.6891</v>
      </c>
      <c r="H8" s="152" t="n">
        <v>6200.81</v>
      </c>
      <c r="I8" s="152" t="n">
        <v>105.15</v>
      </c>
      <c r="J8" s="74" t="n">
        <f aca="false">H8/3600</f>
        <v>1.72244722222222</v>
      </c>
      <c r="L8" s="151" t="n">
        <v>61374.0736</v>
      </c>
      <c r="M8" s="152" t="n">
        <v>40.1275</v>
      </c>
      <c r="N8" s="152" t="n">
        <v>43.6178</v>
      </c>
      <c r="O8" s="152" t="n">
        <v>43.6888</v>
      </c>
      <c r="P8" s="152" t="n">
        <v>6181.07</v>
      </c>
      <c r="Q8" s="152" t="n">
        <v>101.79</v>
      </c>
      <c r="R8" s="75" t="n">
        <f aca="false">P8/3600</f>
        <v>1.71696388888889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35060.7648</v>
      </c>
      <c r="E9" s="152" t="n">
        <v>37.0099</v>
      </c>
      <c r="F9" s="152" t="n">
        <v>41.5441</v>
      </c>
      <c r="G9" s="152" t="n">
        <v>42.0085</v>
      </c>
      <c r="H9" s="152" t="n">
        <v>5631.08</v>
      </c>
      <c r="I9" s="152" t="n">
        <v>97.05</v>
      </c>
      <c r="J9" s="74" t="n">
        <f aca="false">H9/3600</f>
        <v>1.56418888888889</v>
      </c>
      <c r="L9" s="151" t="n">
        <v>35046.6144</v>
      </c>
      <c r="M9" s="152" t="n">
        <v>36.989</v>
      </c>
      <c r="N9" s="152" t="n">
        <v>41.5441</v>
      </c>
      <c r="O9" s="152" t="n">
        <v>42.0116</v>
      </c>
      <c r="P9" s="152" t="n">
        <v>6099.07</v>
      </c>
      <c r="Q9" s="152" t="n">
        <v>96.43</v>
      </c>
      <c r="R9" s="75" t="n">
        <f aca="false">P9/3600</f>
        <v>1.69418611111111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20520.8624</v>
      </c>
      <c r="E10" s="154" t="n">
        <v>34.1343</v>
      </c>
      <c r="F10" s="154" t="n">
        <v>40.0005</v>
      </c>
      <c r="G10" s="154" t="n">
        <v>40.73</v>
      </c>
      <c r="H10" s="154" t="n">
        <v>5266.24</v>
      </c>
      <c r="I10" s="154" t="n">
        <v>86.71</v>
      </c>
      <c r="J10" s="80" t="n">
        <f aca="false">H10/3600</f>
        <v>1.46284444444444</v>
      </c>
      <c r="L10" s="153" t="n">
        <v>20509.2912</v>
      </c>
      <c r="M10" s="154" t="n">
        <v>34.1187</v>
      </c>
      <c r="N10" s="154" t="n">
        <v>40.0007</v>
      </c>
      <c r="O10" s="154" t="n">
        <v>40.7161</v>
      </c>
      <c r="P10" s="154" t="n">
        <v>5383.97</v>
      </c>
      <c r="Q10" s="154" t="n">
        <v>87.02</v>
      </c>
      <c r="R10" s="81" t="n">
        <f aca="false">P10/3600</f>
        <v>1.49554722222222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376391.1872</v>
      </c>
      <c r="E11" s="150" t="n">
        <v>42.8018</v>
      </c>
      <c r="F11" s="150" t="n">
        <v>43.1256</v>
      </c>
      <c r="G11" s="150" t="n">
        <v>41.5256</v>
      </c>
      <c r="H11" s="150" t="n">
        <v>16679.65</v>
      </c>
      <c r="I11" s="150" t="n">
        <v>218.08</v>
      </c>
      <c r="J11" s="69" t="n">
        <f aca="false">H11/3600</f>
        <v>4.63323611111111</v>
      </c>
      <c r="L11" s="149" t="n">
        <v>376641.4576</v>
      </c>
      <c r="M11" s="150" t="n">
        <v>42.7958</v>
      </c>
      <c r="N11" s="150" t="n">
        <v>43.1107</v>
      </c>
      <c r="O11" s="150" t="n">
        <v>41.5103</v>
      </c>
      <c r="P11" s="150" t="n">
        <v>20190.3</v>
      </c>
      <c r="Q11" s="150" t="n">
        <v>214.23</v>
      </c>
      <c r="R11" s="70" t="n">
        <f aca="false">P11/3600</f>
        <v>5.60841666666667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242798.2048</v>
      </c>
      <c r="E12" s="152" t="n">
        <v>39.1539</v>
      </c>
      <c r="F12" s="152" t="n">
        <v>40.297</v>
      </c>
      <c r="G12" s="152" t="n">
        <v>38.0005</v>
      </c>
      <c r="H12" s="152" t="n">
        <v>14753.5</v>
      </c>
      <c r="I12" s="152" t="n">
        <v>186.55</v>
      </c>
      <c r="J12" s="74" t="n">
        <f aca="false">H12/3600</f>
        <v>4.09819444444444</v>
      </c>
      <c r="L12" s="151" t="n">
        <v>243141.9616</v>
      </c>
      <c r="M12" s="152" t="n">
        <v>39.1602</v>
      </c>
      <c r="N12" s="152" t="n">
        <v>40.2107</v>
      </c>
      <c r="O12" s="152" t="n">
        <v>37.9756</v>
      </c>
      <c r="P12" s="152" t="n">
        <v>15590.91</v>
      </c>
      <c r="Q12" s="152" t="n">
        <v>195.84</v>
      </c>
      <c r="R12" s="75" t="n">
        <f aca="false">P12/3600</f>
        <v>4.33080833333333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152874.3488</v>
      </c>
      <c r="E13" s="152" t="n">
        <v>35.1506</v>
      </c>
      <c r="F13" s="152" t="n">
        <v>38.6099</v>
      </c>
      <c r="G13" s="152" t="n">
        <v>36.3664</v>
      </c>
      <c r="H13" s="152" t="n">
        <v>13153.24</v>
      </c>
      <c r="I13" s="152" t="n">
        <v>173.49</v>
      </c>
      <c r="J13" s="74" t="n">
        <f aca="false">H13/3600</f>
        <v>3.65367777777778</v>
      </c>
      <c r="L13" s="151" t="n">
        <v>152798.7904</v>
      </c>
      <c r="M13" s="152" t="n">
        <v>35.1415</v>
      </c>
      <c r="N13" s="152" t="n">
        <v>38.59</v>
      </c>
      <c r="O13" s="152" t="n">
        <v>36.3554</v>
      </c>
      <c r="P13" s="152" t="n">
        <v>13075.04</v>
      </c>
      <c r="Q13" s="152" t="n">
        <v>233.37</v>
      </c>
      <c r="R13" s="75" t="n">
        <f aca="false">P13/3600</f>
        <v>3.63195555555556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82071.5856</v>
      </c>
      <c r="E14" s="154" t="n">
        <v>30.9606</v>
      </c>
      <c r="F14" s="154" t="n">
        <v>37.2366</v>
      </c>
      <c r="G14" s="154" t="n">
        <v>35.0713</v>
      </c>
      <c r="H14" s="154" t="n">
        <v>11712.8</v>
      </c>
      <c r="I14" s="154" t="n">
        <v>163.21</v>
      </c>
      <c r="J14" s="80" t="n">
        <f aca="false">H14/3600</f>
        <v>3.25355555555556</v>
      </c>
      <c r="L14" s="153" t="n">
        <v>82003.7776</v>
      </c>
      <c r="M14" s="154" t="n">
        <v>30.9508</v>
      </c>
      <c r="N14" s="154" t="n">
        <v>37.2106</v>
      </c>
      <c r="O14" s="154" t="n">
        <v>35.0542</v>
      </c>
      <c r="P14" s="154" t="n">
        <v>12938.72</v>
      </c>
      <c r="Q14" s="154" t="n">
        <v>163.05</v>
      </c>
      <c r="R14" s="81" t="n">
        <f aca="false">P14/3600</f>
        <v>3.59408888888889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98163.7008</v>
      </c>
      <c r="E15" s="150" t="n">
        <v>44.0183</v>
      </c>
      <c r="F15" s="150" t="n">
        <v>47.25</v>
      </c>
      <c r="G15" s="150" t="n">
        <v>46.7692</v>
      </c>
      <c r="H15" s="150" t="n">
        <v>11772.7</v>
      </c>
      <c r="I15" s="150" t="n">
        <v>155.58</v>
      </c>
      <c r="J15" s="69" t="n">
        <f aca="false">H15/3600</f>
        <v>3.27019444444445</v>
      </c>
      <c r="L15" s="149" t="n">
        <v>98113.6336</v>
      </c>
      <c r="M15" s="150" t="n">
        <v>44.0103</v>
      </c>
      <c r="N15" s="150" t="n">
        <v>47.2232</v>
      </c>
      <c r="O15" s="150" t="n">
        <v>46.7528</v>
      </c>
      <c r="P15" s="150" t="n">
        <v>12058.54</v>
      </c>
      <c r="Q15" s="150" t="n">
        <v>156.97</v>
      </c>
      <c r="R15" s="70" t="n">
        <f aca="false">P15/3600</f>
        <v>3.34959444444444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46318.528</v>
      </c>
      <c r="E16" s="152" t="n">
        <v>41.5622</v>
      </c>
      <c r="F16" s="152" t="n">
        <v>46.2754</v>
      </c>
      <c r="G16" s="152" t="n">
        <v>46.0098</v>
      </c>
      <c r="H16" s="152" t="n">
        <v>10309.99</v>
      </c>
      <c r="I16" s="152" t="n">
        <v>139.06</v>
      </c>
      <c r="J16" s="74" t="n">
        <f aca="false">H16/3600</f>
        <v>2.86388611111111</v>
      </c>
      <c r="L16" s="151" t="n">
        <v>46278.7776</v>
      </c>
      <c r="M16" s="152" t="n">
        <v>41.5572</v>
      </c>
      <c r="N16" s="152" t="n">
        <v>46.2588</v>
      </c>
      <c r="O16" s="152" t="n">
        <v>45.9984</v>
      </c>
      <c r="P16" s="152" t="n">
        <v>15625.8</v>
      </c>
      <c r="Q16" s="152" t="n">
        <v>163.83</v>
      </c>
      <c r="R16" s="75" t="n">
        <f aca="false">P16/3600</f>
        <v>4.3405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6327.0576</v>
      </c>
      <c r="E17" s="152" t="n">
        <v>40.001</v>
      </c>
      <c r="F17" s="152" t="n">
        <v>45.5812</v>
      </c>
      <c r="G17" s="152" t="n">
        <v>45.4743</v>
      </c>
      <c r="H17" s="152" t="n">
        <v>9625.62</v>
      </c>
      <c r="I17" s="152" t="n">
        <v>135.08</v>
      </c>
      <c r="J17" s="74" t="n">
        <f aca="false">H17/3600</f>
        <v>2.67378333333333</v>
      </c>
      <c r="L17" s="151" t="n">
        <v>26299.9008</v>
      </c>
      <c r="M17" s="152" t="n">
        <v>39.9942</v>
      </c>
      <c r="N17" s="152" t="n">
        <v>45.5692</v>
      </c>
      <c r="O17" s="152" t="n">
        <v>45.4701</v>
      </c>
      <c r="P17" s="152" t="n">
        <v>12018.54</v>
      </c>
      <c r="Q17" s="152" t="n">
        <v>131.46</v>
      </c>
      <c r="R17" s="75" t="n">
        <f aca="false">P17/3600</f>
        <v>3.33848333333333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4763.0112</v>
      </c>
      <c r="E18" s="154" t="n">
        <v>38.2822</v>
      </c>
      <c r="F18" s="154" t="n">
        <v>45.059</v>
      </c>
      <c r="G18" s="154" t="n">
        <v>45.0963</v>
      </c>
      <c r="H18" s="154" t="n">
        <v>9315.93</v>
      </c>
      <c r="I18" s="154" t="n">
        <v>127.87</v>
      </c>
      <c r="J18" s="80" t="n">
        <f aca="false">H18/3600</f>
        <v>2.58775833333333</v>
      </c>
      <c r="L18" s="153" t="n">
        <v>14746.0224</v>
      </c>
      <c r="M18" s="154" t="n">
        <v>38.272</v>
      </c>
      <c r="N18" s="154" t="n">
        <v>45.0551</v>
      </c>
      <c r="O18" s="154" t="n">
        <v>45.0956</v>
      </c>
      <c r="P18" s="154" t="n">
        <v>11489.79</v>
      </c>
      <c r="Q18" s="154" t="n">
        <v>120.32</v>
      </c>
      <c r="R18" s="81" t="n">
        <f aca="false">P18/3600</f>
        <v>3.19160833333333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22067.556</v>
      </c>
      <c r="E19" s="156" t="n">
        <v>42.8998</v>
      </c>
      <c r="F19" s="156" t="n">
        <v>44.7227</v>
      </c>
      <c r="G19" s="156" t="n">
        <v>46.2993</v>
      </c>
      <c r="H19" s="156" t="n">
        <v>5040.85</v>
      </c>
      <c r="I19" s="156" t="n">
        <v>68.62</v>
      </c>
      <c r="J19" s="69" t="n">
        <f aca="false">H19/3600</f>
        <v>1.40023611111111</v>
      </c>
      <c r="L19" s="155" t="n">
        <v>22059.5056</v>
      </c>
      <c r="M19" s="156" t="n">
        <v>42.8921</v>
      </c>
      <c r="N19" s="156" t="n">
        <v>44.7215</v>
      </c>
      <c r="O19" s="156" t="n">
        <v>46.2933</v>
      </c>
      <c r="P19" s="156" t="n">
        <v>5026.29</v>
      </c>
      <c r="Q19" s="156" t="n">
        <v>68.89</v>
      </c>
      <c r="R19" s="69" t="n">
        <f aca="false">P19/3600</f>
        <v>1.39619166666667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12105.9664</v>
      </c>
      <c r="E20" s="158" t="n">
        <v>41.2343</v>
      </c>
      <c r="F20" s="158" t="n">
        <v>42.9174</v>
      </c>
      <c r="G20" s="158" t="n">
        <v>43.8373</v>
      </c>
      <c r="H20" s="158" t="n">
        <v>4419.56</v>
      </c>
      <c r="I20" s="158" t="n">
        <v>62.12</v>
      </c>
      <c r="J20" s="74" t="n">
        <f aca="false">H20/3600</f>
        <v>1.22765555555556</v>
      </c>
      <c r="L20" s="157" t="n">
        <v>12093.1928</v>
      </c>
      <c r="M20" s="158" t="n">
        <v>41.2226</v>
      </c>
      <c r="N20" s="158" t="n">
        <v>42.9174</v>
      </c>
      <c r="O20" s="158" t="n">
        <v>43.8367</v>
      </c>
      <c r="P20" s="158" t="n">
        <v>4378.3</v>
      </c>
      <c r="Q20" s="158" t="n">
        <v>61.71</v>
      </c>
      <c r="R20" s="74" t="n">
        <f aca="false">P20/3600</f>
        <v>1.21619444444444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6821.2008</v>
      </c>
      <c r="E21" s="158" t="n">
        <v>39.1686</v>
      </c>
      <c r="F21" s="158" t="n">
        <v>41.5138</v>
      </c>
      <c r="G21" s="158" t="n">
        <v>42.2218</v>
      </c>
      <c r="H21" s="158" t="n">
        <v>4076.21</v>
      </c>
      <c r="I21" s="158" t="n">
        <v>56.51</v>
      </c>
      <c r="J21" s="74" t="n">
        <f aca="false">H21/3600</f>
        <v>1.13228055555556</v>
      </c>
      <c r="L21" s="157" t="n">
        <v>6813.8968</v>
      </c>
      <c r="M21" s="158" t="n">
        <v>39.1594</v>
      </c>
      <c r="N21" s="158" t="n">
        <v>41.5136</v>
      </c>
      <c r="O21" s="158" t="n">
        <v>42.2179</v>
      </c>
      <c r="P21" s="158" t="n">
        <v>5602.65</v>
      </c>
      <c r="Q21" s="158" t="n">
        <v>56.94</v>
      </c>
      <c r="R21" s="74" t="n">
        <f aca="false">P21/3600</f>
        <v>1.55629166666667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3812.6792</v>
      </c>
      <c r="E22" s="160" t="n">
        <v>36.7121</v>
      </c>
      <c r="F22" s="160" t="n">
        <v>40.5</v>
      </c>
      <c r="G22" s="160" t="n">
        <v>41.2795</v>
      </c>
      <c r="H22" s="160" t="n">
        <v>3914.05</v>
      </c>
      <c r="I22" s="160" t="n">
        <v>53.73</v>
      </c>
      <c r="J22" s="80" t="n">
        <f aca="false">H22/3600</f>
        <v>1.08723611111111</v>
      </c>
      <c r="L22" s="159" t="n">
        <v>3809.1736</v>
      </c>
      <c r="M22" s="160" t="n">
        <v>36.7056</v>
      </c>
      <c r="N22" s="160" t="n">
        <v>40.4982</v>
      </c>
      <c r="O22" s="160" t="n">
        <v>41.2793</v>
      </c>
      <c r="P22" s="160" t="n">
        <v>5670.59</v>
      </c>
      <c r="Q22" s="160" t="n">
        <v>53.36</v>
      </c>
      <c r="R22" s="80" t="n">
        <f aca="false">P22/3600</f>
        <v>1.57516388888889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52451.6832</v>
      </c>
      <c r="E23" s="156" t="n">
        <v>41.9107</v>
      </c>
      <c r="F23" s="156" t="n">
        <v>43.6505</v>
      </c>
      <c r="G23" s="156" t="n">
        <v>44.3823</v>
      </c>
      <c r="H23" s="156" t="n">
        <v>5952.04</v>
      </c>
      <c r="I23" s="156" t="n">
        <v>95.07</v>
      </c>
      <c r="J23" s="69" t="n">
        <f aca="false">H23/3600</f>
        <v>1.65334444444444</v>
      </c>
      <c r="L23" s="155" t="n">
        <v>52451.556</v>
      </c>
      <c r="M23" s="156" t="n">
        <v>41.8987</v>
      </c>
      <c r="N23" s="156" t="n">
        <v>43.6505</v>
      </c>
      <c r="O23" s="156" t="n">
        <v>44.3781</v>
      </c>
      <c r="P23" s="156" t="n">
        <v>7800.43</v>
      </c>
      <c r="Q23" s="156" t="n">
        <v>94.78</v>
      </c>
      <c r="R23" s="69" t="n">
        <f aca="false">P23/3600</f>
        <v>2.16678611111111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28482.2096</v>
      </c>
      <c r="E24" s="158" t="n">
        <v>38.8324</v>
      </c>
      <c r="F24" s="158" t="n">
        <v>41.1366</v>
      </c>
      <c r="G24" s="158" t="n">
        <v>41.4361</v>
      </c>
      <c r="H24" s="158" t="n">
        <v>5119.42</v>
      </c>
      <c r="I24" s="158" t="n">
        <v>83.88</v>
      </c>
      <c r="J24" s="74" t="n">
        <f aca="false">H24/3600</f>
        <v>1.42206111111111</v>
      </c>
      <c r="L24" s="157" t="n">
        <v>28472.7096</v>
      </c>
      <c r="M24" s="158" t="n">
        <v>38.8179</v>
      </c>
      <c r="N24" s="158" t="n">
        <v>41.1366</v>
      </c>
      <c r="O24" s="158" t="n">
        <v>41.434</v>
      </c>
      <c r="P24" s="158" t="n">
        <v>8567.77</v>
      </c>
      <c r="Q24" s="158" t="n">
        <v>134.23</v>
      </c>
      <c r="R24" s="74" t="n">
        <f aca="false">P24/3600</f>
        <v>2.37993611111111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4802.096</v>
      </c>
      <c r="E25" s="158" t="n">
        <v>35.7805</v>
      </c>
      <c r="F25" s="158" t="n">
        <v>39.3089</v>
      </c>
      <c r="G25" s="158" t="n">
        <v>39.7601</v>
      </c>
      <c r="H25" s="158" t="n">
        <v>4508.75</v>
      </c>
      <c r="I25" s="158" t="n">
        <v>72.77</v>
      </c>
      <c r="J25" s="74" t="n">
        <f aca="false">H25/3600</f>
        <v>1.25243055555556</v>
      </c>
      <c r="L25" s="157" t="n">
        <v>14792.4792</v>
      </c>
      <c r="M25" s="158" t="n">
        <v>35.7699</v>
      </c>
      <c r="N25" s="158" t="n">
        <v>39.3088</v>
      </c>
      <c r="O25" s="158" t="n">
        <v>39.7544</v>
      </c>
      <c r="P25" s="158" t="n">
        <v>7647.38</v>
      </c>
      <c r="Q25" s="158" t="n">
        <v>72.31</v>
      </c>
      <c r="R25" s="74" t="n">
        <f aca="false">P25/3600</f>
        <v>2.12427222222222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297.172</v>
      </c>
      <c r="E26" s="160" t="n">
        <v>32.9073</v>
      </c>
      <c r="F26" s="160" t="n">
        <v>38.0443</v>
      </c>
      <c r="G26" s="160" t="n">
        <v>38.9248</v>
      </c>
      <c r="H26" s="160" t="n">
        <v>4139.97</v>
      </c>
      <c r="I26" s="160" t="n">
        <v>62.29</v>
      </c>
      <c r="J26" s="80" t="n">
        <f aca="false">H26/3600</f>
        <v>1.14999166666667</v>
      </c>
      <c r="L26" s="159" t="n">
        <v>7289.5736</v>
      </c>
      <c r="M26" s="160" t="n">
        <v>32.9</v>
      </c>
      <c r="N26" s="160" t="n">
        <v>38.0487</v>
      </c>
      <c r="O26" s="160" t="n">
        <v>38.9195</v>
      </c>
      <c r="P26" s="160" t="n">
        <v>7061.6</v>
      </c>
      <c r="Q26" s="160" t="n">
        <v>62.53</v>
      </c>
      <c r="R26" s="80" t="n">
        <f aca="false">P26/3600</f>
        <v>1.96155555555556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05922.816</v>
      </c>
      <c r="E27" s="156" t="n">
        <v>40.7424</v>
      </c>
      <c r="F27" s="156" t="n">
        <v>41.882</v>
      </c>
      <c r="G27" s="156" t="n">
        <v>44.4419</v>
      </c>
      <c r="H27" s="156" t="n">
        <v>12810.71</v>
      </c>
      <c r="I27" s="156" t="n">
        <v>202.15</v>
      </c>
      <c r="J27" s="69" t="n">
        <f aca="false">H27/3600</f>
        <v>3.55853055555556</v>
      </c>
      <c r="L27" s="155" t="n">
        <v>105874.492</v>
      </c>
      <c r="M27" s="156" t="n">
        <v>40.739</v>
      </c>
      <c r="N27" s="156" t="n">
        <v>41.8765</v>
      </c>
      <c r="O27" s="156" t="n">
        <v>44.4246</v>
      </c>
      <c r="P27" s="156" t="n">
        <v>12706</v>
      </c>
      <c r="Q27" s="156" t="n">
        <v>195.12</v>
      </c>
      <c r="R27" s="69" t="n">
        <f aca="false">P27/3600</f>
        <v>3.52944444444444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48849.3896</v>
      </c>
      <c r="E28" s="158" t="n">
        <v>38.0884</v>
      </c>
      <c r="F28" s="158" t="n">
        <v>39.5947</v>
      </c>
      <c r="G28" s="158" t="n">
        <v>42.3051</v>
      </c>
      <c r="H28" s="158" t="n">
        <v>10577.25</v>
      </c>
      <c r="I28" s="158" t="n">
        <v>163.79</v>
      </c>
      <c r="J28" s="74" t="n">
        <f aca="false">H28/3600</f>
        <v>2.938125</v>
      </c>
      <c r="L28" s="157" t="n">
        <v>48815.4352</v>
      </c>
      <c r="M28" s="158" t="n">
        <v>38.0806</v>
      </c>
      <c r="N28" s="158" t="n">
        <v>39.5923</v>
      </c>
      <c r="O28" s="158" t="n">
        <v>42.2984</v>
      </c>
      <c r="P28" s="158" t="n">
        <v>13073.87</v>
      </c>
      <c r="Q28" s="158" t="n">
        <v>163.42</v>
      </c>
      <c r="R28" s="74" t="n">
        <f aca="false">P28/3600</f>
        <v>3.6316305555555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507.7112</v>
      </c>
      <c r="E29" s="158" t="n">
        <v>35.8609</v>
      </c>
      <c r="F29" s="158" t="n">
        <v>38.5418</v>
      </c>
      <c r="G29" s="158" t="n">
        <v>40.6304</v>
      </c>
      <c r="H29" s="158" t="n">
        <v>9233.54</v>
      </c>
      <c r="I29" s="158" t="n">
        <v>144.2</v>
      </c>
      <c r="J29" s="74" t="n">
        <f aca="false">H29/3600</f>
        <v>2.56487222222222</v>
      </c>
      <c r="L29" s="157" t="n">
        <v>26473.4808</v>
      </c>
      <c r="M29" s="158" t="n">
        <v>35.8507</v>
      </c>
      <c r="N29" s="158" t="n">
        <v>38.5378</v>
      </c>
      <c r="O29" s="158" t="n">
        <v>40.622</v>
      </c>
      <c r="P29" s="158" t="n">
        <v>9145.09</v>
      </c>
      <c r="Q29" s="158" t="n">
        <v>146.1</v>
      </c>
      <c r="R29" s="74" t="n">
        <f aca="false">P29/3600</f>
        <v>2.54030277777778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4371.828</v>
      </c>
      <c r="E30" s="160" t="n">
        <v>33.4314</v>
      </c>
      <c r="F30" s="160" t="n">
        <v>37.7064</v>
      </c>
      <c r="G30" s="160" t="n">
        <v>39.3733</v>
      </c>
      <c r="H30" s="160" t="n">
        <v>8490.41</v>
      </c>
      <c r="I30" s="160" t="n">
        <v>131.4</v>
      </c>
      <c r="J30" s="80" t="n">
        <f aca="false">H30/3600</f>
        <v>2.35844722222222</v>
      </c>
      <c r="L30" s="159" t="n">
        <v>14338.9424</v>
      </c>
      <c r="M30" s="160" t="n">
        <v>33.4214</v>
      </c>
      <c r="N30" s="160" t="n">
        <v>37.7046</v>
      </c>
      <c r="O30" s="160" t="n">
        <v>39.3692</v>
      </c>
      <c r="P30" s="160" t="n">
        <v>9006.39</v>
      </c>
      <c r="Q30" s="160" t="n">
        <v>132.26</v>
      </c>
      <c r="R30" s="80" t="n">
        <f aca="false">P30/3600</f>
        <v>2.501775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71515.8832</v>
      </c>
      <c r="E31" s="156" t="n">
        <v>41.424</v>
      </c>
      <c r="F31" s="156" t="n">
        <v>44.5383</v>
      </c>
      <c r="G31" s="156" t="n">
        <v>46.2685</v>
      </c>
      <c r="H31" s="156" t="n">
        <v>11712.35</v>
      </c>
      <c r="I31" s="156" t="n">
        <v>172.32</v>
      </c>
      <c r="J31" s="69" t="n">
        <f aca="false">H31/3600</f>
        <v>3.25343055555556</v>
      </c>
      <c r="L31" s="155" t="n">
        <v>71457.1912</v>
      </c>
      <c r="M31" s="156" t="n">
        <v>41.4197</v>
      </c>
      <c r="N31" s="156" t="n">
        <v>44.529</v>
      </c>
      <c r="O31" s="156" t="n">
        <v>46.2383</v>
      </c>
      <c r="P31" s="156" t="n">
        <v>12146.93</v>
      </c>
      <c r="Q31" s="156" t="n">
        <v>249.51</v>
      </c>
      <c r="R31" s="69" t="n">
        <f aca="false">P31/3600</f>
        <v>3.37414722222222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29367.2752</v>
      </c>
      <c r="E32" s="158" t="n">
        <v>38.8364</v>
      </c>
      <c r="F32" s="158" t="n">
        <v>43.056</v>
      </c>
      <c r="G32" s="158" t="n">
        <v>44.0962</v>
      </c>
      <c r="H32" s="158" t="n">
        <v>9750.61</v>
      </c>
      <c r="I32" s="158" t="n">
        <v>143.34</v>
      </c>
      <c r="J32" s="74" t="n">
        <f aca="false">H32/3600</f>
        <v>2.70850277777778</v>
      </c>
      <c r="L32" s="157" t="n">
        <v>29313.7424</v>
      </c>
      <c r="M32" s="158" t="n">
        <v>38.8277</v>
      </c>
      <c r="N32" s="158" t="n">
        <v>43.0394</v>
      </c>
      <c r="O32" s="158" t="n">
        <v>44.0633</v>
      </c>
      <c r="P32" s="158" t="n">
        <v>12245.1</v>
      </c>
      <c r="Q32" s="158" t="n">
        <v>144.76</v>
      </c>
      <c r="R32" s="74" t="n">
        <f aca="false">P32/3600</f>
        <v>3.40141666666667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15276.2776</v>
      </c>
      <c r="E33" s="158" t="n">
        <v>37.0708</v>
      </c>
      <c r="F33" s="158" t="n">
        <v>41.7028</v>
      </c>
      <c r="G33" s="158" t="n">
        <v>42.2258</v>
      </c>
      <c r="H33" s="158" t="n">
        <v>8678.42</v>
      </c>
      <c r="I33" s="158" t="n">
        <v>129.39</v>
      </c>
      <c r="J33" s="74" t="n">
        <f aca="false">H33/3600</f>
        <v>2.41067222222222</v>
      </c>
      <c r="L33" s="157" t="n">
        <v>15222.0784</v>
      </c>
      <c r="M33" s="158" t="n">
        <v>37.0535</v>
      </c>
      <c r="N33" s="158" t="n">
        <v>41.6802</v>
      </c>
      <c r="O33" s="158" t="n">
        <v>42.1912</v>
      </c>
      <c r="P33" s="158" t="n">
        <v>8734.1</v>
      </c>
      <c r="Q33" s="158" t="n">
        <v>129.94</v>
      </c>
      <c r="R33" s="74" t="n">
        <f aca="false">P33/3600</f>
        <v>2.42613888888889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8531.4512</v>
      </c>
      <c r="E34" s="160" t="n">
        <v>35.109</v>
      </c>
      <c r="F34" s="160" t="n">
        <v>40.6246</v>
      </c>
      <c r="G34" s="160" t="n">
        <v>40.8013</v>
      </c>
      <c r="H34" s="160" t="n">
        <v>8208.22</v>
      </c>
      <c r="I34" s="160" t="n">
        <v>119.01</v>
      </c>
      <c r="J34" s="80" t="n">
        <f aca="false">H34/3600</f>
        <v>2.28006111111111</v>
      </c>
      <c r="L34" s="159" t="n">
        <v>8489.9512</v>
      </c>
      <c r="M34" s="160" t="n">
        <v>35.0861</v>
      </c>
      <c r="N34" s="160" t="n">
        <v>40.6049</v>
      </c>
      <c r="O34" s="160" t="n">
        <v>40.7597</v>
      </c>
      <c r="P34" s="160" t="n">
        <v>8103.83</v>
      </c>
      <c r="Q34" s="160" t="n">
        <v>119.05</v>
      </c>
      <c r="R34" s="80" t="n">
        <f aca="false">P34/3600</f>
        <v>2.25106388888889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182854.3856</v>
      </c>
      <c r="E35" s="156" t="n">
        <v>42.6719</v>
      </c>
      <c r="F35" s="156" t="n">
        <v>42.8449</v>
      </c>
      <c r="G35" s="156" t="n">
        <v>44.5595</v>
      </c>
      <c r="H35" s="156" t="n">
        <v>16288.23</v>
      </c>
      <c r="I35" s="156" t="n">
        <v>248.66</v>
      </c>
      <c r="J35" s="69" t="n">
        <f aca="false">H35/3600</f>
        <v>4.52450833333333</v>
      </c>
      <c r="L35" s="155" t="n">
        <v>182793.7528</v>
      </c>
      <c r="M35" s="156" t="n">
        <v>42.6648</v>
      </c>
      <c r="N35" s="156" t="n">
        <v>42.8332</v>
      </c>
      <c r="O35" s="156" t="n">
        <v>44.5574</v>
      </c>
      <c r="P35" s="156" t="n">
        <v>16410.01</v>
      </c>
      <c r="Q35" s="156" t="n">
        <v>247.69</v>
      </c>
      <c r="R35" s="69" t="n">
        <f aca="false">P35/3600</f>
        <v>4.55833611111111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9928.9904</v>
      </c>
      <c r="E36" s="158" t="n">
        <v>37.2107</v>
      </c>
      <c r="F36" s="158" t="n">
        <v>40.8871</v>
      </c>
      <c r="G36" s="158" t="n">
        <v>43.0289</v>
      </c>
      <c r="H36" s="158" t="n">
        <v>13308.67</v>
      </c>
      <c r="I36" s="158" t="n">
        <v>201.63</v>
      </c>
      <c r="J36" s="74" t="n">
        <f aca="false">H36/3600</f>
        <v>3.69685277777778</v>
      </c>
      <c r="L36" s="157" t="n">
        <v>79883.02</v>
      </c>
      <c r="M36" s="158" t="n">
        <v>37.2044</v>
      </c>
      <c r="N36" s="158" t="n">
        <v>40.8701</v>
      </c>
      <c r="O36" s="158" t="n">
        <v>43.0259</v>
      </c>
      <c r="P36" s="158" t="n">
        <v>13239.78</v>
      </c>
      <c r="Q36" s="158" t="n">
        <v>203.86</v>
      </c>
      <c r="R36" s="74" t="n">
        <f aca="false">P36/3600</f>
        <v>3.67771666666667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40782.1096</v>
      </c>
      <c r="E37" s="158" t="n">
        <v>34.653</v>
      </c>
      <c r="F37" s="158" t="n">
        <v>39.3863</v>
      </c>
      <c r="G37" s="158" t="n">
        <v>41.8138</v>
      </c>
      <c r="H37" s="158" t="n">
        <v>11493.53</v>
      </c>
      <c r="I37" s="158" t="n">
        <v>178.28</v>
      </c>
      <c r="J37" s="74" t="n">
        <f aca="false">H37/3600</f>
        <v>3.19264722222222</v>
      </c>
      <c r="L37" s="157" t="n">
        <v>40749.5024</v>
      </c>
      <c r="M37" s="158" t="n">
        <v>34.6426</v>
      </c>
      <c r="N37" s="158" t="n">
        <v>39.3674</v>
      </c>
      <c r="O37" s="158" t="n">
        <v>41.8107</v>
      </c>
      <c r="P37" s="158" t="n">
        <v>13023.45</v>
      </c>
      <c r="Q37" s="158" t="n">
        <v>177.22</v>
      </c>
      <c r="R37" s="74" t="n">
        <f aca="false">P37/3600</f>
        <v>3.617625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22026.6536</v>
      </c>
      <c r="E38" s="160" t="n">
        <v>32.2406</v>
      </c>
      <c r="F38" s="160" t="n">
        <v>38.3596</v>
      </c>
      <c r="G38" s="160" t="n">
        <v>40.9204</v>
      </c>
      <c r="H38" s="160" t="n">
        <v>10561.98</v>
      </c>
      <c r="I38" s="160" t="n">
        <v>159.16</v>
      </c>
      <c r="J38" s="80" t="n">
        <f aca="false">H38/3600</f>
        <v>2.93388333333333</v>
      </c>
      <c r="L38" s="159" t="n">
        <v>21997.452</v>
      </c>
      <c r="M38" s="160" t="n">
        <v>32.2237</v>
      </c>
      <c r="N38" s="160" t="n">
        <v>38.3464</v>
      </c>
      <c r="O38" s="160" t="n">
        <v>40.9161</v>
      </c>
      <c r="P38" s="160" t="n">
        <v>10434.14</v>
      </c>
      <c r="Q38" s="160" t="n">
        <v>159.78</v>
      </c>
      <c r="R38" s="80" t="n">
        <f aca="false">P38/3600</f>
        <v>2.89837222222222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20716.6288</v>
      </c>
      <c r="E39" s="156" t="n">
        <v>41.9986</v>
      </c>
      <c r="F39" s="156" t="n">
        <v>44.1331</v>
      </c>
      <c r="G39" s="156" t="n">
        <v>44.8791</v>
      </c>
      <c r="H39" s="156" t="n">
        <v>2471.75</v>
      </c>
      <c r="I39" s="156" t="n">
        <v>41.17</v>
      </c>
      <c r="J39" s="69" t="n">
        <f aca="false">H39/3600</f>
        <v>0.686597222222222</v>
      </c>
      <c r="L39" s="155" t="n">
        <v>20662.0784</v>
      </c>
      <c r="M39" s="156" t="n">
        <v>41.9667</v>
      </c>
      <c r="N39" s="156" t="n">
        <v>44.1237</v>
      </c>
      <c r="O39" s="156" t="n">
        <v>44.8343</v>
      </c>
      <c r="P39" s="156" t="n">
        <v>4012.05</v>
      </c>
      <c r="Q39" s="156" t="n">
        <v>41.43</v>
      </c>
      <c r="R39" s="69" t="n">
        <f aca="false">P39/3600</f>
        <v>1.11445833333333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1167.7112</v>
      </c>
      <c r="E40" s="158" t="n">
        <v>38.5656</v>
      </c>
      <c r="F40" s="158" t="n">
        <v>41.5167</v>
      </c>
      <c r="G40" s="158" t="n">
        <v>41.9934</v>
      </c>
      <c r="H40" s="158" t="n">
        <v>2121.76</v>
      </c>
      <c r="I40" s="158" t="n">
        <v>35.16</v>
      </c>
      <c r="J40" s="74" t="n">
        <f aca="false">H40/3600</f>
        <v>0.589377777777778</v>
      </c>
      <c r="L40" s="157" t="n">
        <v>11131.3312</v>
      </c>
      <c r="M40" s="158" t="n">
        <v>38.5275</v>
      </c>
      <c r="N40" s="158" t="n">
        <v>41.5106</v>
      </c>
      <c r="O40" s="158" t="n">
        <v>41.9643</v>
      </c>
      <c r="P40" s="158" t="n">
        <v>2111.99</v>
      </c>
      <c r="Q40" s="158" t="n">
        <v>36.39</v>
      </c>
      <c r="R40" s="74" t="n">
        <f aca="false">P40/3600</f>
        <v>0.586663888888889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5976.3728</v>
      </c>
      <c r="E41" s="158" t="n">
        <v>35.5806</v>
      </c>
      <c r="F41" s="158" t="n">
        <v>39.5722</v>
      </c>
      <c r="G41" s="158" t="n">
        <v>39.836</v>
      </c>
      <c r="H41" s="158" t="n">
        <v>1898.13</v>
      </c>
      <c r="I41" s="158" t="n">
        <v>30.56</v>
      </c>
      <c r="J41" s="74" t="n">
        <f aca="false">H41/3600</f>
        <v>0.527258333333333</v>
      </c>
      <c r="L41" s="157" t="n">
        <v>5946.8496</v>
      </c>
      <c r="M41" s="158" t="n">
        <v>35.5331</v>
      </c>
      <c r="N41" s="158" t="n">
        <v>39.5695</v>
      </c>
      <c r="O41" s="158" t="n">
        <v>39.8255</v>
      </c>
      <c r="P41" s="158" t="n">
        <v>1861.49</v>
      </c>
      <c r="Q41" s="158" t="n">
        <v>31.28</v>
      </c>
      <c r="R41" s="74" t="n">
        <f aca="false">P41/3600</f>
        <v>0.517080555555556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3334.748</v>
      </c>
      <c r="E42" s="160" t="n">
        <v>32.9476</v>
      </c>
      <c r="F42" s="160" t="n">
        <v>38.0559</v>
      </c>
      <c r="G42" s="160" t="n">
        <v>38.1286</v>
      </c>
      <c r="H42" s="160" t="n">
        <v>1698.01</v>
      </c>
      <c r="I42" s="160" t="n">
        <v>25.98</v>
      </c>
      <c r="J42" s="80" t="n">
        <f aca="false">H42/3600</f>
        <v>0.471669444444444</v>
      </c>
      <c r="L42" s="159" t="n">
        <v>3310.0904</v>
      </c>
      <c r="M42" s="160" t="n">
        <v>32.9029</v>
      </c>
      <c r="N42" s="160" t="n">
        <v>38.0479</v>
      </c>
      <c r="O42" s="160" t="n">
        <v>38.112</v>
      </c>
      <c r="P42" s="160" t="n">
        <v>1679.33</v>
      </c>
      <c r="Q42" s="160" t="n">
        <v>26.44</v>
      </c>
      <c r="R42" s="80" t="n">
        <f aca="false">P42/3600</f>
        <v>0.466480555555556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23301.8232</v>
      </c>
      <c r="E43" s="156" t="n">
        <v>42.1112</v>
      </c>
      <c r="F43" s="156" t="n">
        <v>44.2624</v>
      </c>
      <c r="G43" s="156" t="n">
        <v>45.7759</v>
      </c>
      <c r="H43" s="156" t="n">
        <v>2864.72</v>
      </c>
      <c r="I43" s="156" t="n">
        <v>45.15</v>
      </c>
      <c r="J43" s="69" t="n">
        <f aca="false">H43/3600</f>
        <v>0.795755555555556</v>
      </c>
      <c r="L43" s="155" t="n">
        <v>23287.3344</v>
      </c>
      <c r="M43" s="156" t="n">
        <v>42.1032</v>
      </c>
      <c r="N43" s="156" t="n">
        <v>44.2624</v>
      </c>
      <c r="O43" s="156" t="n">
        <v>45.7744</v>
      </c>
      <c r="P43" s="156" t="n">
        <v>2819.24</v>
      </c>
      <c r="Q43" s="156" t="n">
        <v>45.54</v>
      </c>
      <c r="R43" s="69" t="n">
        <f aca="false">P43/3600</f>
        <v>0.783122222222222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3974.1168</v>
      </c>
      <c r="E44" s="158" t="n">
        <v>39.2142</v>
      </c>
      <c r="F44" s="158" t="n">
        <v>41.8851</v>
      </c>
      <c r="G44" s="158" t="n">
        <v>43.131</v>
      </c>
      <c r="H44" s="158" t="n">
        <v>2496.15</v>
      </c>
      <c r="I44" s="158" t="n">
        <v>40.94</v>
      </c>
      <c r="J44" s="74" t="n">
        <f aca="false">H44/3600</f>
        <v>0.693375</v>
      </c>
      <c r="L44" s="157" t="n">
        <v>13965.1144</v>
      </c>
      <c r="M44" s="158" t="n">
        <v>39.206</v>
      </c>
      <c r="N44" s="158" t="n">
        <v>41.8747</v>
      </c>
      <c r="O44" s="158" t="n">
        <v>43.1149</v>
      </c>
      <c r="P44" s="158" t="n">
        <v>2469.74</v>
      </c>
      <c r="Q44" s="158" t="n">
        <v>40.02</v>
      </c>
      <c r="R44" s="74" t="n">
        <f aca="false">P44/3600</f>
        <v>0.686038888888889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243.6432</v>
      </c>
      <c r="E45" s="158" t="n">
        <v>36.1518</v>
      </c>
      <c r="F45" s="158" t="n">
        <v>40.0004</v>
      </c>
      <c r="G45" s="158" t="n">
        <v>41.076</v>
      </c>
      <c r="H45" s="158" t="n">
        <v>2276.63</v>
      </c>
      <c r="I45" s="158" t="n">
        <v>36.33</v>
      </c>
      <c r="J45" s="74" t="n">
        <f aca="false">H45/3600</f>
        <v>0.632397222222222</v>
      </c>
      <c r="L45" s="157" t="n">
        <v>8234.484</v>
      </c>
      <c r="M45" s="158" t="n">
        <v>36.141</v>
      </c>
      <c r="N45" s="158" t="n">
        <v>39.9912</v>
      </c>
      <c r="O45" s="158" t="n">
        <v>41.0632</v>
      </c>
      <c r="P45" s="158" t="n">
        <v>2247.7</v>
      </c>
      <c r="Q45" s="158" t="n">
        <v>36.52</v>
      </c>
      <c r="R45" s="74" t="n">
        <f aca="false">P45/3600</f>
        <v>0.624361111111111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719.2968</v>
      </c>
      <c r="E46" s="160" t="n">
        <v>33.0572</v>
      </c>
      <c r="F46" s="160" t="n">
        <v>38.5599</v>
      </c>
      <c r="G46" s="160" t="n">
        <v>39.5451</v>
      </c>
      <c r="H46" s="160" t="n">
        <v>2067.12</v>
      </c>
      <c r="I46" s="160" t="n">
        <v>32.34</v>
      </c>
      <c r="J46" s="80" t="n">
        <f aca="false">H46/3600</f>
        <v>0.5742</v>
      </c>
      <c r="L46" s="159" t="n">
        <v>4713.1208</v>
      </c>
      <c r="M46" s="160" t="n">
        <v>33.0475</v>
      </c>
      <c r="N46" s="160" t="n">
        <v>38.5576</v>
      </c>
      <c r="O46" s="160" t="n">
        <v>39.5402</v>
      </c>
      <c r="P46" s="160" t="n">
        <v>2874.43</v>
      </c>
      <c r="Q46" s="160" t="n">
        <v>32.05</v>
      </c>
      <c r="R46" s="80" t="n">
        <f aca="false">P46/3600</f>
        <v>0.798452777777778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43740.4696</v>
      </c>
      <c r="E47" s="156" t="n">
        <v>41.2254</v>
      </c>
      <c r="F47" s="156" t="n">
        <v>42.6942</v>
      </c>
      <c r="G47" s="156" t="n">
        <v>43.6145</v>
      </c>
      <c r="H47" s="156" t="n">
        <v>2915.68</v>
      </c>
      <c r="I47" s="156" t="n">
        <v>49.63</v>
      </c>
      <c r="J47" s="69" t="n">
        <f aca="false">H47/3600</f>
        <v>0.809911111111111</v>
      </c>
      <c r="L47" s="155" t="n">
        <v>43728.8728</v>
      </c>
      <c r="M47" s="156" t="n">
        <v>41.2199</v>
      </c>
      <c r="N47" s="156" t="n">
        <v>42.695</v>
      </c>
      <c r="O47" s="156" t="n">
        <v>43.615</v>
      </c>
      <c r="P47" s="156" t="n">
        <v>3967.07</v>
      </c>
      <c r="Q47" s="156" t="n">
        <v>49.41</v>
      </c>
      <c r="R47" s="69" t="n">
        <f aca="false">P47/3600</f>
        <v>1.10196388888889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27110.3848</v>
      </c>
      <c r="E48" s="158" t="n">
        <v>36.9839</v>
      </c>
      <c r="F48" s="158" t="n">
        <v>39.5217</v>
      </c>
      <c r="G48" s="158" t="n">
        <v>40.3684</v>
      </c>
      <c r="H48" s="158" t="n">
        <v>2557.77</v>
      </c>
      <c r="I48" s="158" t="n">
        <v>43.55</v>
      </c>
      <c r="J48" s="74" t="n">
        <f aca="false">H48/3600</f>
        <v>0.710491666666667</v>
      </c>
      <c r="L48" s="157" t="n">
        <v>27105.0536</v>
      </c>
      <c r="M48" s="158" t="n">
        <v>36.9804</v>
      </c>
      <c r="N48" s="158" t="n">
        <v>39.5217</v>
      </c>
      <c r="O48" s="158" t="n">
        <v>40.3683</v>
      </c>
      <c r="P48" s="158" t="n">
        <v>2567.75</v>
      </c>
      <c r="Q48" s="158" t="n">
        <v>43.84</v>
      </c>
      <c r="R48" s="74" t="n">
        <f aca="false">P48/3600</f>
        <v>0.713263888888889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6242.7728</v>
      </c>
      <c r="E49" s="158" t="n">
        <v>33.1806</v>
      </c>
      <c r="F49" s="158" t="n">
        <v>37.4164</v>
      </c>
      <c r="G49" s="158" t="n">
        <v>38.149</v>
      </c>
      <c r="H49" s="158" t="n">
        <v>2289.96</v>
      </c>
      <c r="I49" s="158" t="n">
        <v>38.77</v>
      </c>
      <c r="J49" s="74" t="n">
        <f aca="false">H49/3600</f>
        <v>0.6361</v>
      </c>
      <c r="L49" s="157" t="n">
        <v>16236.0504</v>
      </c>
      <c r="M49" s="158" t="n">
        <v>33.1762</v>
      </c>
      <c r="N49" s="158" t="n">
        <v>37.4164</v>
      </c>
      <c r="O49" s="158" t="n">
        <v>38.149</v>
      </c>
      <c r="P49" s="158" t="n">
        <v>2387.82</v>
      </c>
      <c r="Q49" s="158" t="n">
        <v>38.61</v>
      </c>
      <c r="R49" s="74" t="n">
        <f aca="false">P49/3600</f>
        <v>0.663283333333333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8857.3184</v>
      </c>
      <c r="E50" s="160" t="n">
        <v>29.4925</v>
      </c>
      <c r="F50" s="160" t="n">
        <v>35.9681</v>
      </c>
      <c r="G50" s="160" t="n">
        <v>36.6218</v>
      </c>
      <c r="H50" s="160" t="n">
        <v>1987.25</v>
      </c>
      <c r="I50" s="160" t="n">
        <v>33.95</v>
      </c>
      <c r="J50" s="80" t="n">
        <f aca="false">H50/3600</f>
        <v>0.552013888888889</v>
      </c>
      <c r="L50" s="159" t="n">
        <v>8851.0744</v>
      </c>
      <c r="M50" s="160" t="n">
        <v>29.4867</v>
      </c>
      <c r="N50" s="160" t="n">
        <v>35.9683</v>
      </c>
      <c r="O50" s="160" t="n">
        <v>36.6218</v>
      </c>
      <c r="P50" s="160" t="n">
        <v>1974.28</v>
      </c>
      <c r="Q50" s="160" t="n">
        <v>33.91</v>
      </c>
      <c r="R50" s="80" t="n">
        <f aca="false">P50/3600</f>
        <v>0.548411111111111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15014.6576</v>
      </c>
      <c r="E51" s="156" t="n">
        <v>42.5431</v>
      </c>
      <c r="F51" s="156" t="n">
        <v>43.9656</v>
      </c>
      <c r="G51" s="156" t="n">
        <v>44.7335</v>
      </c>
      <c r="H51" s="156" t="n">
        <v>1479.6</v>
      </c>
      <c r="I51" s="156" t="n">
        <v>22.93</v>
      </c>
      <c r="J51" s="69" t="n">
        <f aca="false">H51/3600</f>
        <v>0.411</v>
      </c>
      <c r="L51" s="155" t="n">
        <v>15008.4168</v>
      </c>
      <c r="M51" s="156" t="n">
        <v>42.5311</v>
      </c>
      <c r="N51" s="156" t="n">
        <v>43.9656</v>
      </c>
      <c r="O51" s="156" t="n">
        <v>44.7335</v>
      </c>
      <c r="P51" s="156" t="n">
        <v>1477.26</v>
      </c>
      <c r="Q51" s="156" t="n">
        <v>22.36</v>
      </c>
      <c r="R51" s="69" t="n">
        <f aca="false">P51/3600</f>
        <v>0.41035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9013.988</v>
      </c>
      <c r="E52" s="158" t="n">
        <v>39.1633</v>
      </c>
      <c r="F52" s="158" t="n">
        <v>40.5605</v>
      </c>
      <c r="G52" s="158" t="n">
        <v>41.9528</v>
      </c>
      <c r="H52" s="158" t="n">
        <v>1324.12</v>
      </c>
      <c r="I52" s="158" t="n">
        <v>19.83</v>
      </c>
      <c r="J52" s="74" t="n">
        <f aca="false">H52/3600</f>
        <v>0.367811111111111</v>
      </c>
      <c r="L52" s="157" t="n">
        <v>9008.7344</v>
      </c>
      <c r="M52" s="158" t="n">
        <v>39.154</v>
      </c>
      <c r="N52" s="158" t="n">
        <v>40.5605</v>
      </c>
      <c r="O52" s="158" t="n">
        <v>41.9528</v>
      </c>
      <c r="P52" s="158" t="n">
        <v>1287.62</v>
      </c>
      <c r="Q52" s="158" t="n">
        <v>19.66</v>
      </c>
      <c r="R52" s="74" t="n">
        <f aca="false">P52/3600</f>
        <v>0.357672222222222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5146.3848</v>
      </c>
      <c r="E53" s="158" t="n">
        <v>35.7441</v>
      </c>
      <c r="F53" s="158" t="n">
        <v>38.1907</v>
      </c>
      <c r="G53" s="158" t="n">
        <v>40.0448</v>
      </c>
      <c r="H53" s="158" t="n">
        <v>1181.61</v>
      </c>
      <c r="I53" s="158" t="n">
        <v>18</v>
      </c>
      <c r="J53" s="74" t="n">
        <f aca="false">H53/3600</f>
        <v>0.328225</v>
      </c>
      <c r="L53" s="157" t="n">
        <v>5143.4184</v>
      </c>
      <c r="M53" s="158" t="n">
        <v>35.7379</v>
      </c>
      <c r="N53" s="158" t="n">
        <v>38.1907</v>
      </c>
      <c r="O53" s="158" t="n">
        <v>40.0448</v>
      </c>
      <c r="P53" s="158" t="n">
        <v>1154.39</v>
      </c>
      <c r="Q53" s="158" t="n">
        <v>18.17</v>
      </c>
      <c r="R53" s="74" t="n">
        <f aca="false">P53/3600</f>
        <v>0.320663888888889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2599.6656</v>
      </c>
      <c r="E54" s="160" t="n">
        <v>32.2985</v>
      </c>
      <c r="F54" s="160" t="n">
        <v>36.7623</v>
      </c>
      <c r="G54" s="160" t="n">
        <v>38.6098</v>
      </c>
      <c r="H54" s="160" t="n">
        <v>1055.1</v>
      </c>
      <c r="I54" s="160" t="n">
        <v>16.67</v>
      </c>
      <c r="J54" s="80" t="n">
        <f aca="false">H54/3600</f>
        <v>0.293083333333333</v>
      </c>
      <c r="L54" s="159" t="n">
        <v>2598.1424</v>
      </c>
      <c r="M54" s="160" t="n">
        <v>32.295</v>
      </c>
      <c r="N54" s="160" t="n">
        <v>36.7623</v>
      </c>
      <c r="O54" s="160" t="n">
        <v>38.6097</v>
      </c>
      <c r="P54" s="160" t="n">
        <v>1049.86</v>
      </c>
      <c r="Q54" s="160" t="n">
        <v>16.28</v>
      </c>
      <c r="R54" s="80" t="n">
        <f aca="false">P54/3600</f>
        <v>0.291627777777778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5302.9064</v>
      </c>
      <c r="E55" s="156" t="n">
        <v>43.2519</v>
      </c>
      <c r="F55" s="156" t="n">
        <v>45.4071</v>
      </c>
      <c r="G55" s="156" t="n">
        <v>45.2123</v>
      </c>
      <c r="H55" s="156" t="n">
        <v>586.92</v>
      </c>
      <c r="I55" s="156" t="n">
        <v>9.15</v>
      </c>
      <c r="J55" s="69" t="n">
        <f aca="false">H55/3600</f>
        <v>0.163033333333333</v>
      </c>
      <c r="L55" s="155" t="n">
        <v>5297.2592</v>
      </c>
      <c r="M55" s="156" t="n">
        <v>43.2401</v>
      </c>
      <c r="N55" s="156" t="n">
        <v>45.3983</v>
      </c>
      <c r="O55" s="156" t="n">
        <v>45.2024</v>
      </c>
      <c r="P55" s="156" t="n">
        <v>578.66</v>
      </c>
      <c r="Q55" s="156" t="n">
        <v>12.47</v>
      </c>
      <c r="R55" s="69" t="n">
        <f aca="false">P55/3600</f>
        <v>0.160738888888889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3167.3376</v>
      </c>
      <c r="E56" s="158" t="n">
        <v>39.6036</v>
      </c>
      <c r="F56" s="158" t="n">
        <v>42.3975</v>
      </c>
      <c r="G56" s="158" t="n">
        <v>41.9516</v>
      </c>
      <c r="H56" s="158" t="n">
        <v>518.98</v>
      </c>
      <c r="I56" s="158" t="n">
        <v>8.14</v>
      </c>
      <c r="J56" s="74" t="n">
        <f aca="false">H56/3600</f>
        <v>0.144161111111111</v>
      </c>
      <c r="L56" s="157" t="n">
        <v>3164.624</v>
      </c>
      <c r="M56" s="158" t="n">
        <v>39.5964</v>
      </c>
      <c r="N56" s="158" t="n">
        <v>42.3931</v>
      </c>
      <c r="O56" s="158" t="n">
        <v>41.9495</v>
      </c>
      <c r="P56" s="158" t="n">
        <v>511.54</v>
      </c>
      <c r="Q56" s="158" t="n">
        <v>8.37</v>
      </c>
      <c r="R56" s="74" t="n">
        <f aca="false">P56/3600</f>
        <v>0.142094444444444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1815.3624</v>
      </c>
      <c r="E57" s="158" t="n">
        <v>36.1442</v>
      </c>
      <c r="F57" s="158" t="n">
        <v>40.1047</v>
      </c>
      <c r="G57" s="158" t="n">
        <v>39.498</v>
      </c>
      <c r="H57" s="158" t="n">
        <v>467.39</v>
      </c>
      <c r="I57" s="158" t="n">
        <v>7.24</v>
      </c>
      <c r="J57" s="74" t="n">
        <f aca="false">H57/3600</f>
        <v>0.129830555555556</v>
      </c>
      <c r="L57" s="157" t="n">
        <v>1814.3928</v>
      </c>
      <c r="M57" s="158" t="n">
        <v>36.1407</v>
      </c>
      <c r="N57" s="158" t="n">
        <v>40.1044</v>
      </c>
      <c r="O57" s="158" t="n">
        <v>39.4968</v>
      </c>
      <c r="P57" s="158" t="n">
        <v>578.9</v>
      </c>
      <c r="Q57" s="158" t="n">
        <v>7.41</v>
      </c>
      <c r="R57" s="74" t="n">
        <f aca="false">P57/3600</f>
        <v>0.160805555555556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012.472</v>
      </c>
      <c r="E58" s="160" t="n">
        <v>32.9402</v>
      </c>
      <c r="F58" s="160" t="n">
        <v>38.462</v>
      </c>
      <c r="G58" s="160" t="n">
        <v>37.6916</v>
      </c>
      <c r="H58" s="160" t="n">
        <v>426</v>
      </c>
      <c r="I58" s="160" t="n">
        <v>6.5</v>
      </c>
      <c r="J58" s="80" t="n">
        <f aca="false">H58/3600</f>
        <v>0.118333333333333</v>
      </c>
      <c r="L58" s="159" t="n">
        <v>1012.1144</v>
      </c>
      <c r="M58" s="160" t="n">
        <v>32.9385</v>
      </c>
      <c r="N58" s="160" t="n">
        <v>38.4616</v>
      </c>
      <c r="O58" s="160" t="n">
        <v>37.6919</v>
      </c>
      <c r="P58" s="160" t="n">
        <v>414.79</v>
      </c>
      <c r="Q58" s="160" t="n">
        <v>6.56</v>
      </c>
      <c r="R58" s="80" t="n">
        <f aca="false">P58/3600</f>
        <v>0.115219444444444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3043.4328</v>
      </c>
      <c r="E59" s="156" t="n">
        <v>41.3305</v>
      </c>
      <c r="F59" s="156" t="n">
        <v>43.4185</v>
      </c>
      <c r="G59" s="156" t="n">
        <v>44.4115</v>
      </c>
      <c r="H59" s="156" t="n">
        <v>841.44</v>
      </c>
      <c r="I59" s="156" t="n">
        <v>13.48</v>
      </c>
      <c r="J59" s="69" t="n">
        <f aca="false">H59/3600</f>
        <v>0.233733333333333</v>
      </c>
      <c r="L59" s="155" t="n">
        <v>13035.0728</v>
      </c>
      <c r="M59" s="156" t="n">
        <v>41.3236</v>
      </c>
      <c r="N59" s="156" t="n">
        <v>43.4051</v>
      </c>
      <c r="O59" s="156" t="n">
        <v>44.3964</v>
      </c>
      <c r="P59" s="156" t="n">
        <v>892.21</v>
      </c>
      <c r="Q59" s="156" t="n">
        <v>13.24</v>
      </c>
      <c r="R59" s="69" t="n">
        <f aca="false">P59/3600</f>
        <v>0.247836111111111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8307.9888</v>
      </c>
      <c r="E60" s="158" t="n">
        <v>36.9206</v>
      </c>
      <c r="F60" s="158" t="n">
        <v>40.7236</v>
      </c>
      <c r="G60" s="158" t="n">
        <v>41.8327</v>
      </c>
      <c r="H60" s="158" t="n">
        <v>748.05</v>
      </c>
      <c r="I60" s="158" t="n">
        <v>12.04</v>
      </c>
      <c r="J60" s="74" t="n">
        <f aca="false">H60/3600</f>
        <v>0.207791666666667</v>
      </c>
      <c r="L60" s="157" t="n">
        <v>8302.9456</v>
      </c>
      <c r="M60" s="158" t="n">
        <v>36.9153</v>
      </c>
      <c r="N60" s="158" t="n">
        <v>40.7209</v>
      </c>
      <c r="O60" s="158" t="n">
        <v>41.8284</v>
      </c>
      <c r="P60" s="158" t="n">
        <v>731.42</v>
      </c>
      <c r="Q60" s="158" t="n">
        <v>11.97</v>
      </c>
      <c r="R60" s="74" t="n">
        <f aca="false">P60/3600</f>
        <v>0.203172222222222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5113.2208</v>
      </c>
      <c r="E61" s="158" t="n">
        <v>33.1068</v>
      </c>
      <c r="F61" s="158" t="n">
        <v>39.0822</v>
      </c>
      <c r="G61" s="158" t="n">
        <v>40.0593</v>
      </c>
      <c r="H61" s="158" t="n">
        <v>658.17</v>
      </c>
      <c r="I61" s="158" t="n">
        <v>10.5</v>
      </c>
      <c r="J61" s="74" t="n">
        <f aca="false">H61/3600</f>
        <v>0.182825</v>
      </c>
      <c r="L61" s="157" t="n">
        <v>5110.6304</v>
      </c>
      <c r="M61" s="158" t="n">
        <v>33.1032</v>
      </c>
      <c r="N61" s="158" t="n">
        <v>39.0819</v>
      </c>
      <c r="O61" s="158" t="n">
        <v>40.0591</v>
      </c>
      <c r="P61" s="158" t="n">
        <v>647.14</v>
      </c>
      <c r="Q61" s="158" t="n">
        <v>10.46</v>
      </c>
      <c r="R61" s="74" t="n">
        <f aca="false">P61/3600</f>
        <v>0.179761111111111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3040.7216</v>
      </c>
      <c r="E62" s="160" t="n">
        <v>29.5775</v>
      </c>
      <c r="F62" s="160" t="n">
        <v>38.0233</v>
      </c>
      <c r="G62" s="160" t="n">
        <v>38.8427</v>
      </c>
      <c r="H62" s="160" t="n">
        <v>584.99</v>
      </c>
      <c r="I62" s="160" t="n">
        <v>9.32</v>
      </c>
      <c r="J62" s="80" t="n">
        <f aca="false">H62/3600</f>
        <v>0.162497222222222</v>
      </c>
      <c r="L62" s="159" t="n">
        <v>3039.136</v>
      </c>
      <c r="M62" s="160" t="n">
        <v>29.5743</v>
      </c>
      <c r="N62" s="160" t="n">
        <v>38.0231</v>
      </c>
      <c r="O62" s="160" t="n">
        <v>38.8403</v>
      </c>
      <c r="P62" s="160" t="n">
        <v>575.72</v>
      </c>
      <c r="Q62" s="160" t="n">
        <v>9.24</v>
      </c>
      <c r="R62" s="80" t="n">
        <f aca="false">P62/3600</f>
        <v>0.159922222222222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1470.4808</v>
      </c>
      <c r="E63" s="156" t="n">
        <v>41.2029</v>
      </c>
      <c r="F63" s="156" t="n">
        <v>42.3657</v>
      </c>
      <c r="G63" s="156" t="n">
        <v>43.1176</v>
      </c>
      <c r="H63" s="156" t="n">
        <v>740.68</v>
      </c>
      <c r="I63" s="156" t="n">
        <v>12.78</v>
      </c>
      <c r="J63" s="69" t="n">
        <f aca="false">H63/3600</f>
        <v>0.205744444444444</v>
      </c>
      <c r="L63" s="155" t="n">
        <v>11467.1088</v>
      </c>
      <c r="M63" s="156" t="n">
        <v>41.1986</v>
      </c>
      <c r="N63" s="156" t="n">
        <v>42.3661</v>
      </c>
      <c r="O63" s="156" t="n">
        <v>43.1181</v>
      </c>
      <c r="P63" s="156" t="n">
        <v>723.16</v>
      </c>
      <c r="Q63" s="156" t="n">
        <v>12.61</v>
      </c>
      <c r="R63" s="69" t="n">
        <f aca="false">P63/3600</f>
        <v>0.200877777777778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090.844</v>
      </c>
      <c r="E64" s="158" t="n">
        <v>36.8622</v>
      </c>
      <c r="F64" s="158" t="n">
        <v>39.2684</v>
      </c>
      <c r="G64" s="158" t="n">
        <v>39.808</v>
      </c>
      <c r="H64" s="158" t="n">
        <v>670.28</v>
      </c>
      <c r="I64" s="158" t="n">
        <v>11.22</v>
      </c>
      <c r="J64" s="74" t="n">
        <f aca="false">H64/3600</f>
        <v>0.186188888888889</v>
      </c>
      <c r="L64" s="157" t="n">
        <v>7088.8536</v>
      </c>
      <c r="M64" s="158" t="n">
        <v>36.8591</v>
      </c>
      <c r="N64" s="158" t="n">
        <v>39.268</v>
      </c>
      <c r="O64" s="158" t="n">
        <v>39.8077</v>
      </c>
      <c r="P64" s="158" t="n">
        <v>1076.2</v>
      </c>
      <c r="Q64" s="158" t="n">
        <v>11.1</v>
      </c>
      <c r="R64" s="74" t="n">
        <f aca="false">P64/3600</f>
        <v>0.298944444444444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4049.0744</v>
      </c>
      <c r="E65" s="158" t="n">
        <v>32.8742</v>
      </c>
      <c r="F65" s="158" t="n">
        <v>37.0264</v>
      </c>
      <c r="G65" s="158" t="n">
        <v>37.5018</v>
      </c>
      <c r="H65" s="158" t="n">
        <v>563.87</v>
      </c>
      <c r="I65" s="158" t="n">
        <v>9.68</v>
      </c>
      <c r="J65" s="74" t="n">
        <f aca="false">H65/3600</f>
        <v>0.156630555555556</v>
      </c>
      <c r="L65" s="157" t="n">
        <v>4048.0816</v>
      </c>
      <c r="M65" s="158" t="n">
        <v>32.8725</v>
      </c>
      <c r="N65" s="158" t="n">
        <v>37.0264</v>
      </c>
      <c r="O65" s="158" t="n">
        <v>37.5018</v>
      </c>
      <c r="P65" s="158" t="n">
        <v>553.14</v>
      </c>
      <c r="Q65" s="158" t="n">
        <v>9.7</v>
      </c>
      <c r="R65" s="74" t="n">
        <f aca="false">P65/3600</f>
        <v>0.15365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2094.368</v>
      </c>
      <c r="E66" s="160" t="n">
        <v>29.3286</v>
      </c>
      <c r="F66" s="160" t="n">
        <v>35.4958</v>
      </c>
      <c r="G66" s="160" t="n">
        <v>35.9408</v>
      </c>
      <c r="H66" s="160" t="n">
        <v>488.32</v>
      </c>
      <c r="I66" s="160" t="n">
        <v>8.42</v>
      </c>
      <c r="J66" s="80" t="n">
        <f aca="false">H66/3600</f>
        <v>0.135644444444444</v>
      </c>
      <c r="L66" s="159" t="n">
        <v>2094.1544</v>
      </c>
      <c r="M66" s="160" t="n">
        <v>29.3281</v>
      </c>
      <c r="N66" s="160" t="n">
        <v>35.4958</v>
      </c>
      <c r="O66" s="160" t="n">
        <v>35.9406</v>
      </c>
      <c r="P66" s="160" t="n">
        <v>478.88</v>
      </c>
      <c r="Q66" s="160" t="n">
        <v>8.26</v>
      </c>
      <c r="R66" s="80" t="n">
        <f aca="false">P66/3600</f>
        <v>0.133022222222222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4487.36</v>
      </c>
      <c r="E67" s="156" t="n">
        <v>42.7815</v>
      </c>
      <c r="F67" s="156" t="n">
        <v>43.4864</v>
      </c>
      <c r="G67" s="156" t="n">
        <v>44.326</v>
      </c>
      <c r="H67" s="156" t="n">
        <v>386.14</v>
      </c>
      <c r="I67" s="156" t="n">
        <v>6.23</v>
      </c>
      <c r="J67" s="69" t="n">
        <f aca="false">H67/3600</f>
        <v>0.107261111111111</v>
      </c>
      <c r="L67" s="155" t="n">
        <v>4484.0624</v>
      </c>
      <c r="M67" s="156" t="n">
        <v>42.7662</v>
      </c>
      <c r="N67" s="156" t="n">
        <v>43.4864</v>
      </c>
      <c r="O67" s="156" t="n">
        <v>44.3254</v>
      </c>
      <c r="P67" s="156" t="n">
        <v>379.9</v>
      </c>
      <c r="Q67" s="156" t="n">
        <v>6.22</v>
      </c>
      <c r="R67" s="69" t="n">
        <f aca="false">P67/3600</f>
        <v>0.105527777777778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2704.9216</v>
      </c>
      <c r="E68" s="158" t="n">
        <v>38.7172</v>
      </c>
      <c r="F68" s="158" t="n">
        <v>40.0634</v>
      </c>
      <c r="G68" s="158" t="n">
        <v>41.3712</v>
      </c>
      <c r="H68" s="158" t="n">
        <v>344.84</v>
      </c>
      <c r="I68" s="158" t="n">
        <v>5.42</v>
      </c>
      <c r="J68" s="74" t="n">
        <f aca="false">H68/3600</f>
        <v>0.0957888888888889</v>
      </c>
      <c r="L68" s="157" t="n">
        <v>2703.008</v>
      </c>
      <c r="M68" s="158" t="n">
        <v>38.7086</v>
      </c>
      <c r="N68" s="158" t="n">
        <v>40.0634</v>
      </c>
      <c r="O68" s="158" t="n">
        <v>41.3712</v>
      </c>
      <c r="P68" s="158" t="n">
        <v>536.58</v>
      </c>
      <c r="Q68" s="158" t="n">
        <v>5.5</v>
      </c>
      <c r="R68" s="74" t="n">
        <f aca="false">P68/3600</f>
        <v>0.14905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1490.7784</v>
      </c>
      <c r="E69" s="158" t="n">
        <v>34.8208</v>
      </c>
      <c r="F69" s="158" t="n">
        <v>37.8751</v>
      </c>
      <c r="G69" s="158" t="n">
        <v>39.1098</v>
      </c>
      <c r="H69" s="158" t="n">
        <v>306.21</v>
      </c>
      <c r="I69" s="158" t="n">
        <v>4.96</v>
      </c>
      <c r="J69" s="74" t="n">
        <f aca="false">H69/3600</f>
        <v>0.0850583333333333</v>
      </c>
      <c r="L69" s="157" t="n">
        <v>1490.2304</v>
      </c>
      <c r="M69" s="158" t="n">
        <v>34.8182</v>
      </c>
      <c r="N69" s="158" t="n">
        <v>37.8751</v>
      </c>
      <c r="O69" s="158" t="n">
        <v>39.1098</v>
      </c>
      <c r="P69" s="158" t="n">
        <v>297.68</v>
      </c>
      <c r="Q69" s="158" t="n">
        <v>4.93</v>
      </c>
      <c r="R69" s="74" t="n">
        <f aca="false">P69/3600</f>
        <v>0.0826888888888889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751.9456</v>
      </c>
      <c r="E70" s="160" t="n">
        <v>31.4501</v>
      </c>
      <c r="F70" s="160" t="n">
        <v>36.3221</v>
      </c>
      <c r="G70" s="160" t="n">
        <v>37.3737</v>
      </c>
      <c r="H70" s="160" t="n">
        <v>269.41</v>
      </c>
      <c r="I70" s="160" t="n">
        <v>4.31</v>
      </c>
      <c r="J70" s="80" t="n">
        <f aca="false">H70/3600</f>
        <v>0.0748361111111111</v>
      </c>
      <c r="L70" s="159" t="n">
        <v>751.8576</v>
      </c>
      <c r="M70" s="160" t="n">
        <v>31.4496</v>
      </c>
      <c r="N70" s="160" t="n">
        <v>36.3221</v>
      </c>
      <c r="O70" s="160" t="n">
        <v>37.3737</v>
      </c>
      <c r="P70" s="160" t="n">
        <v>320.76</v>
      </c>
      <c r="Q70" s="160" t="n">
        <v>4.31</v>
      </c>
      <c r="R70" s="80" t="n">
        <f aca="false">P70/3600</f>
        <v>0.0891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30171.0744</v>
      </c>
      <c r="E71" s="156" t="n">
        <v>44.1472</v>
      </c>
      <c r="F71" s="156" t="n">
        <v>47.3317</v>
      </c>
      <c r="G71" s="156" t="n">
        <v>48.481</v>
      </c>
      <c r="H71" s="156" t="n">
        <v>5686.56</v>
      </c>
      <c r="I71" s="156" t="n">
        <v>91.23</v>
      </c>
      <c r="J71" s="69" t="n">
        <f aca="false">H71/3600</f>
        <v>1.5796</v>
      </c>
      <c r="L71" s="155" t="n">
        <v>30151.0616</v>
      </c>
      <c r="M71" s="156" t="n">
        <v>44.1292</v>
      </c>
      <c r="N71" s="156" t="n">
        <v>47.3317</v>
      </c>
      <c r="O71" s="156" t="n">
        <v>48.481</v>
      </c>
      <c r="P71" s="156" t="n">
        <v>6351.84</v>
      </c>
      <c r="Q71" s="156" t="n">
        <v>90.56</v>
      </c>
      <c r="R71" s="69" t="n">
        <f aca="false">P71/3600</f>
        <v>1.7644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18561.392</v>
      </c>
      <c r="E72" s="158" t="n">
        <v>41.6087</v>
      </c>
      <c r="F72" s="158" t="n">
        <v>44.9196</v>
      </c>
      <c r="G72" s="158" t="n">
        <v>46.1861</v>
      </c>
      <c r="H72" s="158" t="n">
        <v>5175.63</v>
      </c>
      <c r="I72" s="158" t="n">
        <v>83.78</v>
      </c>
      <c r="J72" s="74" t="n">
        <f aca="false">H72/3600</f>
        <v>1.437675</v>
      </c>
      <c r="L72" s="157" t="n">
        <v>18546.2016</v>
      </c>
      <c r="M72" s="158" t="n">
        <v>41.5907</v>
      </c>
      <c r="N72" s="158" t="n">
        <v>44.9196</v>
      </c>
      <c r="O72" s="158" t="n">
        <v>46.1861</v>
      </c>
      <c r="P72" s="158" t="n">
        <v>5524.9</v>
      </c>
      <c r="Q72" s="158" t="n">
        <v>87.19</v>
      </c>
      <c r="R72" s="74" t="n">
        <f aca="false">P72/3600</f>
        <v>1.53469444444444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11424.1696</v>
      </c>
      <c r="E73" s="158" t="n">
        <v>38.7066</v>
      </c>
      <c r="F73" s="158" t="n">
        <v>42.9478</v>
      </c>
      <c r="G73" s="158" t="n">
        <v>44.193</v>
      </c>
      <c r="H73" s="158" t="n">
        <v>4889.78</v>
      </c>
      <c r="I73" s="158" t="n">
        <v>76.24</v>
      </c>
      <c r="J73" s="74" t="n">
        <f aca="false">H73/3600</f>
        <v>1.35827222222222</v>
      </c>
      <c r="L73" s="157" t="n">
        <v>11412.8336</v>
      </c>
      <c r="M73" s="158" t="n">
        <v>38.6912</v>
      </c>
      <c r="N73" s="158" t="n">
        <v>42.9478</v>
      </c>
      <c r="O73" s="158" t="n">
        <v>44.193</v>
      </c>
      <c r="P73" s="158" t="n">
        <v>4796.92</v>
      </c>
      <c r="Q73" s="158" t="n">
        <v>75.9</v>
      </c>
      <c r="R73" s="74" t="n">
        <f aca="false">P73/3600</f>
        <v>1.33247777777778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6959.3536</v>
      </c>
      <c r="E74" s="160" t="n">
        <v>35.546</v>
      </c>
      <c r="F74" s="160" t="n">
        <v>41.5989</v>
      </c>
      <c r="G74" s="160" t="n">
        <v>42.7742</v>
      </c>
      <c r="H74" s="160" t="n">
        <v>4529.31</v>
      </c>
      <c r="I74" s="160" t="n">
        <v>74.8</v>
      </c>
      <c r="J74" s="80" t="n">
        <f aca="false">H74/3600</f>
        <v>1.25814166666667</v>
      </c>
      <c r="L74" s="159" t="n">
        <v>6952.0624</v>
      </c>
      <c r="M74" s="160" t="n">
        <v>35.5346</v>
      </c>
      <c r="N74" s="160" t="n">
        <v>41.599</v>
      </c>
      <c r="O74" s="160" t="n">
        <v>42.7742</v>
      </c>
      <c r="P74" s="160" t="n">
        <v>6214.21</v>
      </c>
      <c r="Q74" s="160" t="n">
        <v>70.63</v>
      </c>
      <c r="R74" s="80" t="n">
        <f aca="false">P74/3600</f>
        <v>1.72616944444444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20085.5192</v>
      </c>
      <c r="E75" s="156" t="n">
        <v>44.304</v>
      </c>
      <c r="F75" s="156" t="n">
        <v>48.6182</v>
      </c>
      <c r="G75" s="156" t="n">
        <v>49.2582</v>
      </c>
      <c r="H75" s="156" t="n">
        <v>5346.9</v>
      </c>
      <c r="I75" s="156" t="n">
        <v>75.66</v>
      </c>
      <c r="J75" s="69" t="n">
        <f aca="false">H75/3600</f>
        <v>1.48525</v>
      </c>
      <c r="L75" s="155" t="n">
        <v>20048.3648</v>
      </c>
      <c r="M75" s="156" t="n">
        <v>44.2914</v>
      </c>
      <c r="N75" s="156" t="n">
        <v>48.6035</v>
      </c>
      <c r="O75" s="156" t="n">
        <v>49.2583</v>
      </c>
      <c r="P75" s="156" t="n">
        <v>5630.61</v>
      </c>
      <c r="Q75" s="156" t="n">
        <v>75.91</v>
      </c>
      <c r="R75" s="69" t="n">
        <f aca="false">P75/3600</f>
        <v>1.56405833333333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11280.5776</v>
      </c>
      <c r="E76" s="158" t="n">
        <v>42.1299</v>
      </c>
      <c r="F76" s="158" t="n">
        <v>46.575</v>
      </c>
      <c r="G76" s="158" t="n">
        <v>47.1759</v>
      </c>
      <c r="H76" s="158" t="n">
        <v>4804.28</v>
      </c>
      <c r="I76" s="158" t="n">
        <v>75.63</v>
      </c>
      <c r="J76" s="74" t="n">
        <f aca="false">H76/3600</f>
        <v>1.33452222222222</v>
      </c>
      <c r="L76" s="157" t="n">
        <v>11242.7912</v>
      </c>
      <c r="M76" s="158" t="n">
        <v>42.1081</v>
      </c>
      <c r="N76" s="158" t="n">
        <v>46.575</v>
      </c>
      <c r="O76" s="158" t="n">
        <v>47.1759</v>
      </c>
      <c r="P76" s="158" t="n">
        <v>5888.79</v>
      </c>
      <c r="Q76" s="158" t="n">
        <v>72.14</v>
      </c>
      <c r="R76" s="74" t="n">
        <f aca="false">P76/3600</f>
        <v>1.635775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6470.0304</v>
      </c>
      <c r="E77" s="158" t="n">
        <v>39.7641</v>
      </c>
      <c r="F77" s="158" t="n">
        <v>44.7623</v>
      </c>
      <c r="G77" s="158" t="n">
        <v>45.4263</v>
      </c>
      <c r="H77" s="158" t="n">
        <v>4520.17</v>
      </c>
      <c r="I77" s="158" t="n">
        <v>68.75</v>
      </c>
      <c r="J77" s="74" t="n">
        <f aca="false">H77/3600</f>
        <v>1.25560277777778</v>
      </c>
      <c r="L77" s="157" t="n">
        <v>6434.9576</v>
      </c>
      <c r="M77" s="158" t="n">
        <v>39.7298</v>
      </c>
      <c r="N77" s="158" t="n">
        <v>44.7623</v>
      </c>
      <c r="O77" s="158" t="n">
        <v>45.4263</v>
      </c>
      <c r="P77" s="158" t="n">
        <v>5359.71</v>
      </c>
      <c r="Q77" s="158" t="n">
        <v>67.21</v>
      </c>
      <c r="R77" s="74" t="n">
        <f aca="false">P77/3600</f>
        <v>1.48880833333333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3748.032</v>
      </c>
      <c r="E78" s="160" t="n">
        <v>37.1423</v>
      </c>
      <c r="F78" s="160" t="n">
        <v>43.3047</v>
      </c>
      <c r="G78" s="160" t="n">
        <v>43.8808</v>
      </c>
      <c r="H78" s="160" t="n">
        <v>4321.22</v>
      </c>
      <c r="I78" s="160" t="n">
        <v>64.94</v>
      </c>
      <c r="J78" s="80" t="n">
        <f aca="false">H78/3600</f>
        <v>1.20033888888889</v>
      </c>
      <c r="L78" s="159" t="n">
        <v>3725.9656</v>
      </c>
      <c r="M78" s="160" t="n">
        <v>37.1138</v>
      </c>
      <c r="N78" s="160" t="n">
        <v>43.3099</v>
      </c>
      <c r="O78" s="160" t="n">
        <v>43.8809</v>
      </c>
      <c r="P78" s="160" t="n">
        <v>4363.06</v>
      </c>
      <c r="Q78" s="160" t="n">
        <v>62.82</v>
      </c>
      <c r="R78" s="80" t="n">
        <f aca="false">P78/3600</f>
        <v>1.21196111111111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22104.124</v>
      </c>
      <c r="E79" s="156" t="n">
        <v>44.697</v>
      </c>
      <c r="F79" s="156" t="n">
        <v>48.0081</v>
      </c>
      <c r="G79" s="156" t="n">
        <v>48.867</v>
      </c>
      <c r="H79" s="156" t="n">
        <v>5340.13</v>
      </c>
      <c r="I79" s="156" t="n">
        <v>77.21</v>
      </c>
      <c r="J79" s="69" t="n">
        <f aca="false">H79/3600</f>
        <v>1.48336944444444</v>
      </c>
      <c r="L79" s="155" t="n">
        <v>22067.2392</v>
      </c>
      <c r="M79" s="156" t="n">
        <v>44.6862</v>
      </c>
      <c r="N79" s="156" t="n">
        <v>48.0044</v>
      </c>
      <c r="O79" s="156" t="n">
        <v>48.8029</v>
      </c>
      <c r="P79" s="156" t="n">
        <v>5509.39</v>
      </c>
      <c r="Q79" s="156" t="n">
        <v>81.12</v>
      </c>
      <c r="R79" s="69" t="n">
        <f aca="false">P79/3600</f>
        <v>1.53038611111111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13262.9056</v>
      </c>
      <c r="E80" s="158" t="n">
        <v>42.3966</v>
      </c>
      <c r="F80" s="158" t="n">
        <v>45.8381</v>
      </c>
      <c r="G80" s="158" t="n">
        <v>46.7473</v>
      </c>
      <c r="H80" s="158" t="n">
        <v>4876.71</v>
      </c>
      <c r="I80" s="158" t="n">
        <v>74.36</v>
      </c>
      <c r="J80" s="74" t="n">
        <f aca="false">H80/3600</f>
        <v>1.35464166666667</v>
      </c>
      <c r="L80" s="157" t="n">
        <v>13251.8808</v>
      </c>
      <c r="M80" s="158" t="n">
        <v>42.3861</v>
      </c>
      <c r="N80" s="158" t="n">
        <v>45.8381</v>
      </c>
      <c r="O80" s="158" t="n">
        <v>46.7447</v>
      </c>
      <c r="P80" s="158" t="n">
        <v>5285.76</v>
      </c>
      <c r="Q80" s="158" t="n">
        <v>76.38</v>
      </c>
      <c r="R80" s="74" t="n">
        <f aca="false">P80/3600</f>
        <v>1.46826666666667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8061.3816</v>
      </c>
      <c r="E81" s="158" t="n">
        <v>39.7573</v>
      </c>
      <c r="F81" s="158" t="n">
        <v>43.9292</v>
      </c>
      <c r="G81" s="158" t="n">
        <v>45.0085</v>
      </c>
      <c r="H81" s="158" t="n">
        <v>4596.66</v>
      </c>
      <c r="I81" s="158" t="n">
        <v>70.36</v>
      </c>
      <c r="J81" s="74" t="n">
        <f aca="false">H81/3600</f>
        <v>1.27685</v>
      </c>
      <c r="L81" s="157" t="n">
        <v>8054.8424</v>
      </c>
      <c r="M81" s="158" t="n">
        <v>39.7473</v>
      </c>
      <c r="N81" s="158" t="n">
        <v>43.9292</v>
      </c>
      <c r="O81" s="158" t="n">
        <v>45.008</v>
      </c>
      <c r="P81" s="158" t="n">
        <v>6390.48</v>
      </c>
      <c r="Q81" s="158" t="n">
        <v>69.36</v>
      </c>
      <c r="R81" s="74" t="n">
        <f aca="false">P81/3600</f>
        <v>1.77513333333333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4891.368</v>
      </c>
      <c r="E82" s="160" t="n">
        <v>36.8545</v>
      </c>
      <c r="F82" s="160" t="n">
        <v>42.5462</v>
      </c>
      <c r="G82" s="160" t="n">
        <v>43.5996</v>
      </c>
      <c r="H82" s="160" t="n">
        <v>4427.09</v>
      </c>
      <c r="I82" s="160" t="n">
        <v>68.91</v>
      </c>
      <c r="J82" s="80" t="n">
        <f aca="false">H82/3600</f>
        <v>1.22974722222222</v>
      </c>
      <c r="L82" s="159" t="n">
        <v>4887.4744</v>
      </c>
      <c r="M82" s="160" t="n">
        <v>36.8487</v>
      </c>
      <c r="N82" s="160" t="n">
        <v>42.5462</v>
      </c>
      <c r="O82" s="160" t="n">
        <v>43.5996</v>
      </c>
      <c r="P82" s="160" t="n">
        <v>6193.35</v>
      </c>
      <c r="Q82" s="160" t="n">
        <v>65.34</v>
      </c>
      <c r="R82" s="80" t="n">
        <f aca="false">P82/3600</f>
        <v>1.720375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22610.3832</v>
      </c>
      <c r="E83" s="156" t="n">
        <v>42.1648</v>
      </c>
      <c r="F83" s="156" t="n">
        <v>44.0909</v>
      </c>
      <c r="G83" s="156" t="n">
        <v>44.7635</v>
      </c>
      <c r="H83" s="156" t="n">
        <v>2509.79</v>
      </c>
      <c r="I83" s="156" t="n">
        <v>42.05</v>
      </c>
      <c r="J83" s="69" t="n">
        <f aca="false">H83/3600</f>
        <v>0.697163888888889</v>
      </c>
      <c r="L83" s="155" t="n">
        <v>22559.7536</v>
      </c>
      <c r="M83" s="156" t="n">
        <v>42.1473</v>
      </c>
      <c r="N83" s="156" t="n">
        <v>43.9719</v>
      </c>
      <c r="O83" s="156" t="n">
        <v>44.6109</v>
      </c>
      <c r="P83" s="156" t="n">
        <v>2493.69</v>
      </c>
      <c r="Q83" s="156" t="n">
        <v>40.39</v>
      </c>
      <c r="R83" s="69" t="n">
        <f aca="false">P83/3600</f>
        <v>0.692691666666667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2922.8568</v>
      </c>
      <c r="E84" s="158" t="n">
        <v>38.6725</v>
      </c>
      <c r="F84" s="158" t="n">
        <v>41.1115</v>
      </c>
      <c r="G84" s="158" t="n">
        <v>41.5478</v>
      </c>
      <c r="H84" s="158" t="n">
        <v>2190.59</v>
      </c>
      <c r="I84" s="158" t="n">
        <v>35.67</v>
      </c>
      <c r="J84" s="74" t="n">
        <f aca="false">H84/3600</f>
        <v>0.608497222222222</v>
      </c>
      <c r="L84" s="157" t="n">
        <v>12866.6496</v>
      </c>
      <c r="M84" s="158" t="n">
        <v>38.6295</v>
      </c>
      <c r="N84" s="158" t="n">
        <v>41.0394</v>
      </c>
      <c r="O84" s="158" t="n">
        <v>41.4749</v>
      </c>
      <c r="P84" s="158" t="n">
        <v>2943.43</v>
      </c>
      <c r="Q84" s="158" t="n">
        <v>35.96</v>
      </c>
      <c r="R84" s="74" t="n">
        <f aca="false">P84/3600</f>
        <v>0.817619444444445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7371.0896</v>
      </c>
      <c r="E85" s="158" t="n">
        <v>35.5496</v>
      </c>
      <c r="F85" s="158" t="n">
        <v>38.8524</v>
      </c>
      <c r="G85" s="158" t="n">
        <v>39.1106</v>
      </c>
      <c r="H85" s="158" t="n">
        <v>1949.25</v>
      </c>
      <c r="I85" s="158" t="n">
        <v>30.44</v>
      </c>
      <c r="J85" s="74" t="n">
        <f aca="false">H85/3600</f>
        <v>0.541458333333333</v>
      </c>
      <c r="L85" s="157" t="n">
        <v>7333.8888</v>
      </c>
      <c r="M85" s="158" t="n">
        <v>35.4966</v>
      </c>
      <c r="N85" s="158" t="n">
        <v>38.7966</v>
      </c>
      <c r="O85" s="158" t="n">
        <v>39.0502</v>
      </c>
      <c r="P85" s="158" t="n">
        <v>2111.63</v>
      </c>
      <c r="Q85" s="158" t="n">
        <v>30.84</v>
      </c>
      <c r="R85" s="74" t="n">
        <f aca="false">P85/3600</f>
        <v>0.586563888888889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342.0664</v>
      </c>
      <c r="E86" s="160" t="n">
        <v>32.6772</v>
      </c>
      <c r="F86" s="160" t="n">
        <v>37.1798</v>
      </c>
      <c r="G86" s="160" t="n">
        <v>37.2744</v>
      </c>
      <c r="H86" s="160" t="n">
        <v>1778.22</v>
      </c>
      <c r="I86" s="160" t="n">
        <v>27.68</v>
      </c>
      <c r="J86" s="80" t="n">
        <f aca="false">H86/3600</f>
        <v>0.49395</v>
      </c>
      <c r="L86" s="159" t="n">
        <v>4311.9936</v>
      </c>
      <c r="M86" s="160" t="n">
        <v>32.6209</v>
      </c>
      <c r="N86" s="160" t="n">
        <v>37.1294</v>
      </c>
      <c r="O86" s="160" t="n">
        <v>37.2254</v>
      </c>
      <c r="P86" s="160" t="n">
        <v>2666.38</v>
      </c>
      <c r="Q86" s="160" t="n">
        <v>27.22</v>
      </c>
      <c r="R86" s="80" t="n">
        <f aca="false">P86/3600</f>
        <v>0.740661111111111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24162.9331</v>
      </c>
      <c r="E87" s="156" t="n">
        <v>45.0909</v>
      </c>
      <c r="F87" s="156" t="n">
        <v>46.7662</v>
      </c>
      <c r="G87" s="156" t="n">
        <v>47.0487</v>
      </c>
      <c r="H87" s="156" t="n">
        <v>4431.49</v>
      </c>
      <c r="I87" s="156" t="n">
        <v>68.72</v>
      </c>
      <c r="J87" s="69" t="n">
        <f aca="false">H87/3600</f>
        <v>1.23096944444444</v>
      </c>
      <c r="L87" s="155" t="n">
        <v>24158.327</v>
      </c>
      <c r="M87" s="156" t="n">
        <v>45.0884</v>
      </c>
      <c r="N87" s="156" t="n">
        <v>46.7643</v>
      </c>
      <c r="O87" s="156" t="n">
        <v>47.0446</v>
      </c>
      <c r="P87" s="156" t="n">
        <v>4413.07</v>
      </c>
      <c r="Q87" s="156" t="n">
        <v>68.17</v>
      </c>
      <c r="R87" s="69" t="n">
        <f aca="false">P87/3600</f>
        <v>1.22585277777778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16271.3309</v>
      </c>
      <c r="E88" s="158" t="n">
        <v>40.9653</v>
      </c>
      <c r="F88" s="158" t="n">
        <v>43.4778</v>
      </c>
      <c r="G88" s="158" t="n">
        <v>43.6087</v>
      </c>
      <c r="H88" s="158" t="n">
        <v>4083.56</v>
      </c>
      <c r="I88" s="158" t="n">
        <v>60.99</v>
      </c>
      <c r="J88" s="74" t="n">
        <f aca="false">H88/3600</f>
        <v>1.13432222222222</v>
      </c>
      <c r="L88" s="157" t="n">
        <v>16264.7856</v>
      </c>
      <c r="M88" s="158" t="n">
        <v>40.963</v>
      </c>
      <c r="N88" s="158" t="n">
        <v>43.474</v>
      </c>
      <c r="O88" s="158" t="n">
        <v>43.5977</v>
      </c>
      <c r="P88" s="158" t="n">
        <v>4074.04</v>
      </c>
      <c r="Q88" s="158" t="n">
        <v>60.65</v>
      </c>
      <c r="R88" s="74" t="n">
        <f aca="false">P88/3600</f>
        <v>1.13167777777778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0655.0726</v>
      </c>
      <c r="E89" s="158" t="n">
        <v>37.0345</v>
      </c>
      <c r="F89" s="158" t="n">
        <v>41.033</v>
      </c>
      <c r="G89" s="158" t="n">
        <v>40.8913</v>
      </c>
      <c r="H89" s="158" t="n">
        <v>3759.72</v>
      </c>
      <c r="I89" s="158" t="n">
        <v>52.9</v>
      </c>
      <c r="J89" s="74" t="n">
        <f aca="false">H89/3600</f>
        <v>1.04436666666667</v>
      </c>
      <c r="L89" s="157" t="n">
        <v>10645.7707</v>
      </c>
      <c r="M89" s="158" t="n">
        <v>37.0213</v>
      </c>
      <c r="N89" s="158" t="n">
        <v>41.025</v>
      </c>
      <c r="O89" s="158" t="n">
        <v>40.8691</v>
      </c>
      <c r="P89" s="158" t="n">
        <v>3731.72</v>
      </c>
      <c r="Q89" s="158" t="n">
        <v>52.65</v>
      </c>
      <c r="R89" s="74" t="n">
        <f aca="false">P89/3600</f>
        <v>1.03658888888889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858.264</v>
      </c>
      <c r="E90" s="160" t="n">
        <v>33.3364</v>
      </c>
      <c r="F90" s="160" t="n">
        <v>39.3425</v>
      </c>
      <c r="G90" s="160" t="n">
        <v>38.7116</v>
      </c>
      <c r="H90" s="160" t="n">
        <v>3514.54</v>
      </c>
      <c r="I90" s="160" t="n">
        <v>51.19</v>
      </c>
      <c r="J90" s="80" t="n">
        <f aca="false">H90/3600</f>
        <v>0.976261111111111</v>
      </c>
      <c r="L90" s="159" t="n">
        <v>6846.7862</v>
      </c>
      <c r="M90" s="160" t="n">
        <v>33.3156</v>
      </c>
      <c r="N90" s="160" t="n">
        <v>39.3292</v>
      </c>
      <c r="O90" s="160" t="n">
        <v>38.671</v>
      </c>
      <c r="P90" s="160" t="n">
        <v>3509.87</v>
      </c>
      <c r="Q90" s="160" t="n">
        <v>45.93</v>
      </c>
      <c r="R90" s="80" t="n">
        <f aca="false">P90/3600</f>
        <v>0.974963888888889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7803.544</v>
      </c>
      <c r="E91" s="156" t="n">
        <v>46.5898</v>
      </c>
      <c r="F91" s="156" t="n">
        <v>45.0354</v>
      </c>
      <c r="G91" s="156" t="n">
        <v>45.1945</v>
      </c>
      <c r="H91" s="156" t="n">
        <v>3328.17</v>
      </c>
      <c r="I91" s="156" t="n">
        <v>51.33</v>
      </c>
      <c r="J91" s="69" t="n">
        <f aca="false">H91/3600</f>
        <v>0.924491666666667</v>
      </c>
      <c r="L91" s="155" t="n">
        <v>37780.9376</v>
      </c>
      <c r="M91" s="156" t="n">
        <v>46.5747</v>
      </c>
      <c r="N91" s="156" t="n">
        <v>45.0049</v>
      </c>
      <c r="O91" s="156" t="n">
        <v>45.1544</v>
      </c>
      <c r="P91" s="156" t="n">
        <v>4334.69</v>
      </c>
      <c r="Q91" s="156" t="n">
        <v>50.62</v>
      </c>
      <c r="R91" s="69" t="n">
        <f aca="false">P91/3600</f>
        <v>1.20408055555556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8326.4184</v>
      </c>
      <c r="E92" s="158" t="n">
        <v>41.9835</v>
      </c>
      <c r="F92" s="158" t="n">
        <v>40.9657</v>
      </c>
      <c r="G92" s="158" t="n">
        <v>41.4199</v>
      </c>
      <c r="H92" s="158" t="n">
        <v>3174.55</v>
      </c>
      <c r="I92" s="158" t="n">
        <v>48.69</v>
      </c>
      <c r="J92" s="74" t="n">
        <f aca="false">H92/3600</f>
        <v>0.881819444444445</v>
      </c>
      <c r="L92" s="157" t="n">
        <v>28296.2264</v>
      </c>
      <c r="M92" s="158" t="n">
        <v>41.9441</v>
      </c>
      <c r="N92" s="158" t="n">
        <v>40.9607</v>
      </c>
      <c r="O92" s="158" t="n">
        <v>41.403</v>
      </c>
      <c r="P92" s="158" t="n">
        <v>3299.08</v>
      </c>
      <c r="Q92" s="158" t="n">
        <v>47.66</v>
      </c>
      <c r="R92" s="74" t="n">
        <f aca="false">P92/3600</f>
        <v>0.916411111111111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21228.8336</v>
      </c>
      <c r="E93" s="158" t="n">
        <v>37.1678</v>
      </c>
      <c r="F93" s="158" t="n">
        <v>38.8778</v>
      </c>
      <c r="G93" s="158" t="n">
        <v>39.4103</v>
      </c>
      <c r="H93" s="158" t="n">
        <v>2995.92</v>
      </c>
      <c r="I93" s="158" t="n">
        <v>45.32</v>
      </c>
      <c r="J93" s="74" t="n">
        <f aca="false">H93/3600</f>
        <v>0.8322</v>
      </c>
      <c r="L93" s="157" t="n">
        <v>21203.4752</v>
      </c>
      <c r="M93" s="158" t="n">
        <v>37.1286</v>
      </c>
      <c r="N93" s="158" t="n">
        <v>38.8694</v>
      </c>
      <c r="O93" s="158" t="n">
        <v>39.4029</v>
      </c>
      <c r="P93" s="158" t="n">
        <v>3274.96</v>
      </c>
      <c r="Q93" s="158" t="n">
        <v>44.09</v>
      </c>
      <c r="R93" s="74" t="n">
        <f aca="false">P93/3600</f>
        <v>0.909711111111111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5253.2336</v>
      </c>
      <c r="E94" s="160" t="n">
        <v>32.2087</v>
      </c>
      <c r="F94" s="160" t="n">
        <v>37.72</v>
      </c>
      <c r="G94" s="160" t="n">
        <v>38.0072</v>
      </c>
      <c r="H94" s="160" t="n">
        <v>2785.65</v>
      </c>
      <c r="I94" s="160" t="n">
        <v>43.81</v>
      </c>
      <c r="J94" s="80" t="n">
        <f aca="false">H94/3600</f>
        <v>0.773791666666667</v>
      </c>
      <c r="L94" s="159" t="n">
        <v>15236.6352</v>
      </c>
      <c r="M94" s="160" t="n">
        <v>32.1856</v>
      </c>
      <c r="N94" s="160" t="n">
        <v>37.7011</v>
      </c>
      <c r="O94" s="160" t="n">
        <v>37.9814</v>
      </c>
      <c r="P94" s="160" t="n">
        <v>3218.95</v>
      </c>
      <c r="Q94" s="160" t="n">
        <v>40.97</v>
      </c>
      <c r="R94" s="80" t="n">
        <f aca="false">P94/3600</f>
        <v>0.894152777777778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5315.0874</v>
      </c>
      <c r="E95" s="156" t="n">
        <v>50.8194</v>
      </c>
      <c r="F95" s="156" t="n">
        <v>53.6532</v>
      </c>
      <c r="G95" s="156" t="n">
        <v>54.5314</v>
      </c>
      <c r="H95" s="156" t="n">
        <v>3908.52</v>
      </c>
      <c r="I95" s="156" t="n">
        <v>51.25</v>
      </c>
      <c r="J95" s="69" t="n">
        <f aca="false">H95/3600</f>
        <v>1.0857</v>
      </c>
      <c r="L95" s="155" t="n">
        <v>5303.4294</v>
      </c>
      <c r="M95" s="156" t="n">
        <v>50.788</v>
      </c>
      <c r="N95" s="156" t="n">
        <v>53.5086</v>
      </c>
      <c r="O95" s="156" t="n">
        <v>54.3851</v>
      </c>
      <c r="P95" s="156" t="n">
        <v>4098.58</v>
      </c>
      <c r="Q95" s="156" t="n">
        <v>50.64</v>
      </c>
      <c r="R95" s="69" t="n">
        <f aca="false">P95/3600</f>
        <v>1.13849444444444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3594.8736</v>
      </c>
      <c r="E96" s="158" t="n">
        <v>47.1245</v>
      </c>
      <c r="F96" s="158" t="n">
        <v>50.4123</v>
      </c>
      <c r="G96" s="158" t="n">
        <v>51.3933</v>
      </c>
      <c r="H96" s="158" t="n">
        <v>3707.44</v>
      </c>
      <c r="I96" s="158" t="n">
        <v>49.84</v>
      </c>
      <c r="J96" s="74" t="n">
        <f aca="false">H96/3600</f>
        <v>1.02984444444444</v>
      </c>
      <c r="L96" s="157" t="n">
        <v>3585.5478</v>
      </c>
      <c r="M96" s="158" t="n">
        <v>47.0855</v>
      </c>
      <c r="N96" s="158" t="n">
        <v>50.2645</v>
      </c>
      <c r="O96" s="158" t="n">
        <v>51.292</v>
      </c>
      <c r="P96" s="158" t="n">
        <v>4014.94</v>
      </c>
      <c r="Q96" s="158" t="n">
        <v>51.29</v>
      </c>
      <c r="R96" s="74" t="n">
        <f aca="false">P96/3600</f>
        <v>1.11526111111111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421.1648</v>
      </c>
      <c r="E97" s="158" t="n">
        <v>43.422</v>
      </c>
      <c r="F97" s="158" t="n">
        <v>47.7775</v>
      </c>
      <c r="G97" s="158" t="n">
        <v>48.989</v>
      </c>
      <c r="H97" s="158" t="n">
        <v>3605.29</v>
      </c>
      <c r="I97" s="158" t="n">
        <v>49.14</v>
      </c>
      <c r="J97" s="74" t="n">
        <f aca="false">H97/3600</f>
        <v>1.00146944444444</v>
      </c>
      <c r="L97" s="157" t="n">
        <v>2413.2435</v>
      </c>
      <c r="M97" s="158" t="n">
        <v>43.368</v>
      </c>
      <c r="N97" s="158" t="n">
        <v>47.6892</v>
      </c>
      <c r="O97" s="158" t="n">
        <v>48.8946</v>
      </c>
      <c r="P97" s="158" t="n">
        <v>4673.98</v>
      </c>
      <c r="Q97" s="158" t="n">
        <v>50.69</v>
      </c>
      <c r="R97" s="74" t="n">
        <f aca="false">P97/3600</f>
        <v>1.29832777777778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609.8314</v>
      </c>
      <c r="E98" s="160" t="n">
        <v>39.5598</v>
      </c>
      <c r="F98" s="160" t="n">
        <v>46.0009</v>
      </c>
      <c r="G98" s="160" t="n">
        <v>47.3644</v>
      </c>
      <c r="H98" s="160" t="n">
        <v>3535.41</v>
      </c>
      <c r="I98" s="160" t="n">
        <v>46.19</v>
      </c>
      <c r="J98" s="80" t="n">
        <f aca="false">H98/3600</f>
        <v>0.982058333333333</v>
      </c>
      <c r="L98" s="159" t="n">
        <v>1602.4544</v>
      </c>
      <c r="M98" s="160" t="n">
        <v>39.4897</v>
      </c>
      <c r="N98" s="160" t="n">
        <v>45.8855</v>
      </c>
      <c r="O98" s="160" t="n">
        <v>47.2296</v>
      </c>
      <c r="P98" s="160" t="n">
        <v>3548.56</v>
      </c>
      <c r="Q98" s="160" t="n">
        <v>47.04</v>
      </c>
      <c r="R98" s="80" t="n">
        <f aca="false">P98/3600</f>
        <v>0.985711111111111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9.2473448868555</v>
      </c>
      <c r="J106" s="95" t="n">
        <f aca="false">GEOMEAN(J3:J98)</f>
        <v>0.891152029139861</v>
      </c>
      <c r="Q106" s="95" t="n">
        <f aca="false">GEOMEAN(Q3:Q98)</f>
        <v>49.8541975160137</v>
      </c>
      <c r="R106" s="95" t="n">
        <f aca="false">GEOMEAN(R3:R98)</f>
        <v>0.997448353703588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1232254511492</v>
      </c>
      <c r="R107" s="96" t="n">
        <f aca="false">R106/J106</f>
        <v>1.11927967517094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93052777777778</v>
      </c>
      <c r="J108" s="95" t="n">
        <f aca="false">SUM(J3:J98)</f>
        <v>129.04085</v>
      </c>
      <c r="Q108" s="95" t="n">
        <f aca="false">SUM(Q3:Q98)/3600</f>
        <v>1.9827</v>
      </c>
      <c r="R108" s="95" t="n">
        <f aca="false">SUM(R3:R98)</f>
        <v>146.32589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9.9073476488821</v>
      </c>
      <c r="J113" s="95" t="n">
        <f aca="false">GEOMEAN(J3:J82)</f>
        <v>0.897060474351874</v>
      </c>
      <c r="Q113" s="95" t="n">
        <f aca="false">GEOMEAN(Q3:Q82)</f>
        <v>50.789847766838</v>
      </c>
      <c r="R113" s="95" t="n">
        <f aca="false">GEOMEAN(R3:R82)</f>
        <v>1.00553557743514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768276936223</v>
      </c>
      <c r="R114" s="96" t="n">
        <f aca="false">R113/J113</f>
        <v>1.12092284320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2869.064</v>
      </c>
      <c r="E3" s="150" t="n">
        <v>41.8977</v>
      </c>
      <c r="F3" s="150" t="n">
        <v>41.6767</v>
      </c>
      <c r="G3" s="150" t="n">
        <v>44.4137</v>
      </c>
      <c r="H3" s="150" t="n">
        <v>20314.73</v>
      </c>
      <c r="I3" s="150" t="n">
        <v>58.46</v>
      </c>
      <c r="J3" s="69" t="n">
        <f aca="false">H3/3600</f>
        <v>5.64298055555556</v>
      </c>
      <c r="L3" s="149" t="n">
        <v>12880.1248</v>
      </c>
      <c r="M3" s="150" t="n">
        <v>41.8911</v>
      </c>
      <c r="N3" s="150" t="n">
        <v>41.6721</v>
      </c>
      <c r="O3" s="150" t="n">
        <v>44.4098</v>
      </c>
      <c r="P3" s="150" t="n">
        <v>20347.02</v>
      </c>
      <c r="Q3" s="150" t="n">
        <v>59.46</v>
      </c>
      <c r="R3" s="70" t="n">
        <f aca="false">P3/3600</f>
        <v>5.65195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231.544</v>
      </c>
      <c r="E4" s="152" t="n">
        <v>39.3735</v>
      </c>
      <c r="F4" s="152" t="n">
        <v>39.9848</v>
      </c>
      <c r="G4" s="152" t="n">
        <v>42.4685</v>
      </c>
      <c r="H4" s="152" t="n">
        <v>17405.63</v>
      </c>
      <c r="I4" s="152" t="n">
        <v>44.8</v>
      </c>
      <c r="J4" s="74" t="n">
        <f aca="false">H4/3600</f>
        <v>4.83489722222222</v>
      </c>
      <c r="L4" s="151" t="n">
        <v>5233.4688</v>
      </c>
      <c r="M4" s="152" t="n">
        <v>39.3681</v>
      </c>
      <c r="N4" s="152" t="n">
        <v>39.9816</v>
      </c>
      <c r="O4" s="152" t="n">
        <v>42.4648</v>
      </c>
      <c r="P4" s="152" t="n">
        <v>18332.58</v>
      </c>
      <c r="Q4" s="152" t="n">
        <v>45.67</v>
      </c>
      <c r="R4" s="75" t="n">
        <f aca="false">P4/3600</f>
        <v>5.09238333333333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2526.3104</v>
      </c>
      <c r="E5" s="152" t="n">
        <v>36.7877</v>
      </c>
      <c r="F5" s="152" t="n">
        <v>38.7127</v>
      </c>
      <c r="G5" s="152" t="n">
        <v>40.9545</v>
      </c>
      <c r="H5" s="152" t="n">
        <v>15931.85</v>
      </c>
      <c r="I5" s="152" t="n">
        <v>38.19</v>
      </c>
      <c r="J5" s="74" t="n">
        <f aca="false">H5/3600</f>
        <v>4.42551388888889</v>
      </c>
      <c r="L5" s="151" t="n">
        <v>2523.7072</v>
      </c>
      <c r="M5" s="152" t="n">
        <v>36.7807</v>
      </c>
      <c r="N5" s="152" t="n">
        <v>38.7104</v>
      </c>
      <c r="O5" s="152" t="n">
        <v>40.9471</v>
      </c>
      <c r="P5" s="152" t="n">
        <v>15936.31</v>
      </c>
      <c r="Q5" s="152" t="n">
        <v>39.2</v>
      </c>
      <c r="R5" s="75" t="n">
        <f aca="false">P5/3600</f>
        <v>4.42675277777778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317.5376</v>
      </c>
      <c r="E6" s="154" t="n">
        <v>34.1033</v>
      </c>
      <c r="F6" s="154" t="n">
        <v>37.7333</v>
      </c>
      <c r="G6" s="154" t="n">
        <v>39.8599</v>
      </c>
      <c r="H6" s="154" t="n">
        <v>15028.24</v>
      </c>
      <c r="I6" s="154" t="n">
        <v>34.85</v>
      </c>
      <c r="J6" s="80" t="n">
        <f aca="false">H6/3600</f>
        <v>4.17451111111111</v>
      </c>
      <c r="L6" s="153" t="n">
        <v>1313.6672</v>
      </c>
      <c r="M6" s="154" t="n">
        <v>34.0946</v>
      </c>
      <c r="N6" s="154" t="n">
        <v>37.7272</v>
      </c>
      <c r="O6" s="154" t="n">
        <v>39.8571</v>
      </c>
      <c r="P6" s="154" t="n">
        <v>15054.11</v>
      </c>
      <c r="Q6" s="154" t="n">
        <v>36.02</v>
      </c>
      <c r="R6" s="81" t="n">
        <f aca="false">P6/3600</f>
        <v>4.18169722222222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32712.8272</v>
      </c>
      <c r="E7" s="150" t="n">
        <v>40.4935</v>
      </c>
      <c r="F7" s="150" t="n">
        <v>45.2601</v>
      </c>
      <c r="G7" s="150" t="n">
        <v>44.8904</v>
      </c>
      <c r="H7" s="150" t="n">
        <v>31170.64</v>
      </c>
      <c r="I7" s="150" t="n">
        <v>81.24</v>
      </c>
      <c r="J7" s="69" t="n">
        <f aca="false">H7/3600</f>
        <v>8.65851111111111</v>
      </c>
      <c r="L7" s="149" t="n">
        <v>32737.176</v>
      </c>
      <c r="M7" s="150" t="n">
        <v>40.4638</v>
      </c>
      <c r="N7" s="150" t="n">
        <v>45.257</v>
      </c>
      <c r="O7" s="150" t="n">
        <v>44.888</v>
      </c>
      <c r="P7" s="150" t="n">
        <v>30948.54</v>
      </c>
      <c r="Q7" s="150" t="n">
        <v>81.38</v>
      </c>
      <c r="R7" s="70" t="n">
        <f aca="false">P7/3600</f>
        <v>8.59681666666667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15748.6448</v>
      </c>
      <c r="E8" s="152" t="n">
        <v>37.5121</v>
      </c>
      <c r="F8" s="152" t="n">
        <v>43.3331</v>
      </c>
      <c r="G8" s="152" t="n">
        <v>43.5212</v>
      </c>
      <c r="H8" s="152" t="n">
        <v>26394.82</v>
      </c>
      <c r="I8" s="152" t="n">
        <v>70.95</v>
      </c>
      <c r="J8" s="74" t="n">
        <f aca="false">H8/3600</f>
        <v>7.33189444444444</v>
      </c>
      <c r="L8" s="151" t="n">
        <v>15750.624</v>
      </c>
      <c r="M8" s="152" t="n">
        <v>37.4908</v>
      </c>
      <c r="N8" s="152" t="n">
        <v>43.3277</v>
      </c>
      <c r="O8" s="152" t="n">
        <v>43.5204</v>
      </c>
      <c r="P8" s="152" t="n">
        <v>28795.62</v>
      </c>
      <c r="Q8" s="152" t="n">
        <v>71.28</v>
      </c>
      <c r="R8" s="75" t="n">
        <f aca="false">P8/3600</f>
        <v>7.99878333333333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8254.024</v>
      </c>
      <c r="E9" s="152" t="n">
        <v>34.5393</v>
      </c>
      <c r="F9" s="152" t="n">
        <v>41.7141</v>
      </c>
      <c r="G9" s="152" t="n">
        <v>42.2094</v>
      </c>
      <c r="H9" s="152" t="n">
        <v>23396.88</v>
      </c>
      <c r="I9" s="152" t="n">
        <v>65.25</v>
      </c>
      <c r="J9" s="74" t="n">
        <f aca="false">H9/3600</f>
        <v>6.49913333333333</v>
      </c>
      <c r="L9" s="151" t="n">
        <v>8251.9984</v>
      </c>
      <c r="M9" s="152" t="n">
        <v>34.5228</v>
      </c>
      <c r="N9" s="152" t="n">
        <v>41.7067</v>
      </c>
      <c r="O9" s="152" t="n">
        <v>42.2067</v>
      </c>
      <c r="P9" s="152" t="n">
        <v>23376.98</v>
      </c>
      <c r="Q9" s="152" t="n">
        <v>63.56</v>
      </c>
      <c r="R9" s="75" t="n">
        <f aca="false">P9/3600</f>
        <v>6.49360555555556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4618.3712</v>
      </c>
      <c r="E10" s="154" t="n">
        <v>31.7277</v>
      </c>
      <c r="F10" s="154" t="n">
        <v>40.4112</v>
      </c>
      <c r="G10" s="154" t="n">
        <v>41.1758</v>
      </c>
      <c r="H10" s="154" t="n">
        <v>21268.08</v>
      </c>
      <c r="I10" s="154" t="n">
        <v>52.8</v>
      </c>
      <c r="J10" s="80" t="n">
        <f aca="false">H10/3600</f>
        <v>5.9078</v>
      </c>
      <c r="L10" s="153" t="n">
        <v>4617.6208</v>
      </c>
      <c r="M10" s="154" t="n">
        <v>31.7122</v>
      </c>
      <c r="N10" s="154" t="n">
        <v>40.4083</v>
      </c>
      <c r="O10" s="154" t="n">
        <v>41.1759</v>
      </c>
      <c r="P10" s="154" t="n">
        <v>31220.4</v>
      </c>
      <c r="Q10" s="154" t="n">
        <v>51.45</v>
      </c>
      <c r="R10" s="81" t="n">
        <f aca="false">P10/3600</f>
        <v>8.67233333333333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217843.5744</v>
      </c>
      <c r="E11" s="150" t="n">
        <v>39.8099</v>
      </c>
      <c r="F11" s="150" t="n">
        <v>39.8153</v>
      </c>
      <c r="G11" s="150" t="n">
        <v>38.1208</v>
      </c>
      <c r="H11" s="150" t="n">
        <v>87760.8</v>
      </c>
      <c r="I11" s="150" t="n">
        <v>190.71</v>
      </c>
      <c r="J11" s="69" t="n">
        <f aca="false">H11/3600</f>
        <v>24.378</v>
      </c>
      <c r="L11" s="149" t="n">
        <v>218030.912</v>
      </c>
      <c r="M11" s="150" t="n">
        <v>39.804</v>
      </c>
      <c r="N11" s="150" t="n">
        <v>39.7981</v>
      </c>
      <c r="O11" s="150" t="n">
        <v>38.1007</v>
      </c>
      <c r="P11" s="150" t="n">
        <v>101559.92</v>
      </c>
      <c r="Q11" s="150" t="n">
        <v>188.95</v>
      </c>
      <c r="R11" s="70" t="n">
        <f aca="false">P11/3600</f>
        <v>28.2110888888889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106672.3952</v>
      </c>
      <c r="E12" s="152" t="n">
        <v>34.3692</v>
      </c>
      <c r="F12" s="152" t="n">
        <v>38.3918</v>
      </c>
      <c r="G12" s="152" t="n">
        <v>36.7266</v>
      </c>
      <c r="H12" s="152" t="n">
        <v>72279.83</v>
      </c>
      <c r="I12" s="152" t="n">
        <v>168.95</v>
      </c>
      <c r="J12" s="74" t="n">
        <f aca="false">H12/3600</f>
        <v>20.0777305555556</v>
      </c>
      <c r="L12" s="151" t="n">
        <v>106707.0864</v>
      </c>
      <c r="M12" s="152" t="n">
        <v>34.3631</v>
      </c>
      <c r="N12" s="152" t="n">
        <v>38.374</v>
      </c>
      <c r="O12" s="152" t="n">
        <v>36.7181</v>
      </c>
      <c r="P12" s="152" t="n">
        <v>100282.95</v>
      </c>
      <c r="Q12" s="152" t="n">
        <v>170.37</v>
      </c>
      <c r="R12" s="75" t="n">
        <f aca="false">P12/3600</f>
        <v>27.856375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29630.6416</v>
      </c>
      <c r="E13" s="152" t="n">
        <v>29.7679</v>
      </c>
      <c r="F13" s="152" t="n">
        <v>37.3812</v>
      </c>
      <c r="G13" s="152" t="n">
        <v>35.6792</v>
      </c>
      <c r="H13" s="152" t="n">
        <v>49541.83</v>
      </c>
      <c r="I13" s="152" t="n">
        <v>130.9</v>
      </c>
      <c r="J13" s="74" t="n">
        <f aca="false">H13/3600</f>
        <v>13.7616194444444</v>
      </c>
      <c r="L13" s="151" t="n">
        <v>29690.8096</v>
      </c>
      <c r="M13" s="152" t="n">
        <v>29.7541</v>
      </c>
      <c r="N13" s="152" t="n">
        <v>37.369</v>
      </c>
      <c r="O13" s="152" t="n">
        <v>35.676</v>
      </c>
      <c r="P13" s="152" t="n">
        <v>77363.21</v>
      </c>
      <c r="Q13" s="152" t="n">
        <v>131.7</v>
      </c>
      <c r="R13" s="75" t="n">
        <f aca="false">P13/3600</f>
        <v>21.4897805555556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7154.1632</v>
      </c>
      <c r="E14" s="154" t="n">
        <v>28.0666</v>
      </c>
      <c r="F14" s="154" t="n">
        <v>36.5805</v>
      </c>
      <c r="G14" s="154" t="n">
        <v>34.8095</v>
      </c>
      <c r="H14" s="154" t="n">
        <v>37752.76</v>
      </c>
      <c r="I14" s="154" t="n">
        <v>85.84</v>
      </c>
      <c r="J14" s="80" t="n">
        <f aca="false">H14/3600</f>
        <v>10.4868777777778</v>
      </c>
      <c r="L14" s="153" t="n">
        <v>7160.6784</v>
      </c>
      <c r="M14" s="154" t="n">
        <v>28.0574</v>
      </c>
      <c r="N14" s="154" t="n">
        <v>36.5633</v>
      </c>
      <c r="O14" s="154" t="n">
        <v>34.7868</v>
      </c>
      <c r="P14" s="154" t="n">
        <v>44214.05</v>
      </c>
      <c r="Q14" s="154" t="n">
        <v>124.15</v>
      </c>
      <c r="R14" s="81" t="n">
        <f aca="false">P14/3600</f>
        <v>12.2816805555556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23409.2464</v>
      </c>
      <c r="E15" s="150" t="n">
        <v>41.6705</v>
      </c>
      <c r="F15" s="150" t="n">
        <v>46.9154</v>
      </c>
      <c r="G15" s="150" t="n">
        <v>46.5279</v>
      </c>
      <c r="H15" s="150" t="n">
        <v>53386.93</v>
      </c>
      <c r="I15" s="150" t="n">
        <v>122.15</v>
      </c>
      <c r="J15" s="69" t="n">
        <f aca="false">H15/3600</f>
        <v>14.8297027777778</v>
      </c>
      <c r="L15" s="149" t="n">
        <v>23438.832</v>
      </c>
      <c r="M15" s="150" t="n">
        <v>41.6627</v>
      </c>
      <c r="N15" s="150" t="n">
        <v>46.8969</v>
      </c>
      <c r="O15" s="150" t="n">
        <v>46.5179</v>
      </c>
      <c r="P15" s="150" t="n">
        <v>75285.77</v>
      </c>
      <c r="Q15" s="150" t="n">
        <v>123.58</v>
      </c>
      <c r="R15" s="70" t="n">
        <f aca="false">P15/3600</f>
        <v>20.9127138888889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5908.4656</v>
      </c>
      <c r="E16" s="152" t="n">
        <v>40.2376</v>
      </c>
      <c r="F16" s="152" t="n">
        <v>46.1333</v>
      </c>
      <c r="G16" s="152" t="n">
        <v>45.955</v>
      </c>
      <c r="H16" s="152" t="n">
        <v>42461.86</v>
      </c>
      <c r="I16" s="152" t="n">
        <v>90.02</v>
      </c>
      <c r="J16" s="74" t="n">
        <f aca="false">H16/3600</f>
        <v>11.7949611111111</v>
      </c>
      <c r="L16" s="151" t="n">
        <v>5891.32</v>
      </c>
      <c r="M16" s="152" t="n">
        <v>40.2299</v>
      </c>
      <c r="N16" s="152" t="n">
        <v>46.1224</v>
      </c>
      <c r="O16" s="152" t="n">
        <v>45.935</v>
      </c>
      <c r="P16" s="152" t="n">
        <v>51781.79</v>
      </c>
      <c r="Q16" s="152" t="n">
        <v>92.94</v>
      </c>
      <c r="R16" s="75" t="n">
        <f aca="false">P16/3600</f>
        <v>14.3838305555556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447.6688</v>
      </c>
      <c r="E17" s="152" t="n">
        <v>38.9278</v>
      </c>
      <c r="F17" s="152" t="n">
        <v>45.5238</v>
      </c>
      <c r="G17" s="152" t="n">
        <v>45.4901</v>
      </c>
      <c r="H17" s="152" t="n">
        <v>37896.44</v>
      </c>
      <c r="I17" s="152" t="n">
        <v>76.45</v>
      </c>
      <c r="J17" s="74" t="n">
        <f aca="false">H17/3600</f>
        <v>10.5267888888889</v>
      </c>
      <c r="L17" s="151" t="n">
        <v>2460.6368</v>
      </c>
      <c r="M17" s="152" t="n">
        <v>38.9209</v>
      </c>
      <c r="N17" s="152" t="n">
        <v>45.5097</v>
      </c>
      <c r="O17" s="152" t="n">
        <v>45.4859</v>
      </c>
      <c r="P17" s="152" t="n">
        <v>38102.39</v>
      </c>
      <c r="Q17" s="152" t="n">
        <v>76.62</v>
      </c>
      <c r="R17" s="75" t="n">
        <f aca="false">P17/3600</f>
        <v>10.5839972222222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190.8752</v>
      </c>
      <c r="E18" s="154" t="n">
        <v>37.184</v>
      </c>
      <c r="F18" s="154" t="n">
        <v>45.0725</v>
      </c>
      <c r="G18" s="154" t="n">
        <v>45.1832</v>
      </c>
      <c r="H18" s="154" t="n">
        <v>35069.92</v>
      </c>
      <c r="I18" s="154" t="n">
        <v>70.13</v>
      </c>
      <c r="J18" s="80" t="n">
        <f aca="false">H18/3600</f>
        <v>9.74164444444445</v>
      </c>
      <c r="L18" s="153" t="n">
        <v>1191.2</v>
      </c>
      <c r="M18" s="154" t="n">
        <v>37.1818</v>
      </c>
      <c r="N18" s="154" t="n">
        <v>45.0482</v>
      </c>
      <c r="O18" s="154" t="n">
        <v>45.1728</v>
      </c>
      <c r="P18" s="154" t="n">
        <v>40763.59</v>
      </c>
      <c r="Q18" s="154" t="n">
        <v>69.87</v>
      </c>
      <c r="R18" s="81" t="n">
        <f aca="false">P18/3600</f>
        <v>11.3232194444444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4716.3448</v>
      </c>
      <c r="E19" s="156" t="n">
        <v>41.8654</v>
      </c>
      <c r="F19" s="156" t="n">
        <v>43.7415</v>
      </c>
      <c r="G19" s="156" t="n">
        <v>45.603</v>
      </c>
      <c r="H19" s="156" t="n">
        <v>19192.7</v>
      </c>
      <c r="I19" s="156" t="n">
        <v>49.22</v>
      </c>
      <c r="J19" s="69" t="n">
        <f aca="false">H19/3600</f>
        <v>5.33130555555556</v>
      </c>
      <c r="L19" s="155" t="n">
        <v>4709.3672</v>
      </c>
      <c r="M19" s="156" t="n">
        <v>41.8541</v>
      </c>
      <c r="N19" s="156" t="n">
        <v>43.7383</v>
      </c>
      <c r="O19" s="156" t="n">
        <v>45.5886</v>
      </c>
      <c r="P19" s="156" t="n">
        <v>19178.05</v>
      </c>
      <c r="Q19" s="156" t="n">
        <v>49.5</v>
      </c>
      <c r="R19" s="69" t="n">
        <f aca="false">P19/3600</f>
        <v>5.32723611111111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181.1168</v>
      </c>
      <c r="E20" s="158" t="n">
        <v>39.9811</v>
      </c>
      <c r="F20" s="158" t="n">
        <v>42.3913</v>
      </c>
      <c r="G20" s="158" t="n">
        <v>43.6329</v>
      </c>
      <c r="H20" s="158" t="n">
        <v>16629.17</v>
      </c>
      <c r="I20" s="158" t="n">
        <v>40.1</v>
      </c>
      <c r="J20" s="74" t="n">
        <f aca="false">H20/3600</f>
        <v>4.61921388888889</v>
      </c>
      <c r="L20" s="157" t="n">
        <v>2178.6032</v>
      </c>
      <c r="M20" s="158" t="n">
        <v>39.9709</v>
      </c>
      <c r="N20" s="158" t="n">
        <v>42.3837</v>
      </c>
      <c r="O20" s="158" t="n">
        <v>43.6271</v>
      </c>
      <c r="P20" s="158" t="n">
        <v>17095.57</v>
      </c>
      <c r="Q20" s="158" t="n">
        <v>40.31</v>
      </c>
      <c r="R20" s="74" t="n">
        <f aca="false">P20/3600</f>
        <v>4.74876944444444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069.716</v>
      </c>
      <c r="E21" s="158" t="n">
        <v>37.6173</v>
      </c>
      <c r="F21" s="158" t="n">
        <v>41.2544</v>
      </c>
      <c r="G21" s="158" t="n">
        <v>42.2714</v>
      </c>
      <c r="H21" s="158" t="n">
        <v>15026.03</v>
      </c>
      <c r="I21" s="158" t="n">
        <v>34.28</v>
      </c>
      <c r="J21" s="74" t="n">
        <f aca="false">H21/3600</f>
        <v>4.17389722222222</v>
      </c>
      <c r="L21" s="157" t="n">
        <v>1068.4576</v>
      </c>
      <c r="M21" s="158" t="n">
        <v>37.6082</v>
      </c>
      <c r="N21" s="158" t="n">
        <v>41.2538</v>
      </c>
      <c r="O21" s="158" t="n">
        <v>42.2744</v>
      </c>
      <c r="P21" s="158" t="n">
        <v>14954.6</v>
      </c>
      <c r="Q21" s="158" t="n">
        <v>34.91</v>
      </c>
      <c r="R21" s="74" t="n">
        <f aca="false">P21/3600</f>
        <v>4.154055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41.9584</v>
      </c>
      <c r="E22" s="160" t="n">
        <v>35.1816</v>
      </c>
      <c r="F22" s="160" t="n">
        <v>40.4278</v>
      </c>
      <c r="G22" s="160" t="n">
        <v>41.4165</v>
      </c>
      <c r="H22" s="160" t="n">
        <v>13788.25</v>
      </c>
      <c r="I22" s="160" t="n">
        <v>31.41</v>
      </c>
      <c r="J22" s="80" t="n">
        <f aca="false">H22/3600</f>
        <v>3.83006944444444</v>
      </c>
      <c r="L22" s="159" t="n">
        <v>541.1992</v>
      </c>
      <c r="M22" s="160" t="n">
        <v>35.1753</v>
      </c>
      <c r="N22" s="160" t="n">
        <v>40.4308</v>
      </c>
      <c r="O22" s="160" t="n">
        <v>41.4157</v>
      </c>
      <c r="P22" s="160" t="n">
        <v>13778.14</v>
      </c>
      <c r="Q22" s="160" t="n">
        <v>30.68</v>
      </c>
      <c r="R22" s="80" t="n">
        <f aca="false">P22/3600</f>
        <v>3.82726111111111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561.1928</v>
      </c>
      <c r="E23" s="156" t="n">
        <v>40.234</v>
      </c>
      <c r="F23" s="156" t="n">
        <v>42.6394</v>
      </c>
      <c r="G23" s="156" t="n">
        <v>44.0811</v>
      </c>
      <c r="H23" s="156" t="n">
        <v>17696.6</v>
      </c>
      <c r="I23" s="156" t="n">
        <v>52.09</v>
      </c>
      <c r="J23" s="69" t="n">
        <f aca="false">H23/3600</f>
        <v>4.91572222222222</v>
      </c>
      <c r="L23" s="155" t="n">
        <v>7559.7856</v>
      </c>
      <c r="M23" s="156" t="n">
        <v>40.2227</v>
      </c>
      <c r="N23" s="156" t="n">
        <v>42.6419</v>
      </c>
      <c r="O23" s="156" t="n">
        <v>44.0795</v>
      </c>
      <c r="P23" s="156" t="n">
        <v>17714.15</v>
      </c>
      <c r="Q23" s="156" t="n">
        <v>53.05</v>
      </c>
      <c r="R23" s="69" t="n">
        <f aca="false">P23/3600</f>
        <v>4.92059722222222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306.6816</v>
      </c>
      <c r="E24" s="158" t="n">
        <v>37.6942</v>
      </c>
      <c r="F24" s="158" t="n">
        <v>40.8428</v>
      </c>
      <c r="G24" s="158" t="n">
        <v>41.676</v>
      </c>
      <c r="H24" s="158" t="n">
        <v>15034.35</v>
      </c>
      <c r="I24" s="158" t="n">
        <v>40.47</v>
      </c>
      <c r="J24" s="74" t="n">
        <f aca="false">H24/3600</f>
        <v>4.17620833333333</v>
      </c>
      <c r="L24" s="157" t="n">
        <v>3304.464</v>
      </c>
      <c r="M24" s="158" t="n">
        <v>37.6859</v>
      </c>
      <c r="N24" s="158" t="n">
        <v>40.8408</v>
      </c>
      <c r="O24" s="158" t="n">
        <v>41.667</v>
      </c>
      <c r="P24" s="158" t="n">
        <v>15502.97</v>
      </c>
      <c r="Q24" s="158" t="n">
        <v>41.67</v>
      </c>
      <c r="R24" s="74" t="n">
        <f aca="false">P24/3600</f>
        <v>4.30638055555556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531.872</v>
      </c>
      <c r="E25" s="158" t="n">
        <v>35.0593</v>
      </c>
      <c r="F25" s="158" t="n">
        <v>39.3499</v>
      </c>
      <c r="G25" s="158" t="n">
        <v>40.0735</v>
      </c>
      <c r="H25" s="158" t="n">
        <v>13581.2</v>
      </c>
      <c r="I25" s="158" t="n">
        <v>34.28</v>
      </c>
      <c r="J25" s="74" t="n">
        <f aca="false">H25/3600</f>
        <v>3.77255555555556</v>
      </c>
      <c r="L25" s="157" t="n">
        <v>1529.5664</v>
      </c>
      <c r="M25" s="158" t="n">
        <v>35.052</v>
      </c>
      <c r="N25" s="158" t="n">
        <v>39.3508</v>
      </c>
      <c r="O25" s="158" t="n">
        <v>40.067</v>
      </c>
      <c r="P25" s="158" t="n">
        <v>14482.46</v>
      </c>
      <c r="Q25" s="158" t="n">
        <v>34.86</v>
      </c>
      <c r="R25" s="74" t="n">
        <f aca="false">P25/3600</f>
        <v>4.02290555555556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16.7648</v>
      </c>
      <c r="E26" s="160" t="n">
        <v>32.5256</v>
      </c>
      <c r="F26" s="160" t="n">
        <v>38.2166</v>
      </c>
      <c r="G26" s="160" t="n">
        <v>39.1943</v>
      </c>
      <c r="H26" s="160" t="n">
        <v>12700.87</v>
      </c>
      <c r="I26" s="160" t="n">
        <v>30.62</v>
      </c>
      <c r="J26" s="80" t="n">
        <f aca="false">H26/3600</f>
        <v>3.52801944444445</v>
      </c>
      <c r="L26" s="159" t="n">
        <v>715.5976</v>
      </c>
      <c r="M26" s="160" t="n">
        <v>32.5206</v>
      </c>
      <c r="N26" s="160" t="n">
        <v>38.2104</v>
      </c>
      <c r="O26" s="160" t="n">
        <v>39.1884</v>
      </c>
      <c r="P26" s="160" t="n">
        <v>12660.37</v>
      </c>
      <c r="Q26" s="160" t="n">
        <v>30.72</v>
      </c>
      <c r="R26" s="80" t="n">
        <f aca="false">P26/3600</f>
        <v>3.51676944444445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7981.5672</v>
      </c>
      <c r="E27" s="156" t="n">
        <v>38.6197</v>
      </c>
      <c r="F27" s="156" t="n">
        <v>40.1804</v>
      </c>
      <c r="G27" s="156" t="n">
        <v>43.8127</v>
      </c>
      <c r="H27" s="156" t="n">
        <v>41169.32</v>
      </c>
      <c r="I27" s="156" t="n">
        <v>105.19</v>
      </c>
      <c r="J27" s="69" t="n">
        <f aca="false">H27/3600</f>
        <v>11.4359222222222</v>
      </c>
      <c r="L27" s="155" t="n">
        <v>18000.8024</v>
      </c>
      <c r="M27" s="156" t="n">
        <v>38.6093</v>
      </c>
      <c r="N27" s="156" t="n">
        <v>40.1711</v>
      </c>
      <c r="O27" s="156" t="n">
        <v>43.8</v>
      </c>
      <c r="P27" s="156" t="n">
        <v>46192.75</v>
      </c>
      <c r="Q27" s="156" t="n">
        <v>144.92</v>
      </c>
      <c r="R27" s="69" t="n">
        <f aca="false">P27/3600</f>
        <v>12.8313194444444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711.9808</v>
      </c>
      <c r="E28" s="158" t="n">
        <v>36.9996</v>
      </c>
      <c r="F28" s="158" t="n">
        <v>39.2385</v>
      </c>
      <c r="G28" s="158" t="n">
        <v>42.1203</v>
      </c>
      <c r="H28" s="158" t="n">
        <v>33268.75</v>
      </c>
      <c r="I28" s="158" t="n">
        <v>76.6</v>
      </c>
      <c r="J28" s="74" t="n">
        <f aca="false">H28/3600</f>
        <v>9.24131944444445</v>
      </c>
      <c r="L28" s="157" t="n">
        <v>5705.7032</v>
      </c>
      <c r="M28" s="158" t="n">
        <v>36.987</v>
      </c>
      <c r="N28" s="158" t="n">
        <v>39.2343</v>
      </c>
      <c r="O28" s="158" t="n">
        <v>42.0998</v>
      </c>
      <c r="P28" s="158" t="n">
        <v>33206.02</v>
      </c>
      <c r="Q28" s="158" t="n">
        <v>77.03</v>
      </c>
      <c r="R28" s="74" t="n">
        <f aca="false">P28/3600</f>
        <v>9.22389444444444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85.0672</v>
      </c>
      <c r="E29" s="158" t="n">
        <v>35.0865</v>
      </c>
      <c r="F29" s="158" t="n">
        <v>38.4366</v>
      </c>
      <c r="G29" s="158" t="n">
        <v>40.5853</v>
      </c>
      <c r="H29" s="158" t="n">
        <v>29827.98</v>
      </c>
      <c r="I29" s="158" t="n">
        <v>66.14</v>
      </c>
      <c r="J29" s="74" t="n">
        <f aca="false">H29/3600</f>
        <v>8.28555</v>
      </c>
      <c r="L29" s="157" t="n">
        <v>2682.5808</v>
      </c>
      <c r="M29" s="158" t="n">
        <v>35.0716</v>
      </c>
      <c r="N29" s="158" t="n">
        <v>38.428</v>
      </c>
      <c r="O29" s="158" t="n">
        <v>40.5717</v>
      </c>
      <c r="P29" s="158" t="n">
        <v>33285.46</v>
      </c>
      <c r="Q29" s="158" t="n">
        <v>65.21</v>
      </c>
      <c r="R29" s="74" t="n">
        <f aca="false">P29/3600</f>
        <v>9.24596111111111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375.3896</v>
      </c>
      <c r="E30" s="160" t="n">
        <v>32.9058</v>
      </c>
      <c r="F30" s="160" t="n">
        <v>37.7455</v>
      </c>
      <c r="G30" s="160" t="n">
        <v>39.4414</v>
      </c>
      <c r="H30" s="160" t="n">
        <v>27761.57</v>
      </c>
      <c r="I30" s="160" t="n">
        <v>63.12</v>
      </c>
      <c r="J30" s="80" t="n">
        <f aca="false">H30/3600</f>
        <v>7.71154722222222</v>
      </c>
      <c r="L30" s="159" t="n">
        <v>1375.1984</v>
      </c>
      <c r="M30" s="160" t="n">
        <v>32.8912</v>
      </c>
      <c r="N30" s="160" t="n">
        <v>37.7366</v>
      </c>
      <c r="O30" s="160" t="n">
        <v>39.4367</v>
      </c>
      <c r="P30" s="160" t="n">
        <v>27680.58</v>
      </c>
      <c r="Q30" s="160" t="n">
        <v>59.45</v>
      </c>
      <c r="R30" s="80" t="n">
        <f aca="false">P30/3600</f>
        <v>7.68905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7160.0312</v>
      </c>
      <c r="E31" s="156" t="n">
        <v>39.3327</v>
      </c>
      <c r="F31" s="156" t="n">
        <v>44.0574</v>
      </c>
      <c r="G31" s="156" t="n">
        <v>45.4249</v>
      </c>
      <c r="H31" s="156" t="n">
        <v>48153.88</v>
      </c>
      <c r="I31" s="156" t="n">
        <v>120.45</v>
      </c>
      <c r="J31" s="69" t="n">
        <f aca="false">H31/3600</f>
        <v>13.3760777777778</v>
      </c>
      <c r="L31" s="155" t="n">
        <v>17164.844</v>
      </c>
      <c r="M31" s="156" t="n">
        <v>39.3202</v>
      </c>
      <c r="N31" s="156" t="n">
        <v>44.0446</v>
      </c>
      <c r="O31" s="156" t="n">
        <v>45.3935</v>
      </c>
      <c r="P31" s="156" t="n">
        <v>48953.81</v>
      </c>
      <c r="Q31" s="156" t="n">
        <v>114.63</v>
      </c>
      <c r="R31" s="69" t="n">
        <f aca="false">P31/3600</f>
        <v>13.5982805555556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034.1288</v>
      </c>
      <c r="E32" s="158" t="n">
        <v>37.6639</v>
      </c>
      <c r="F32" s="158" t="n">
        <v>42.8216</v>
      </c>
      <c r="G32" s="158" t="n">
        <v>43.4478</v>
      </c>
      <c r="H32" s="158" t="n">
        <v>40063.36</v>
      </c>
      <c r="I32" s="158" t="n">
        <v>92.81</v>
      </c>
      <c r="J32" s="74" t="n">
        <f aca="false">H32/3600</f>
        <v>11.1287111111111</v>
      </c>
      <c r="L32" s="157" t="n">
        <v>6020.052</v>
      </c>
      <c r="M32" s="158" t="n">
        <v>37.6479</v>
      </c>
      <c r="N32" s="158" t="n">
        <v>42.8042</v>
      </c>
      <c r="O32" s="158" t="n">
        <v>43.4153</v>
      </c>
      <c r="P32" s="158" t="n">
        <v>40318.05</v>
      </c>
      <c r="Q32" s="158" t="n">
        <v>96.87</v>
      </c>
      <c r="R32" s="74" t="n">
        <f aca="false">P32/3600</f>
        <v>11.1994583333333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2836.2568</v>
      </c>
      <c r="E33" s="158" t="n">
        <v>35.8111</v>
      </c>
      <c r="F33" s="158" t="n">
        <v>41.6084</v>
      </c>
      <c r="G33" s="158" t="n">
        <v>41.6243</v>
      </c>
      <c r="H33" s="158" t="n">
        <v>35721.23</v>
      </c>
      <c r="I33" s="158" t="n">
        <v>78.52</v>
      </c>
      <c r="J33" s="74" t="n">
        <f aca="false">H33/3600</f>
        <v>9.92256388888889</v>
      </c>
      <c r="L33" s="157" t="n">
        <v>2828.1464</v>
      </c>
      <c r="M33" s="158" t="n">
        <v>35.7926</v>
      </c>
      <c r="N33" s="158" t="n">
        <v>41.5946</v>
      </c>
      <c r="O33" s="158" t="n">
        <v>41.5956</v>
      </c>
      <c r="P33" s="158" t="n">
        <v>35859.67</v>
      </c>
      <c r="Q33" s="158" t="n">
        <v>77.99</v>
      </c>
      <c r="R33" s="74" t="n">
        <f aca="false">P33/3600</f>
        <v>9.96101944444444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488.3752</v>
      </c>
      <c r="E34" s="160" t="n">
        <v>33.8157</v>
      </c>
      <c r="F34" s="160" t="n">
        <v>40.6381</v>
      </c>
      <c r="G34" s="160" t="n">
        <v>40.2706</v>
      </c>
      <c r="H34" s="160" t="n">
        <v>32761.71</v>
      </c>
      <c r="I34" s="160" t="n">
        <v>69.98</v>
      </c>
      <c r="J34" s="80" t="n">
        <f aca="false">H34/3600</f>
        <v>9.100475</v>
      </c>
      <c r="L34" s="159" t="n">
        <v>1480.9528</v>
      </c>
      <c r="M34" s="160" t="n">
        <v>33.7893</v>
      </c>
      <c r="N34" s="160" t="n">
        <v>40.6177</v>
      </c>
      <c r="O34" s="160" t="n">
        <v>40.2391</v>
      </c>
      <c r="P34" s="160" t="n">
        <v>33698.05</v>
      </c>
      <c r="Q34" s="160" t="n">
        <v>69.27</v>
      </c>
      <c r="R34" s="80" t="n">
        <f aca="false">P34/3600</f>
        <v>9.36056944444445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39837.0152</v>
      </c>
      <c r="E35" s="156" t="n">
        <v>37.5923</v>
      </c>
      <c r="F35" s="156" t="n">
        <v>42.349</v>
      </c>
      <c r="G35" s="156" t="n">
        <v>44.4877</v>
      </c>
      <c r="H35" s="156" t="n">
        <v>55996.5</v>
      </c>
      <c r="I35" s="156" t="n">
        <v>161.07</v>
      </c>
      <c r="J35" s="69" t="n">
        <f aca="false">H35/3600</f>
        <v>15.5545833333333</v>
      </c>
      <c r="L35" s="155" t="n">
        <v>39927.9248</v>
      </c>
      <c r="M35" s="156" t="n">
        <v>37.5804</v>
      </c>
      <c r="N35" s="156" t="n">
        <v>42.3306</v>
      </c>
      <c r="O35" s="156" t="n">
        <v>44.4767</v>
      </c>
      <c r="P35" s="156" t="n">
        <v>56271.26</v>
      </c>
      <c r="Q35" s="156" t="n">
        <v>161.97</v>
      </c>
      <c r="R35" s="69" t="n">
        <f aca="false">P35/3600</f>
        <v>15.6309055555556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180.2712</v>
      </c>
      <c r="E36" s="158" t="n">
        <v>35.4247</v>
      </c>
      <c r="F36" s="158" t="n">
        <v>41.0314</v>
      </c>
      <c r="G36" s="158" t="n">
        <v>43.2966</v>
      </c>
      <c r="H36" s="158" t="n">
        <v>38991.52</v>
      </c>
      <c r="I36" s="158" t="n">
        <v>104.78</v>
      </c>
      <c r="J36" s="74" t="n">
        <f aca="false">H36/3600</f>
        <v>10.8309777777778</v>
      </c>
      <c r="L36" s="157" t="n">
        <v>7184.7728</v>
      </c>
      <c r="M36" s="158" t="n">
        <v>35.4122</v>
      </c>
      <c r="N36" s="158" t="n">
        <v>41.0081</v>
      </c>
      <c r="O36" s="158" t="n">
        <v>43.289</v>
      </c>
      <c r="P36" s="158" t="n">
        <v>45790.97</v>
      </c>
      <c r="Q36" s="158" t="n">
        <v>105.95</v>
      </c>
      <c r="R36" s="74" t="n">
        <f aca="false">P36/3600</f>
        <v>12.7197138888889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2240.144</v>
      </c>
      <c r="E37" s="158" t="n">
        <v>33.9798</v>
      </c>
      <c r="F37" s="158" t="n">
        <v>39.7755</v>
      </c>
      <c r="G37" s="158" t="n">
        <v>42.2852</v>
      </c>
      <c r="H37" s="158" t="n">
        <v>34039.62</v>
      </c>
      <c r="I37" s="158" t="n">
        <v>80.02</v>
      </c>
      <c r="J37" s="74" t="n">
        <f aca="false">H37/3600</f>
        <v>9.45545</v>
      </c>
      <c r="L37" s="157" t="n">
        <v>2240.1928</v>
      </c>
      <c r="M37" s="158" t="n">
        <v>33.9714</v>
      </c>
      <c r="N37" s="158" t="n">
        <v>39.7622</v>
      </c>
      <c r="O37" s="158" t="n">
        <v>42.2846</v>
      </c>
      <c r="P37" s="158" t="n">
        <v>39364.73</v>
      </c>
      <c r="Q37" s="158" t="n">
        <v>80.06</v>
      </c>
      <c r="R37" s="74" t="n">
        <f aca="false">P37/3600</f>
        <v>10.9346472222222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973.9912</v>
      </c>
      <c r="E38" s="160" t="n">
        <v>32.1662</v>
      </c>
      <c r="F38" s="160" t="n">
        <v>38.8448</v>
      </c>
      <c r="G38" s="160" t="n">
        <v>41.4872</v>
      </c>
      <c r="H38" s="160" t="n">
        <v>32289.59</v>
      </c>
      <c r="I38" s="160" t="n">
        <v>71.93</v>
      </c>
      <c r="J38" s="80" t="n">
        <f aca="false">H38/3600</f>
        <v>8.96933055555556</v>
      </c>
      <c r="L38" s="159" t="n">
        <v>973.0576</v>
      </c>
      <c r="M38" s="160" t="n">
        <v>32.1575</v>
      </c>
      <c r="N38" s="160" t="n">
        <v>38.8309</v>
      </c>
      <c r="O38" s="160" t="n">
        <v>41.4836</v>
      </c>
      <c r="P38" s="160" t="n">
        <v>33433.05</v>
      </c>
      <c r="Q38" s="160" t="n">
        <v>72.2</v>
      </c>
      <c r="R38" s="80" t="n">
        <f aca="false">P38/3600</f>
        <v>9.28695833333334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434.6168</v>
      </c>
      <c r="E39" s="156" t="n">
        <v>40.6939</v>
      </c>
      <c r="F39" s="156" t="n">
        <v>43.3937</v>
      </c>
      <c r="G39" s="156" t="n">
        <v>44.072</v>
      </c>
      <c r="H39" s="156" t="n">
        <v>8701.52</v>
      </c>
      <c r="I39" s="156" t="n">
        <v>19.76</v>
      </c>
      <c r="J39" s="69" t="n">
        <f aca="false">H39/3600</f>
        <v>2.41708888888889</v>
      </c>
      <c r="L39" s="155" t="n">
        <v>3426.4184</v>
      </c>
      <c r="M39" s="156" t="n">
        <v>40.672</v>
      </c>
      <c r="N39" s="156" t="n">
        <v>43.3717</v>
      </c>
      <c r="O39" s="156" t="n">
        <v>44.0349</v>
      </c>
      <c r="P39" s="156" t="n">
        <v>8718.12</v>
      </c>
      <c r="Q39" s="156" t="n">
        <v>19.97</v>
      </c>
      <c r="R39" s="69" t="n">
        <f aca="false">P39/3600</f>
        <v>2.421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661.0456</v>
      </c>
      <c r="E40" s="158" t="n">
        <v>37.5305</v>
      </c>
      <c r="F40" s="158" t="n">
        <v>41.053</v>
      </c>
      <c r="G40" s="158" t="n">
        <v>41.4007</v>
      </c>
      <c r="H40" s="158" t="n">
        <v>7483.87</v>
      </c>
      <c r="I40" s="158" t="n">
        <v>16.39</v>
      </c>
      <c r="J40" s="74" t="n">
        <f aca="false">H40/3600</f>
        <v>2.07885277777778</v>
      </c>
      <c r="L40" s="157" t="n">
        <v>1654.0328</v>
      </c>
      <c r="M40" s="158" t="n">
        <v>37.5102</v>
      </c>
      <c r="N40" s="158" t="n">
        <v>41.0271</v>
      </c>
      <c r="O40" s="158" t="n">
        <v>41.3569</v>
      </c>
      <c r="P40" s="158" t="n">
        <v>10811.83</v>
      </c>
      <c r="Q40" s="158" t="n">
        <v>16.55</v>
      </c>
      <c r="R40" s="74" t="n">
        <f aca="false">P40/3600</f>
        <v>3.00328611111111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19.7264</v>
      </c>
      <c r="E41" s="158" t="n">
        <v>34.5905</v>
      </c>
      <c r="F41" s="158" t="n">
        <v>39.1267</v>
      </c>
      <c r="G41" s="158" t="n">
        <v>39.2477</v>
      </c>
      <c r="H41" s="158" t="n">
        <v>6589.41</v>
      </c>
      <c r="I41" s="158" t="n">
        <v>13.86</v>
      </c>
      <c r="J41" s="74" t="n">
        <f aca="false">H41/3600</f>
        <v>1.83039166666667</v>
      </c>
      <c r="L41" s="157" t="n">
        <v>816.4296</v>
      </c>
      <c r="M41" s="158" t="n">
        <v>34.5693</v>
      </c>
      <c r="N41" s="158" t="n">
        <v>39.1113</v>
      </c>
      <c r="O41" s="158" t="n">
        <v>39.2275</v>
      </c>
      <c r="P41" s="158" t="n">
        <v>9517.67</v>
      </c>
      <c r="Q41" s="158" t="n">
        <v>13.69</v>
      </c>
      <c r="R41" s="74" t="n">
        <f aca="false">P41/3600</f>
        <v>2.643797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35.2408</v>
      </c>
      <c r="E42" s="160" t="n">
        <v>32.0876</v>
      </c>
      <c r="F42" s="160" t="n">
        <v>37.7288</v>
      </c>
      <c r="G42" s="160" t="n">
        <v>37.6424</v>
      </c>
      <c r="H42" s="160" t="n">
        <v>5958.51</v>
      </c>
      <c r="I42" s="160" t="n">
        <v>12</v>
      </c>
      <c r="J42" s="80" t="n">
        <f aca="false">H42/3600</f>
        <v>1.65514166666667</v>
      </c>
      <c r="L42" s="159" t="n">
        <v>433.0792</v>
      </c>
      <c r="M42" s="160" t="n">
        <v>32.058</v>
      </c>
      <c r="N42" s="160" t="n">
        <v>37.7158</v>
      </c>
      <c r="O42" s="160" t="n">
        <v>37.6183</v>
      </c>
      <c r="P42" s="160" t="n">
        <v>5943.47</v>
      </c>
      <c r="Q42" s="160" t="n">
        <v>12.05</v>
      </c>
      <c r="R42" s="80" t="n">
        <f aca="false">P42/3600</f>
        <v>1.65096388888889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3594.1144</v>
      </c>
      <c r="E43" s="156" t="n">
        <v>40.4236</v>
      </c>
      <c r="F43" s="156" t="n">
        <v>43.7895</v>
      </c>
      <c r="G43" s="156" t="n">
        <v>45.3847</v>
      </c>
      <c r="H43" s="156" t="n">
        <v>9537.82</v>
      </c>
      <c r="I43" s="156" t="n">
        <v>23.24</v>
      </c>
      <c r="J43" s="69" t="n">
        <f aca="false">H43/3600</f>
        <v>2.64939444444444</v>
      </c>
      <c r="L43" s="155" t="n">
        <v>3592.0544</v>
      </c>
      <c r="M43" s="156" t="n">
        <v>40.4141</v>
      </c>
      <c r="N43" s="156" t="n">
        <v>43.7872</v>
      </c>
      <c r="O43" s="156" t="n">
        <v>45.381</v>
      </c>
      <c r="P43" s="156" t="n">
        <v>9529.71</v>
      </c>
      <c r="Q43" s="156" t="n">
        <v>23.64</v>
      </c>
      <c r="R43" s="69" t="n">
        <f aca="false">P43/3600</f>
        <v>2.64714166666667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699.8112</v>
      </c>
      <c r="E44" s="158" t="n">
        <v>37.8885</v>
      </c>
      <c r="F44" s="158" t="n">
        <v>41.867</v>
      </c>
      <c r="G44" s="158" t="n">
        <v>43.0817</v>
      </c>
      <c r="H44" s="158" t="n">
        <v>8278.13</v>
      </c>
      <c r="I44" s="158" t="n">
        <v>19.18</v>
      </c>
      <c r="J44" s="74" t="n">
        <f aca="false">H44/3600</f>
        <v>2.29948055555556</v>
      </c>
      <c r="L44" s="157" t="n">
        <v>1698.7544</v>
      </c>
      <c r="M44" s="158" t="n">
        <v>37.8824</v>
      </c>
      <c r="N44" s="158" t="n">
        <v>41.8653</v>
      </c>
      <c r="O44" s="158" t="n">
        <v>43.0784</v>
      </c>
      <c r="P44" s="158" t="n">
        <v>8258.88</v>
      </c>
      <c r="Q44" s="158" t="n">
        <v>19.35</v>
      </c>
      <c r="R44" s="74" t="n">
        <f aca="false">P44/3600</f>
        <v>2.29413333333333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59.4112</v>
      </c>
      <c r="E45" s="158" t="n">
        <v>35.1025</v>
      </c>
      <c r="F45" s="158" t="n">
        <v>40.2187</v>
      </c>
      <c r="G45" s="158" t="n">
        <v>41.1907</v>
      </c>
      <c r="H45" s="158" t="n">
        <v>7423.39</v>
      </c>
      <c r="I45" s="158" t="n">
        <v>16.01</v>
      </c>
      <c r="J45" s="74" t="n">
        <f aca="false">H45/3600</f>
        <v>2.06205277777778</v>
      </c>
      <c r="L45" s="157" t="n">
        <v>857.1376</v>
      </c>
      <c r="M45" s="158" t="n">
        <v>35.0946</v>
      </c>
      <c r="N45" s="158" t="n">
        <v>40.1946</v>
      </c>
      <c r="O45" s="158" t="n">
        <v>41.1978</v>
      </c>
      <c r="P45" s="158" t="n">
        <v>7445.94</v>
      </c>
      <c r="Q45" s="158" t="n">
        <v>16.22</v>
      </c>
      <c r="R45" s="74" t="n">
        <f aca="false">P45/3600</f>
        <v>2.06831666666667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54.1768</v>
      </c>
      <c r="E46" s="160" t="n">
        <v>32.3278</v>
      </c>
      <c r="F46" s="160" t="n">
        <v>38.9164</v>
      </c>
      <c r="G46" s="160" t="n">
        <v>39.7748</v>
      </c>
      <c r="H46" s="160" t="n">
        <v>6874.43</v>
      </c>
      <c r="I46" s="160" t="n">
        <v>14.16</v>
      </c>
      <c r="J46" s="80" t="n">
        <f aca="false">H46/3600</f>
        <v>1.90956388888889</v>
      </c>
      <c r="L46" s="159" t="n">
        <v>453.8664</v>
      </c>
      <c r="M46" s="160" t="n">
        <v>32.3184</v>
      </c>
      <c r="N46" s="160" t="n">
        <v>38.9017</v>
      </c>
      <c r="O46" s="160" t="n">
        <v>39.7573</v>
      </c>
      <c r="P46" s="160" t="n">
        <v>6896.89</v>
      </c>
      <c r="Q46" s="160" t="n">
        <v>14.19</v>
      </c>
      <c r="R46" s="80" t="n">
        <f aca="false">P46/3600</f>
        <v>1.91580277777778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6788.1184</v>
      </c>
      <c r="E47" s="156" t="n">
        <v>38.5529</v>
      </c>
      <c r="F47" s="156" t="n">
        <v>41.62</v>
      </c>
      <c r="G47" s="156" t="n">
        <v>42.6883</v>
      </c>
      <c r="H47" s="156" t="n">
        <v>9310.55</v>
      </c>
      <c r="I47" s="156" t="n">
        <v>25.11</v>
      </c>
      <c r="J47" s="69" t="n">
        <f aca="false">H47/3600</f>
        <v>2.58626388888889</v>
      </c>
      <c r="L47" s="155" t="n">
        <v>6772.416</v>
      </c>
      <c r="M47" s="156" t="n">
        <v>38.5388</v>
      </c>
      <c r="N47" s="156" t="n">
        <v>41.6093</v>
      </c>
      <c r="O47" s="156" t="n">
        <v>42.6773</v>
      </c>
      <c r="P47" s="156" t="n">
        <v>12970.03</v>
      </c>
      <c r="Q47" s="156" t="n">
        <v>24.37</v>
      </c>
      <c r="R47" s="69" t="n">
        <f aca="false">P47/3600</f>
        <v>3.602786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103.9392</v>
      </c>
      <c r="E48" s="158" t="n">
        <v>35.0195</v>
      </c>
      <c r="F48" s="158" t="n">
        <v>39.0316</v>
      </c>
      <c r="G48" s="158" t="n">
        <v>39.973</v>
      </c>
      <c r="H48" s="158" t="n">
        <v>7701.52</v>
      </c>
      <c r="I48" s="158" t="n">
        <v>20.22</v>
      </c>
      <c r="J48" s="74" t="n">
        <f aca="false">H48/3600</f>
        <v>2.13931111111111</v>
      </c>
      <c r="L48" s="157" t="n">
        <v>3100.912</v>
      </c>
      <c r="M48" s="158" t="n">
        <v>35.0091</v>
      </c>
      <c r="N48" s="158" t="n">
        <v>39.0227</v>
      </c>
      <c r="O48" s="158" t="n">
        <v>39.9636</v>
      </c>
      <c r="P48" s="158" t="n">
        <v>7681.13</v>
      </c>
      <c r="Q48" s="158" t="n">
        <v>20.31</v>
      </c>
      <c r="R48" s="74" t="n">
        <f aca="false">P48/3600</f>
        <v>2.13364722222222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68.476</v>
      </c>
      <c r="E49" s="158" t="n">
        <v>31.767</v>
      </c>
      <c r="F49" s="158" t="n">
        <v>37.1801</v>
      </c>
      <c r="G49" s="158" t="n">
        <v>38.0199</v>
      </c>
      <c r="H49" s="158" t="n">
        <v>6623.76</v>
      </c>
      <c r="I49" s="158" t="n">
        <v>16.86</v>
      </c>
      <c r="J49" s="74" t="n">
        <f aca="false">H49/3600</f>
        <v>1.83993333333333</v>
      </c>
      <c r="L49" s="157" t="n">
        <v>1466.9504</v>
      </c>
      <c r="M49" s="158" t="n">
        <v>31.7628</v>
      </c>
      <c r="N49" s="158" t="n">
        <v>37.1781</v>
      </c>
      <c r="O49" s="158" t="n">
        <v>38.0195</v>
      </c>
      <c r="P49" s="158" t="n">
        <v>6634.61</v>
      </c>
      <c r="Q49" s="158" t="n">
        <v>17.04</v>
      </c>
      <c r="R49" s="74" t="n">
        <f aca="false">P49/3600</f>
        <v>1.84294722222222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96.2408</v>
      </c>
      <c r="E50" s="160" t="n">
        <v>28.762</v>
      </c>
      <c r="F50" s="160" t="n">
        <v>35.916</v>
      </c>
      <c r="G50" s="160" t="n">
        <v>36.6684</v>
      </c>
      <c r="H50" s="160" t="n">
        <v>5943.28</v>
      </c>
      <c r="I50" s="160" t="n">
        <v>13.54</v>
      </c>
      <c r="J50" s="80" t="n">
        <f aca="false">H50/3600</f>
        <v>1.65091111111111</v>
      </c>
      <c r="L50" s="159" t="n">
        <v>695.488</v>
      </c>
      <c r="M50" s="160" t="n">
        <v>28.7499</v>
      </c>
      <c r="N50" s="160" t="n">
        <v>35.918</v>
      </c>
      <c r="O50" s="160" t="n">
        <v>36.6786</v>
      </c>
      <c r="P50" s="160" t="n">
        <v>5944.01</v>
      </c>
      <c r="Q50" s="160" t="n">
        <v>13.52</v>
      </c>
      <c r="R50" s="80" t="n">
        <f aca="false">P50/3600</f>
        <v>1.65111388888889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4807.0744</v>
      </c>
      <c r="E51" s="156" t="n">
        <v>39.2469</v>
      </c>
      <c r="F51" s="156" t="n">
        <v>41.6407</v>
      </c>
      <c r="G51" s="156" t="n">
        <v>43.1128</v>
      </c>
      <c r="H51" s="156" t="n">
        <v>7095.75</v>
      </c>
      <c r="I51" s="156" t="n">
        <v>17.16</v>
      </c>
      <c r="J51" s="69" t="n">
        <f aca="false">H51/3600</f>
        <v>1.97104166666667</v>
      </c>
      <c r="L51" s="155" t="n">
        <v>4804.6504</v>
      </c>
      <c r="M51" s="156" t="n">
        <v>39.234</v>
      </c>
      <c r="N51" s="156" t="n">
        <v>41.6364</v>
      </c>
      <c r="O51" s="156" t="n">
        <v>43.1106</v>
      </c>
      <c r="P51" s="156" t="n">
        <v>7111.57</v>
      </c>
      <c r="Q51" s="156" t="n">
        <v>26.25</v>
      </c>
      <c r="R51" s="69" t="n">
        <f aca="false">P51/3600</f>
        <v>1.97543611111111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036.8344</v>
      </c>
      <c r="E52" s="158" t="n">
        <v>36.0008</v>
      </c>
      <c r="F52" s="158" t="n">
        <v>39.3276</v>
      </c>
      <c r="G52" s="158" t="n">
        <v>40.9273</v>
      </c>
      <c r="H52" s="158" t="n">
        <v>5880.03</v>
      </c>
      <c r="I52" s="158" t="n">
        <v>13.5</v>
      </c>
      <c r="J52" s="74" t="n">
        <f aca="false">H52/3600</f>
        <v>1.63334166666667</v>
      </c>
      <c r="L52" s="157" t="n">
        <v>2034.176</v>
      </c>
      <c r="M52" s="158" t="n">
        <v>35.9904</v>
      </c>
      <c r="N52" s="158" t="n">
        <v>39.3267</v>
      </c>
      <c r="O52" s="158" t="n">
        <v>40.9243</v>
      </c>
      <c r="P52" s="158" t="n">
        <v>6768.7</v>
      </c>
      <c r="Q52" s="158" t="n">
        <v>13.56</v>
      </c>
      <c r="R52" s="74" t="n">
        <f aca="false">P52/3600</f>
        <v>1.88019444444444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952.3984</v>
      </c>
      <c r="E53" s="158" t="n">
        <v>33.1128</v>
      </c>
      <c r="F53" s="158" t="n">
        <v>37.4639</v>
      </c>
      <c r="G53" s="158" t="n">
        <v>39.2089</v>
      </c>
      <c r="H53" s="158" t="n">
        <v>5003.1</v>
      </c>
      <c r="I53" s="158" t="n">
        <v>10.78</v>
      </c>
      <c r="J53" s="74" t="n">
        <f aca="false">H53/3600</f>
        <v>1.38975</v>
      </c>
      <c r="L53" s="157" t="n">
        <v>952.1352</v>
      </c>
      <c r="M53" s="158" t="n">
        <v>33.1086</v>
      </c>
      <c r="N53" s="158" t="n">
        <v>37.4549</v>
      </c>
      <c r="O53" s="158" t="n">
        <v>39.2022</v>
      </c>
      <c r="P53" s="158" t="n">
        <v>5971.95</v>
      </c>
      <c r="Q53" s="158" t="n">
        <v>10.83</v>
      </c>
      <c r="R53" s="74" t="n">
        <f aca="false">P53/3600</f>
        <v>1.658875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65.348</v>
      </c>
      <c r="E54" s="160" t="n">
        <v>30.4516</v>
      </c>
      <c r="F54" s="160" t="n">
        <v>36.1592</v>
      </c>
      <c r="G54" s="160" t="n">
        <v>37.9112</v>
      </c>
      <c r="H54" s="160" t="n">
        <v>4393.48</v>
      </c>
      <c r="I54" s="160" t="n">
        <v>8.98</v>
      </c>
      <c r="J54" s="80" t="n">
        <f aca="false">H54/3600</f>
        <v>1.22041111111111</v>
      </c>
      <c r="L54" s="159" t="n">
        <v>464.7864</v>
      </c>
      <c r="M54" s="160" t="n">
        <v>30.4429</v>
      </c>
      <c r="N54" s="160" t="n">
        <v>36.1586</v>
      </c>
      <c r="O54" s="160" t="n">
        <v>37.9211</v>
      </c>
      <c r="P54" s="160" t="n">
        <v>6980.31</v>
      </c>
      <c r="Q54" s="160" t="n">
        <v>9</v>
      </c>
      <c r="R54" s="80" t="n">
        <f aca="false">P54/3600</f>
        <v>1.938975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506.2656</v>
      </c>
      <c r="E55" s="156" t="n">
        <v>40.9534</v>
      </c>
      <c r="F55" s="156" t="n">
        <v>44.2633</v>
      </c>
      <c r="G55" s="156" t="n">
        <v>43.3995</v>
      </c>
      <c r="H55" s="156" t="n">
        <v>2377.49</v>
      </c>
      <c r="I55" s="156" t="n">
        <v>5.73</v>
      </c>
      <c r="J55" s="69" t="n">
        <f aca="false">H55/3600</f>
        <v>0.660413888888889</v>
      </c>
      <c r="L55" s="155" t="n">
        <v>1504.4376</v>
      </c>
      <c r="M55" s="156" t="n">
        <v>40.9435</v>
      </c>
      <c r="N55" s="156" t="n">
        <v>44.2518</v>
      </c>
      <c r="O55" s="156" t="n">
        <v>43.3995</v>
      </c>
      <c r="P55" s="156" t="n">
        <v>2379.19</v>
      </c>
      <c r="Q55" s="156" t="n">
        <v>5.8</v>
      </c>
      <c r="R55" s="69" t="n">
        <f aca="false">P55/3600</f>
        <v>0.660886111111111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758.1952</v>
      </c>
      <c r="E56" s="158" t="n">
        <v>37.1239</v>
      </c>
      <c r="F56" s="158" t="n">
        <v>41.6512</v>
      </c>
      <c r="G56" s="158" t="n">
        <v>40.3523</v>
      </c>
      <c r="H56" s="158" t="n">
        <v>2076.87</v>
      </c>
      <c r="I56" s="158" t="n">
        <v>4.73</v>
      </c>
      <c r="J56" s="74" t="n">
        <f aca="false">H56/3600</f>
        <v>0.576908333333333</v>
      </c>
      <c r="L56" s="157" t="n">
        <v>757.1728</v>
      </c>
      <c r="M56" s="158" t="n">
        <v>37.1216</v>
      </c>
      <c r="N56" s="158" t="n">
        <v>41.6352</v>
      </c>
      <c r="O56" s="158" t="n">
        <v>40.3603</v>
      </c>
      <c r="P56" s="158" t="n">
        <v>2787.36</v>
      </c>
      <c r="Q56" s="158" t="n">
        <v>4.77</v>
      </c>
      <c r="R56" s="74" t="n">
        <f aca="false">P56/3600</f>
        <v>0.774266666666667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376.8136</v>
      </c>
      <c r="E57" s="158" t="n">
        <v>33.7138</v>
      </c>
      <c r="F57" s="158" t="n">
        <v>39.6177</v>
      </c>
      <c r="G57" s="158" t="n">
        <v>38.0425</v>
      </c>
      <c r="H57" s="158" t="n">
        <v>1812.37</v>
      </c>
      <c r="I57" s="158" t="n">
        <v>3.94</v>
      </c>
      <c r="J57" s="74" t="n">
        <f aca="false">H57/3600</f>
        <v>0.503436111111111</v>
      </c>
      <c r="L57" s="157" t="n">
        <v>376.3048</v>
      </c>
      <c r="M57" s="158" t="n">
        <v>33.7113</v>
      </c>
      <c r="N57" s="158" t="n">
        <v>39.6287</v>
      </c>
      <c r="O57" s="158" t="n">
        <v>38.0523</v>
      </c>
      <c r="P57" s="158" t="n">
        <v>1810.92</v>
      </c>
      <c r="Q57" s="158" t="n">
        <v>3.91</v>
      </c>
      <c r="R57" s="74" t="n">
        <f aca="false">P57/3600</f>
        <v>0.503033333333333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95.9696</v>
      </c>
      <c r="E58" s="160" t="n">
        <v>30.8841</v>
      </c>
      <c r="F58" s="160" t="n">
        <v>38.1611</v>
      </c>
      <c r="G58" s="160" t="n">
        <v>36.4121</v>
      </c>
      <c r="H58" s="160" t="n">
        <v>1623.48</v>
      </c>
      <c r="I58" s="160" t="n">
        <v>3.36</v>
      </c>
      <c r="J58" s="80" t="n">
        <f aca="false">H58/3600</f>
        <v>0.450966666666667</v>
      </c>
      <c r="L58" s="159" t="n">
        <v>196.4016</v>
      </c>
      <c r="M58" s="160" t="n">
        <v>30.8808</v>
      </c>
      <c r="N58" s="160" t="n">
        <v>38.1586</v>
      </c>
      <c r="O58" s="160" t="n">
        <v>36.4131</v>
      </c>
      <c r="P58" s="160" t="n">
        <v>1618.36</v>
      </c>
      <c r="Q58" s="160" t="n">
        <v>3.43</v>
      </c>
      <c r="R58" s="80" t="n">
        <f aca="false">P58/3600</f>
        <v>0.449544444444444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605.8016</v>
      </c>
      <c r="E59" s="156" t="n">
        <v>38.3513</v>
      </c>
      <c r="F59" s="156" t="n">
        <v>43.3477</v>
      </c>
      <c r="G59" s="156" t="n">
        <v>44.4946</v>
      </c>
      <c r="H59" s="156" t="n">
        <v>2474.98</v>
      </c>
      <c r="I59" s="156" t="n">
        <v>6.91</v>
      </c>
      <c r="J59" s="69" t="n">
        <f aca="false">H59/3600</f>
        <v>0.687494444444444</v>
      </c>
      <c r="L59" s="155" t="n">
        <v>1604.9544</v>
      </c>
      <c r="M59" s="156" t="n">
        <v>38.3427</v>
      </c>
      <c r="N59" s="156" t="n">
        <v>43.3522</v>
      </c>
      <c r="O59" s="156" t="n">
        <v>44.4921</v>
      </c>
      <c r="P59" s="156" t="n">
        <v>2469.86</v>
      </c>
      <c r="Q59" s="156" t="n">
        <v>6.84</v>
      </c>
      <c r="R59" s="69" t="n">
        <f aca="false">P59/3600</f>
        <v>0.686072222222222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623.1544</v>
      </c>
      <c r="E60" s="158" t="n">
        <v>35.0879</v>
      </c>
      <c r="F60" s="158" t="n">
        <v>41.1592</v>
      </c>
      <c r="G60" s="158" t="n">
        <v>42.1891</v>
      </c>
      <c r="H60" s="158" t="n">
        <v>1951.58</v>
      </c>
      <c r="I60" s="158" t="n">
        <v>5.4</v>
      </c>
      <c r="J60" s="74" t="n">
        <f aca="false">H60/3600</f>
        <v>0.542105555555556</v>
      </c>
      <c r="L60" s="157" t="n">
        <v>622.2312</v>
      </c>
      <c r="M60" s="158" t="n">
        <v>35.0805</v>
      </c>
      <c r="N60" s="158" t="n">
        <v>41.1528</v>
      </c>
      <c r="O60" s="158" t="n">
        <v>42.1842</v>
      </c>
      <c r="P60" s="158" t="n">
        <v>3030.2</v>
      </c>
      <c r="Q60" s="158" t="n">
        <v>5.51</v>
      </c>
      <c r="R60" s="74" t="n">
        <f aca="false">P60/3600</f>
        <v>0.841722222222222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81.8472</v>
      </c>
      <c r="E61" s="158" t="n">
        <v>32.1955</v>
      </c>
      <c r="F61" s="158" t="n">
        <v>39.6192</v>
      </c>
      <c r="G61" s="158" t="n">
        <v>40.6684</v>
      </c>
      <c r="H61" s="158" t="n">
        <v>1700.97</v>
      </c>
      <c r="I61" s="158" t="n">
        <v>4.81</v>
      </c>
      <c r="J61" s="74" t="n">
        <f aca="false">H61/3600</f>
        <v>0.472491666666667</v>
      </c>
      <c r="L61" s="157" t="n">
        <v>281.8296</v>
      </c>
      <c r="M61" s="158" t="n">
        <v>32.1942</v>
      </c>
      <c r="N61" s="158" t="n">
        <v>39.6224</v>
      </c>
      <c r="O61" s="158" t="n">
        <v>40.6591</v>
      </c>
      <c r="P61" s="158" t="n">
        <v>3006.97</v>
      </c>
      <c r="Q61" s="158" t="n">
        <v>4.78</v>
      </c>
      <c r="R61" s="74" t="n">
        <f aca="false">P61/3600</f>
        <v>0.835269444444444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42.008</v>
      </c>
      <c r="E62" s="160" t="n">
        <v>29.3645</v>
      </c>
      <c r="F62" s="160" t="n">
        <v>38.5244</v>
      </c>
      <c r="G62" s="160" t="n">
        <v>39.5223</v>
      </c>
      <c r="H62" s="160" t="n">
        <v>1584.17</v>
      </c>
      <c r="I62" s="160" t="n">
        <v>3.98</v>
      </c>
      <c r="J62" s="80" t="n">
        <f aca="false">H62/3600</f>
        <v>0.440047222222222</v>
      </c>
      <c r="L62" s="159" t="n">
        <v>141.7584</v>
      </c>
      <c r="M62" s="160" t="n">
        <v>29.3588</v>
      </c>
      <c r="N62" s="160" t="n">
        <v>38.5182</v>
      </c>
      <c r="O62" s="160" t="n">
        <v>39.5329</v>
      </c>
      <c r="P62" s="160" t="n">
        <v>1567.07</v>
      </c>
      <c r="Q62" s="160" t="n">
        <v>3.91</v>
      </c>
      <c r="R62" s="80" t="n">
        <f aca="false">P62/3600</f>
        <v>0.435297222222222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639.2744</v>
      </c>
      <c r="E63" s="156" t="n">
        <v>38.458</v>
      </c>
      <c r="F63" s="156" t="n">
        <v>41.446</v>
      </c>
      <c r="G63" s="156" t="n">
        <v>42.4288</v>
      </c>
      <c r="H63" s="156" t="n">
        <v>2080.25</v>
      </c>
      <c r="I63" s="156" t="n">
        <v>5.68</v>
      </c>
      <c r="J63" s="69" t="n">
        <f aca="false">H63/3600</f>
        <v>0.577847222222222</v>
      </c>
      <c r="L63" s="155" t="n">
        <v>1637.912</v>
      </c>
      <c r="M63" s="156" t="n">
        <v>38.4555</v>
      </c>
      <c r="N63" s="156" t="n">
        <v>41.4423</v>
      </c>
      <c r="O63" s="156" t="n">
        <v>42.4249</v>
      </c>
      <c r="P63" s="156" t="n">
        <v>3160.29</v>
      </c>
      <c r="Q63" s="156" t="n">
        <v>5.73</v>
      </c>
      <c r="R63" s="69" t="n">
        <f aca="false">P63/3600</f>
        <v>0.877858333333333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54.8952</v>
      </c>
      <c r="E64" s="158" t="n">
        <v>35.0368</v>
      </c>
      <c r="F64" s="158" t="n">
        <v>38.8598</v>
      </c>
      <c r="G64" s="158" t="n">
        <v>39.6071</v>
      </c>
      <c r="H64" s="158" t="n">
        <v>1728.68</v>
      </c>
      <c r="I64" s="158" t="n">
        <v>4.54</v>
      </c>
      <c r="J64" s="74" t="n">
        <f aca="false">H64/3600</f>
        <v>0.480188888888889</v>
      </c>
      <c r="L64" s="157" t="n">
        <v>754.3336</v>
      </c>
      <c r="M64" s="158" t="n">
        <v>35.0344</v>
      </c>
      <c r="N64" s="158" t="n">
        <v>38.8451</v>
      </c>
      <c r="O64" s="158" t="n">
        <v>39.5958</v>
      </c>
      <c r="P64" s="158" t="n">
        <v>1723.62</v>
      </c>
      <c r="Q64" s="158" t="n">
        <v>4.67</v>
      </c>
      <c r="R64" s="74" t="n">
        <f aca="false">P64/3600</f>
        <v>0.478783333333333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3.7008</v>
      </c>
      <c r="E65" s="158" t="n">
        <v>31.7628</v>
      </c>
      <c r="F65" s="158" t="n">
        <v>36.8605</v>
      </c>
      <c r="G65" s="158" t="n">
        <v>37.5379</v>
      </c>
      <c r="H65" s="158" t="n">
        <v>1485.84</v>
      </c>
      <c r="I65" s="158" t="n">
        <v>3.68</v>
      </c>
      <c r="J65" s="74" t="n">
        <f aca="false">H65/3600</f>
        <v>0.412733333333333</v>
      </c>
      <c r="L65" s="157" t="n">
        <v>353.5024</v>
      </c>
      <c r="M65" s="158" t="n">
        <v>31.7577</v>
      </c>
      <c r="N65" s="158" t="n">
        <v>36.8473</v>
      </c>
      <c r="O65" s="158" t="n">
        <v>37.5367</v>
      </c>
      <c r="P65" s="158" t="n">
        <v>1480.51</v>
      </c>
      <c r="Q65" s="158" t="n">
        <v>3.58</v>
      </c>
      <c r="R65" s="74" t="n">
        <f aca="false">P65/3600</f>
        <v>0.411252777777778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64.8296</v>
      </c>
      <c r="E66" s="160" t="n">
        <v>28.7848</v>
      </c>
      <c r="F66" s="160" t="n">
        <v>35.5103</v>
      </c>
      <c r="G66" s="160" t="n">
        <v>36.104</v>
      </c>
      <c r="H66" s="160" t="n">
        <v>1338.17</v>
      </c>
      <c r="I66" s="160" t="n">
        <v>2.94</v>
      </c>
      <c r="J66" s="80" t="n">
        <f aca="false">H66/3600</f>
        <v>0.371713888888889</v>
      </c>
      <c r="L66" s="159" t="n">
        <v>164.6368</v>
      </c>
      <c r="M66" s="160" t="n">
        <v>28.7807</v>
      </c>
      <c r="N66" s="160" t="n">
        <v>35.5245</v>
      </c>
      <c r="O66" s="160" t="n">
        <v>36.1023</v>
      </c>
      <c r="P66" s="160" t="n">
        <v>1329.09</v>
      </c>
      <c r="Q66" s="160" t="n">
        <v>3.03</v>
      </c>
      <c r="R66" s="80" t="n">
        <f aca="false">P66/3600</f>
        <v>0.369191666666667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204.0296</v>
      </c>
      <c r="E67" s="156" t="n">
        <v>39.6986</v>
      </c>
      <c r="F67" s="156" t="n">
        <v>41.7574</v>
      </c>
      <c r="G67" s="156" t="n">
        <v>42.8492</v>
      </c>
      <c r="H67" s="156" t="n">
        <v>1639.79</v>
      </c>
      <c r="I67" s="156" t="n">
        <v>4.14</v>
      </c>
      <c r="J67" s="69" t="n">
        <f aca="false">H67/3600</f>
        <v>0.455497222222222</v>
      </c>
      <c r="L67" s="155" t="n">
        <v>1202.0816</v>
      </c>
      <c r="M67" s="156" t="n">
        <v>39.692</v>
      </c>
      <c r="N67" s="156" t="n">
        <v>41.7538</v>
      </c>
      <c r="O67" s="156" t="n">
        <v>42.8347</v>
      </c>
      <c r="P67" s="156" t="n">
        <v>1640.64</v>
      </c>
      <c r="Q67" s="156" t="n">
        <v>4.18</v>
      </c>
      <c r="R67" s="69" t="n">
        <f aca="false">P67/3600</f>
        <v>0.455733333333333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591.8888</v>
      </c>
      <c r="E68" s="158" t="n">
        <v>35.9024</v>
      </c>
      <c r="F68" s="158" t="n">
        <v>39.0384</v>
      </c>
      <c r="G68" s="158" t="n">
        <v>40.2828</v>
      </c>
      <c r="H68" s="158" t="n">
        <v>1393.54</v>
      </c>
      <c r="I68" s="158" t="n">
        <v>3.3</v>
      </c>
      <c r="J68" s="74" t="n">
        <f aca="false">H68/3600</f>
        <v>0.387094444444444</v>
      </c>
      <c r="L68" s="157" t="n">
        <v>591.8856</v>
      </c>
      <c r="M68" s="158" t="n">
        <v>35.9017</v>
      </c>
      <c r="N68" s="158" t="n">
        <v>39.0388</v>
      </c>
      <c r="O68" s="158" t="n">
        <v>40.288</v>
      </c>
      <c r="P68" s="158" t="n">
        <v>1394.4</v>
      </c>
      <c r="Q68" s="158" t="n">
        <v>3.33</v>
      </c>
      <c r="R68" s="74" t="n">
        <f aca="false">P68/3600</f>
        <v>0.387333333333333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288.8488</v>
      </c>
      <c r="E69" s="158" t="n">
        <v>32.469</v>
      </c>
      <c r="F69" s="158" t="n">
        <v>37.0947</v>
      </c>
      <c r="G69" s="158" t="n">
        <v>38.3067</v>
      </c>
      <c r="H69" s="158" t="n">
        <v>1187.4</v>
      </c>
      <c r="I69" s="158" t="n">
        <v>2.71</v>
      </c>
      <c r="J69" s="74" t="n">
        <f aca="false">H69/3600</f>
        <v>0.329833333333333</v>
      </c>
      <c r="L69" s="157" t="n">
        <v>288.5416</v>
      </c>
      <c r="M69" s="158" t="n">
        <v>32.4623</v>
      </c>
      <c r="N69" s="158" t="n">
        <v>37.0924</v>
      </c>
      <c r="O69" s="158" t="n">
        <v>38.3066</v>
      </c>
      <c r="P69" s="158" t="n">
        <v>1188.43</v>
      </c>
      <c r="Q69" s="158" t="n">
        <v>2.69</v>
      </c>
      <c r="R69" s="74" t="n">
        <f aca="false">P69/3600</f>
        <v>0.330119444444444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2.9064</v>
      </c>
      <c r="E70" s="160" t="n">
        <v>29.6497</v>
      </c>
      <c r="F70" s="160" t="n">
        <v>35.676</v>
      </c>
      <c r="G70" s="160" t="n">
        <v>36.793</v>
      </c>
      <c r="H70" s="160" t="n">
        <v>1038.22</v>
      </c>
      <c r="I70" s="160" t="n">
        <v>2.2</v>
      </c>
      <c r="J70" s="80" t="n">
        <f aca="false">H70/3600</f>
        <v>0.288394444444444</v>
      </c>
      <c r="L70" s="159" t="n">
        <v>142.6144</v>
      </c>
      <c r="M70" s="160" t="n">
        <v>29.6411</v>
      </c>
      <c r="N70" s="160" t="n">
        <v>35.6804</v>
      </c>
      <c r="O70" s="160" t="n">
        <v>36.7957</v>
      </c>
      <c r="P70" s="160" t="n">
        <v>1033.94</v>
      </c>
      <c r="Q70" s="160" t="n">
        <v>2.21</v>
      </c>
      <c r="R70" s="80" t="n">
        <f aca="false">P70/3600</f>
        <v>0.287205555555556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61"/>
      <c r="E71" s="162"/>
      <c r="F71" s="162"/>
      <c r="G71" s="162"/>
      <c r="H71" s="162"/>
      <c r="I71" s="162"/>
      <c r="J71" s="102"/>
      <c r="K71" s="103"/>
      <c r="L71" s="161"/>
      <c r="M71" s="162"/>
      <c r="N71" s="162"/>
      <c r="O71" s="162"/>
      <c r="P71" s="162"/>
      <c r="Q71" s="162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63"/>
      <c r="E72" s="164"/>
      <c r="F72" s="164"/>
      <c r="G72" s="164"/>
      <c r="H72" s="164"/>
      <c r="I72" s="164"/>
      <c r="J72" s="110"/>
      <c r="K72" s="103"/>
      <c r="L72" s="163"/>
      <c r="M72" s="164"/>
      <c r="N72" s="164"/>
      <c r="O72" s="164"/>
      <c r="P72" s="164"/>
      <c r="Q72" s="164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63"/>
      <c r="E73" s="164"/>
      <c r="F73" s="164"/>
      <c r="G73" s="164"/>
      <c r="H73" s="164"/>
      <c r="I73" s="164"/>
      <c r="J73" s="110"/>
      <c r="K73" s="103"/>
      <c r="L73" s="163"/>
      <c r="M73" s="164"/>
      <c r="N73" s="164"/>
      <c r="O73" s="164"/>
      <c r="P73" s="164"/>
      <c r="Q73" s="164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65"/>
      <c r="E74" s="166"/>
      <c r="F74" s="166"/>
      <c r="G74" s="166"/>
      <c r="H74" s="166"/>
      <c r="I74" s="166"/>
      <c r="J74" s="116"/>
      <c r="K74" s="103"/>
      <c r="L74" s="165"/>
      <c r="M74" s="166"/>
      <c r="N74" s="166"/>
      <c r="O74" s="166"/>
      <c r="P74" s="166"/>
      <c r="Q74" s="166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61"/>
      <c r="E75" s="162"/>
      <c r="F75" s="162"/>
      <c r="G75" s="162"/>
      <c r="H75" s="162"/>
      <c r="I75" s="162"/>
      <c r="J75" s="102"/>
      <c r="K75" s="103"/>
      <c r="L75" s="161"/>
      <c r="M75" s="162"/>
      <c r="N75" s="162"/>
      <c r="O75" s="162"/>
      <c r="P75" s="162"/>
      <c r="Q75" s="162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63"/>
      <c r="E76" s="164"/>
      <c r="F76" s="164"/>
      <c r="G76" s="164"/>
      <c r="H76" s="164"/>
      <c r="I76" s="164"/>
      <c r="J76" s="110"/>
      <c r="K76" s="103"/>
      <c r="L76" s="163"/>
      <c r="M76" s="164"/>
      <c r="N76" s="164"/>
      <c r="O76" s="164"/>
      <c r="P76" s="164"/>
      <c r="Q76" s="164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63"/>
      <c r="E77" s="164"/>
      <c r="F77" s="164"/>
      <c r="G77" s="164"/>
      <c r="H77" s="164"/>
      <c r="I77" s="164"/>
      <c r="J77" s="110"/>
      <c r="K77" s="103"/>
      <c r="L77" s="163"/>
      <c r="M77" s="164"/>
      <c r="N77" s="164"/>
      <c r="O77" s="164"/>
      <c r="P77" s="164"/>
      <c r="Q77" s="164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65"/>
      <c r="E78" s="166"/>
      <c r="F78" s="166"/>
      <c r="G78" s="166"/>
      <c r="H78" s="166"/>
      <c r="I78" s="166"/>
      <c r="J78" s="116"/>
      <c r="K78" s="103"/>
      <c r="L78" s="165"/>
      <c r="M78" s="166"/>
      <c r="N78" s="166"/>
      <c r="O78" s="166"/>
      <c r="P78" s="166"/>
      <c r="Q78" s="166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61"/>
      <c r="E79" s="162"/>
      <c r="F79" s="162"/>
      <c r="G79" s="162"/>
      <c r="H79" s="162"/>
      <c r="I79" s="162"/>
      <c r="J79" s="102"/>
      <c r="K79" s="103"/>
      <c r="L79" s="161"/>
      <c r="M79" s="162"/>
      <c r="N79" s="162"/>
      <c r="O79" s="162"/>
      <c r="P79" s="162"/>
      <c r="Q79" s="162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63"/>
      <c r="E80" s="164"/>
      <c r="F80" s="164"/>
      <c r="G80" s="164"/>
      <c r="H80" s="164"/>
      <c r="I80" s="164"/>
      <c r="J80" s="110"/>
      <c r="K80" s="103"/>
      <c r="L80" s="163"/>
      <c r="M80" s="164"/>
      <c r="N80" s="164"/>
      <c r="O80" s="164"/>
      <c r="P80" s="164"/>
      <c r="Q80" s="164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63"/>
      <c r="E81" s="164"/>
      <c r="F81" s="164"/>
      <c r="G81" s="164"/>
      <c r="H81" s="164"/>
      <c r="I81" s="164"/>
      <c r="J81" s="110"/>
      <c r="K81" s="103"/>
      <c r="L81" s="163"/>
      <c r="M81" s="164"/>
      <c r="N81" s="164"/>
      <c r="O81" s="164"/>
      <c r="P81" s="164"/>
      <c r="Q81" s="164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65"/>
      <c r="E82" s="166"/>
      <c r="F82" s="166"/>
      <c r="G82" s="166"/>
      <c r="H82" s="166"/>
      <c r="I82" s="166"/>
      <c r="J82" s="116"/>
      <c r="K82" s="103"/>
      <c r="L82" s="165"/>
      <c r="M82" s="166"/>
      <c r="N82" s="166"/>
      <c r="O82" s="166"/>
      <c r="P82" s="166"/>
      <c r="Q82" s="166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567.368</v>
      </c>
      <c r="E83" s="156" t="n">
        <v>40.8172</v>
      </c>
      <c r="F83" s="156" t="n">
        <v>43.325</v>
      </c>
      <c r="G83" s="156" t="n">
        <v>43.9409</v>
      </c>
      <c r="H83" s="156" t="n">
        <v>8614.88</v>
      </c>
      <c r="I83" s="156" t="n">
        <v>19.42</v>
      </c>
      <c r="J83" s="69" t="n">
        <f aca="false">H83/3600</f>
        <v>2.39302222222222</v>
      </c>
      <c r="L83" s="155" t="n">
        <v>3560.104</v>
      </c>
      <c r="M83" s="156" t="n">
        <v>40.8072</v>
      </c>
      <c r="N83" s="156" t="n">
        <v>43.2685</v>
      </c>
      <c r="O83" s="156" t="n">
        <v>43.8756</v>
      </c>
      <c r="P83" s="156" t="n">
        <v>8900.22</v>
      </c>
      <c r="Q83" s="156" t="n">
        <v>19.57</v>
      </c>
      <c r="R83" s="69" t="n">
        <f aca="false">P83/3600</f>
        <v>2.47228333333333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767.2544</v>
      </c>
      <c r="E84" s="158" t="n">
        <v>37.5685</v>
      </c>
      <c r="F84" s="158" t="n">
        <v>40.7224</v>
      </c>
      <c r="G84" s="158" t="n">
        <v>40.9995</v>
      </c>
      <c r="H84" s="158" t="n">
        <v>7452.53</v>
      </c>
      <c r="I84" s="158" t="n">
        <v>18.73</v>
      </c>
      <c r="J84" s="74" t="n">
        <f aca="false">H84/3600</f>
        <v>2.07014722222222</v>
      </c>
      <c r="L84" s="157" t="n">
        <v>1760.988</v>
      </c>
      <c r="M84" s="158" t="n">
        <v>37.5556</v>
      </c>
      <c r="N84" s="158" t="n">
        <v>40.6628</v>
      </c>
      <c r="O84" s="158" t="n">
        <v>40.9506</v>
      </c>
      <c r="P84" s="158" t="n">
        <v>8143.88</v>
      </c>
      <c r="Q84" s="158" t="n">
        <v>16.2</v>
      </c>
      <c r="R84" s="74" t="n">
        <f aca="false">P84/3600</f>
        <v>2.26218888888889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92.1568</v>
      </c>
      <c r="E85" s="158" t="n">
        <v>34.524</v>
      </c>
      <c r="F85" s="158" t="n">
        <v>38.5315</v>
      </c>
      <c r="G85" s="158" t="n">
        <v>38.6411</v>
      </c>
      <c r="H85" s="158" t="n">
        <v>6510.04</v>
      </c>
      <c r="I85" s="158" t="n">
        <v>13.58</v>
      </c>
      <c r="J85" s="74" t="n">
        <f aca="false">H85/3600</f>
        <v>1.80834444444444</v>
      </c>
      <c r="L85" s="157" t="n">
        <v>888.124</v>
      </c>
      <c r="M85" s="158" t="n">
        <v>34.4909</v>
      </c>
      <c r="N85" s="158" t="n">
        <v>38.504</v>
      </c>
      <c r="O85" s="158" t="n">
        <v>38.5987</v>
      </c>
      <c r="P85" s="158" t="n">
        <v>6523.62</v>
      </c>
      <c r="Q85" s="158" t="n">
        <v>13.66</v>
      </c>
      <c r="R85" s="74" t="n">
        <f aca="false">P85/3600</f>
        <v>1.81211666666667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81.676</v>
      </c>
      <c r="E86" s="160" t="n">
        <v>31.8614</v>
      </c>
      <c r="F86" s="160" t="n">
        <v>36.9797</v>
      </c>
      <c r="G86" s="160" t="n">
        <v>36.9182</v>
      </c>
      <c r="H86" s="160" t="n">
        <v>5917.62</v>
      </c>
      <c r="I86" s="160" t="n">
        <v>12.12</v>
      </c>
      <c r="J86" s="80" t="n">
        <f aca="false">H86/3600</f>
        <v>1.64378333333333</v>
      </c>
      <c r="L86" s="159" t="n">
        <v>479.548</v>
      </c>
      <c r="M86" s="160" t="n">
        <v>31.8171</v>
      </c>
      <c r="N86" s="160" t="n">
        <v>36.9502</v>
      </c>
      <c r="O86" s="160" t="n">
        <v>36.8759</v>
      </c>
      <c r="P86" s="160" t="n">
        <v>5891.5</v>
      </c>
      <c r="Q86" s="160" t="n">
        <v>12.11</v>
      </c>
      <c r="R86" s="80" t="n">
        <f aca="false">P86/3600</f>
        <v>1.63652777777778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439.4037</v>
      </c>
      <c r="E87" s="156" t="n">
        <v>42.6075</v>
      </c>
      <c r="F87" s="156" t="n">
        <v>46.0184</v>
      </c>
      <c r="G87" s="156" t="n">
        <v>46.0614</v>
      </c>
      <c r="H87" s="156" t="n">
        <v>19022.91</v>
      </c>
      <c r="I87" s="156" t="n">
        <v>36.59</v>
      </c>
      <c r="J87" s="69" t="n">
        <f aca="false">H87/3600</f>
        <v>5.28414166666667</v>
      </c>
      <c r="L87" s="155" t="n">
        <v>5438.8181</v>
      </c>
      <c r="M87" s="156" t="n">
        <v>42.6032</v>
      </c>
      <c r="N87" s="156" t="n">
        <v>46.008</v>
      </c>
      <c r="O87" s="156" t="n">
        <v>46.0476</v>
      </c>
      <c r="P87" s="156" t="n">
        <v>34014.49</v>
      </c>
      <c r="Q87" s="156" t="n">
        <v>36.39</v>
      </c>
      <c r="R87" s="69" t="n">
        <f aca="false">P87/3600</f>
        <v>9.44846944444444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798.9026</v>
      </c>
      <c r="E88" s="158" t="n">
        <v>38.5516</v>
      </c>
      <c r="F88" s="158" t="n">
        <v>43.2479</v>
      </c>
      <c r="G88" s="158" t="n">
        <v>43.2014</v>
      </c>
      <c r="H88" s="158" t="n">
        <v>16065.38</v>
      </c>
      <c r="I88" s="158" t="n">
        <v>31.19</v>
      </c>
      <c r="J88" s="74" t="n">
        <f aca="false">H88/3600</f>
        <v>4.46260555555556</v>
      </c>
      <c r="L88" s="157" t="n">
        <v>2798.2373</v>
      </c>
      <c r="M88" s="158" t="n">
        <v>38.5447</v>
      </c>
      <c r="N88" s="158" t="n">
        <v>43.2426</v>
      </c>
      <c r="O88" s="158" t="n">
        <v>43.1896</v>
      </c>
      <c r="P88" s="158" t="n">
        <v>16128.93</v>
      </c>
      <c r="Q88" s="158" t="n">
        <v>31.22</v>
      </c>
      <c r="R88" s="74" t="n">
        <f aca="false">P88/3600</f>
        <v>4.48025833333333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81.7472</v>
      </c>
      <c r="E89" s="158" t="n">
        <v>34.8077</v>
      </c>
      <c r="F89" s="158" t="n">
        <v>41.1303</v>
      </c>
      <c r="G89" s="158" t="n">
        <v>40.8322</v>
      </c>
      <c r="H89" s="158" t="n">
        <v>13531.42</v>
      </c>
      <c r="I89" s="158" t="n">
        <v>26.71</v>
      </c>
      <c r="J89" s="74" t="n">
        <f aca="false">H89/3600</f>
        <v>3.75872777777778</v>
      </c>
      <c r="L89" s="157" t="n">
        <v>1381.537</v>
      </c>
      <c r="M89" s="158" t="n">
        <v>34.7984</v>
      </c>
      <c r="N89" s="158" t="n">
        <v>41.119</v>
      </c>
      <c r="O89" s="158" t="n">
        <v>40.8273</v>
      </c>
      <c r="P89" s="158" t="n">
        <v>13511.24</v>
      </c>
      <c r="Q89" s="158" t="n">
        <v>26.61</v>
      </c>
      <c r="R89" s="74" t="n">
        <f aca="false">P89/3600</f>
        <v>3.75312222222222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93.9792</v>
      </c>
      <c r="E90" s="160" t="n">
        <v>31.7301</v>
      </c>
      <c r="F90" s="160" t="n">
        <v>39.6573</v>
      </c>
      <c r="G90" s="160" t="n">
        <v>38.9515</v>
      </c>
      <c r="H90" s="160" t="n">
        <v>11765.7</v>
      </c>
      <c r="I90" s="160" t="n">
        <v>23.46</v>
      </c>
      <c r="J90" s="80" t="n">
        <f aca="false">H90/3600</f>
        <v>3.26825</v>
      </c>
      <c r="L90" s="159" t="n">
        <v>693.2074</v>
      </c>
      <c r="M90" s="160" t="n">
        <v>31.7173</v>
      </c>
      <c r="N90" s="160" t="n">
        <v>39.6386</v>
      </c>
      <c r="O90" s="160" t="n">
        <v>38.9224</v>
      </c>
      <c r="P90" s="160" t="n">
        <v>13567.88</v>
      </c>
      <c r="Q90" s="160" t="n">
        <v>23.33</v>
      </c>
      <c r="R90" s="80" t="n">
        <f aca="false">P90/3600</f>
        <v>3.76885555555556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1492.5904</v>
      </c>
      <c r="E91" s="156" t="n">
        <v>47.9985</v>
      </c>
      <c r="F91" s="156" t="n">
        <v>45.8738</v>
      </c>
      <c r="G91" s="156" t="n">
        <v>46.0062</v>
      </c>
      <c r="H91" s="156" t="n">
        <v>6047.08</v>
      </c>
      <c r="I91" s="156" t="n">
        <v>13.01</v>
      </c>
      <c r="J91" s="69" t="n">
        <f aca="false">H91/3600</f>
        <v>1.67974444444444</v>
      </c>
      <c r="L91" s="155" t="n">
        <v>1487.0432</v>
      </c>
      <c r="M91" s="156" t="n">
        <v>47.9462</v>
      </c>
      <c r="N91" s="156" t="n">
        <v>45.8525</v>
      </c>
      <c r="O91" s="156" t="n">
        <v>45.9691</v>
      </c>
      <c r="P91" s="156" t="n">
        <v>7003.1</v>
      </c>
      <c r="Q91" s="156" t="n">
        <v>12.87</v>
      </c>
      <c r="R91" s="69" t="n">
        <f aca="false">P91/3600</f>
        <v>1.94530555555556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1120.2248</v>
      </c>
      <c r="E92" s="158" t="n">
        <v>43.589</v>
      </c>
      <c r="F92" s="158" t="n">
        <v>41.7943</v>
      </c>
      <c r="G92" s="158" t="n">
        <v>42.0667</v>
      </c>
      <c r="H92" s="158" t="n">
        <v>6001.96</v>
      </c>
      <c r="I92" s="158" t="n">
        <v>12.9</v>
      </c>
      <c r="J92" s="74" t="n">
        <f aca="false">H92/3600</f>
        <v>1.66721111111111</v>
      </c>
      <c r="L92" s="157" t="n">
        <v>1114.7968</v>
      </c>
      <c r="M92" s="158" t="n">
        <v>43.538</v>
      </c>
      <c r="N92" s="158" t="n">
        <v>41.7683</v>
      </c>
      <c r="O92" s="158" t="n">
        <v>42.0434</v>
      </c>
      <c r="P92" s="158" t="n">
        <v>5968.16</v>
      </c>
      <c r="Q92" s="158" t="n">
        <v>12.84</v>
      </c>
      <c r="R92" s="74" t="n">
        <f aca="false">P92/3600</f>
        <v>1.65782222222222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837.8168</v>
      </c>
      <c r="E93" s="158" t="n">
        <v>38.8265</v>
      </c>
      <c r="F93" s="158" t="n">
        <v>39.5855</v>
      </c>
      <c r="G93" s="158" t="n">
        <v>40.0755</v>
      </c>
      <c r="H93" s="158" t="n">
        <v>5933.1</v>
      </c>
      <c r="I93" s="158" t="n">
        <v>12.94</v>
      </c>
      <c r="J93" s="74" t="n">
        <f aca="false">H93/3600</f>
        <v>1.64808333333333</v>
      </c>
      <c r="L93" s="157" t="n">
        <v>838.356</v>
      </c>
      <c r="M93" s="158" t="n">
        <v>38.7826</v>
      </c>
      <c r="N93" s="158" t="n">
        <v>39.5897</v>
      </c>
      <c r="O93" s="158" t="n">
        <v>40.0583</v>
      </c>
      <c r="P93" s="158" t="n">
        <v>5893.76</v>
      </c>
      <c r="Q93" s="158" t="n">
        <v>12.85</v>
      </c>
      <c r="R93" s="74" t="n">
        <f aca="false">P93/3600</f>
        <v>1.63715555555556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609.6608</v>
      </c>
      <c r="E94" s="160" t="n">
        <v>33.9288</v>
      </c>
      <c r="F94" s="160" t="n">
        <v>38.366</v>
      </c>
      <c r="G94" s="160" t="n">
        <v>38.6974</v>
      </c>
      <c r="H94" s="160" t="n">
        <v>5877.14</v>
      </c>
      <c r="I94" s="160" t="n">
        <v>12.67</v>
      </c>
      <c r="J94" s="80" t="n">
        <f aca="false">H94/3600</f>
        <v>1.63253888888889</v>
      </c>
      <c r="L94" s="159" t="n">
        <v>609.3504</v>
      </c>
      <c r="M94" s="160" t="n">
        <v>33.8893</v>
      </c>
      <c r="N94" s="160" t="n">
        <v>38.3545</v>
      </c>
      <c r="O94" s="160" t="n">
        <v>38.6662</v>
      </c>
      <c r="P94" s="160" t="n">
        <v>5946.89</v>
      </c>
      <c r="Q94" s="160" t="n">
        <v>12.53</v>
      </c>
      <c r="R94" s="80" t="n">
        <f aca="false">P94/3600</f>
        <v>1.65191388888889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833.599</v>
      </c>
      <c r="E95" s="156" t="n">
        <v>50.4945</v>
      </c>
      <c r="F95" s="156" t="n">
        <v>53.7708</v>
      </c>
      <c r="G95" s="156" t="n">
        <v>54.7821</v>
      </c>
      <c r="H95" s="156" t="n">
        <v>11120.43</v>
      </c>
      <c r="I95" s="156" t="n">
        <v>25.46</v>
      </c>
      <c r="J95" s="69" t="n">
        <f aca="false">H95/3600</f>
        <v>3.08900833333333</v>
      </c>
      <c r="L95" s="155" t="n">
        <v>834.4138</v>
      </c>
      <c r="M95" s="156" t="n">
        <v>50.4587</v>
      </c>
      <c r="N95" s="156" t="n">
        <v>53.6968</v>
      </c>
      <c r="O95" s="156" t="n">
        <v>54.6902</v>
      </c>
      <c r="P95" s="156" t="n">
        <v>15865.19</v>
      </c>
      <c r="Q95" s="156" t="n">
        <v>25.61</v>
      </c>
      <c r="R95" s="69" t="n">
        <f aca="false">P95/3600</f>
        <v>4.40699722222222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519.353</v>
      </c>
      <c r="E96" s="158" t="n">
        <v>46.6765</v>
      </c>
      <c r="F96" s="158" t="n">
        <v>50.6529</v>
      </c>
      <c r="G96" s="158" t="n">
        <v>51.781</v>
      </c>
      <c r="H96" s="158" t="n">
        <v>10705.96</v>
      </c>
      <c r="I96" s="158" t="n">
        <v>24.44</v>
      </c>
      <c r="J96" s="74" t="n">
        <f aca="false">H96/3600</f>
        <v>2.97387777777778</v>
      </c>
      <c r="L96" s="157" t="n">
        <v>518.233</v>
      </c>
      <c r="M96" s="158" t="n">
        <v>46.6341</v>
      </c>
      <c r="N96" s="158" t="n">
        <v>50.5326</v>
      </c>
      <c r="O96" s="158" t="n">
        <v>51.7033</v>
      </c>
      <c r="P96" s="158" t="n">
        <v>10707.59</v>
      </c>
      <c r="Q96" s="158" t="n">
        <v>24.86</v>
      </c>
      <c r="R96" s="74" t="n">
        <f aca="false">P96/3600</f>
        <v>2.97433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331.3293</v>
      </c>
      <c r="E97" s="158" t="n">
        <v>43.0373</v>
      </c>
      <c r="F97" s="158" t="n">
        <v>48.3182</v>
      </c>
      <c r="G97" s="158" t="n">
        <v>49.4744</v>
      </c>
      <c r="H97" s="158" t="n">
        <v>10370.08</v>
      </c>
      <c r="I97" s="158" t="n">
        <v>23.62</v>
      </c>
      <c r="J97" s="74" t="n">
        <f aca="false">H97/3600</f>
        <v>2.88057777777778</v>
      </c>
      <c r="L97" s="157" t="n">
        <v>330.712</v>
      </c>
      <c r="M97" s="158" t="n">
        <v>42.9811</v>
      </c>
      <c r="N97" s="158" t="n">
        <v>48.1985</v>
      </c>
      <c r="O97" s="158" t="n">
        <v>49.3905</v>
      </c>
      <c r="P97" s="158" t="n">
        <v>10965.62</v>
      </c>
      <c r="Q97" s="158" t="n">
        <v>23.66</v>
      </c>
      <c r="R97" s="74" t="n">
        <f aca="false">P97/3600</f>
        <v>3.04600555555556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217.2064</v>
      </c>
      <c r="E98" s="160" t="n">
        <v>39.417</v>
      </c>
      <c r="F98" s="160" t="n">
        <v>46.4065</v>
      </c>
      <c r="G98" s="160" t="n">
        <v>47.9049</v>
      </c>
      <c r="H98" s="160" t="n">
        <v>10140.36</v>
      </c>
      <c r="I98" s="160" t="n">
        <v>22.84</v>
      </c>
      <c r="J98" s="80" t="n">
        <f aca="false">H98/3600</f>
        <v>2.81676666666667</v>
      </c>
      <c r="L98" s="159" t="n">
        <v>216.0163</v>
      </c>
      <c r="M98" s="160" t="n">
        <v>39.3559</v>
      </c>
      <c r="N98" s="160" t="n">
        <v>46.3596</v>
      </c>
      <c r="O98" s="160" t="n">
        <v>47.8521</v>
      </c>
      <c r="P98" s="160" t="n">
        <v>10092.25</v>
      </c>
      <c r="Q98" s="160" t="n">
        <v>22.85</v>
      </c>
      <c r="R98" s="80" t="n">
        <f aca="false">P98/3600</f>
        <v>2.80340277777778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3.8163129038958</v>
      </c>
      <c r="J106" s="95" t="n">
        <f aca="false">GEOMEAN(J3:J98)</f>
        <v>2.8277742250149</v>
      </c>
      <c r="Q106" s="95" t="n">
        <f aca="false">GEOMEAN(Q3:Q98)</f>
        <v>24.153660233675</v>
      </c>
      <c r="R106" s="95" t="n">
        <f aca="false">GEOMEAN(R3:R98)</f>
        <v>3.10915841469919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1416454894343</v>
      </c>
      <c r="R107" s="96" t="n">
        <f aca="false">R106/J106</f>
        <v>1.09950730408217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956458333333333</v>
      </c>
      <c r="J108" s="95" t="n">
        <f aca="false">SUM(J3:J98)</f>
        <v>404.478994444444</v>
      </c>
      <c r="Q108" s="95" t="n">
        <f aca="false">SUM(Q3:Q98)/3600</f>
        <v>0.981533333333333</v>
      </c>
      <c r="R108" s="95" t="n">
        <f aca="false">SUM(R3:R98)</f>
        <v>458.5322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5.000387005211</v>
      </c>
      <c r="J113" s="95" t="n">
        <f aca="false">GEOMEAN(J3:J70)</f>
        <v>2.90972334324975</v>
      </c>
      <c r="Q113" s="95" t="n">
        <f aca="false">GEOMEAN(Q3:Q70)</f>
        <v>25.4965041403692</v>
      </c>
      <c r="R113" s="95" t="n">
        <f aca="false">GEOMEAN(R3:R70)</f>
        <v>3.2049064983855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984437821122</v>
      </c>
      <c r="R114" s="96" t="n">
        <f aca="false">R113/J113</f>
        <v>1.101447155043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0:24Z</dcterms:modified>
  <cp:revision>0</cp:revision>
  <dc:subject/>
  <dc:title/>
</cp:coreProperties>
</file>