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\ %"/>
    <numFmt numFmtId="167" formatCode="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524782"/>
        <c:axId val="53973513"/>
      </c:scatterChart>
      <c:valAx>
        <c:axId val="8152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513"/>
        <c:crossesAt val="0"/>
        <c:crossBetween val="midCat"/>
      </c:valAx>
      <c:valAx>
        <c:axId val="539735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926801"/>
        <c:axId val="72307133"/>
      </c:scatterChart>
      <c:valAx>
        <c:axId val="2692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133"/>
        <c:crossesAt val="0"/>
        <c:crossBetween val="midCat"/>
      </c:valAx>
      <c:valAx>
        <c:axId val="723071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8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366874"/>
        <c:axId val="52222999"/>
      </c:scatterChart>
      <c:valAx>
        <c:axId val="5736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999"/>
        <c:crossesAt val="0"/>
        <c:crossBetween val="midCat"/>
      </c:valAx>
      <c:valAx>
        <c:axId val="522229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074017"/>
        <c:axId val="1296814"/>
      </c:scatterChart>
      <c:valAx>
        <c:axId val="710740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14"/>
        <c:crossesAt val="0"/>
        <c:crossBetween val="midCat"/>
      </c:valAx>
      <c:valAx>
        <c:axId val="12968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0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4749160803789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183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37382782204047</cdr:y>
    </cdr:from>
    <cdr:to>
      <cdr:x>0.768979629374167</cdr:x>
      <cdr:y>0.105760417401114</cdr:y>
    </cdr:to>
    <cdr:sp>
      <cdr:nvSpPr>
        <cdr:cNvPr id="5" name="Text Box 1"/>
        <cdr:cNvSpPr/>
      </cdr:nvSpPr>
      <cdr:spPr>
        <a:xfrm>
          <a:off x="1971000" y="325440"/>
          <a:ext cx="4049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DIV/0!</v>
      </c>
      <c r="D12" s="34"/>
      <c r="E12" s="34"/>
      <c r="F12" s="34" t="n">
        <f aca="false">'AI-HE10'!R114</f>
        <v>0.667044584934809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n">
        <f aca="false">'AI-HE10'!Q114</f>
        <v>0.735082354250255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8"/>
      <c r="D21" s="39"/>
      <c r="E21" s="4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14</f>
        <v>#DIV/0!</v>
      </c>
      <c r="D25" s="34"/>
      <c r="E25" s="34"/>
      <c r="F25" s="34" t="n">
        <f aca="false">'RA-HE10'!R114</f>
        <v>0.939369471264874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n">
        <f aca="false">'RA-HE10'!Q114</f>
        <v>0.978716959961288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14</f>
        <v>#DIV/0!</v>
      </c>
      <c r="D38" s="34"/>
      <c r="E38" s="34"/>
      <c r="F38" s="34" t="n">
        <f aca="false">'LB-HE10'!R114</f>
        <v>0.941584469780457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35" t="n">
        <f aca="false">'LB-HE10'!Q114</f>
        <v>0.966106290546892</v>
      </c>
      <c r="G39" s="35"/>
      <c r="H39" s="35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14</f>
        <v>#DIV/0!</v>
      </c>
      <c r="D51" s="34"/>
      <c r="E51" s="34"/>
      <c r="F51" s="34" t="n">
        <f aca="false">'LP-HE10'!R114</f>
        <v>0.939270580813485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14</f>
        <v>#NUM!</v>
      </c>
      <c r="D52" s="35"/>
      <c r="E52" s="35"/>
      <c r="F52" s="35" t="n">
        <f aca="false">'LP-HE10'!Q114</f>
        <v>0.972515607062661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3" t="n">
        <v>5134.476</v>
      </c>
      <c r="E19" s="154" t="n">
        <v>41.9063</v>
      </c>
      <c r="F19" s="154" t="n">
        <v>43.3609</v>
      </c>
      <c r="G19" s="154" t="n">
        <v>44.9307</v>
      </c>
      <c r="H19" s="154" t="n">
        <v>29944.02</v>
      </c>
      <c r="I19" s="154" t="n">
        <v>45.3</v>
      </c>
      <c r="J19" s="67" t="n">
        <f aca="false">H19/3600</f>
        <v>8.31778333333333</v>
      </c>
      <c r="L19" s="153" t="n">
        <v>5140.2072</v>
      </c>
      <c r="M19" s="154" t="n">
        <v>41.9055</v>
      </c>
      <c r="N19" s="154" t="n">
        <v>43.4775</v>
      </c>
      <c r="O19" s="154" t="n">
        <v>44.9848</v>
      </c>
      <c r="P19" s="154" t="n">
        <v>28161.37</v>
      </c>
      <c r="Q19" s="154" t="n">
        <v>44.56</v>
      </c>
      <c r="R19" s="67" t="n">
        <f aca="false">P19/3600</f>
        <v>7.82260277777778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5" t="n">
        <v>2402.6768</v>
      </c>
      <c r="E20" s="156" t="n">
        <v>39.8589</v>
      </c>
      <c r="F20" s="156" t="n">
        <v>41.7386</v>
      </c>
      <c r="G20" s="156" t="n">
        <v>42.888</v>
      </c>
      <c r="H20" s="156" t="n">
        <v>26269.35</v>
      </c>
      <c r="I20" s="156" t="n">
        <v>37.29</v>
      </c>
      <c r="J20" s="72" t="n">
        <f aca="false">H20/3600</f>
        <v>7.29704166666667</v>
      </c>
      <c r="L20" s="155" t="n">
        <v>2406.7584</v>
      </c>
      <c r="M20" s="156" t="n">
        <v>39.8564</v>
      </c>
      <c r="N20" s="156" t="n">
        <v>41.8196</v>
      </c>
      <c r="O20" s="156" t="n">
        <v>42.9401</v>
      </c>
      <c r="P20" s="156" t="n">
        <v>24669.48</v>
      </c>
      <c r="Q20" s="156" t="n">
        <v>38.88</v>
      </c>
      <c r="R20" s="72" t="n">
        <f aca="false">P20/3600</f>
        <v>6.85263333333333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155" t="n">
        <v>1160.3432</v>
      </c>
      <c r="E21" s="156" t="n">
        <v>37.2663</v>
      </c>
      <c r="F21" s="156" t="n">
        <v>40.511</v>
      </c>
      <c r="G21" s="156" t="n">
        <v>41.6462</v>
      </c>
      <c r="H21" s="156" t="n">
        <v>23503.65</v>
      </c>
      <c r="I21" s="156" t="n">
        <v>32.15</v>
      </c>
      <c r="J21" s="72" t="n">
        <f aca="false">H21/3600</f>
        <v>6.52879166666667</v>
      </c>
      <c r="L21" s="155" t="n">
        <v>1162.8864</v>
      </c>
      <c r="M21" s="156" t="n">
        <v>37.269</v>
      </c>
      <c r="N21" s="156" t="n">
        <v>40.5615</v>
      </c>
      <c r="O21" s="156" t="n">
        <v>41.6671</v>
      </c>
      <c r="P21" s="156" t="n">
        <v>22134.46</v>
      </c>
      <c r="Q21" s="156" t="n">
        <v>30.8</v>
      </c>
      <c r="R21" s="72" t="n">
        <f aca="false">P21/3600</f>
        <v>6.148461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157" t="n">
        <v>566.684</v>
      </c>
      <c r="E22" s="158" t="n">
        <v>34.6251</v>
      </c>
      <c r="F22" s="158" t="n">
        <v>39.6665</v>
      </c>
      <c r="G22" s="158" t="n">
        <v>40.8591</v>
      </c>
      <c r="H22" s="158" t="n">
        <v>21274.95</v>
      </c>
      <c r="I22" s="158" t="n">
        <v>28.19</v>
      </c>
      <c r="J22" s="78" t="n">
        <f aca="false">H22/3600</f>
        <v>5.90970833333333</v>
      </c>
      <c r="L22" s="157" t="n">
        <v>567.8792</v>
      </c>
      <c r="M22" s="158" t="n">
        <v>34.6263</v>
      </c>
      <c r="N22" s="158" t="n">
        <v>39.6692</v>
      </c>
      <c r="O22" s="158" t="n">
        <v>40.841</v>
      </c>
      <c r="P22" s="158" t="n">
        <v>20056.15</v>
      </c>
      <c r="Q22" s="158" t="n">
        <v>27.31</v>
      </c>
      <c r="R22" s="78" t="n">
        <f aca="false">P22/3600</f>
        <v>5.571152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3" t="n">
        <v>7798.036</v>
      </c>
      <c r="E23" s="154" t="n">
        <v>40.0156</v>
      </c>
      <c r="F23" s="154" t="n">
        <v>42.0328</v>
      </c>
      <c r="G23" s="154" t="n">
        <v>43.1989</v>
      </c>
      <c r="H23" s="154" t="n">
        <v>27888.11</v>
      </c>
      <c r="I23" s="154" t="n">
        <v>50.27</v>
      </c>
      <c r="J23" s="67" t="n">
        <f aca="false">H23/3600</f>
        <v>7.74669722222222</v>
      </c>
      <c r="L23" s="153" t="n">
        <v>7811.8208</v>
      </c>
      <c r="M23" s="154" t="n">
        <v>40.0147</v>
      </c>
      <c r="N23" s="154" t="n">
        <v>42.0496</v>
      </c>
      <c r="O23" s="154" t="n">
        <v>43.1983</v>
      </c>
      <c r="P23" s="154" t="n">
        <v>26205.83</v>
      </c>
      <c r="Q23" s="154" t="n">
        <v>48.66</v>
      </c>
      <c r="R23" s="67" t="n">
        <f aca="false">P23/3600</f>
        <v>7.27939722222222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5" t="n">
        <v>3142.7224</v>
      </c>
      <c r="E24" s="156" t="n">
        <v>37.0879</v>
      </c>
      <c r="F24" s="156" t="n">
        <v>39.8781</v>
      </c>
      <c r="G24" s="156" t="n">
        <v>40.8668</v>
      </c>
      <c r="H24" s="156" t="n">
        <v>23499.16</v>
      </c>
      <c r="I24" s="156" t="n">
        <v>39.22</v>
      </c>
      <c r="J24" s="72" t="n">
        <f aca="false">H24/3600</f>
        <v>6.52754444444445</v>
      </c>
      <c r="L24" s="155" t="n">
        <v>3146.7</v>
      </c>
      <c r="M24" s="156" t="n">
        <v>37.0849</v>
      </c>
      <c r="N24" s="156" t="n">
        <v>39.8943</v>
      </c>
      <c r="O24" s="156" t="n">
        <v>40.8771</v>
      </c>
      <c r="P24" s="156" t="n">
        <v>22141.56</v>
      </c>
      <c r="Q24" s="156" t="n">
        <v>37.8</v>
      </c>
      <c r="R24" s="72" t="n">
        <f aca="false">P24/3600</f>
        <v>6.150433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155" t="n">
        <v>1337.9944</v>
      </c>
      <c r="E25" s="156" t="n">
        <v>34.2675</v>
      </c>
      <c r="F25" s="156" t="n">
        <v>38.2636</v>
      </c>
      <c r="G25" s="156" t="n">
        <v>39.4666</v>
      </c>
      <c r="H25" s="156" t="n">
        <v>20883.33</v>
      </c>
      <c r="I25" s="156" t="n">
        <v>32.39</v>
      </c>
      <c r="J25" s="72" t="n">
        <f aca="false">H25/3600</f>
        <v>5.800925</v>
      </c>
      <c r="L25" s="155" t="n">
        <v>1340.8928</v>
      </c>
      <c r="M25" s="156" t="n">
        <v>34.2676</v>
      </c>
      <c r="N25" s="156" t="n">
        <v>38.2835</v>
      </c>
      <c r="O25" s="156" t="n">
        <v>39.4927</v>
      </c>
      <c r="P25" s="156" t="n">
        <v>19575.27</v>
      </c>
      <c r="Q25" s="156" t="n">
        <v>31.1</v>
      </c>
      <c r="R25" s="72" t="n">
        <f aca="false">P25/3600</f>
        <v>5.437575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157" t="n">
        <v>578.9936</v>
      </c>
      <c r="E26" s="158" t="n">
        <v>31.6534</v>
      </c>
      <c r="F26" s="158" t="n">
        <v>37.1894</v>
      </c>
      <c r="G26" s="158" t="n">
        <v>38.7136</v>
      </c>
      <c r="H26" s="158" t="n">
        <v>19035.6</v>
      </c>
      <c r="I26" s="158" t="n">
        <v>27.87</v>
      </c>
      <c r="J26" s="78" t="n">
        <f aca="false">H26/3600</f>
        <v>5.28766666666667</v>
      </c>
      <c r="L26" s="157" t="n">
        <v>580.4936</v>
      </c>
      <c r="M26" s="158" t="n">
        <v>31.6552</v>
      </c>
      <c r="N26" s="158" t="n">
        <v>37.1786</v>
      </c>
      <c r="O26" s="158" t="n">
        <v>38.7032</v>
      </c>
      <c r="P26" s="158" t="n">
        <v>17939.23</v>
      </c>
      <c r="Q26" s="158" t="n">
        <v>26.57</v>
      </c>
      <c r="R26" s="78" t="n">
        <f aca="false">P26/3600</f>
        <v>4.98311944444444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3" t="n">
        <v>19576.5392</v>
      </c>
      <c r="E27" s="154" t="n">
        <v>38.7895</v>
      </c>
      <c r="F27" s="154" t="n">
        <v>40.1771</v>
      </c>
      <c r="G27" s="154" t="n">
        <v>43.4475</v>
      </c>
      <c r="H27" s="154" t="n">
        <v>58837.63</v>
      </c>
      <c r="I27" s="154" t="n">
        <v>100.59</v>
      </c>
      <c r="J27" s="67" t="n">
        <f aca="false">H27/3600</f>
        <v>16.3437861111111</v>
      </c>
      <c r="L27" s="153" t="n">
        <v>19591.8704</v>
      </c>
      <c r="M27" s="154" t="n">
        <v>38.7892</v>
      </c>
      <c r="N27" s="154" t="n">
        <v>40.1995</v>
      </c>
      <c r="O27" s="154" t="n">
        <v>43.4667</v>
      </c>
      <c r="P27" s="154" t="n">
        <v>55391.92</v>
      </c>
      <c r="Q27" s="154" t="n">
        <v>97.55</v>
      </c>
      <c r="R27" s="67" t="n">
        <f aca="false">P27/3600</f>
        <v>15.3866444444444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5" t="n">
        <v>5699.6072</v>
      </c>
      <c r="E28" s="156" t="n">
        <v>36.8291</v>
      </c>
      <c r="F28" s="156" t="n">
        <v>38.9347</v>
      </c>
      <c r="G28" s="156" t="n">
        <v>41.4468</v>
      </c>
      <c r="H28" s="156" t="n">
        <v>47589.08</v>
      </c>
      <c r="I28" s="156" t="n">
        <v>71.04</v>
      </c>
      <c r="J28" s="72" t="n">
        <f aca="false">H28/3600</f>
        <v>13.2191888888889</v>
      </c>
      <c r="L28" s="155" t="n">
        <v>5710.9936</v>
      </c>
      <c r="M28" s="156" t="n">
        <v>36.8284</v>
      </c>
      <c r="N28" s="156" t="n">
        <v>38.9624</v>
      </c>
      <c r="O28" s="156" t="n">
        <v>41.468</v>
      </c>
      <c r="P28" s="156" t="n">
        <v>44769.08</v>
      </c>
      <c r="Q28" s="156" t="n">
        <v>69.59</v>
      </c>
      <c r="R28" s="72" t="n">
        <f aca="false">P28/3600</f>
        <v>12.43585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155" t="n">
        <v>2598.8016</v>
      </c>
      <c r="E29" s="156" t="n">
        <v>34.6919</v>
      </c>
      <c r="F29" s="156" t="n">
        <v>37.9891</v>
      </c>
      <c r="G29" s="156" t="n">
        <v>39.8259</v>
      </c>
      <c r="H29" s="156" t="n">
        <v>42424.51</v>
      </c>
      <c r="I29" s="156" t="n">
        <v>60.47</v>
      </c>
      <c r="J29" s="72" t="n">
        <f aca="false">H29/3600</f>
        <v>11.7845861111111</v>
      </c>
      <c r="L29" s="155" t="n">
        <v>2605.1704</v>
      </c>
      <c r="M29" s="156" t="n">
        <v>34.6919</v>
      </c>
      <c r="N29" s="156" t="n">
        <v>38.0283</v>
      </c>
      <c r="O29" s="156" t="n">
        <v>39.8771</v>
      </c>
      <c r="P29" s="156" t="n">
        <v>40064.34</v>
      </c>
      <c r="Q29" s="156" t="n">
        <v>58.46</v>
      </c>
      <c r="R29" s="72" t="n">
        <f aca="false">P29/3600</f>
        <v>11.1289833333333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157" t="n">
        <v>1287.2376</v>
      </c>
      <c r="E30" s="158" t="n">
        <v>32.3789</v>
      </c>
      <c r="F30" s="158" t="n">
        <v>37.275</v>
      </c>
      <c r="G30" s="158" t="n">
        <v>38.6537</v>
      </c>
      <c r="H30" s="158" t="n">
        <v>39200.85</v>
      </c>
      <c r="I30" s="158" t="n">
        <v>54.07</v>
      </c>
      <c r="J30" s="78" t="n">
        <f aca="false">H30/3600</f>
        <v>10.889125</v>
      </c>
      <c r="L30" s="157" t="n">
        <v>1291.3976</v>
      </c>
      <c r="M30" s="158" t="n">
        <v>32.3845</v>
      </c>
      <c r="N30" s="158" t="n">
        <v>37.2912</v>
      </c>
      <c r="O30" s="158" t="n">
        <v>38.6784</v>
      </c>
      <c r="P30" s="158" t="n">
        <v>37023.2</v>
      </c>
      <c r="Q30" s="158" t="n">
        <v>52.24</v>
      </c>
      <c r="R30" s="78" t="n">
        <f aca="false">P30/3600</f>
        <v>10.28422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3" t="n">
        <v>19338.2656</v>
      </c>
      <c r="E31" s="154" t="n">
        <v>39.5443</v>
      </c>
      <c r="F31" s="154" t="n">
        <v>43.8082</v>
      </c>
      <c r="G31" s="154" t="n">
        <v>45.0989</v>
      </c>
      <c r="H31" s="154" t="n">
        <v>70510.11</v>
      </c>
      <c r="I31" s="154" t="n">
        <v>107.38</v>
      </c>
      <c r="J31" s="67" t="n">
        <f aca="false">H31/3600</f>
        <v>19.5861416666667</v>
      </c>
      <c r="L31" s="153" t="n">
        <v>19358.4936</v>
      </c>
      <c r="M31" s="154" t="n">
        <v>39.5439</v>
      </c>
      <c r="N31" s="154" t="n">
        <v>43.8327</v>
      </c>
      <c r="O31" s="154" t="n">
        <v>45.1365</v>
      </c>
      <c r="P31" s="154" t="n">
        <v>66370.31</v>
      </c>
      <c r="Q31" s="154" t="n">
        <v>108.42</v>
      </c>
      <c r="R31" s="67" t="n">
        <f aca="false">P31/3600</f>
        <v>18.4361972222222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5" t="n">
        <v>6699.4248</v>
      </c>
      <c r="E32" s="156" t="n">
        <v>37.6553</v>
      </c>
      <c r="F32" s="156" t="n">
        <v>42.3747</v>
      </c>
      <c r="G32" s="156" t="n">
        <v>42.8843</v>
      </c>
      <c r="H32" s="156" t="n">
        <v>58587.79</v>
      </c>
      <c r="I32" s="156" t="n">
        <v>84.8</v>
      </c>
      <c r="J32" s="72" t="n">
        <f aca="false">H32/3600</f>
        <v>16.2743861111111</v>
      </c>
      <c r="L32" s="155" t="n">
        <v>6719.5688</v>
      </c>
      <c r="M32" s="156" t="n">
        <v>37.6562</v>
      </c>
      <c r="N32" s="156" t="n">
        <v>42.414</v>
      </c>
      <c r="O32" s="156" t="n">
        <v>42.9527</v>
      </c>
      <c r="P32" s="156" t="n">
        <v>55160.62</v>
      </c>
      <c r="Q32" s="156" t="n">
        <v>81.41</v>
      </c>
      <c r="R32" s="72" t="n">
        <f aca="false">P32/3600</f>
        <v>15.3223944444444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155" t="n">
        <v>3147.2872</v>
      </c>
      <c r="E33" s="156" t="n">
        <v>35.6931</v>
      </c>
      <c r="F33" s="156" t="n">
        <v>41.0914</v>
      </c>
      <c r="G33" s="156" t="n">
        <v>40.9963</v>
      </c>
      <c r="H33" s="156" t="n">
        <v>51319.78</v>
      </c>
      <c r="I33" s="156" t="n">
        <v>71.56</v>
      </c>
      <c r="J33" s="72" t="n">
        <f aca="false">H33/3600</f>
        <v>14.2554944444444</v>
      </c>
      <c r="L33" s="155" t="n">
        <v>3161.2496</v>
      </c>
      <c r="M33" s="156" t="n">
        <v>35.6938</v>
      </c>
      <c r="N33" s="156" t="n">
        <v>41.1118</v>
      </c>
      <c r="O33" s="156" t="n">
        <v>41.049</v>
      </c>
      <c r="P33" s="156" t="n">
        <v>48298.21</v>
      </c>
      <c r="Q33" s="156" t="n">
        <v>69.85</v>
      </c>
      <c r="R33" s="72" t="n">
        <f aca="false">P33/3600</f>
        <v>13.416169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157" t="n">
        <v>1612.1888</v>
      </c>
      <c r="E34" s="158" t="n">
        <v>33.5811</v>
      </c>
      <c r="F34" s="158" t="n">
        <v>40.0494</v>
      </c>
      <c r="G34" s="158" t="n">
        <v>39.5685</v>
      </c>
      <c r="H34" s="158" t="n">
        <v>46281.12</v>
      </c>
      <c r="I34" s="158" t="n">
        <v>63.84</v>
      </c>
      <c r="J34" s="78" t="n">
        <f aca="false">H34/3600</f>
        <v>12.8558666666667</v>
      </c>
      <c r="L34" s="157" t="n">
        <v>1621.9552</v>
      </c>
      <c r="M34" s="158" t="n">
        <v>33.5808</v>
      </c>
      <c r="N34" s="158" t="n">
        <v>40.0776</v>
      </c>
      <c r="O34" s="158" t="n">
        <v>39.6279</v>
      </c>
      <c r="P34" s="158" t="n">
        <v>43703.2</v>
      </c>
      <c r="Q34" s="158" t="n">
        <v>65.25</v>
      </c>
      <c r="R34" s="78" t="n">
        <f aca="false">P34/3600</f>
        <v>12.139777777777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3" t="n">
        <v>52908.3424</v>
      </c>
      <c r="E35" s="154" t="n">
        <v>38.3477</v>
      </c>
      <c r="F35" s="154" t="n">
        <v>42.0281</v>
      </c>
      <c r="G35" s="154" t="n">
        <v>44.1514</v>
      </c>
      <c r="H35" s="154" t="n">
        <v>80672.83</v>
      </c>
      <c r="I35" s="154" t="n">
        <v>171.05</v>
      </c>
      <c r="J35" s="67" t="n">
        <f aca="false">H35/3600</f>
        <v>22.4091194444444</v>
      </c>
      <c r="L35" s="153" t="n">
        <v>52919.4688</v>
      </c>
      <c r="M35" s="154" t="n">
        <v>38.3483</v>
      </c>
      <c r="N35" s="154" t="n">
        <v>42.0282</v>
      </c>
      <c r="O35" s="154" t="n">
        <v>44.1589</v>
      </c>
      <c r="P35" s="154" t="n">
        <v>75423.28</v>
      </c>
      <c r="Q35" s="154" t="n">
        <v>145.07</v>
      </c>
      <c r="R35" s="67" t="n">
        <f aca="false">P35/3600</f>
        <v>20.9509111111111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5" t="n">
        <v>7348.5304</v>
      </c>
      <c r="E36" s="156" t="n">
        <v>35.4717</v>
      </c>
      <c r="F36" s="156" t="n">
        <v>40.5708</v>
      </c>
      <c r="G36" s="156" t="n">
        <v>42.9315</v>
      </c>
      <c r="H36" s="156" t="n">
        <v>54560.49</v>
      </c>
      <c r="I36" s="156" t="n">
        <v>96.47</v>
      </c>
      <c r="J36" s="72" t="n">
        <f aca="false">H36/3600</f>
        <v>15.1556916666667</v>
      </c>
      <c r="L36" s="155" t="n">
        <v>7353.8624</v>
      </c>
      <c r="M36" s="156" t="n">
        <v>35.4721</v>
      </c>
      <c r="N36" s="156" t="n">
        <v>40.5627</v>
      </c>
      <c r="O36" s="156" t="n">
        <v>42.9326</v>
      </c>
      <c r="P36" s="156" t="n">
        <v>51396.5</v>
      </c>
      <c r="Q36" s="156" t="n">
        <v>95.05</v>
      </c>
      <c r="R36" s="72" t="n">
        <f aca="false">P36/3600</f>
        <v>14.2768055555556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155" t="n">
        <v>1965.0464</v>
      </c>
      <c r="E37" s="156" t="n">
        <v>33.6973</v>
      </c>
      <c r="F37" s="156" t="n">
        <v>39.262</v>
      </c>
      <c r="G37" s="156" t="n">
        <v>41.8439</v>
      </c>
      <c r="H37" s="156" t="n">
        <v>46928.3</v>
      </c>
      <c r="I37" s="156" t="n">
        <v>76.15</v>
      </c>
      <c r="J37" s="72" t="n">
        <f aca="false">H37/3600</f>
        <v>13.0356388888889</v>
      </c>
      <c r="L37" s="155" t="n">
        <v>1969.8472</v>
      </c>
      <c r="M37" s="156" t="n">
        <v>33.6981</v>
      </c>
      <c r="N37" s="156" t="n">
        <v>39.2806</v>
      </c>
      <c r="O37" s="156" t="n">
        <v>41.8763</v>
      </c>
      <c r="P37" s="156" t="n">
        <v>44178.85</v>
      </c>
      <c r="Q37" s="156" t="n">
        <v>72.82</v>
      </c>
      <c r="R37" s="72" t="n">
        <f aca="false">P37/3600</f>
        <v>12.271902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157" t="n">
        <v>769.976</v>
      </c>
      <c r="E38" s="158" t="n">
        <v>31.5633</v>
      </c>
      <c r="F38" s="158" t="n">
        <v>38.3716</v>
      </c>
      <c r="G38" s="158" t="n">
        <v>41.0603</v>
      </c>
      <c r="H38" s="158" t="n">
        <v>43924.12</v>
      </c>
      <c r="I38" s="158" t="n">
        <v>67.29</v>
      </c>
      <c r="J38" s="78" t="n">
        <f aca="false">H38/3600</f>
        <v>12.2011444444444</v>
      </c>
      <c r="L38" s="157" t="n">
        <v>769.6672</v>
      </c>
      <c r="M38" s="158" t="n">
        <v>31.5644</v>
      </c>
      <c r="N38" s="158" t="n">
        <v>38.3863</v>
      </c>
      <c r="O38" s="158" t="n">
        <v>41.0314</v>
      </c>
      <c r="P38" s="158" t="n">
        <v>41184.12</v>
      </c>
      <c r="Q38" s="158" t="n">
        <v>69.14</v>
      </c>
      <c r="R38" s="78" t="n">
        <f aca="false">P38/3600</f>
        <v>11.4400333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3" t="n">
        <v>3592.4256</v>
      </c>
      <c r="E39" s="154" t="n">
        <v>40.4346</v>
      </c>
      <c r="F39" s="154" t="n">
        <v>42.8067</v>
      </c>
      <c r="G39" s="154" t="n">
        <v>43.3125</v>
      </c>
      <c r="H39" s="154" t="n">
        <v>12165.14</v>
      </c>
      <c r="I39" s="154" t="n">
        <v>18.75</v>
      </c>
      <c r="J39" s="67" t="n">
        <f aca="false">H39/3600</f>
        <v>3.37920555555556</v>
      </c>
      <c r="L39" s="153" t="n">
        <v>3601.0856</v>
      </c>
      <c r="M39" s="154" t="n">
        <v>40.4321</v>
      </c>
      <c r="N39" s="154" t="n">
        <v>42.8646</v>
      </c>
      <c r="O39" s="154" t="n">
        <v>43.3722</v>
      </c>
      <c r="P39" s="154" t="n">
        <v>11480.66</v>
      </c>
      <c r="Q39" s="154" t="n">
        <v>18.14</v>
      </c>
      <c r="R39" s="67" t="n">
        <f aca="false">P39/3600</f>
        <v>3.18907222222222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5" t="n">
        <v>1708.9296</v>
      </c>
      <c r="E40" s="156" t="n">
        <v>37.2204</v>
      </c>
      <c r="F40" s="156" t="n">
        <v>40.1411</v>
      </c>
      <c r="G40" s="156" t="n">
        <v>40.308</v>
      </c>
      <c r="H40" s="156" t="n">
        <v>10564.38</v>
      </c>
      <c r="I40" s="156" t="n">
        <v>15.26</v>
      </c>
      <c r="J40" s="72" t="n">
        <f aca="false">H40/3600</f>
        <v>2.93455</v>
      </c>
      <c r="L40" s="155" t="n">
        <v>1714.9768</v>
      </c>
      <c r="M40" s="156" t="n">
        <v>37.2164</v>
      </c>
      <c r="N40" s="156" t="n">
        <v>40.2312</v>
      </c>
      <c r="O40" s="156" t="n">
        <v>40.3955</v>
      </c>
      <c r="P40" s="156" t="n">
        <v>9931.26</v>
      </c>
      <c r="Q40" s="156" t="n">
        <v>15.27</v>
      </c>
      <c r="R40" s="72" t="n">
        <f aca="false">P40/3600</f>
        <v>2.758683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155" t="n">
        <v>824.0072</v>
      </c>
      <c r="E41" s="156" t="n">
        <v>34.3419</v>
      </c>
      <c r="F41" s="156" t="n">
        <v>38.0282</v>
      </c>
      <c r="G41" s="156" t="n">
        <v>38.1367</v>
      </c>
      <c r="H41" s="156" t="n">
        <v>9331.7</v>
      </c>
      <c r="I41" s="156" t="n">
        <v>12.61</v>
      </c>
      <c r="J41" s="72" t="n">
        <f aca="false">H41/3600</f>
        <v>2.59213888888889</v>
      </c>
      <c r="L41" s="155" t="n">
        <v>829.2904</v>
      </c>
      <c r="M41" s="156" t="n">
        <v>34.3461</v>
      </c>
      <c r="N41" s="156" t="n">
        <v>38.1861</v>
      </c>
      <c r="O41" s="156" t="n">
        <v>38.2437</v>
      </c>
      <c r="P41" s="156" t="n">
        <v>8722.53</v>
      </c>
      <c r="Q41" s="156" t="n">
        <v>12.02</v>
      </c>
      <c r="R41" s="72" t="n">
        <f aca="false">P41/3600</f>
        <v>2.422925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157" t="n">
        <v>425.4968</v>
      </c>
      <c r="E42" s="158" t="n">
        <v>31.889</v>
      </c>
      <c r="F42" s="158" t="n">
        <v>36.7733</v>
      </c>
      <c r="G42" s="158" t="n">
        <v>36.6355</v>
      </c>
      <c r="H42" s="158" t="n">
        <v>8342.52</v>
      </c>
      <c r="I42" s="158" t="n">
        <v>10.66</v>
      </c>
      <c r="J42" s="78" t="n">
        <f aca="false">H42/3600</f>
        <v>2.31736666666667</v>
      </c>
      <c r="L42" s="157" t="n">
        <v>427.8472</v>
      </c>
      <c r="M42" s="158" t="n">
        <v>31.8971</v>
      </c>
      <c r="N42" s="158" t="n">
        <v>36.8882</v>
      </c>
      <c r="O42" s="158" t="n">
        <v>36.7517</v>
      </c>
      <c r="P42" s="158" t="n">
        <v>7862.07</v>
      </c>
      <c r="Q42" s="158" t="n">
        <v>10.25</v>
      </c>
      <c r="R42" s="78" t="n">
        <f aca="false">P42/3600</f>
        <v>2.18390833333333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3" t="n">
        <v>4081.016</v>
      </c>
      <c r="E43" s="154" t="n">
        <v>40.291</v>
      </c>
      <c r="F43" s="154" t="n">
        <v>43.162</v>
      </c>
      <c r="G43" s="154" t="n">
        <v>44.5446</v>
      </c>
      <c r="H43" s="154" t="n">
        <v>13821.61</v>
      </c>
      <c r="I43" s="154" t="n">
        <v>21.84</v>
      </c>
      <c r="J43" s="67" t="n">
        <f aca="false">H43/3600</f>
        <v>3.83933611111111</v>
      </c>
      <c r="L43" s="153" t="n">
        <v>4085.1864</v>
      </c>
      <c r="M43" s="154" t="n">
        <v>40.29</v>
      </c>
      <c r="N43" s="154" t="n">
        <v>43.1784</v>
      </c>
      <c r="O43" s="154" t="n">
        <v>44.5667</v>
      </c>
      <c r="P43" s="154" t="n">
        <v>13019.73</v>
      </c>
      <c r="Q43" s="154" t="n">
        <v>20.87</v>
      </c>
      <c r="R43" s="67" t="n">
        <f aca="false">P43/3600</f>
        <v>3.61659166666667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5" t="n">
        <v>1847.6352</v>
      </c>
      <c r="E44" s="156" t="n">
        <v>37.4285</v>
      </c>
      <c r="F44" s="156" t="n">
        <v>41.0339</v>
      </c>
      <c r="G44" s="156" t="n">
        <v>42.1048</v>
      </c>
      <c r="H44" s="156" t="n">
        <v>11896.11</v>
      </c>
      <c r="I44" s="156" t="n">
        <v>17.44</v>
      </c>
      <c r="J44" s="72" t="n">
        <f aca="false">H44/3600</f>
        <v>3.304475</v>
      </c>
      <c r="L44" s="155" t="n">
        <v>1850.6936</v>
      </c>
      <c r="M44" s="156" t="n">
        <v>37.4239</v>
      </c>
      <c r="N44" s="156" t="n">
        <v>41.0332</v>
      </c>
      <c r="O44" s="156" t="n">
        <v>42.1165</v>
      </c>
      <c r="P44" s="156" t="n">
        <v>11191.49</v>
      </c>
      <c r="Q44" s="156" t="n">
        <v>17.51</v>
      </c>
      <c r="R44" s="72" t="n">
        <f aca="false">P44/3600</f>
        <v>3.10874722222222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155" t="n">
        <v>904.9648</v>
      </c>
      <c r="E45" s="156" t="n">
        <v>34.4561</v>
      </c>
      <c r="F45" s="156" t="n">
        <v>39.3235</v>
      </c>
      <c r="G45" s="156" t="n">
        <v>40.2091</v>
      </c>
      <c r="H45" s="156" t="n">
        <v>10605.46</v>
      </c>
      <c r="I45" s="156" t="n">
        <v>14.59</v>
      </c>
      <c r="J45" s="72" t="n">
        <f aca="false">H45/3600</f>
        <v>2.94596111111111</v>
      </c>
      <c r="L45" s="155" t="n">
        <v>906.3152</v>
      </c>
      <c r="M45" s="156" t="n">
        <v>34.4559</v>
      </c>
      <c r="N45" s="156" t="n">
        <v>39.3483</v>
      </c>
      <c r="O45" s="156" t="n">
        <v>40.2091</v>
      </c>
      <c r="P45" s="156" t="n">
        <v>9999.89</v>
      </c>
      <c r="Q45" s="156" t="n">
        <v>13.96</v>
      </c>
      <c r="R45" s="72" t="n">
        <f aca="false">P45/3600</f>
        <v>2.77774722222222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157" t="n">
        <v>463.9416</v>
      </c>
      <c r="E46" s="158" t="n">
        <v>31.5352</v>
      </c>
      <c r="F46" s="158" t="n">
        <v>38.0496</v>
      </c>
      <c r="G46" s="158" t="n">
        <v>38.7971</v>
      </c>
      <c r="H46" s="158" t="n">
        <v>9740.06</v>
      </c>
      <c r="I46" s="158" t="n">
        <v>12.7</v>
      </c>
      <c r="J46" s="78" t="n">
        <f aca="false">H46/3600</f>
        <v>2.70557222222222</v>
      </c>
      <c r="L46" s="157" t="n">
        <v>464.9128</v>
      </c>
      <c r="M46" s="158" t="n">
        <v>31.5298</v>
      </c>
      <c r="N46" s="158" t="n">
        <v>38.0307</v>
      </c>
      <c r="O46" s="158" t="n">
        <v>38.822</v>
      </c>
      <c r="P46" s="158" t="n">
        <v>9124.24</v>
      </c>
      <c r="Q46" s="158" t="n">
        <v>12.13</v>
      </c>
      <c r="R46" s="78" t="n">
        <f aca="false">P46/3600</f>
        <v>2.534511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3" t="n">
        <v>7862.5624</v>
      </c>
      <c r="E47" s="154" t="n">
        <v>38.4691</v>
      </c>
      <c r="F47" s="154" t="n">
        <v>41.1052</v>
      </c>
      <c r="G47" s="154" t="n">
        <v>42.0489</v>
      </c>
      <c r="H47" s="154" t="n">
        <v>13775.56</v>
      </c>
      <c r="I47" s="154" t="n">
        <v>25.69</v>
      </c>
      <c r="J47" s="67" t="n">
        <f aca="false">H47/3600</f>
        <v>3.82654444444444</v>
      </c>
      <c r="L47" s="153" t="n">
        <v>7868.3424</v>
      </c>
      <c r="M47" s="154" t="n">
        <v>38.4713</v>
      </c>
      <c r="N47" s="154" t="n">
        <v>41.1067</v>
      </c>
      <c r="O47" s="154" t="n">
        <v>42.054</v>
      </c>
      <c r="P47" s="154" t="n">
        <v>12979.97</v>
      </c>
      <c r="Q47" s="154" t="n">
        <v>24.8</v>
      </c>
      <c r="R47" s="67" t="n">
        <f aca="false">P47/3600</f>
        <v>3.60554722222222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5" t="n">
        <v>3384.252</v>
      </c>
      <c r="E48" s="156" t="n">
        <v>34.6185</v>
      </c>
      <c r="F48" s="156" t="n">
        <v>38.2852</v>
      </c>
      <c r="G48" s="156" t="n">
        <v>39.1201</v>
      </c>
      <c r="H48" s="156" t="n">
        <v>11380.19</v>
      </c>
      <c r="I48" s="156" t="n">
        <v>19.83</v>
      </c>
      <c r="J48" s="72" t="n">
        <f aca="false">H48/3600</f>
        <v>3.16116388888889</v>
      </c>
      <c r="L48" s="155" t="n">
        <v>3386.58</v>
      </c>
      <c r="M48" s="156" t="n">
        <v>34.6171</v>
      </c>
      <c r="N48" s="156" t="n">
        <v>38.2927</v>
      </c>
      <c r="O48" s="156" t="n">
        <v>39.1219</v>
      </c>
      <c r="P48" s="156" t="n">
        <v>10731.19</v>
      </c>
      <c r="Q48" s="156" t="n">
        <v>19.01</v>
      </c>
      <c r="R48" s="72" t="n">
        <f aca="false">P48/3600</f>
        <v>2.980886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155" t="n">
        <v>1486.8248</v>
      </c>
      <c r="E49" s="156" t="n">
        <v>31.1158</v>
      </c>
      <c r="F49" s="156" t="n">
        <v>36.3256</v>
      </c>
      <c r="G49" s="156" t="n">
        <v>37.1225</v>
      </c>
      <c r="H49" s="156" t="n">
        <v>9695.02</v>
      </c>
      <c r="I49" s="156" t="n">
        <v>15.28</v>
      </c>
      <c r="J49" s="72" t="n">
        <f aca="false">H49/3600</f>
        <v>2.69306111111111</v>
      </c>
      <c r="L49" s="155" t="n">
        <v>1488.724</v>
      </c>
      <c r="M49" s="156" t="n">
        <v>31.1182</v>
      </c>
      <c r="N49" s="156" t="n">
        <v>36.3421</v>
      </c>
      <c r="O49" s="156" t="n">
        <v>37.1463</v>
      </c>
      <c r="P49" s="156" t="n">
        <v>9142.61</v>
      </c>
      <c r="Q49" s="156" t="n">
        <v>14.68</v>
      </c>
      <c r="R49" s="72" t="n">
        <f aca="false">P49/3600</f>
        <v>2.53961388888889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157" t="n">
        <v>647.7704</v>
      </c>
      <c r="E50" s="158" t="n">
        <v>27.8911</v>
      </c>
      <c r="F50" s="158" t="n">
        <v>35.0221</v>
      </c>
      <c r="G50" s="158" t="n">
        <v>35.7961</v>
      </c>
      <c r="H50" s="158" t="n">
        <v>8483.39</v>
      </c>
      <c r="I50" s="158" t="n">
        <v>12.24</v>
      </c>
      <c r="J50" s="78" t="n">
        <f aca="false">H50/3600</f>
        <v>2.35649722222222</v>
      </c>
      <c r="L50" s="157" t="n">
        <v>649.276</v>
      </c>
      <c r="M50" s="158" t="n">
        <v>27.8968</v>
      </c>
      <c r="N50" s="158" t="n">
        <v>35.0382</v>
      </c>
      <c r="O50" s="158" t="n">
        <v>35.822</v>
      </c>
      <c r="P50" s="158" t="n">
        <v>8014.78</v>
      </c>
      <c r="Q50" s="158" t="n">
        <v>11.68</v>
      </c>
      <c r="R50" s="78" t="n">
        <f aca="false">P50/3600</f>
        <v>2.226327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3" t="n">
        <v>5732.4016</v>
      </c>
      <c r="E51" s="154" t="n">
        <v>40.0716</v>
      </c>
      <c r="F51" s="154" t="n">
        <v>41.4718</v>
      </c>
      <c r="G51" s="154" t="n">
        <v>42.8306</v>
      </c>
      <c r="H51" s="154" t="n">
        <v>10270.45</v>
      </c>
      <c r="I51" s="154" t="n">
        <v>16.42</v>
      </c>
      <c r="J51" s="67" t="n">
        <f aca="false">H51/3600</f>
        <v>2.85290277777778</v>
      </c>
      <c r="L51" s="153" t="n">
        <v>5737.8048</v>
      </c>
      <c r="M51" s="154" t="n">
        <v>40.0705</v>
      </c>
      <c r="N51" s="154" t="n">
        <v>41.5336</v>
      </c>
      <c r="O51" s="154" t="n">
        <v>42.889</v>
      </c>
      <c r="P51" s="154" t="n">
        <v>9684.02</v>
      </c>
      <c r="Q51" s="154" t="n">
        <v>16.02</v>
      </c>
      <c r="R51" s="67" t="n">
        <f aca="false">P51/3600</f>
        <v>2.69000555555556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5" t="n">
        <v>2275.9512</v>
      </c>
      <c r="E52" s="156" t="n">
        <v>36.332</v>
      </c>
      <c r="F52" s="156" t="n">
        <v>38.8033</v>
      </c>
      <c r="G52" s="156" t="n">
        <v>40.4154</v>
      </c>
      <c r="H52" s="156" t="n">
        <v>8706.6</v>
      </c>
      <c r="I52" s="156" t="n">
        <v>12.52</v>
      </c>
      <c r="J52" s="72" t="n">
        <f aca="false">H52/3600</f>
        <v>2.4185</v>
      </c>
      <c r="L52" s="155" t="n">
        <v>2280.3</v>
      </c>
      <c r="M52" s="156" t="n">
        <v>36.3348</v>
      </c>
      <c r="N52" s="156" t="n">
        <v>38.8486</v>
      </c>
      <c r="O52" s="156" t="n">
        <v>40.4735</v>
      </c>
      <c r="P52" s="156" t="n">
        <v>8191.39</v>
      </c>
      <c r="Q52" s="156" t="n">
        <v>12.1</v>
      </c>
      <c r="R52" s="72" t="n">
        <f aca="false">P52/3600</f>
        <v>2.275386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155" t="n">
        <v>1006.312</v>
      </c>
      <c r="E53" s="156" t="n">
        <v>33.1255</v>
      </c>
      <c r="F53" s="156" t="n">
        <v>36.901</v>
      </c>
      <c r="G53" s="156" t="n">
        <v>38.6352</v>
      </c>
      <c r="H53" s="156" t="n">
        <v>7464.21</v>
      </c>
      <c r="I53" s="156" t="n">
        <v>9.7</v>
      </c>
      <c r="J53" s="72" t="n">
        <f aca="false">H53/3600</f>
        <v>2.07339166666667</v>
      </c>
      <c r="L53" s="155" t="n">
        <v>1007.86</v>
      </c>
      <c r="M53" s="156" t="n">
        <v>33.1291</v>
      </c>
      <c r="N53" s="156" t="n">
        <v>36.9349</v>
      </c>
      <c r="O53" s="156" t="n">
        <v>38.6326</v>
      </c>
      <c r="P53" s="156" t="n">
        <v>7043.85</v>
      </c>
      <c r="Q53" s="156" t="n">
        <v>9.52</v>
      </c>
      <c r="R53" s="72" t="n">
        <f aca="false">P53/3600</f>
        <v>1.956625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157" t="n">
        <v>462.3224</v>
      </c>
      <c r="E54" s="158" t="n">
        <v>30.2307</v>
      </c>
      <c r="F54" s="158" t="n">
        <v>35.654</v>
      </c>
      <c r="G54" s="158" t="n">
        <v>37.3243</v>
      </c>
      <c r="H54" s="158" t="n">
        <v>6529.32</v>
      </c>
      <c r="I54" s="158" t="n">
        <v>7.98</v>
      </c>
      <c r="J54" s="78" t="n">
        <f aca="false">H54/3600</f>
        <v>1.8137</v>
      </c>
      <c r="L54" s="157" t="n">
        <v>462.9176</v>
      </c>
      <c r="M54" s="158" t="n">
        <v>30.2226</v>
      </c>
      <c r="N54" s="158" t="n">
        <v>35.6608</v>
      </c>
      <c r="O54" s="158" t="n">
        <v>37.3421</v>
      </c>
      <c r="P54" s="158" t="n">
        <v>6134.81</v>
      </c>
      <c r="Q54" s="158" t="n">
        <v>8.01</v>
      </c>
      <c r="R54" s="78" t="n">
        <f aca="false">P54/3600</f>
        <v>1.704113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3" t="n">
        <v>1712.344</v>
      </c>
      <c r="E55" s="154" t="n">
        <v>41.1069</v>
      </c>
      <c r="F55" s="154" t="n">
        <v>43.599</v>
      </c>
      <c r="G55" s="154" t="n">
        <v>42.9822</v>
      </c>
      <c r="H55" s="154" t="n">
        <v>3343.5</v>
      </c>
      <c r="I55" s="154" t="n">
        <v>5.25</v>
      </c>
      <c r="J55" s="67" t="n">
        <f aca="false">H55/3600</f>
        <v>0.92875</v>
      </c>
      <c r="L55" s="153" t="n">
        <v>1712.7936</v>
      </c>
      <c r="M55" s="154" t="n">
        <v>41.1052</v>
      </c>
      <c r="N55" s="154" t="n">
        <v>43.6153</v>
      </c>
      <c r="O55" s="154" t="n">
        <v>42.998</v>
      </c>
      <c r="P55" s="154" t="n">
        <v>3147</v>
      </c>
      <c r="Q55" s="154" t="n">
        <v>5.06</v>
      </c>
      <c r="R55" s="67" t="n">
        <f aca="false">P55/3600</f>
        <v>0.874166666666667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5" t="n">
        <v>857.76</v>
      </c>
      <c r="E56" s="156" t="n">
        <v>37.1576</v>
      </c>
      <c r="F56" s="156" t="n">
        <v>40.8541</v>
      </c>
      <c r="G56" s="156" t="n">
        <v>39.7757</v>
      </c>
      <c r="H56" s="156" t="n">
        <v>2949.37</v>
      </c>
      <c r="I56" s="156" t="n">
        <v>4.38</v>
      </c>
      <c r="J56" s="72" t="n">
        <f aca="false">H56/3600</f>
        <v>0.819269444444444</v>
      </c>
      <c r="L56" s="155" t="n">
        <v>858.7448</v>
      </c>
      <c r="M56" s="156" t="n">
        <v>37.158</v>
      </c>
      <c r="N56" s="156" t="n">
        <v>40.86</v>
      </c>
      <c r="O56" s="156" t="n">
        <v>39.798</v>
      </c>
      <c r="P56" s="156" t="n">
        <v>2782.72</v>
      </c>
      <c r="Q56" s="156" t="n">
        <v>4.16</v>
      </c>
      <c r="R56" s="72" t="n">
        <f aca="false">P56/3600</f>
        <v>0.772977777777778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155" t="n">
        <v>421.9472</v>
      </c>
      <c r="E57" s="156" t="n">
        <v>33.6357</v>
      </c>
      <c r="F57" s="156" t="n">
        <v>38.8627</v>
      </c>
      <c r="G57" s="156" t="n">
        <v>37.4528</v>
      </c>
      <c r="H57" s="156" t="n">
        <v>2606.42</v>
      </c>
      <c r="I57" s="156" t="n">
        <v>3.58</v>
      </c>
      <c r="J57" s="72" t="n">
        <f aca="false">H57/3600</f>
        <v>0.724005555555556</v>
      </c>
      <c r="L57" s="155" t="n">
        <v>422.8936</v>
      </c>
      <c r="M57" s="156" t="n">
        <v>33.6448</v>
      </c>
      <c r="N57" s="156" t="n">
        <v>38.8781</v>
      </c>
      <c r="O57" s="156" t="n">
        <v>37.4781</v>
      </c>
      <c r="P57" s="156" t="n">
        <v>2451.59</v>
      </c>
      <c r="Q57" s="156" t="n">
        <v>3.45</v>
      </c>
      <c r="R57" s="72" t="n">
        <f aca="false">P57/3600</f>
        <v>0.680997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157" t="n">
        <v>214.8064</v>
      </c>
      <c r="E58" s="158" t="n">
        <v>30.6726</v>
      </c>
      <c r="F58" s="158" t="n">
        <v>37.4287</v>
      </c>
      <c r="G58" s="158" t="n">
        <v>35.7954</v>
      </c>
      <c r="H58" s="158" t="n">
        <v>2311.18</v>
      </c>
      <c r="I58" s="158" t="n">
        <v>3.12</v>
      </c>
      <c r="J58" s="78" t="n">
        <f aca="false">H58/3600</f>
        <v>0.641994444444444</v>
      </c>
      <c r="L58" s="157" t="n">
        <v>215.2336</v>
      </c>
      <c r="M58" s="158" t="n">
        <v>30.6809</v>
      </c>
      <c r="N58" s="158" t="n">
        <v>37.4393</v>
      </c>
      <c r="O58" s="158" t="n">
        <v>35.7959</v>
      </c>
      <c r="P58" s="158" t="n">
        <v>2184.58</v>
      </c>
      <c r="Q58" s="158" t="n">
        <v>2.95</v>
      </c>
      <c r="R58" s="78" t="n">
        <f aca="false">P58/3600</f>
        <v>0.606827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3" t="n">
        <v>2163.2432</v>
      </c>
      <c r="E59" s="154" t="n">
        <v>38.4342</v>
      </c>
      <c r="F59" s="154" t="n">
        <v>42.6464</v>
      </c>
      <c r="G59" s="154" t="n">
        <v>43.7173</v>
      </c>
      <c r="H59" s="154" t="n">
        <v>3694.64</v>
      </c>
      <c r="I59" s="154" t="n">
        <v>7.34</v>
      </c>
      <c r="J59" s="67" t="n">
        <f aca="false">H59/3600</f>
        <v>1.02628888888889</v>
      </c>
      <c r="L59" s="153" t="n">
        <v>2162.46</v>
      </c>
      <c r="M59" s="154" t="n">
        <v>38.4328</v>
      </c>
      <c r="N59" s="154" t="n">
        <v>42.6472</v>
      </c>
      <c r="O59" s="154" t="n">
        <v>43.7388</v>
      </c>
      <c r="P59" s="154" t="n">
        <v>3467.55</v>
      </c>
      <c r="Q59" s="154" t="n">
        <v>6.95</v>
      </c>
      <c r="R59" s="67" t="n">
        <f aca="false">P59/3600</f>
        <v>0.963208333333333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5" t="n">
        <v>754.5104</v>
      </c>
      <c r="E60" s="156" t="n">
        <v>34.6061</v>
      </c>
      <c r="F60" s="156" t="n">
        <v>40.6961</v>
      </c>
      <c r="G60" s="156" t="n">
        <v>41.6497</v>
      </c>
      <c r="H60" s="156" t="n">
        <v>2966.66</v>
      </c>
      <c r="I60" s="156" t="n">
        <v>5.49</v>
      </c>
      <c r="J60" s="72" t="n">
        <f aca="false">H60/3600</f>
        <v>0.824072222222222</v>
      </c>
      <c r="L60" s="155" t="n">
        <v>754.5</v>
      </c>
      <c r="M60" s="156" t="n">
        <v>34.6062</v>
      </c>
      <c r="N60" s="156" t="n">
        <v>40.6966</v>
      </c>
      <c r="O60" s="156" t="n">
        <v>41.6504</v>
      </c>
      <c r="P60" s="156" t="n">
        <v>2803.71</v>
      </c>
      <c r="Q60" s="156" t="n">
        <v>5.2</v>
      </c>
      <c r="R60" s="72" t="n">
        <f aca="false">P60/3600</f>
        <v>0.778808333333333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155" t="n">
        <v>296.22</v>
      </c>
      <c r="E61" s="156" t="n">
        <v>31.4139</v>
      </c>
      <c r="F61" s="156" t="n">
        <v>39.3524</v>
      </c>
      <c r="G61" s="156" t="n">
        <v>40.1812</v>
      </c>
      <c r="H61" s="156" t="n">
        <v>2509.43</v>
      </c>
      <c r="I61" s="156" t="n">
        <v>4.04</v>
      </c>
      <c r="J61" s="72" t="n">
        <f aca="false">H61/3600</f>
        <v>0.697063888888889</v>
      </c>
      <c r="L61" s="155" t="n">
        <v>296.22</v>
      </c>
      <c r="M61" s="156" t="n">
        <v>31.4139</v>
      </c>
      <c r="N61" s="156" t="n">
        <v>39.3524</v>
      </c>
      <c r="O61" s="156" t="n">
        <v>40.1812</v>
      </c>
      <c r="P61" s="156" t="n">
        <v>2369.13</v>
      </c>
      <c r="Q61" s="156" t="n">
        <v>3.87</v>
      </c>
      <c r="R61" s="72" t="n">
        <f aca="false">P61/3600</f>
        <v>0.658091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157" t="n">
        <v>127.2392</v>
      </c>
      <c r="E62" s="158" t="n">
        <v>28.4073</v>
      </c>
      <c r="F62" s="158" t="n">
        <v>38.4005</v>
      </c>
      <c r="G62" s="158" t="n">
        <v>39.1724</v>
      </c>
      <c r="H62" s="158" t="n">
        <v>2230.39</v>
      </c>
      <c r="I62" s="158" t="n">
        <v>3.3</v>
      </c>
      <c r="J62" s="78" t="n">
        <f aca="false">H62/3600</f>
        <v>0.619552777777778</v>
      </c>
      <c r="L62" s="157" t="n">
        <v>127.2392</v>
      </c>
      <c r="M62" s="158" t="n">
        <v>28.4073</v>
      </c>
      <c r="N62" s="158" t="n">
        <v>38.4005</v>
      </c>
      <c r="O62" s="158" t="n">
        <v>39.1724</v>
      </c>
      <c r="P62" s="158" t="n">
        <v>2097.29</v>
      </c>
      <c r="Q62" s="158" t="n">
        <v>3.13</v>
      </c>
      <c r="R62" s="78" t="n">
        <f aca="false">P62/3600</f>
        <v>0.582580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3" t="n">
        <v>1900.5848</v>
      </c>
      <c r="E63" s="154" t="n">
        <v>38.1553</v>
      </c>
      <c r="F63" s="154" t="n">
        <v>40.7381</v>
      </c>
      <c r="G63" s="154" t="n">
        <v>41.4423</v>
      </c>
      <c r="H63" s="154" t="n">
        <v>3116.23</v>
      </c>
      <c r="I63" s="154" t="n">
        <v>5.69</v>
      </c>
      <c r="J63" s="67" t="n">
        <f aca="false">H63/3600</f>
        <v>0.865619444444445</v>
      </c>
      <c r="L63" s="153" t="n">
        <v>1902.5656</v>
      </c>
      <c r="M63" s="154" t="n">
        <v>38.1556</v>
      </c>
      <c r="N63" s="154" t="n">
        <v>40.7468</v>
      </c>
      <c r="O63" s="154" t="n">
        <v>41.4505</v>
      </c>
      <c r="P63" s="154" t="n">
        <v>2939.4</v>
      </c>
      <c r="Q63" s="154" t="n">
        <v>5.43</v>
      </c>
      <c r="R63" s="67" t="n">
        <f aca="false">P63/3600</f>
        <v>0.8165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5" t="n">
        <v>814.7136</v>
      </c>
      <c r="E64" s="156" t="n">
        <v>34.3671</v>
      </c>
      <c r="F64" s="156" t="n">
        <v>37.9536</v>
      </c>
      <c r="G64" s="156" t="n">
        <v>38.5371</v>
      </c>
      <c r="H64" s="156" t="n">
        <v>2567.91</v>
      </c>
      <c r="I64" s="156" t="n">
        <v>4.24</v>
      </c>
      <c r="J64" s="72" t="n">
        <f aca="false">H64/3600</f>
        <v>0.713308333333333</v>
      </c>
      <c r="L64" s="155" t="n">
        <v>813.9736</v>
      </c>
      <c r="M64" s="156" t="n">
        <v>34.3651</v>
      </c>
      <c r="N64" s="156" t="n">
        <v>37.952</v>
      </c>
      <c r="O64" s="156" t="n">
        <v>38.5299</v>
      </c>
      <c r="P64" s="156" t="n">
        <v>2414.32</v>
      </c>
      <c r="Q64" s="156" t="n">
        <v>4.06</v>
      </c>
      <c r="R64" s="72" t="n">
        <f aca="false">P64/3600</f>
        <v>0.670644444444445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155" t="n">
        <v>350.9472</v>
      </c>
      <c r="E65" s="156" t="n">
        <v>30.8847</v>
      </c>
      <c r="F65" s="156" t="n">
        <v>35.8865</v>
      </c>
      <c r="G65" s="156" t="n">
        <v>36.5397</v>
      </c>
      <c r="H65" s="156" t="n">
        <v>2173.42</v>
      </c>
      <c r="I65" s="156" t="n">
        <v>3.3</v>
      </c>
      <c r="J65" s="72" t="n">
        <f aca="false">H65/3600</f>
        <v>0.603727777777778</v>
      </c>
      <c r="L65" s="155" t="n">
        <v>351.392</v>
      </c>
      <c r="M65" s="156" t="n">
        <v>30.8922</v>
      </c>
      <c r="N65" s="156" t="n">
        <v>35.9066</v>
      </c>
      <c r="O65" s="156" t="n">
        <v>36.5462</v>
      </c>
      <c r="P65" s="156" t="n">
        <v>2041.42</v>
      </c>
      <c r="Q65" s="156" t="n">
        <v>3.16</v>
      </c>
      <c r="R65" s="72" t="n">
        <f aca="false">P65/3600</f>
        <v>0.567061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157" t="n">
        <v>151.4384</v>
      </c>
      <c r="E66" s="158" t="n">
        <v>27.8381</v>
      </c>
      <c r="F66" s="158" t="n">
        <v>34.5193</v>
      </c>
      <c r="G66" s="158" t="n">
        <v>35.214</v>
      </c>
      <c r="H66" s="158" t="n">
        <v>1897.08</v>
      </c>
      <c r="I66" s="158" t="n">
        <v>2.72</v>
      </c>
      <c r="J66" s="78" t="n">
        <f aca="false">H66/3600</f>
        <v>0.526966666666667</v>
      </c>
      <c r="L66" s="157" t="n">
        <v>151.516</v>
      </c>
      <c r="M66" s="158" t="n">
        <v>27.8418</v>
      </c>
      <c r="N66" s="158" t="n">
        <v>34.5635</v>
      </c>
      <c r="O66" s="158" t="n">
        <v>35.2057</v>
      </c>
      <c r="P66" s="158" t="n">
        <v>1791.21</v>
      </c>
      <c r="Q66" s="158" t="n">
        <v>2.54</v>
      </c>
      <c r="R66" s="78" t="n">
        <f aca="false">P66/3600</f>
        <v>0.497558333333333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3" t="n">
        <v>1333.3</v>
      </c>
      <c r="E67" s="154" t="n">
        <v>40.06</v>
      </c>
      <c r="F67" s="154" t="n">
        <v>41.26</v>
      </c>
      <c r="G67" s="154" t="n">
        <v>42.3213</v>
      </c>
      <c r="H67" s="154" t="n">
        <v>2396.26</v>
      </c>
      <c r="I67" s="154" t="n">
        <v>3.93</v>
      </c>
      <c r="J67" s="67" t="n">
        <f aca="false">H67/3600</f>
        <v>0.665627777777778</v>
      </c>
      <c r="L67" s="153" t="n">
        <v>1334.4504</v>
      </c>
      <c r="M67" s="154" t="n">
        <v>40.0539</v>
      </c>
      <c r="N67" s="154" t="n">
        <v>41.3212</v>
      </c>
      <c r="O67" s="154" t="n">
        <v>42.3719</v>
      </c>
      <c r="P67" s="154" t="n">
        <v>2267.68</v>
      </c>
      <c r="Q67" s="154" t="n">
        <v>3.9</v>
      </c>
      <c r="R67" s="67" t="n">
        <f aca="false">P67/3600</f>
        <v>0.629911111111111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5" t="n">
        <v>637.5728</v>
      </c>
      <c r="E68" s="156" t="n">
        <v>35.93</v>
      </c>
      <c r="F68" s="156" t="n">
        <v>38.3644</v>
      </c>
      <c r="G68" s="156" t="n">
        <v>39.5238</v>
      </c>
      <c r="H68" s="156" t="n">
        <v>2094.64</v>
      </c>
      <c r="I68" s="156" t="n">
        <v>3.21</v>
      </c>
      <c r="J68" s="72" t="n">
        <f aca="false">H68/3600</f>
        <v>0.581844444444444</v>
      </c>
      <c r="L68" s="155" t="n">
        <v>638.5168</v>
      </c>
      <c r="M68" s="156" t="n">
        <v>35.9267</v>
      </c>
      <c r="N68" s="156" t="n">
        <v>38.4096</v>
      </c>
      <c r="O68" s="156" t="n">
        <v>39.572</v>
      </c>
      <c r="P68" s="156" t="n">
        <v>1971.29</v>
      </c>
      <c r="Q68" s="156" t="n">
        <v>3.11</v>
      </c>
      <c r="R68" s="72" t="n">
        <f aca="false">P68/3600</f>
        <v>0.547580555555556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155" t="n">
        <v>301.7632</v>
      </c>
      <c r="E69" s="156" t="n">
        <v>32.2798</v>
      </c>
      <c r="F69" s="156" t="n">
        <v>36.3604</v>
      </c>
      <c r="G69" s="156" t="n">
        <v>37.4757</v>
      </c>
      <c r="H69" s="156" t="n">
        <v>1805.63</v>
      </c>
      <c r="I69" s="156" t="n">
        <v>2.51</v>
      </c>
      <c r="J69" s="72" t="n">
        <f aca="false">H69/3600</f>
        <v>0.501563888888889</v>
      </c>
      <c r="L69" s="155" t="n">
        <v>302.5496</v>
      </c>
      <c r="M69" s="156" t="n">
        <v>32.2821</v>
      </c>
      <c r="N69" s="156" t="n">
        <v>36.3911</v>
      </c>
      <c r="O69" s="156" t="n">
        <v>37.5337</v>
      </c>
      <c r="P69" s="156" t="n">
        <v>1706.88</v>
      </c>
      <c r="Q69" s="156" t="n">
        <v>2.49</v>
      </c>
      <c r="R69" s="72" t="n">
        <f aca="false">P69/3600</f>
        <v>0.47413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157" t="n">
        <v>146.096</v>
      </c>
      <c r="E70" s="158" t="n">
        <v>29.3941</v>
      </c>
      <c r="F70" s="158" t="n">
        <v>34.9782</v>
      </c>
      <c r="G70" s="158" t="n">
        <v>35.9951</v>
      </c>
      <c r="H70" s="158" t="n">
        <v>1557.12</v>
      </c>
      <c r="I70" s="158" t="n">
        <v>2.04</v>
      </c>
      <c r="J70" s="78" t="n">
        <f aca="false">H70/3600</f>
        <v>0.432533333333333</v>
      </c>
      <c r="L70" s="157" t="n">
        <v>146.316</v>
      </c>
      <c r="M70" s="158" t="n">
        <v>29.3863</v>
      </c>
      <c r="N70" s="158" t="n">
        <v>34.9865</v>
      </c>
      <c r="O70" s="158" t="n">
        <v>36.0324</v>
      </c>
      <c r="P70" s="158" t="n">
        <v>1471.89</v>
      </c>
      <c r="Q70" s="158" t="n">
        <v>1.96</v>
      </c>
      <c r="R70" s="78" t="n">
        <f aca="false">P70/3600</f>
        <v>0.40885833333333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3" t="n">
        <v>2181.0848</v>
      </c>
      <c r="E71" s="154" t="n">
        <v>42.854</v>
      </c>
      <c r="F71" s="154" t="n">
        <v>46.6327</v>
      </c>
      <c r="G71" s="154" t="n">
        <v>47.8672</v>
      </c>
      <c r="H71" s="154" t="n">
        <v>20959.63</v>
      </c>
      <c r="I71" s="154" t="n">
        <v>30.89</v>
      </c>
      <c r="J71" s="67" t="n">
        <f aca="false">H71/3600</f>
        <v>5.82211944444445</v>
      </c>
      <c r="L71" s="153" t="n">
        <v>2186.008</v>
      </c>
      <c r="M71" s="154" t="n">
        <v>42.8537</v>
      </c>
      <c r="N71" s="154" t="n">
        <v>46.65</v>
      </c>
      <c r="O71" s="154" t="n">
        <v>47.9076</v>
      </c>
      <c r="P71" s="154" t="n">
        <v>19662.81</v>
      </c>
      <c r="Q71" s="154" t="n">
        <v>29.98</v>
      </c>
      <c r="R71" s="67" t="n">
        <f aca="false">P71/3600</f>
        <v>5.46189166666667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5" t="n">
        <v>863.5912</v>
      </c>
      <c r="E72" s="156" t="n">
        <v>40.5286</v>
      </c>
      <c r="F72" s="156" t="n">
        <v>44.4844</v>
      </c>
      <c r="G72" s="156" t="n">
        <v>45.712</v>
      </c>
      <c r="H72" s="156" t="n">
        <v>18925.77</v>
      </c>
      <c r="I72" s="156" t="n">
        <v>27.15</v>
      </c>
      <c r="J72" s="72" t="n">
        <f aca="false">H72/3600</f>
        <v>5.25715833333333</v>
      </c>
      <c r="L72" s="155" t="n">
        <v>865.544</v>
      </c>
      <c r="M72" s="156" t="n">
        <v>40.5246</v>
      </c>
      <c r="N72" s="156" t="n">
        <v>44.5976</v>
      </c>
      <c r="O72" s="156" t="n">
        <v>45.818</v>
      </c>
      <c r="P72" s="156" t="n">
        <v>17852.49</v>
      </c>
      <c r="Q72" s="156" t="n">
        <v>24.86</v>
      </c>
      <c r="R72" s="72" t="n">
        <f aca="false">P72/3600</f>
        <v>4.959025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155" t="n">
        <v>428.2968</v>
      </c>
      <c r="E73" s="156" t="n">
        <v>37.827</v>
      </c>
      <c r="F73" s="156" t="n">
        <v>42.6507</v>
      </c>
      <c r="G73" s="156" t="n">
        <v>43.8451</v>
      </c>
      <c r="H73" s="156" t="n">
        <v>17924.68</v>
      </c>
      <c r="I73" s="156" t="n">
        <v>23.02</v>
      </c>
      <c r="J73" s="72" t="n">
        <f aca="false">H73/3600</f>
        <v>4.97907777777778</v>
      </c>
      <c r="L73" s="155" t="n">
        <v>429.7664</v>
      </c>
      <c r="M73" s="156" t="n">
        <v>37.8262</v>
      </c>
      <c r="N73" s="156" t="n">
        <v>42.7329</v>
      </c>
      <c r="O73" s="156" t="n">
        <v>43.9135</v>
      </c>
      <c r="P73" s="156" t="n">
        <v>16903.91</v>
      </c>
      <c r="Q73" s="156" t="n">
        <v>22.24</v>
      </c>
      <c r="R73" s="72" t="n">
        <f aca="false">P73/3600</f>
        <v>4.69553055555556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157" t="n">
        <v>225.8888</v>
      </c>
      <c r="E74" s="158" t="n">
        <v>34.8483</v>
      </c>
      <c r="F74" s="158" t="n">
        <v>41.3935</v>
      </c>
      <c r="G74" s="158" t="n">
        <v>42.4283</v>
      </c>
      <c r="H74" s="158" t="n">
        <v>17283.6</v>
      </c>
      <c r="I74" s="158" t="n">
        <v>22.29</v>
      </c>
      <c r="J74" s="78" t="n">
        <f aca="false">H74/3600</f>
        <v>4.801</v>
      </c>
      <c r="L74" s="157" t="n">
        <v>226</v>
      </c>
      <c r="M74" s="158" t="n">
        <v>34.8386</v>
      </c>
      <c r="N74" s="158" t="n">
        <v>41.4082</v>
      </c>
      <c r="O74" s="158" t="n">
        <v>42.4044</v>
      </c>
      <c r="P74" s="158" t="n">
        <v>16264.79</v>
      </c>
      <c r="Q74" s="158" t="n">
        <v>20.66</v>
      </c>
      <c r="R74" s="78" t="n">
        <f aca="false">P74/3600</f>
        <v>4.51799722222222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3" t="n">
        <v>1477.2176</v>
      </c>
      <c r="E75" s="154" t="n">
        <v>43.1919</v>
      </c>
      <c r="F75" s="154" t="n">
        <v>48.1903</v>
      </c>
      <c r="G75" s="154" t="n">
        <v>48.9186</v>
      </c>
      <c r="H75" s="154" t="n">
        <v>20134.43</v>
      </c>
      <c r="I75" s="154" t="n">
        <v>29.4</v>
      </c>
      <c r="J75" s="67" t="n">
        <f aca="false">H75/3600</f>
        <v>5.59289722222222</v>
      </c>
      <c r="L75" s="153" t="n">
        <v>1479.9728</v>
      </c>
      <c r="M75" s="154" t="n">
        <v>43.1944</v>
      </c>
      <c r="N75" s="154" t="n">
        <v>48.2154</v>
      </c>
      <c r="O75" s="154" t="n">
        <v>48.8952</v>
      </c>
      <c r="P75" s="154" t="n">
        <v>18938.58</v>
      </c>
      <c r="Q75" s="154" t="n">
        <v>28.6</v>
      </c>
      <c r="R75" s="67" t="n">
        <f aca="false">P75/3600</f>
        <v>5.26071666666667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5" t="n">
        <v>410.2856</v>
      </c>
      <c r="E76" s="156" t="n">
        <v>41.3825</v>
      </c>
      <c r="F76" s="156" t="n">
        <v>46.4157</v>
      </c>
      <c r="G76" s="156" t="n">
        <v>47.0334</v>
      </c>
      <c r="H76" s="156" t="n">
        <v>18108.12</v>
      </c>
      <c r="I76" s="156" t="n">
        <v>24.69</v>
      </c>
      <c r="J76" s="72" t="n">
        <f aca="false">H76/3600</f>
        <v>5.03003333333333</v>
      </c>
      <c r="L76" s="155" t="n">
        <v>410.4864</v>
      </c>
      <c r="M76" s="156" t="n">
        <v>41.3847</v>
      </c>
      <c r="N76" s="156" t="n">
        <v>46.4588</v>
      </c>
      <c r="O76" s="156" t="n">
        <v>47.104</v>
      </c>
      <c r="P76" s="156" t="n">
        <v>17064.97</v>
      </c>
      <c r="Q76" s="156" t="n">
        <v>23.77</v>
      </c>
      <c r="R76" s="72" t="n">
        <f aca="false">P76/3600</f>
        <v>4.74026944444444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155" t="n">
        <v>187.3376</v>
      </c>
      <c r="E77" s="156" t="n">
        <v>39.2198</v>
      </c>
      <c r="F77" s="156" t="n">
        <v>44.7706</v>
      </c>
      <c r="G77" s="156" t="n">
        <v>45.3019</v>
      </c>
      <c r="H77" s="156" t="n">
        <v>17414.53</v>
      </c>
      <c r="I77" s="156" t="n">
        <v>22.54</v>
      </c>
      <c r="J77" s="72" t="n">
        <f aca="false">H77/3600</f>
        <v>4.83736944444444</v>
      </c>
      <c r="L77" s="155" t="n">
        <v>187.0104</v>
      </c>
      <c r="M77" s="156" t="n">
        <v>39.2294</v>
      </c>
      <c r="N77" s="156" t="n">
        <v>44.8101</v>
      </c>
      <c r="O77" s="156" t="n">
        <v>45.4098</v>
      </c>
      <c r="P77" s="156" t="n">
        <v>16313.19</v>
      </c>
      <c r="Q77" s="156" t="n">
        <v>21.84</v>
      </c>
      <c r="R77" s="72" t="n">
        <f aca="false">P77/3600</f>
        <v>4.53144166666667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157" t="n">
        <v>100.3432</v>
      </c>
      <c r="E78" s="158" t="n">
        <v>36.7325</v>
      </c>
      <c r="F78" s="158" t="n">
        <v>43.4064</v>
      </c>
      <c r="G78" s="158" t="n">
        <v>43.7729</v>
      </c>
      <c r="H78" s="158" t="n">
        <v>16839.64</v>
      </c>
      <c r="I78" s="158" t="n">
        <v>22.88</v>
      </c>
      <c r="J78" s="78" t="n">
        <f aca="false">H78/3600</f>
        <v>4.67767777777778</v>
      </c>
      <c r="L78" s="157" t="n">
        <v>100.216</v>
      </c>
      <c r="M78" s="158" t="n">
        <v>36.7216</v>
      </c>
      <c r="N78" s="158" t="n">
        <v>43.4773</v>
      </c>
      <c r="O78" s="158" t="n">
        <v>43.724</v>
      </c>
      <c r="P78" s="158" t="n">
        <v>15832.6</v>
      </c>
      <c r="Q78" s="158" t="n">
        <v>20.49</v>
      </c>
      <c r="R78" s="78" t="n">
        <f aca="false">P78/3600</f>
        <v>4.39794444444445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3" t="n">
        <v>1947.6384</v>
      </c>
      <c r="E79" s="154" t="n">
        <v>43.4852</v>
      </c>
      <c r="F79" s="154" t="n">
        <v>47.3005</v>
      </c>
      <c r="G79" s="154" t="n">
        <v>48.2189</v>
      </c>
      <c r="H79" s="154" t="n">
        <v>22013.14</v>
      </c>
      <c r="I79" s="154" t="n">
        <v>31.9</v>
      </c>
      <c r="J79" s="67" t="n">
        <f aca="false">H79/3600</f>
        <v>6.11476111111111</v>
      </c>
      <c r="L79" s="153" t="n">
        <v>1948.404</v>
      </c>
      <c r="M79" s="154" t="n">
        <v>43.4868</v>
      </c>
      <c r="N79" s="154" t="n">
        <v>47.3493</v>
      </c>
      <c r="O79" s="154" t="n">
        <v>48.2839</v>
      </c>
      <c r="P79" s="154" t="n">
        <v>20707.47</v>
      </c>
      <c r="Q79" s="154" t="n">
        <v>31.42</v>
      </c>
      <c r="R79" s="67" t="n">
        <f aca="false">P79/3600</f>
        <v>5.752075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5" t="n">
        <v>691.3344</v>
      </c>
      <c r="E80" s="156" t="n">
        <v>41.3351</v>
      </c>
      <c r="F80" s="156" t="n">
        <v>45.3665</v>
      </c>
      <c r="G80" s="156" t="n">
        <v>46.237</v>
      </c>
      <c r="H80" s="156" t="n">
        <v>19765.63</v>
      </c>
      <c r="I80" s="156" t="n">
        <v>27.08</v>
      </c>
      <c r="J80" s="72" t="n">
        <f aca="false">H80/3600</f>
        <v>5.49045277777778</v>
      </c>
      <c r="L80" s="155" t="n">
        <v>692.3904</v>
      </c>
      <c r="M80" s="156" t="n">
        <v>41.3306</v>
      </c>
      <c r="N80" s="156" t="n">
        <v>45.4695</v>
      </c>
      <c r="O80" s="156" t="n">
        <v>46.3227</v>
      </c>
      <c r="P80" s="156" t="n">
        <v>18645.51</v>
      </c>
      <c r="Q80" s="156" t="n">
        <v>28.33</v>
      </c>
      <c r="R80" s="72" t="n">
        <f aca="false">P80/3600</f>
        <v>5.17930833333333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155" t="n">
        <v>317.8184</v>
      </c>
      <c r="E81" s="156" t="n">
        <v>38.903</v>
      </c>
      <c r="F81" s="156" t="n">
        <v>43.5266</v>
      </c>
      <c r="G81" s="156" t="n">
        <v>44.4406</v>
      </c>
      <c r="H81" s="156" t="n">
        <v>18623.1</v>
      </c>
      <c r="I81" s="156" t="n">
        <v>24.43</v>
      </c>
      <c r="J81" s="72" t="n">
        <f aca="false">H81/3600</f>
        <v>5.17308333333333</v>
      </c>
      <c r="L81" s="155" t="n">
        <v>318.2976</v>
      </c>
      <c r="M81" s="156" t="n">
        <v>38.9036</v>
      </c>
      <c r="N81" s="156" t="n">
        <v>43.6295</v>
      </c>
      <c r="O81" s="156" t="n">
        <v>44.522</v>
      </c>
      <c r="P81" s="156" t="n">
        <v>17544.82</v>
      </c>
      <c r="Q81" s="156" t="n">
        <v>23.53</v>
      </c>
      <c r="R81" s="72" t="n">
        <f aca="false">P81/3600</f>
        <v>4.87356111111111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157" t="n">
        <v>165.5032</v>
      </c>
      <c r="E82" s="158" t="n">
        <v>36.1592</v>
      </c>
      <c r="F82" s="158" t="n">
        <v>42.1356</v>
      </c>
      <c r="G82" s="158" t="n">
        <v>43.0864</v>
      </c>
      <c r="H82" s="158" t="n">
        <v>17831.12</v>
      </c>
      <c r="I82" s="158" t="n">
        <v>22.7</v>
      </c>
      <c r="J82" s="78" t="n">
        <f aca="false">H82/3600</f>
        <v>4.95308888888889</v>
      </c>
      <c r="L82" s="157" t="n">
        <v>165.7032</v>
      </c>
      <c r="M82" s="158" t="n">
        <v>36.1731</v>
      </c>
      <c r="N82" s="158" t="n">
        <v>42.2525</v>
      </c>
      <c r="O82" s="158" t="n">
        <v>43.1723</v>
      </c>
      <c r="P82" s="158" t="n">
        <v>16802.13</v>
      </c>
      <c r="Q82" s="158" t="n">
        <v>21.78</v>
      </c>
      <c r="R82" s="78" t="n">
        <f aca="false">P82/3600</f>
        <v>4.66725833333333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153" t="n">
        <v>3795.2872</v>
      </c>
      <c r="E83" s="154" t="n">
        <v>40.5502</v>
      </c>
      <c r="F83" s="154" t="n">
        <v>42.4943</v>
      </c>
      <c r="G83" s="154" t="n">
        <v>42.9865</v>
      </c>
      <c r="H83" s="154" t="n">
        <v>12039.06</v>
      </c>
      <c r="I83" s="154" t="n">
        <v>18.51</v>
      </c>
      <c r="J83" s="67" t="n">
        <f aca="false">H83/3600</f>
        <v>3.34418333333333</v>
      </c>
      <c r="L83" s="153" t="n">
        <v>3802.6528</v>
      </c>
      <c r="M83" s="154" t="n">
        <v>40.5496</v>
      </c>
      <c r="N83" s="154" t="n">
        <v>42.5484</v>
      </c>
      <c r="O83" s="154" t="n">
        <v>43.0174</v>
      </c>
      <c r="P83" s="154" t="n">
        <v>11349.44</v>
      </c>
      <c r="Q83" s="154" t="n">
        <v>18.05</v>
      </c>
      <c r="R83" s="67" t="n">
        <f aca="false">P83/3600</f>
        <v>3.15262222222222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55" t="n">
        <v>1805.1592</v>
      </c>
      <c r="E84" s="156" t="n">
        <v>37.2357</v>
      </c>
      <c r="F84" s="156" t="n">
        <v>39.5469</v>
      </c>
      <c r="G84" s="156" t="n">
        <v>39.8249</v>
      </c>
      <c r="H84" s="156" t="n">
        <v>10443.04</v>
      </c>
      <c r="I84" s="156" t="n">
        <v>15.14</v>
      </c>
      <c r="J84" s="72" t="n">
        <f aca="false">H84/3600</f>
        <v>2.90084444444444</v>
      </c>
      <c r="L84" s="155" t="n">
        <v>1810.2784</v>
      </c>
      <c r="M84" s="156" t="n">
        <v>37.2309</v>
      </c>
      <c r="N84" s="156" t="n">
        <v>39.6203</v>
      </c>
      <c r="O84" s="156" t="n">
        <v>39.838</v>
      </c>
      <c r="P84" s="156" t="n">
        <v>9845.43</v>
      </c>
      <c r="Q84" s="156" t="n">
        <v>14.56</v>
      </c>
      <c r="R84" s="72" t="n">
        <f aca="false">P84/3600</f>
        <v>2.734841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155" t="n">
        <v>881.6664</v>
      </c>
      <c r="E85" s="156" t="n">
        <v>34.2433</v>
      </c>
      <c r="F85" s="156" t="n">
        <v>37.2473</v>
      </c>
      <c r="G85" s="156" t="n">
        <v>37.4215</v>
      </c>
      <c r="H85" s="156" t="n">
        <v>9169.89</v>
      </c>
      <c r="I85" s="156" t="n">
        <v>12.5</v>
      </c>
      <c r="J85" s="72" t="n">
        <f aca="false">H85/3600</f>
        <v>2.54719166666667</v>
      </c>
      <c r="L85" s="155" t="n">
        <v>885.052</v>
      </c>
      <c r="M85" s="156" t="n">
        <v>34.247</v>
      </c>
      <c r="N85" s="156" t="n">
        <v>37.3726</v>
      </c>
      <c r="O85" s="156" t="n">
        <v>37.5621</v>
      </c>
      <c r="P85" s="156" t="n">
        <v>8656.77</v>
      </c>
      <c r="Q85" s="156" t="n">
        <v>12</v>
      </c>
      <c r="R85" s="72" t="n">
        <f aca="false">P85/3600</f>
        <v>2.40465833333333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157" t="n">
        <v>460.844</v>
      </c>
      <c r="E86" s="158" t="n">
        <v>31.546</v>
      </c>
      <c r="F86" s="158" t="n">
        <v>35.7432</v>
      </c>
      <c r="G86" s="158" t="n">
        <v>35.8282</v>
      </c>
      <c r="H86" s="158" t="n">
        <v>8284.54</v>
      </c>
      <c r="I86" s="158" t="n">
        <v>10.51</v>
      </c>
      <c r="J86" s="78" t="n">
        <f aca="false">H86/3600</f>
        <v>2.30126111111111</v>
      </c>
      <c r="L86" s="157" t="n">
        <v>463.1016</v>
      </c>
      <c r="M86" s="158" t="n">
        <v>31.5403</v>
      </c>
      <c r="N86" s="158" t="n">
        <v>35.8608</v>
      </c>
      <c r="O86" s="158" t="n">
        <v>35.9716</v>
      </c>
      <c r="P86" s="158" t="n">
        <v>7807.19</v>
      </c>
      <c r="Q86" s="158" t="n">
        <v>10.15</v>
      </c>
      <c r="R86" s="78" t="n">
        <f aca="false">P86/3600</f>
        <v>2.168663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153" t="n">
        <v>5681.7662</v>
      </c>
      <c r="E87" s="154" t="n">
        <v>42.9735</v>
      </c>
      <c r="F87" s="154" t="n">
        <v>45.527</v>
      </c>
      <c r="G87" s="154" t="n">
        <v>45.589</v>
      </c>
      <c r="H87" s="154" t="n">
        <v>26748.57</v>
      </c>
      <c r="I87" s="154" t="n">
        <v>37.61</v>
      </c>
      <c r="J87" s="67" t="n">
        <f aca="false">H87/3600</f>
        <v>7.43015833333333</v>
      </c>
      <c r="L87" s="153" t="n">
        <v>5684.185</v>
      </c>
      <c r="M87" s="154" t="n">
        <v>42.9811</v>
      </c>
      <c r="N87" s="154" t="n">
        <v>45.5285</v>
      </c>
      <c r="O87" s="154" t="n">
        <v>45.5794</v>
      </c>
      <c r="P87" s="154" t="n">
        <v>25227.18</v>
      </c>
      <c r="Q87" s="154" t="n">
        <v>34.74</v>
      </c>
      <c r="R87" s="67" t="n">
        <f aca="false">P87/3600</f>
        <v>7.00755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55" t="n">
        <v>2828.208</v>
      </c>
      <c r="E88" s="156" t="n">
        <v>38.966</v>
      </c>
      <c r="F88" s="156" t="n">
        <v>42.5602</v>
      </c>
      <c r="G88" s="156" t="n">
        <v>42.3527</v>
      </c>
      <c r="H88" s="156" t="n">
        <v>23181.94</v>
      </c>
      <c r="I88" s="156" t="n">
        <v>30.53</v>
      </c>
      <c r="J88" s="72" t="n">
        <f aca="false">H88/3600</f>
        <v>6.43942777777778</v>
      </c>
      <c r="L88" s="155" t="n">
        <v>2829.4742</v>
      </c>
      <c r="M88" s="156" t="n">
        <v>38.976</v>
      </c>
      <c r="N88" s="156" t="n">
        <v>42.5645</v>
      </c>
      <c r="O88" s="156" t="n">
        <v>42.3628</v>
      </c>
      <c r="P88" s="156" t="n">
        <v>21795.03</v>
      </c>
      <c r="Q88" s="156" t="n">
        <v>30.96</v>
      </c>
      <c r="R88" s="72" t="n">
        <f aca="false">P88/3600</f>
        <v>6.05417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155" t="n">
        <v>1347.3192</v>
      </c>
      <c r="E89" s="156" t="n">
        <v>35.1717</v>
      </c>
      <c r="F89" s="156" t="n">
        <v>40.3383</v>
      </c>
      <c r="G89" s="156" t="n">
        <v>39.7779</v>
      </c>
      <c r="H89" s="156" t="n">
        <v>19712.67</v>
      </c>
      <c r="I89" s="156" t="n">
        <v>25.89</v>
      </c>
      <c r="J89" s="72" t="n">
        <f aca="false">H89/3600</f>
        <v>5.47574166666667</v>
      </c>
      <c r="L89" s="155" t="n">
        <v>1347.3374</v>
      </c>
      <c r="M89" s="156" t="n">
        <v>35.1727</v>
      </c>
      <c r="N89" s="156" t="n">
        <v>40.3649</v>
      </c>
      <c r="O89" s="156" t="n">
        <v>39.8063</v>
      </c>
      <c r="P89" s="156" t="n">
        <v>18583.34</v>
      </c>
      <c r="Q89" s="156" t="n">
        <v>24.99</v>
      </c>
      <c r="R89" s="72" t="n">
        <f aca="false">P89/3600</f>
        <v>5.16203888888889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157" t="n">
        <v>615.0082</v>
      </c>
      <c r="E90" s="158" t="n">
        <v>31.8558</v>
      </c>
      <c r="F90" s="158" t="n">
        <v>38.8323</v>
      </c>
      <c r="G90" s="158" t="n">
        <v>37.908</v>
      </c>
      <c r="H90" s="158" t="n">
        <v>17258.78</v>
      </c>
      <c r="I90" s="158" t="n">
        <v>22.32</v>
      </c>
      <c r="J90" s="78" t="n">
        <f aca="false">H90/3600</f>
        <v>4.79410555555556</v>
      </c>
      <c r="L90" s="157" t="n">
        <v>614.195</v>
      </c>
      <c r="M90" s="158" t="n">
        <v>31.8547</v>
      </c>
      <c r="N90" s="158" t="n">
        <v>38.8241</v>
      </c>
      <c r="O90" s="158" t="n">
        <v>37.9301</v>
      </c>
      <c r="P90" s="158" t="n">
        <v>16257.62</v>
      </c>
      <c r="Q90" s="158" t="n">
        <v>21.36</v>
      </c>
      <c r="R90" s="78" t="n">
        <f aca="false">P90/3600</f>
        <v>4.51600555555556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153" t="n">
        <v>347.7976</v>
      </c>
      <c r="E91" s="154" t="n">
        <v>46.8892</v>
      </c>
      <c r="F91" s="154" t="n">
        <v>44.6563</v>
      </c>
      <c r="G91" s="154" t="n">
        <v>44.6945</v>
      </c>
      <c r="H91" s="154" t="n">
        <v>8481.47</v>
      </c>
      <c r="I91" s="154" t="n">
        <v>10.19</v>
      </c>
      <c r="J91" s="67" t="n">
        <f aca="false">H91/3600</f>
        <v>2.35596388888889</v>
      </c>
      <c r="L91" s="153" t="n">
        <v>347.3136</v>
      </c>
      <c r="M91" s="154" t="n">
        <v>46.8936</v>
      </c>
      <c r="N91" s="154" t="n">
        <v>44.6508</v>
      </c>
      <c r="O91" s="154" t="n">
        <v>44.6939</v>
      </c>
      <c r="P91" s="154" t="n">
        <v>7962.29</v>
      </c>
      <c r="Q91" s="154" t="n">
        <v>9.74</v>
      </c>
      <c r="R91" s="67" t="n">
        <f aca="false">P91/3600</f>
        <v>2.21174722222222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55" t="n">
        <v>255.0264</v>
      </c>
      <c r="E92" s="156" t="n">
        <v>42.4032</v>
      </c>
      <c r="F92" s="156" t="n">
        <v>40.8116</v>
      </c>
      <c r="G92" s="156" t="n">
        <v>41.0308</v>
      </c>
      <c r="H92" s="156" t="n">
        <v>8359.43</v>
      </c>
      <c r="I92" s="156" t="n">
        <v>10.09</v>
      </c>
      <c r="J92" s="72" t="n">
        <f aca="false">H92/3600</f>
        <v>2.32206388888889</v>
      </c>
      <c r="L92" s="155" t="n">
        <v>254.1952</v>
      </c>
      <c r="M92" s="156" t="n">
        <v>42.4322</v>
      </c>
      <c r="N92" s="156" t="n">
        <v>40.838</v>
      </c>
      <c r="O92" s="156" t="n">
        <v>41.0164</v>
      </c>
      <c r="P92" s="156" t="n">
        <v>7848.35</v>
      </c>
      <c r="Q92" s="156" t="n">
        <v>9.68</v>
      </c>
      <c r="R92" s="72" t="n">
        <f aca="false">P92/3600</f>
        <v>2.180097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155" t="n">
        <v>187.2432</v>
      </c>
      <c r="E93" s="156" t="n">
        <v>37.6778</v>
      </c>
      <c r="F93" s="156" t="n">
        <v>38.8547</v>
      </c>
      <c r="G93" s="156" t="n">
        <v>39.0324</v>
      </c>
      <c r="H93" s="156" t="n">
        <v>8242.38</v>
      </c>
      <c r="I93" s="156" t="n">
        <v>10.02</v>
      </c>
      <c r="J93" s="72" t="n">
        <f aca="false">H93/3600</f>
        <v>2.28955</v>
      </c>
      <c r="L93" s="155" t="n">
        <v>187.7432</v>
      </c>
      <c r="M93" s="156" t="n">
        <v>37.7088</v>
      </c>
      <c r="N93" s="156" t="n">
        <v>38.8786</v>
      </c>
      <c r="O93" s="156" t="n">
        <v>39.0277</v>
      </c>
      <c r="P93" s="156" t="n">
        <v>7770.7</v>
      </c>
      <c r="Q93" s="156" t="n">
        <v>9.5</v>
      </c>
      <c r="R93" s="72" t="n">
        <f aca="false">P93/3600</f>
        <v>2.15852777777778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157" t="n">
        <v>134.8376</v>
      </c>
      <c r="E94" s="158" t="n">
        <v>32.8539</v>
      </c>
      <c r="F94" s="158" t="n">
        <v>37.6552</v>
      </c>
      <c r="G94" s="158" t="n">
        <v>37.5979</v>
      </c>
      <c r="H94" s="158" t="n">
        <v>8180.29</v>
      </c>
      <c r="I94" s="158" t="n">
        <v>9.94</v>
      </c>
      <c r="J94" s="78" t="n">
        <f aca="false">H94/3600</f>
        <v>2.27230277777778</v>
      </c>
      <c r="L94" s="157" t="n">
        <v>133.9176</v>
      </c>
      <c r="M94" s="158" t="n">
        <v>32.8427</v>
      </c>
      <c r="N94" s="158" t="n">
        <v>37.6662</v>
      </c>
      <c r="O94" s="158" t="n">
        <v>37.5745</v>
      </c>
      <c r="P94" s="158" t="n">
        <v>7704.04</v>
      </c>
      <c r="Q94" s="158" t="n">
        <v>9.7</v>
      </c>
      <c r="R94" s="78" t="n">
        <f aca="false">P94/3600</f>
        <v>2.14001111111111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153" t="n">
        <v>685.607</v>
      </c>
      <c r="E95" s="154" t="n">
        <v>49.0754</v>
      </c>
      <c r="F95" s="154" t="n">
        <v>51.5232</v>
      </c>
      <c r="G95" s="154" t="n">
        <v>51.8925</v>
      </c>
      <c r="H95" s="154" t="n">
        <v>17115.8</v>
      </c>
      <c r="I95" s="154" t="n">
        <v>21.54</v>
      </c>
      <c r="J95" s="67" t="n">
        <f aca="false">H95/3600</f>
        <v>4.75438888888889</v>
      </c>
      <c r="L95" s="153" t="n">
        <v>685.7424</v>
      </c>
      <c r="M95" s="154" t="n">
        <v>49.047</v>
      </c>
      <c r="N95" s="154" t="n">
        <v>51.5346</v>
      </c>
      <c r="O95" s="154" t="n">
        <v>52.1459</v>
      </c>
      <c r="P95" s="154" t="n">
        <v>16138.13</v>
      </c>
      <c r="Q95" s="154" t="n">
        <v>20.68</v>
      </c>
      <c r="R95" s="67" t="n">
        <f aca="false">P95/3600</f>
        <v>4.48281388888889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55" t="n">
        <v>405.8371</v>
      </c>
      <c r="E96" s="156" t="n">
        <v>45.1517</v>
      </c>
      <c r="F96" s="156" t="n">
        <v>47.9393</v>
      </c>
      <c r="G96" s="156" t="n">
        <v>49.4422</v>
      </c>
      <c r="H96" s="156" t="n">
        <v>16496.15</v>
      </c>
      <c r="I96" s="156" t="n">
        <v>20.51</v>
      </c>
      <c r="J96" s="72" t="n">
        <f aca="false">H96/3600</f>
        <v>4.58226388888889</v>
      </c>
      <c r="L96" s="155" t="n">
        <v>405.8282</v>
      </c>
      <c r="M96" s="156" t="n">
        <v>45.1221</v>
      </c>
      <c r="N96" s="156" t="n">
        <v>47.9287</v>
      </c>
      <c r="O96" s="156" t="n">
        <v>49.588</v>
      </c>
      <c r="P96" s="156" t="n">
        <v>15517.15</v>
      </c>
      <c r="Q96" s="156" t="n">
        <v>19.79</v>
      </c>
      <c r="R96" s="72" t="n">
        <f aca="false">P96/3600</f>
        <v>4.31031944444445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155" t="n">
        <v>240.4403</v>
      </c>
      <c r="E97" s="156" t="n">
        <v>41.3016</v>
      </c>
      <c r="F97" s="156" t="n">
        <v>45.3973</v>
      </c>
      <c r="G97" s="156" t="n">
        <v>47.1362</v>
      </c>
      <c r="H97" s="156" t="n">
        <v>15863.83</v>
      </c>
      <c r="I97" s="156" t="n">
        <v>19.86</v>
      </c>
      <c r="J97" s="72" t="n">
        <f aca="false">H97/3600</f>
        <v>4.40661944444445</v>
      </c>
      <c r="L97" s="155" t="n">
        <v>241.761</v>
      </c>
      <c r="M97" s="156" t="n">
        <v>41.2842</v>
      </c>
      <c r="N97" s="156" t="n">
        <v>45.4734</v>
      </c>
      <c r="O97" s="156" t="n">
        <v>47.379</v>
      </c>
      <c r="P97" s="156" t="n">
        <v>15035.01</v>
      </c>
      <c r="Q97" s="156" t="n">
        <v>19.23</v>
      </c>
      <c r="R97" s="72" t="n">
        <f aca="false">P97/3600</f>
        <v>4.176391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157" t="n">
        <v>150.1402</v>
      </c>
      <c r="E98" s="158" t="n">
        <v>37.4725</v>
      </c>
      <c r="F98" s="158" t="n">
        <v>43.6161</v>
      </c>
      <c r="G98" s="158" t="n">
        <v>45.1127</v>
      </c>
      <c r="H98" s="158" t="n">
        <v>15497.87</v>
      </c>
      <c r="I98" s="158" t="n">
        <v>19.27</v>
      </c>
      <c r="J98" s="78" t="n">
        <f aca="false">H98/3600</f>
        <v>4.30496388888889</v>
      </c>
      <c r="L98" s="157" t="n">
        <v>150.1712</v>
      </c>
      <c r="M98" s="158" t="n">
        <v>37.467</v>
      </c>
      <c r="N98" s="158" t="n">
        <v>43.728</v>
      </c>
      <c r="O98" s="158" t="n">
        <v>45.2281</v>
      </c>
      <c r="P98" s="158" t="n">
        <v>14607.81</v>
      </c>
      <c r="Q98" s="158" t="n">
        <v>18.65</v>
      </c>
      <c r="R98" s="78" t="n">
        <f aca="false">P98/3600</f>
        <v>4.057725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7.6623575688513</v>
      </c>
      <c r="J106" s="93" t="n">
        <f aca="false">GEOMEAN(J3:J98)</f>
        <v>3.39206513324453</v>
      </c>
      <c r="Q106" s="93" t="n">
        <f aca="false">GEOMEAN(Q3:Q98)</f>
        <v>17.0554541782656</v>
      </c>
      <c r="R106" s="93" t="n">
        <f aca="false">GEOMEAN(R3:R98)</f>
        <v>3.19436450796876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0.965638596760376</v>
      </c>
      <c r="R107" s="94" t="n">
        <f aca="false">R106/J106</f>
        <v>0.941716736704679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619011111111111</v>
      </c>
      <c r="J108" s="93" t="n">
        <f aca="false">SUM(J3:J98)</f>
        <v>413.062633333333</v>
      </c>
      <c r="Q108" s="93" t="n">
        <f aca="false">SUM(Q3:Q98)/3600</f>
        <v>0.597</v>
      </c>
      <c r="R108" s="93" t="n">
        <f aca="false">SUM(R3:R98)</f>
        <v>388.791077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7.8710475340311</v>
      </c>
      <c r="J113" s="93" t="n">
        <f aca="false">GEOMEAN(J19:J82)</f>
        <v>3.33916060507875</v>
      </c>
      <c r="Q113" s="93" t="n">
        <f aca="false">GEOMEAN(Q19:Q82)</f>
        <v>17.26533144129</v>
      </c>
      <c r="R113" s="93" t="n">
        <f aca="false">GEOMEAN(R19:R82)</f>
        <v>3.14410176784486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966106290546892</v>
      </c>
      <c r="R114" s="94" t="n">
        <f aca="false">R113/J113</f>
        <v>0.9415844697804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153" t="n">
        <v>5319.2848</v>
      </c>
      <c r="E19" s="154" t="n">
        <v>41.8829</v>
      </c>
      <c r="F19" s="154" t="n">
        <v>43.3259</v>
      </c>
      <c r="G19" s="154" t="n">
        <v>44.894</v>
      </c>
      <c r="H19" s="154" t="n">
        <v>21244.31</v>
      </c>
      <c r="I19" s="154" t="n">
        <v>42.96</v>
      </c>
      <c r="J19" s="67" t="n">
        <f aca="false">H19/3600</f>
        <v>5.90119722222222</v>
      </c>
      <c r="L19" s="153" t="n">
        <v>5318.1032</v>
      </c>
      <c r="M19" s="154" t="n">
        <v>41.8838</v>
      </c>
      <c r="N19" s="154" t="n">
        <v>43.4627</v>
      </c>
      <c r="O19" s="154" t="n">
        <v>44.9654</v>
      </c>
      <c r="P19" s="154" t="n">
        <v>19932.48</v>
      </c>
      <c r="Q19" s="154" t="n">
        <v>42.27</v>
      </c>
      <c r="R19" s="67" t="n">
        <f aca="false">P19/3600</f>
        <v>5.5368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155" t="n">
        <v>2467.4088</v>
      </c>
      <c r="E20" s="156" t="n">
        <v>39.8334</v>
      </c>
      <c r="F20" s="156" t="n">
        <v>41.6889</v>
      </c>
      <c r="G20" s="156" t="n">
        <v>42.8302</v>
      </c>
      <c r="H20" s="156" t="n">
        <v>17714.42</v>
      </c>
      <c r="I20" s="156" t="n">
        <v>35.43</v>
      </c>
      <c r="J20" s="72" t="n">
        <f aca="false">H20/3600</f>
        <v>4.92067222222222</v>
      </c>
      <c r="L20" s="155" t="n">
        <v>2471.9168</v>
      </c>
      <c r="M20" s="156" t="n">
        <v>39.8366</v>
      </c>
      <c r="N20" s="156" t="n">
        <v>41.8158</v>
      </c>
      <c r="O20" s="156" t="n">
        <v>42.9066</v>
      </c>
      <c r="P20" s="156" t="n">
        <v>16728.17</v>
      </c>
      <c r="Q20" s="156" t="n">
        <v>34.97</v>
      </c>
      <c r="R20" s="72" t="n">
        <f aca="false">P20/3600</f>
        <v>4.64671388888889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95"/>
      <c r="B21" s="95"/>
      <c r="C21" s="95" t="n">
        <v>32</v>
      </c>
      <c r="D21" s="155" t="n">
        <v>1198.1984</v>
      </c>
      <c r="E21" s="156" t="n">
        <v>37.2399</v>
      </c>
      <c r="F21" s="156" t="n">
        <v>40.4342</v>
      </c>
      <c r="G21" s="156" t="n">
        <v>41.5459</v>
      </c>
      <c r="H21" s="156" t="n">
        <v>15232.8</v>
      </c>
      <c r="I21" s="156" t="n">
        <v>30.4</v>
      </c>
      <c r="J21" s="72" t="n">
        <f aca="false">H21/3600</f>
        <v>4.23133333333333</v>
      </c>
      <c r="L21" s="155" t="n">
        <v>1199.5456</v>
      </c>
      <c r="M21" s="156" t="n">
        <v>37.238</v>
      </c>
      <c r="N21" s="156" t="n">
        <v>40.5598</v>
      </c>
      <c r="O21" s="156" t="n">
        <v>41.6054</v>
      </c>
      <c r="P21" s="156" t="n">
        <v>14315.8</v>
      </c>
      <c r="Q21" s="156" t="n">
        <v>29.4</v>
      </c>
      <c r="R21" s="72" t="n">
        <f aca="false">P21/3600</f>
        <v>3.976611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95"/>
      <c r="B22" s="96"/>
      <c r="C22" s="96" t="n">
        <v>37</v>
      </c>
      <c r="D22" s="157" t="n">
        <v>590.7064</v>
      </c>
      <c r="E22" s="158" t="n">
        <v>34.5894</v>
      </c>
      <c r="F22" s="158" t="n">
        <v>39.6241</v>
      </c>
      <c r="G22" s="158" t="n">
        <v>40.8123</v>
      </c>
      <c r="H22" s="158" t="n">
        <v>13336.16</v>
      </c>
      <c r="I22" s="158" t="n">
        <v>26.84</v>
      </c>
      <c r="J22" s="78" t="n">
        <f aca="false">H22/3600</f>
        <v>3.70448888888889</v>
      </c>
      <c r="L22" s="157" t="n">
        <v>592.1992</v>
      </c>
      <c r="M22" s="158" t="n">
        <v>34.5976</v>
      </c>
      <c r="N22" s="158" t="n">
        <v>39.676</v>
      </c>
      <c r="O22" s="158" t="n">
        <v>40.8162</v>
      </c>
      <c r="P22" s="158" t="n">
        <v>12578.79</v>
      </c>
      <c r="Q22" s="158" t="n">
        <v>26</v>
      </c>
      <c r="R22" s="78" t="n">
        <f aca="false">P22/3600</f>
        <v>3.494108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153" t="n">
        <v>8272.6904</v>
      </c>
      <c r="E23" s="154" t="n">
        <v>39.958</v>
      </c>
      <c r="F23" s="154" t="n">
        <v>41.9879</v>
      </c>
      <c r="G23" s="154" t="n">
        <v>43.1638</v>
      </c>
      <c r="H23" s="154" t="n">
        <v>19042.55</v>
      </c>
      <c r="I23" s="154" t="n">
        <v>47.56</v>
      </c>
      <c r="J23" s="67" t="n">
        <f aca="false">H23/3600</f>
        <v>5.28959722222222</v>
      </c>
      <c r="L23" s="153" t="n">
        <v>8290.3352</v>
      </c>
      <c r="M23" s="154" t="n">
        <v>39.9572</v>
      </c>
      <c r="N23" s="154" t="n">
        <v>42.0108</v>
      </c>
      <c r="O23" s="154" t="n">
        <v>43.1653</v>
      </c>
      <c r="P23" s="154" t="n">
        <v>17896.75</v>
      </c>
      <c r="Q23" s="154" t="n">
        <v>45.99</v>
      </c>
      <c r="R23" s="67" t="n">
        <f aca="false">P23/3600</f>
        <v>4.97131944444444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155" t="n">
        <v>3244.6432</v>
      </c>
      <c r="E24" s="156" t="n">
        <v>37.0644</v>
      </c>
      <c r="F24" s="156" t="n">
        <v>39.865</v>
      </c>
      <c r="G24" s="156" t="n">
        <v>40.8408</v>
      </c>
      <c r="H24" s="156" t="n">
        <v>14967.96</v>
      </c>
      <c r="I24" s="156" t="n">
        <v>36.77</v>
      </c>
      <c r="J24" s="72" t="n">
        <f aca="false">H24/3600</f>
        <v>4.15776666666667</v>
      </c>
      <c r="L24" s="155" t="n">
        <v>3252.3968</v>
      </c>
      <c r="M24" s="156" t="n">
        <v>37.064</v>
      </c>
      <c r="N24" s="156" t="n">
        <v>39.8686</v>
      </c>
      <c r="O24" s="156" t="n">
        <v>40.8595</v>
      </c>
      <c r="P24" s="156" t="n">
        <v>14119.68</v>
      </c>
      <c r="Q24" s="156" t="n">
        <v>35.4</v>
      </c>
      <c r="R24" s="72" t="n">
        <f aca="false">P24/3600</f>
        <v>3.922133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95"/>
      <c r="B25" s="95"/>
      <c r="C25" s="95" t="n">
        <v>32</v>
      </c>
      <c r="D25" s="155" t="n">
        <v>1370.4072</v>
      </c>
      <c r="E25" s="156" t="n">
        <v>34.2723</v>
      </c>
      <c r="F25" s="156" t="n">
        <v>38.255</v>
      </c>
      <c r="G25" s="156" t="n">
        <v>39.4321</v>
      </c>
      <c r="H25" s="156" t="n">
        <v>12629.96</v>
      </c>
      <c r="I25" s="156" t="n">
        <v>30.22</v>
      </c>
      <c r="J25" s="72" t="n">
        <f aca="false">H25/3600</f>
        <v>3.50832222222222</v>
      </c>
      <c r="L25" s="155" t="n">
        <v>1373.976</v>
      </c>
      <c r="M25" s="156" t="n">
        <v>34.2758</v>
      </c>
      <c r="N25" s="156" t="n">
        <v>38.2646</v>
      </c>
      <c r="O25" s="156" t="n">
        <v>39.4469</v>
      </c>
      <c r="P25" s="156" t="n">
        <v>11888.29</v>
      </c>
      <c r="Q25" s="156" t="n">
        <v>29.12</v>
      </c>
      <c r="R25" s="72" t="n">
        <f aca="false">P25/3600</f>
        <v>3.30230277777778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95"/>
      <c r="B26" s="96"/>
      <c r="C26" s="96" t="n">
        <v>37</v>
      </c>
      <c r="D26" s="157" t="n">
        <v>595.0888</v>
      </c>
      <c r="E26" s="158" t="n">
        <v>31.6711</v>
      </c>
      <c r="F26" s="158" t="n">
        <v>37.1727</v>
      </c>
      <c r="G26" s="158" t="n">
        <v>38.651</v>
      </c>
      <c r="H26" s="158" t="n">
        <v>11212.33</v>
      </c>
      <c r="I26" s="158" t="n">
        <v>26.01</v>
      </c>
      <c r="J26" s="78" t="n">
        <f aca="false">H26/3600</f>
        <v>3.11453611111111</v>
      </c>
      <c r="L26" s="157" t="n">
        <v>596.3104</v>
      </c>
      <c r="M26" s="158" t="n">
        <v>31.6695</v>
      </c>
      <c r="N26" s="158" t="n">
        <v>37.1795</v>
      </c>
      <c r="O26" s="158" t="n">
        <v>38.6616</v>
      </c>
      <c r="P26" s="158" t="n">
        <v>10539.83</v>
      </c>
      <c r="Q26" s="158" t="n">
        <v>27.71</v>
      </c>
      <c r="R26" s="78" t="n">
        <f aca="false">P26/3600</f>
        <v>2.927730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153" t="n">
        <v>22110.488</v>
      </c>
      <c r="E27" s="154" t="n">
        <v>38.7245</v>
      </c>
      <c r="F27" s="154" t="n">
        <v>40.1299</v>
      </c>
      <c r="G27" s="154" t="n">
        <v>43.3589</v>
      </c>
      <c r="H27" s="154" t="n">
        <v>41922.6</v>
      </c>
      <c r="I27" s="154" t="n">
        <v>103.17</v>
      </c>
      <c r="J27" s="67" t="n">
        <f aca="false">H27/3600</f>
        <v>11.6451666666667</v>
      </c>
      <c r="L27" s="153" t="n">
        <v>22129.6312</v>
      </c>
      <c r="M27" s="154" t="n">
        <v>38.7237</v>
      </c>
      <c r="N27" s="154" t="n">
        <v>40.1578</v>
      </c>
      <c r="O27" s="154" t="n">
        <v>43.3959</v>
      </c>
      <c r="P27" s="154" t="n">
        <v>38678.06</v>
      </c>
      <c r="Q27" s="154" t="n">
        <v>98.05</v>
      </c>
      <c r="R27" s="67" t="n">
        <f aca="false">P27/3600</f>
        <v>10.7439055555556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155" t="n">
        <v>5995.4976</v>
      </c>
      <c r="E28" s="156" t="n">
        <v>36.7724</v>
      </c>
      <c r="F28" s="156" t="n">
        <v>38.9129</v>
      </c>
      <c r="G28" s="156" t="n">
        <v>41.4157</v>
      </c>
      <c r="H28" s="156" t="n">
        <v>31455.76</v>
      </c>
      <c r="I28" s="156" t="n">
        <v>68.35</v>
      </c>
      <c r="J28" s="72" t="n">
        <f aca="false">H28/3600</f>
        <v>8.73771111111111</v>
      </c>
      <c r="L28" s="155" t="n">
        <v>6006.844</v>
      </c>
      <c r="M28" s="156" t="n">
        <v>36.7708</v>
      </c>
      <c r="N28" s="156" t="n">
        <v>38.9507</v>
      </c>
      <c r="O28" s="156" t="n">
        <v>41.4749</v>
      </c>
      <c r="P28" s="156" t="n">
        <v>29618.48</v>
      </c>
      <c r="Q28" s="156" t="n">
        <v>64.14</v>
      </c>
      <c r="R28" s="72" t="n">
        <f aca="false">P28/3600</f>
        <v>8.227355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95"/>
      <c r="B29" s="95"/>
      <c r="C29" s="95" t="n">
        <v>32</v>
      </c>
      <c r="D29" s="155" t="n">
        <v>2676.6104</v>
      </c>
      <c r="E29" s="156" t="n">
        <v>34.6437</v>
      </c>
      <c r="F29" s="156" t="n">
        <v>37.9428</v>
      </c>
      <c r="G29" s="156" t="n">
        <v>39.766</v>
      </c>
      <c r="H29" s="156" t="n">
        <v>26721.67</v>
      </c>
      <c r="I29" s="156" t="n">
        <v>58.17</v>
      </c>
      <c r="J29" s="72" t="n">
        <f aca="false">H29/3600</f>
        <v>7.42268611111111</v>
      </c>
      <c r="L29" s="155" t="n">
        <v>2686.9784</v>
      </c>
      <c r="M29" s="156" t="n">
        <v>34.6438</v>
      </c>
      <c r="N29" s="156" t="n">
        <v>38.027</v>
      </c>
      <c r="O29" s="156" t="n">
        <v>39.861</v>
      </c>
      <c r="P29" s="156" t="n">
        <v>25201.83</v>
      </c>
      <c r="Q29" s="156" t="n">
        <v>64.19</v>
      </c>
      <c r="R29" s="72" t="n">
        <f aca="false">P29/3600</f>
        <v>7.00050833333333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95"/>
      <c r="B30" s="96"/>
      <c r="C30" s="96" t="n">
        <v>37</v>
      </c>
      <c r="D30" s="157" t="n">
        <v>1320.1136</v>
      </c>
      <c r="E30" s="158" t="n">
        <v>32.3476</v>
      </c>
      <c r="F30" s="158" t="n">
        <v>37.2163</v>
      </c>
      <c r="G30" s="158" t="n">
        <v>38.5946</v>
      </c>
      <c r="H30" s="158" t="n">
        <v>23828.57</v>
      </c>
      <c r="I30" s="158" t="n">
        <v>52.11</v>
      </c>
      <c r="J30" s="78" t="n">
        <f aca="false">H30/3600</f>
        <v>6.61904722222222</v>
      </c>
      <c r="L30" s="157" t="n">
        <v>1326.4552</v>
      </c>
      <c r="M30" s="158" t="n">
        <v>32.3476</v>
      </c>
      <c r="N30" s="158" t="n">
        <v>37.2654</v>
      </c>
      <c r="O30" s="158" t="n">
        <v>38.6539</v>
      </c>
      <c r="P30" s="158" t="n">
        <v>22471.36</v>
      </c>
      <c r="Q30" s="158" t="n">
        <v>50.28</v>
      </c>
      <c r="R30" s="78" t="n">
        <f aca="false">P30/3600</f>
        <v>6.2420444444444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153" t="n">
        <v>20697.6248</v>
      </c>
      <c r="E31" s="154" t="n">
        <v>39.5148</v>
      </c>
      <c r="F31" s="154" t="n">
        <v>43.7311</v>
      </c>
      <c r="G31" s="154" t="n">
        <v>45.0253</v>
      </c>
      <c r="H31" s="154" t="n">
        <v>52672.71</v>
      </c>
      <c r="I31" s="154" t="n">
        <v>102.95</v>
      </c>
      <c r="J31" s="67" t="n">
        <f aca="false">H31/3600</f>
        <v>14.6313083333333</v>
      </c>
      <c r="L31" s="153" t="n">
        <v>20714.8488</v>
      </c>
      <c r="M31" s="154" t="n">
        <v>39.5146</v>
      </c>
      <c r="N31" s="154" t="n">
        <v>43.804</v>
      </c>
      <c r="O31" s="154" t="n">
        <v>45.093</v>
      </c>
      <c r="P31" s="154" t="n">
        <v>47912.63</v>
      </c>
      <c r="Q31" s="154" t="n">
        <v>100.51</v>
      </c>
      <c r="R31" s="67" t="n">
        <f aca="false">P31/3600</f>
        <v>13.3090638888889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155" t="n">
        <v>7041.7032</v>
      </c>
      <c r="E32" s="156" t="n">
        <v>37.6133</v>
      </c>
      <c r="F32" s="156" t="n">
        <v>42.2687</v>
      </c>
      <c r="G32" s="156" t="n">
        <v>42.7781</v>
      </c>
      <c r="H32" s="156" t="n">
        <v>41286.78</v>
      </c>
      <c r="I32" s="156" t="n">
        <v>78.95</v>
      </c>
      <c r="J32" s="72" t="n">
        <f aca="false">H32/3600</f>
        <v>11.46855</v>
      </c>
      <c r="L32" s="155" t="n">
        <v>7061.9632</v>
      </c>
      <c r="M32" s="156" t="n">
        <v>37.614</v>
      </c>
      <c r="N32" s="156" t="n">
        <v>42.3986</v>
      </c>
      <c r="O32" s="156" t="n">
        <v>42.9306</v>
      </c>
      <c r="P32" s="156" t="n">
        <v>37901.48</v>
      </c>
      <c r="Q32" s="156" t="n">
        <v>77.01</v>
      </c>
      <c r="R32" s="72" t="n">
        <f aca="false">P32/3600</f>
        <v>10.528188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95"/>
      <c r="B33" s="95"/>
      <c r="C33" s="95" t="n">
        <v>32</v>
      </c>
      <c r="D33" s="155" t="n">
        <v>3266.9928</v>
      </c>
      <c r="E33" s="156" t="n">
        <v>35.6396</v>
      </c>
      <c r="F33" s="156" t="n">
        <v>40.9627</v>
      </c>
      <c r="G33" s="156" t="n">
        <v>40.8598</v>
      </c>
      <c r="H33" s="156" t="n">
        <v>34380.06</v>
      </c>
      <c r="I33" s="156" t="n">
        <v>67.17</v>
      </c>
      <c r="J33" s="72" t="n">
        <f aca="false">H33/3600</f>
        <v>9.55001666666667</v>
      </c>
      <c r="L33" s="155" t="n">
        <v>3283.0824</v>
      </c>
      <c r="M33" s="156" t="n">
        <v>35.64</v>
      </c>
      <c r="N33" s="156" t="n">
        <v>41.084</v>
      </c>
      <c r="O33" s="156" t="n">
        <v>41.0392</v>
      </c>
      <c r="P33" s="156" t="n">
        <v>32013.58</v>
      </c>
      <c r="Q33" s="156" t="n">
        <v>62.52</v>
      </c>
      <c r="R33" s="72" t="n">
        <f aca="false">P33/3600</f>
        <v>8.8926611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95"/>
      <c r="B34" s="96"/>
      <c r="C34" s="96" t="n">
        <v>37</v>
      </c>
      <c r="D34" s="157" t="n">
        <v>1670.6336</v>
      </c>
      <c r="E34" s="158" t="n">
        <v>33.525</v>
      </c>
      <c r="F34" s="158" t="n">
        <v>39.944</v>
      </c>
      <c r="G34" s="158" t="n">
        <v>39.4773</v>
      </c>
      <c r="H34" s="158" t="n">
        <v>29706.28</v>
      </c>
      <c r="I34" s="158" t="n">
        <v>59.61</v>
      </c>
      <c r="J34" s="78" t="n">
        <f aca="false">H34/3600</f>
        <v>8.25174444444444</v>
      </c>
      <c r="L34" s="157" t="n">
        <v>1682.9512</v>
      </c>
      <c r="M34" s="158" t="n">
        <v>33.5249</v>
      </c>
      <c r="N34" s="158" t="n">
        <v>40.0308</v>
      </c>
      <c r="O34" s="158" t="n">
        <v>39.6</v>
      </c>
      <c r="P34" s="158" t="n">
        <v>27957.41</v>
      </c>
      <c r="Q34" s="158" t="n">
        <v>55.99</v>
      </c>
      <c r="R34" s="78" t="n">
        <f aca="false">P34/3600</f>
        <v>7.76594722222222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153" t="n">
        <v>64240.4544</v>
      </c>
      <c r="E35" s="154" t="n">
        <v>38.4505</v>
      </c>
      <c r="F35" s="154" t="n">
        <v>41.8722</v>
      </c>
      <c r="G35" s="154" t="n">
        <v>44.0558</v>
      </c>
      <c r="H35" s="154" t="n">
        <v>58807.14</v>
      </c>
      <c r="I35" s="154" t="n">
        <v>165.3</v>
      </c>
      <c r="J35" s="67" t="n">
        <f aca="false">H35/3600</f>
        <v>16.3353166666667</v>
      </c>
      <c r="L35" s="153" t="n">
        <v>64251.4288</v>
      </c>
      <c r="M35" s="154" t="n">
        <v>38.4508</v>
      </c>
      <c r="N35" s="154" t="n">
        <v>41.8777</v>
      </c>
      <c r="O35" s="154" t="n">
        <v>44.0555</v>
      </c>
      <c r="P35" s="154" t="n">
        <v>52918.15</v>
      </c>
      <c r="Q35" s="154" t="n">
        <v>164.49</v>
      </c>
      <c r="R35" s="67" t="n">
        <f aca="false">P35/3600</f>
        <v>14.6994861111111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155" t="n">
        <v>9383.02</v>
      </c>
      <c r="E36" s="156" t="n">
        <v>35.2478</v>
      </c>
      <c r="F36" s="156" t="n">
        <v>40.4877</v>
      </c>
      <c r="G36" s="156" t="n">
        <v>42.8379</v>
      </c>
      <c r="H36" s="156" t="n">
        <v>34802.36</v>
      </c>
      <c r="I36" s="156" t="n">
        <v>95.34</v>
      </c>
      <c r="J36" s="72" t="n">
        <f aca="false">H36/3600</f>
        <v>9.66732222222222</v>
      </c>
      <c r="L36" s="155" t="n">
        <v>9389.0488</v>
      </c>
      <c r="M36" s="156" t="n">
        <v>35.2475</v>
      </c>
      <c r="N36" s="156" t="n">
        <v>40.4955</v>
      </c>
      <c r="O36" s="156" t="n">
        <v>42.8552</v>
      </c>
      <c r="P36" s="156" t="n">
        <v>31948.45</v>
      </c>
      <c r="Q36" s="156" t="n">
        <v>85.07</v>
      </c>
      <c r="R36" s="72" t="n">
        <f aca="false">P36/3600</f>
        <v>8.87456944444445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95"/>
      <c r="B37" s="95"/>
      <c r="C37" s="95" t="n">
        <v>32</v>
      </c>
      <c r="D37" s="155" t="n">
        <v>2313.988</v>
      </c>
      <c r="E37" s="156" t="n">
        <v>33.5559</v>
      </c>
      <c r="F37" s="156" t="n">
        <v>39.2408</v>
      </c>
      <c r="G37" s="156" t="n">
        <v>41.8162</v>
      </c>
      <c r="H37" s="156" t="n">
        <v>27314.79</v>
      </c>
      <c r="I37" s="156" t="n">
        <v>68.46</v>
      </c>
      <c r="J37" s="72" t="n">
        <f aca="false">H37/3600</f>
        <v>7.58744166666667</v>
      </c>
      <c r="L37" s="155" t="n">
        <v>2317.6544</v>
      </c>
      <c r="M37" s="156" t="n">
        <v>33.5524</v>
      </c>
      <c r="N37" s="156" t="n">
        <v>39.2595</v>
      </c>
      <c r="O37" s="156" t="n">
        <v>41.8605</v>
      </c>
      <c r="P37" s="156" t="n">
        <v>25606.56</v>
      </c>
      <c r="Q37" s="156" t="n">
        <v>61.45</v>
      </c>
      <c r="R37" s="72" t="n">
        <f aca="false">P37/3600</f>
        <v>7.11293333333333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96"/>
      <c r="B38" s="96"/>
      <c r="C38" s="96" t="n">
        <v>37</v>
      </c>
      <c r="D38" s="157" t="n">
        <v>849.6984</v>
      </c>
      <c r="E38" s="158" t="n">
        <v>31.4856</v>
      </c>
      <c r="F38" s="158" t="n">
        <v>38.34</v>
      </c>
      <c r="G38" s="158" t="n">
        <v>41.0168</v>
      </c>
      <c r="H38" s="158" t="n">
        <v>24596.46</v>
      </c>
      <c r="I38" s="158" t="n">
        <v>59.85</v>
      </c>
      <c r="J38" s="78" t="n">
        <f aca="false">H38/3600</f>
        <v>6.83235</v>
      </c>
      <c r="L38" s="157" t="n">
        <v>850.1368</v>
      </c>
      <c r="M38" s="158" t="n">
        <v>31.483</v>
      </c>
      <c r="N38" s="158" t="n">
        <v>38.3813</v>
      </c>
      <c r="O38" s="158" t="n">
        <v>41.0318</v>
      </c>
      <c r="P38" s="158" t="n">
        <v>23028.8</v>
      </c>
      <c r="Q38" s="158" t="n">
        <v>62.88</v>
      </c>
      <c r="R38" s="78" t="n">
        <f aca="false">P38/3600</f>
        <v>6.39688888888889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153" t="n">
        <v>3878.6744</v>
      </c>
      <c r="E39" s="154" t="n">
        <v>40.3147</v>
      </c>
      <c r="F39" s="154" t="n">
        <v>42.6899</v>
      </c>
      <c r="G39" s="154" t="n">
        <v>43.1826</v>
      </c>
      <c r="H39" s="154" t="n">
        <v>8913.73</v>
      </c>
      <c r="I39" s="154" t="n">
        <v>17.81</v>
      </c>
      <c r="J39" s="67" t="n">
        <f aca="false">H39/3600</f>
        <v>2.47603611111111</v>
      </c>
      <c r="L39" s="153" t="n">
        <v>3886.1864</v>
      </c>
      <c r="M39" s="154" t="n">
        <v>40.3139</v>
      </c>
      <c r="N39" s="154" t="n">
        <v>42.7717</v>
      </c>
      <c r="O39" s="154" t="n">
        <v>43.2704</v>
      </c>
      <c r="P39" s="154" t="n">
        <v>8413.38</v>
      </c>
      <c r="Q39" s="154" t="n">
        <v>17.18</v>
      </c>
      <c r="R39" s="67" t="n">
        <f aca="false">P39/3600</f>
        <v>2.33705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155" t="n">
        <v>1802.08</v>
      </c>
      <c r="E40" s="156" t="n">
        <v>37.0879</v>
      </c>
      <c r="F40" s="156" t="n">
        <v>40.0361</v>
      </c>
      <c r="G40" s="156" t="n">
        <v>40.1876</v>
      </c>
      <c r="H40" s="156" t="n">
        <v>7361.83</v>
      </c>
      <c r="I40" s="156" t="n">
        <v>14.41</v>
      </c>
      <c r="J40" s="72" t="n">
        <f aca="false">H40/3600</f>
        <v>2.04495277777778</v>
      </c>
      <c r="L40" s="155" t="n">
        <v>1809.3512</v>
      </c>
      <c r="M40" s="156" t="n">
        <v>37.0957</v>
      </c>
      <c r="N40" s="156" t="n">
        <v>40.1786</v>
      </c>
      <c r="O40" s="156" t="n">
        <v>40.2663</v>
      </c>
      <c r="P40" s="156" t="n">
        <v>6928.22</v>
      </c>
      <c r="Q40" s="156" t="n">
        <v>14.22</v>
      </c>
      <c r="R40" s="72" t="n">
        <f aca="false">P40/3600</f>
        <v>1.9245055555555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95"/>
      <c r="B41" s="95"/>
      <c r="C41" s="95" t="n">
        <v>32</v>
      </c>
      <c r="D41" s="155" t="n">
        <v>861.4344</v>
      </c>
      <c r="E41" s="156" t="n">
        <v>34.2327</v>
      </c>
      <c r="F41" s="156" t="n">
        <v>38.0422</v>
      </c>
      <c r="G41" s="156" t="n">
        <v>38.0307</v>
      </c>
      <c r="H41" s="156" t="n">
        <v>6144.65</v>
      </c>
      <c r="I41" s="156" t="n">
        <v>12.04</v>
      </c>
      <c r="J41" s="72" t="n">
        <f aca="false">H41/3600</f>
        <v>1.70684722222222</v>
      </c>
      <c r="L41" s="155" t="n">
        <v>866.736</v>
      </c>
      <c r="M41" s="156" t="n">
        <v>34.2262</v>
      </c>
      <c r="N41" s="156" t="n">
        <v>38.1504</v>
      </c>
      <c r="O41" s="156" t="n">
        <v>38.1718</v>
      </c>
      <c r="P41" s="156" t="n">
        <v>5816.44</v>
      </c>
      <c r="Q41" s="156" t="n">
        <v>11.75</v>
      </c>
      <c r="R41" s="72" t="n">
        <f aca="false">P41/3600</f>
        <v>1.61567777777778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95"/>
      <c r="B42" s="96"/>
      <c r="C42" s="96" t="n">
        <v>37</v>
      </c>
      <c r="D42" s="157" t="n">
        <v>441.536</v>
      </c>
      <c r="E42" s="158" t="n">
        <v>31.7493</v>
      </c>
      <c r="F42" s="158" t="n">
        <v>36.7431</v>
      </c>
      <c r="G42" s="158" t="n">
        <v>36.5446</v>
      </c>
      <c r="H42" s="158" t="n">
        <v>5339.17</v>
      </c>
      <c r="I42" s="158" t="n">
        <v>10.22</v>
      </c>
      <c r="J42" s="78" t="n">
        <f aca="false">H42/3600</f>
        <v>1.48310277777778</v>
      </c>
      <c r="L42" s="157" t="n">
        <v>444.5064</v>
      </c>
      <c r="M42" s="158" t="n">
        <v>31.7591</v>
      </c>
      <c r="N42" s="158" t="n">
        <v>36.851</v>
      </c>
      <c r="O42" s="158" t="n">
        <v>36.675</v>
      </c>
      <c r="P42" s="158" t="n">
        <v>5005.48</v>
      </c>
      <c r="Q42" s="158" t="n">
        <v>9.8</v>
      </c>
      <c r="R42" s="78" t="n">
        <f aca="false">P42/3600</f>
        <v>1.390411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153" t="n">
        <v>4489.4768</v>
      </c>
      <c r="E43" s="154" t="n">
        <v>40.1982</v>
      </c>
      <c r="F43" s="154" t="n">
        <v>43.0995</v>
      </c>
      <c r="G43" s="154" t="n">
        <v>44.4809</v>
      </c>
      <c r="H43" s="154" t="n">
        <v>9831.59</v>
      </c>
      <c r="I43" s="154" t="n">
        <v>20.85</v>
      </c>
      <c r="J43" s="67" t="n">
        <f aca="false">H43/3600</f>
        <v>2.73099722222222</v>
      </c>
      <c r="L43" s="153" t="n">
        <v>4493.3904</v>
      </c>
      <c r="M43" s="154" t="n">
        <v>40.1976</v>
      </c>
      <c r="N43" s="154" t="n">
        <v>43.1303</v>
      </c>
      <c r="O43" s="154" t="n">
        <v>44.5239</v>
      </c>
      <c r="P43" s="154" t="n">
        <v>9263.75</v>
      </c>
      <c r="Q43" s="154" t="n">
        <v>20.22</v>
      </c>
      <c r="R43" s="67" t="n">
        <f aca="false">P43/3600</f>
        <v>2.57326388888889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155" t="n">
        <v>1959.8736</v>
      </c>
      <c r="E44" s="156" t="n">
        <v>37.3315</v>
      </c>
      <c r="F44" s="156" t="n">
        <v>40.9898</v>
      </c>
      <c r="G44" s="156" t="n">
        <v>42.0616</v>
      </c>
      <c r="H44" s="156" t="n">
        <v>7887.08</v>
      </c>
      <c r="I44" s="156" t="n">
        <v>16.47</v>
      </c>
      <c r="J44" s="72" t="n">
        <f aca="false">H44/3600</f>
        <v>2.19085555555556</v>
      </c>
      <c r="L44" s="155" t="n">
        <v>1964.2216</v>
      </c>
      <c r="M44" s="156" t="n">
        <v>37.3291</v>
      </c>
      <c r="N44" s="156" t="n">
        <v>41.0461</v>
      </c>
      <c r="O44" s="156" t="n">
        <v>42.0986</v>
      </c>
      <c r="P44" s="156" t="n">
        <v>7462.47</v>
      </c>
      <c r="Q44" s="156" t="n">
        <v>15.93</v>
      </c>
      <c r="R44" s="72" t="n">
        <f aca="false">P44/3600</f>
        <v>2.072908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95"/>
      <c r="B45" s="95"/>
      <c r="C45" s="95" t="n">
        <v>32</v>
      </c>
      <c r="D45" s="155" t="n">
        <v>939.9568</v>
      </c>
      <c r="E45" s="156" t="n">
        <v>34.3914</v>
      </c>
      <c r="F45" s="156" t="n">
        <v>39.2669</v>
      </c>
      <c r="G45" s="156" t="n">
        <v>40.1645</v>
      </c>
      <c r="H45" s="156" t="n">
        <v>6757.95</v>
      </c>
      <c r="I45" s="156" t="n">
        <v>13.87</v>
      </c>
      <c r="J45" s="72" t="n">
        <f aca="false">H45/3600</f>
        <v>1.87720833333333</v>
      </c>
      <c r="L45" s="155" t="n">
        <v>943.1792</v>
      </c>
      <c r="M45" s="156" t="n">
        <v>34.3901</v>
      </c>
      <c r="N45" s="156" t="n">
        <v>39.2955</v>
      </c>
      <c r="O45" s="156" t="n">
        <v>40.1999</v>
      </c>
      <c r="P45" s="156" t="n">
        <v>6384.53</v>
      </c>
      <c r="Q45" s="156" t="n">
        <v>13.29</v>
      </c>
      <c r="R45" s="72" t="n">
        <f aca="false">P45/3600</f>
        <v>1.77348055555556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95"/>
      <c r="B46" s="96"/>
      <c r="C46" s="96" t="n">
        <v>37</v>
      </c>
      <c r="D46" s="157" t="n">
        <v>476.8752</v>
      </c>
      <c r="E46" s="158" t="n">
        <v>31.4999</v>
      </c>
      <c r="F46" s="158" t="n">
        <v>37.9909</v>
      </c>
      <c r="G46" s="158" t="n">
        <v>38.7365</v>
      </c>
      <c r="H46" s="158" t="n">
        <v>5932.86</v>
      </c>
      <c r="I46" s="158" t="n">
        <v>12.03</v>
      </c>
      <c r="J46" s="78" t="n">
        <f aca="false">H46/3600</f>
        <v>1.64801666666667</v>
      </c>
      <c r="L46" s="157" t="n">
        <v>478.0728</v>
      </c>
      <c r="M46" s="158" t="n">
        <v>31.5025</v>
      </c>
      <c r="N46" s="158" t="n">
        <v>38.04</v>
      </c>
      <c r="O46" s="158" t="n">
        <v>38.7879</v>
      </c>
      <c r="P46" s="158" t="n">
        <v>5593.94</v>
      </c>
      <c r="Q46" s="158" t="n">
        <v>11.67</v>
      </c>
      <c r="R46" s="78" t="n">
        <f aca="false">P46/3600</f>
        <v>1.55387222222222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153" t="n">
        <v>9255.7576</v>
      </c>
      <c r="E47" s="154" t="n">
        <v>38.2865</v>
      </c>
      <c r="F47" s="154" t="n">
        <v>41.0073</v>
      </c>
      <c r="G47" s="154" t="n">
        <v>41.9393</v>
      </c>
      <c r="H47" s="154" t="n">
        <v>10241.54</v>
      </c>
      <c r="I47" s="154" t="n">
        <v>23.61</v>
      </c>
      <c r="J47" s="67" t="n">
        <f aca="false">H47/3600</f>
        <v>2.84487222222222</v>
      </c>
      <c r="L47" s="153" t="n">
        <v>9256.2096</v>
      </c>
      <c r="M47" s="154" t="n">
        <v>38.286</v>
      </c>
      <c r="N47" s="154" t="n">
        <v>41.0113</v>
      </c>
      <c r="O47" s="154" t="n">
        <v>41.9437</v>
      </c>
      <c r="P47" s="154" t="n">
        <v>9636</v>
      </c>
      <c r="Q47" s="154" t="n">
        <v>22.66</v>
      </c>
      <c r="R47" s="67" t="n">
        <f aca="false">P47/3600</f>
        <v>2.67666666666667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155" t="n">
        <v>3700.196</v>
      </c>
      <c r="E48" s="156" t="n">
        <v>34.389</v>
      </c>
      <c r="F48" s="156" t="n">
        <v>38.2505</v>
      </c>
      <c r="G48" s="156" t="n">
        <v>39.0824</v>
      </c>
      <c r="H48" s="156" t="n">
        <v>7772.5</v>
      </c>
      <c r="I48" s="156" t="n">
        <v>17.83</v>
      </c>
      <c r="J48" s="72" t="n">
        <f aca="false">H48/3600</f>
        <v>2.15902777777778</v>
      </c>
      <c r="L48" s="155" t="n">
        <v>3702.9016</v>
      </c>
      <c r="M48" s="156" t="n">
        <v>34.3888</v>
      </c>
      <c r="N48" s="156" t="n">
        <v>38.2567</v>
      </c>
      <c r="O48" s="156" t="n">
        <v>39.0756</v>
      </c>
      <c r="P48" s="156" t="n">
        <v>7290.12</v>
      </c>
      <c r="Q48" s="156" t="n">
        <v>17.12</v>
      </c>
      <c r="R48" s="72" t="n">
        <f aca="false">P48/3600</f>
        <v>2.02503333333333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95"/>
      <c r="B49" s="95"/>
      <c r="C49" s="95" t="n">
        <v>32</v>
      </c>
      <c r="D49" s="155" t="n">
        <v>1567.6864</v>
      </c>
      <c r="E49" s="156" t="n">
        <v>31.0249</v>
      </c>
      <c r="F49" s="156" t="n">
        <v>36.302</v>
      </c>
      <c r="G49" s="156" t="n">
        <v>37.0822</v>
      </c>
      <c r="H49" s="156" t="n">
        <v>6157.66</v>
      </c>
      <c r="I49" s="156" t="n">
        <v>13.96</v>
      </c>
      <c r="J49" s="72" t="n">
        <f aca="false">H49/3600</f>
        <v>1.71046111111111</v>
      </c>
      <c r="L49" s="155" t="n">
        <v>1570.1208</v>
      </c>
      <c r="M49" s="156" t="n">
        <v>31.022</v>
      </c>
      <c r="N49" s="156" t="n">
        <v>36.3083</v>
      </c>
      <c r="O49" s="156" t="n">
        <v>37.13</v>
      </c>
      <c r="P49" s="156" t="n">
        <v>5822.11</v>
      </c>
      <c r="Q49" s="156" t="n">
        <v>13.4</v>
      </c>
      <c r="R49" s="72" t="n">
        <f aca="false">P49/3600</f>
        <v>1.617252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95"/>
      <c r="B50" s="96"/>
      <c r="C50" s="96" t="n">
        <v>37</v>
      </c>
      <c r="D50" s="157" t="n">
        <v>665.4448</v>
      </c>
      <c r="E50" s="158" t="n">
        <v>27.8681</v>
      </c>
      <c r="F50" s="158" t="n">
        <v>34.9839</v>
      </c>
      <c r="G50" s="158" t="n">
        <v>35.7664</v>
      </c>
      <c r="H50" s="158" t="n">
        <v>5174.26</v>
      </c>
      <c r="I50" s="158" t="n">
        <v>11.27</v>
      </c>
      <c r="J50" s="78" t="n">
        <f aca="false">H50/3600</f>
        <v>1.43729444444444</v>
      </c>
      <c r="L50" s="157" t="n">
        <v>666.768</v>
      </c>
      <c r="M50" s="158" t="n">
        <v>27.8667</v>
      </c>
      <c r="N50" s="158" t="n">
        <v>35.0258</v>
      </c>
      <c r="O50" s="158" t="n">
        <v>35.7924</v>
      </c>
      <c r="P50" s="158" t="n">
        <v>4865.96</v>
      </c>
      <c r="Q50" s="158" t="n">
        <v>10.81</v>
      </c>
      <c r="R50" s="78" t="n">
        <f aca="false">P50/3600</f>
        <v>1.35165555555556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153" t="n">
        <v>6117.7472</v>
      </c>
      <c r="E51" s="154" t="n">
        <v>40.0803</v>
      </c>
      <c r="F51" s="154" t="n">
        <v>41.3796</v>
      </c>
      <c r="G51" s="154" t="n">
        <v>42.7551</v>
      </c>
      <c r="H51" s="154" t="n">
        <v>8089.94</v>
      </c>
      <c r="I51" s="154" t="n">
        <v>15.96</v>
      </c>
      <c r="J51" s="67" t="n">
        <f aca="false">H51/3600</f>
        <v>2.24720555555556</v>
      </c>
      <c r="L51" s="153" t="n">
        <v>6124.0296</v>
      </c>
      <c r="M51" s="154" t="n">
        <v>40.0789</v>
      </c>
      <c r="N51" s="154" t="n">
        <v>41.4487</v>
      </c>
      <c r="O51" s="154" t="n">
        <v>42.8248</v>
      </c>
      <c r="P51" s="154" t="n">
        <v>7624.11</v>
      </c>
      <c r="Q51" s="154" t="n">
        <v>15.54</v>
      </c>
      <c r="R51" s="67" t="n">
        <f aca="false">P51/3600</f>
        <v>2.11780833333333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155" t="n">
        <v>2384.3704</v>
      </c>
      <c r="E52" s="156" t="n">
        <v>36.2349</v>
      </c>
      <c r="F52" s="156" t="n">
        <v>38.734</v>
      </c>
      <c r="G52" s="156" t="n">
        <v>40.3436</v>
      </c>
      <c r="H52" s="156" t="n">
        <v>6527.15</v>
      </c>
      <c r="I52" s="156" t="n">
        <v>12.21</v>
      </c>
      <c r="J52" s="72" t="n">
        <f aca="false">H52/3600</f>
        <v>1.81309722222222</v>
      </c>
      <c r="L52" s="155" t="n">
        <v>2390.164</v>
      </c>
      <c r="M52" s="156" t="n">
        <v>36.2356</v>
      </c>
      <c r="N52" s="156" t="n">
        <v>38.7969</v>
      </c>
      <c r="O52" s="156" t="n">
        <v>40.4196</v>
      </c>
      <c r="P52" s="156" t="n">
        <v>6176.71</v>
      </c>
      <c r="Q52" s="156" t="n">
        <v>15.03</v>
      </c>
      <c r="R52" s="72" t="n">
        <f aca="false">P52/3600</f>
        <v>1.71575277777778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95"/>
      <c r="B53" s="95"/>
      <c r="C53" s="95" t="n">
        <v>32</v>
      </c>
      <c r="D53" s="155" t="n">
        <v>1033.6824</v>
      </c>
      <c r="E53" s="156" t="n">
        <v>33.0541</v>
      </c>
      <c r="F53" s="156" t="n">
        <v>36.8476</v>
      </c>
      <c r="G53" s="156" t="n">
        <v>38.5452</v>
      </c>
      <c r="H53" s="156" t="n">
        <v>5374.13</v>
      </c>
      <c r="I53" s="156" t="n">
        <v>9.54</v>
      </c>
      <c r="J53" s="72" t="n">
        <f aca="false">H53/3600</f>
        <v>1.49281388888889</v>
      </c>
      <c r="L53" s="155" t="n">
        <v>1036.3584</v>
      </c>
      <c r="M53" s="156" t="n">
        <v>33.0558</v>
      </c>
      <c r="N53" s="156" t="n">
        <v>36.9035</v>
      </c>
      <c r="O53" s="156" t="n">
        <v>38.6013</v>
      </c>
      <c r="P53" s="156" t="n">
        <v>5060.51</v>
      </c>
      <c r="Q53" s="156" t="n">
        <v>9.22</v>
      </c>
      <c r="R53" s="72" t="n">
        <f aca="false">P53/3600</f>
        <v>1.405697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96"/>
      <c r="B54" s="96"/>
      <c r="C54" s="96" t="n">
        <v>37</v>
      </c>
      <c r="D54" s="157" t="n">
        <v>469.8224</v>
      </c>
      <c r="E54" s="158" t="n">
        <v>30.1935</v>
      </c>
      <c r="F54" s="158" t="n">
        <v>35.5906</v>
      </c>
      <c r="G54" s="158" t="n">
        <v>37.2609</v>
      </c>
      <c r="H54" s="158" t="n">
        <v>4474.08</v>
      </c>
      <c r="I54" s="158" t="n">
        <v>7.68</v>
      </c>
      <c r="J54" s="78" t="n">
        <f aca="false">H54/3600</f>
        <v>1.2428</v>
      </c>
      <c r="L54" s="157" t="n">
        <v>471.276</v>
      </c>
      <c r="M54" s="158" t="n">
        <v>30.1929</v>
      </c>
      <c r="N54" s="158" t="n">
        <v>35.6612</v>
      </c>
      <c r="O54" s="158" t="n">
        <v>37.3343</v>
      </c>
      <c r="P54" s="158" t="n">
        <v>4208.51</v>
      </c>
      <c r="Q54" s="158" t="n">
        <v>7.5</v>
      </c>
      <c r="R54" s="78" t="n">
        <f aca="false">P54/3600</f>
        <v>1.169030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153" t="n">
        <v>1766.824</v>
      </c>
      <c r="E55" s="154" t="n">
        <v>41.0508</v>
      </c>
      <c r="F55" s="154" t="n">
        <v>43.5483</v>
      </c>
      <c r="G55" s="154" t="n">
        <v>42.937</v>
      </c>
      <c r="H55" s="154" t="n">
        <v>2497.47</v>
      </c>
      <c r="I55" s="154" t="n">
        <v>5.04</v>
      </c>
      <c r="J55" s="67" t="n">
        <f aca="false">H55/3600</f>
        <v>0.693741666666667</v>
      </c>
      <c r="L55" s="153" t="n">
        <v>1768.2568</v>
      </c>
      <c r="M55" s="154" t="n">
        <v>41.0451</v>
      </c>
      <c r="N55" s="154" t="n">
        <v>43.6162</v>
      </c>
      <c r="O55" s="154" t="n">
        <v>42.9955</v>
      </c>
      <c r="P55" s="154" t="n">
        <v>2363.97</v>
      </c>
      <c r="Q55" s="154" t="n">
        <v>4.86</v>
      </c>
      <c r="R55" s="67" t="n">
        <f aca="false">P55/3600</f>
        <v>0.656658333333333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155" t="n">
        <v>879.4968</v>
      </c>
      <c r="E56" s="156" t="n">
        <v>37.1143</v>
      </c>
      <c r="F56" s="156" t="n">
        <v>40.7669</v>
      </c>
      <c r="G56" s="156" t="n">
        <v>39.7116</v>
      </c>
      <c r="H56" s="156" t="n">
        <v>2113.76</v>
      </c>
      <c r="I56" s="156" t="n">
        <v>4.24</v>
      </c>
      <c r="J56" s="72" t="n">
        <f aca="false">H56/3600</f>
        <v>0.587155555555556</v>
      </c>
      <c r="L56" s="155" t="n">
        <v>880.6488</v>
      </c>
      <c r="M56" s="156" t="n">
        <v>37.1139</v>
      </c>
      <c r="N56" s="156" t="n">
        <v>40.8277</v>
      </c>
      <c r="O56" s="156" t="n">
        <v>39.7826</v>
      </c>
      <c r="P56" s="156" t="n">
        <v>1992.86</v>
      </c>
      <c r="Q56" s="156" t="n">
        <v>4.01</v>
      </c>
      <c r="R56" s="72" t="n">
        <f aca="false">P56/3600</f>
        <v>0.553572222222222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95"/>
      <c r="B57" s="95"/>
      <c r="C57" s="95" t="n">
        <v>32</v>
      </c>
      <c r="D57" s="155" t="n">
        <v>431.4072</v>
      </c>
      <c r="E57" s="156" t="n">
        <v>33.6115</v>
      </c>
      <c r="F57" s="156" t="n">
        <v>38.8067</v>
      </c>
      <c r="G57" s="156" t="n">
        <v>37.3909</v>
      </c>
      <c r="H57" s="156" t="n">
        <v>1786.19</v>
      </c>
      <c r="I57" s="156" t="n">
        <v>3.47</v>
      </c>
      <c r="J57" s="72" t="n">
        <f aca="false">H57/3600</f>
        <v>0.496163888888889</v>
      </c>
      <c r="L57" s="155" t="n">
        <v>432.7792</v>
      </c>
      <c r="M57" s="156" t="n">
        <v>33.6126</v>
      </c>
      <c r="N57" s="156" t="n">
        <v>38.877</v>
      </c>
      <c r="O57" s="156" t="n">
        <v>37.4868</v>
      </c>
      <c r="P57" s="156" t="n">
        <v>1688.3</v>
      </c>
      <c r="Q57" s="156" t="n">
        <v>3.28</v>
      </c>
      <c r="R57" s="72" t="n">
        <f aca="false">P57/3600</f>
        <v>0.468972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95"/>
      <c r="B58" s="96"/>
      <c r="C58" s="96" t="n">
        <v>37</v>
      </c>
      <c r="D58" s="157" t="n">
        <v>219.7992</v>
      </c>
      <c r="E58" s="158" t="n">
        <v>30.6552</v>
      </c>
      <c r="F58" s="158" t="n">
        <v>37.3792</v>
      </c>
      <c r="G58" s="158" t="n">
        <v>35.7516</v>
      </c>
      <c r="H58" s="158" t="n">
        <v>1527.26</v>
      </c>
      <c r="I58" s="158" t="n">
        <v>2.94</v>
      </c>
      <c r="J58" s="78" t="n">
        <f aca="false">H58/3600</f>
        <v>0.424238888888889</v>
      </c>
      <c r="L58" s="157" t="n">
        <v>220.2624</v>
      </c>
      <c r="M58" s="158" t="n">
        <v>30.6412</v>
      </c>
      <c r="N58" s="158" t="n">
        <v>37.4211</v>
      </c>
      <c r="O58" s="158" t="n">
        <v>35.8421</v>
      </c>
      <c r="P58" s="158" t="n">
        <v>1441.69</v>
      </c>
      <c r="Q58" s="158" t="n">
        <v>2.82</v>
      </c>
      <c r="R58" s="78" t="n">
        <f aca="false">P58/3600</f>
        <v>0.400469444444444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153" t="n">
        <v>2752.9736</v>
      </c>
      <c r="E59" s="154" t="n">
        <v>38.308</v>
      </c>
      <c r="F59" s="154" t="n">
        <v>42.5854</v>
      </c>
      <c r="G59" s="154" t="n">
        <v>43.6624</v>
      </c>
      <c r="H59" s="154" t="n">
        <v>2641.86</v>
      </c>
      <c r="I59" s="154" t="n">
        <v>6.52</v>
      </c>
      <c r="J59" s="67" t="n">
        <f aca="false">H59/3600</f>
        <v>0.73385</v>
      </c>
      <c r="L59" s="153" t="n">
        <v>2752.816</v>
      </c>
      <c r="M59" s="154" t="n">
        <v>38.3109</v>
      </c>
      <c r="N59" s="154" t="n">
        <v>42.5996</v>
      </c>
      <c r="O59" s="154" t="n">
        <v>43.6611</v>
      </c>
      <c r="P59" s="154" t="n">
        <v>2491.49</v>
      </c>
      <c r="Q59" s="154" t="n">
        <v>6.13</v>
      </c>
      <c r="R59" s="67" t="n">
        <f aca="false">P59/3600</f>
        <v>0.692080555555556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155" t="n">
        <v>909.0408</v>
      </c>
      <c r="E60" s="156" t="n">
        <v>34.2317</v>
      </c>
      <c r="F60" s="156" t="n">
        <v>40.6669</v>
      </c>
      <c r="G60" s="156" t="n">
        <v>41.6344</v>
      </c>
      <c r="H60" s="156" t="n">
        <v>1946.36</v>
      </c>
      <c r="I60" s="156" t="n">
        <v>4.67</v>
      </c>
      <c r="J60" s="72" t="n">
        <f aca="false">H60/3600</f>
        <v>0.540655555555556</v>
      </c>
      <c r="L60" s="155" t="n">
        <v>909.0296</v>
      </c>
      <c r="M60" s="156" t="n">
        <v>34.2329</v>
      </c>
      <c r="N60" s="156" t="n">
        <v>40.6435</v>
      </c>
      <c r="O60" s="156" t="n">
        <v>41.6363</v>
      </c>
      <c r="P60" s="156" t="n">
        <v>1825.81</v>
      </c>
      <c r="Q60" s="156" t="n">
        <v>4.47</v>
      </c>
      <c r="R60" s="72" t="n">
        <f aca="false">P60/3600</f>
        <v>0.507169444444445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95"/>
      <c r="B61" s="95"/>
      <c r="C61" s="95" t="n">
        <v>32</v>
      </c>
      <c r="D61" s="155" t="n">
        <v>332.588</v>
      </c>
      <c r="E61" s="156" t="n">
        <v>31.1648</v>
      </c>
      <c r="F61" s="156" t="n">
        <v>39.292</v>
      </c>
      <c r="G61" s="156" t="n">
        <v>40.1439</v>
      </c>
      <c r="H61" s="156" t="n">
        <v>1480.42</v>
      </c>
      <c r="I61" s="156" t="n">
        <v>3.52</v>
      </c>
      <c r="J61" s="72" t="n">
        <f aca="false">H61/3600</f>
        <v>0.411227777777778</v>
      </c>
      <c r="L61" s="155" t="n">
        <v>332.372</v>
      </c>
      <c r="M61" s="156" t="n">
        <v>31.1645</v>
      </c>
      <c r="N61" s="156" t="n">
        <v>39.2988</v>
      </c>
      <c r="O61" s="156" t="n">
        <v>40.1481</v>
      </c>
      <c r="P61" s="156" t="n">
        <v>1397.31</v>
      </c>
      <c r="Q61" s="156" t="n">
        <v>3.35</v>
      </c>
      <c r="R61" s="72" t="n">
        <f aca="false">P61/3600</f>
        <v>0.388141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95"/>
      <c r="B62" s="96"/>
      <c r="C62" s="96" t="n">
        <v>37</v>
      </c>
      <c r="D62" s="157" t="n">
        <v>131.8464</v>
      </c>
      <c r="E62" s="158" t="n">
        <v>28.2984</v>
      </c>
      <c r="F62" s="158" t="n">
        <v>38.2967</v>
      </c>
      <c r="G62" s="158" t="n">
        <v>39.1366</v>
      </c>
      <c r="H62" s="158" t="n">
        <v>1268.29</v>
      </c>
      <c r="I62" s="158" t="n">
        <v>2.84</v>
      </c>
      <c r="J62" s="78" t="n">
        <f aca="false">H62/3600</f>
        <v>0.352302777777778</v>
      </c>
      <c r="L62" s="157" t="n">
        <v>132.0136</v>
      </c>
      <c r="M62" s="158" t="n">
        <v>28.3055</v>
      </c>
      <c r="N62" s="158" t="n">
        <v>38.3072</v>
      </c>
      <c r="O62" s="158" t="n">
        <v>39.1147</v>
      </c>
      <c r="P62" s="158" t="n">
        <v>1187.03</v>
      </c>
      <c r="Q62" s="158" t="n">
        <v>2.82</v>
      </c>
      <c r="R62" s="78" t="n">
        <f aca="false">P62/3600</f>
        <v>0.329730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153" t="n">
        <v>2132.7016</v>
      </c>
      <c r="E63" s="154" t="n">
        <v>38.0141</v>
      </c>
      <c r="F63" s="154" t="n">
        <v>40.6775</v>
      </c>
      <c r="G63" s="154" t="n">
        <v>41.4049</v>
      </c>
      <c r="H63" s="154" t="n">
        <v>2246.76</v>
      </c>
      <c r="I63" s="154" t="n">
        <v>5.29</v>
      </c>
      <c r="J63" s="67" t="n">
        <f aca="false">H63/3600</f>
        <v>0.6241</v>
      </c>
      <c r="L63" s="153" t="n">
        <v>2131.8304</v>
      </c>
      <c r="M63" s="154" t="n">
        <v>38.0126</v>
      </c>
      <c r="N63" s="154" t="n">
        <v>40.6775</v>
      </c>
      <c r="O63" s="154" t="n">
        <v>41.4062</v>
      </c>
      <c r="P63" s="154" t="n">
        <v>2118.79</v>
      </c>
      <c r="Q63" s="154" t="n">
        <v>5.06</v>
      </c>
      <c r="R63" s="67" t="n">
        <f aca="false">P63/3600</f>
        <v>0.588552777777778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155" t="n">
        <v>859.3072</v>
      </c>
      <c r="E64" s="156" t="n">
        <v>34.2457</v>
      </c>
      <c r="F64" s="156" t="n">
        <v>37.937</v>
      </c>
      <c r="G64" s="156" t="n">
        <v>38.5262</v>
      </c>
      <c r="H64" s="156" t="n">
        <v>1699.78</v>
      </c>
      <c r="I64" s="156" t="n">
        <v>4.04</v>
      </c>
      <c r="J64" s="72" t="n">
        <f aca="false">H64/3600</f>
        <v>0.472161111111111</v>
      </c>
      <c r="L64" s="155" t="n">
        <v>859.8288</v>
      </c>
      <c r="M64" s="156" t="n">
        <v>34.2479</v>
      </c>
      <c r="N64" s="156" t="n">
        <v>37.9135</v>
      </c>
      <c r="O64" s="156" t="n">
        <v>38.4976</v>
      </c>
      <c r="P64" s="156" t="n">
        <v>1598.67</v>
      </c>
      <c r="Q64" s="156" t="n">
        <v>3.71</v>
      </c>
      <c r="R64" s="72" t="n">
        <f aca="false">P64/3600</f>
        <v>0.444075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95"/>
      <c r="B65" s="95"/>
      <c r="C65" s="95" t="n">
        <v>32</v>
      </c>
      <c r="D65" s="155" t="n">
        <v>362.5576</v>
      </c>
      <c r="E65" s="156" t="n">
        <v>30.8529</v>
      </c>
      <c r="F65" s="156" t="n">
        <v>35.8736</v>
      </c>
      <c r="G65" s="156" t="n">
        <v>36.4945</v>
      </c>
      <c r="H65" s="156" t="n">
        <v>1350.85</v>
      </c>
      <c r="I65" s="156" t="n">
        <v>3.05</v>
      </c>
      <c r="J65" s="72" t="n">
        <f aca="false">H65/3600</f>
        <v>0.375236111111111</v>
      </c>
      <c r="L65" s="155" t="n">
        <v>362.1464</v>
      </c>
      <c r="M65" s="156" t="n">
        <v>30.8533</v>
      </c>
      <c r="N65" s="156" t="n">
        <v>35.8662</v>
      </c>
      <c r="O65" s="156" t="n">
        <v>36.5301</v>
      </c>
      <c r="P65" s="156" t="n">
        <v>1275.49</v>
      </c>
      <c r="Q65" s="156" t="n">
        <v>2.98</v>
      </c>
      <c r="R65" s="72" t="n">
        <f aca="false">P65/3600</f>
        <v>0.354302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95"/>
      <c r="B66" s="96"/>
      <c r="C66" s="96" t="n">
        <v>37</v>
      </c>
      <c r="D66" s="157" t="n">
        <v>154.4312</v>
      </c>
      <c r="E66" s="158" t="n">
        <v>27.861</v>
      </c>
      <c r="F66" s="158" t="n">
        <v>34.4876</v>
      </c>
      <c r="G66" s="158" t="n">
        <v>35.1744</v>
      </c>
      <c r="H66" s="158" t="n">
        <v>1130.93</v>
      </c>
      <c r="I66" s="158" t="n">
        <v>2.5</v>
      </c>
      <c r="J66" s="78" t="n">
        <f aca="false">H66/3600</f>
        <v>0.314147222222222</v>
      </c>
      <c r="L66" s="157" t="n">
        <v>154.3392</v>
      </c>
      <c r="M66" s="158" t="n">
        <v>27.8555</v>
      </c>
      <c r="N66" s="158" t="n">
        <v>34.5154</v>
      </c>
      <c r="O66" s="158" t="n">
        <v>35.1902</v>
      </c>
      <c r="P66" s="158" t="n">
        <v>1069.07</v>
      </c>
      <c r="Q66" s="158" t="n">
        <v>2.42</v>
      </c>
      <c r="R66" s="78" t="n">
        <f aca="false">P66/3600</f>
        <v>0.296963888888889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153" t="n">
        <v>1381.4088</v>
      </c>
      <c r="E67" s="154" t="n">
        <v>39.9498</v>
      </c>
      <c r="F67" s="154" t="n">
        <v>41.2162</v>
      </c>
      <c r="G67" s="154" t="n">
        <v>42.2597</v>
      </c>
      <c r="H67" s="154" t="n">
        <v>1873.2</v>
      </c>
      <c r="I67" s="154" t="n">
        <v>3.82</v>
      </c>
      <c r="J67" s="67" t="n">
        <f aca="false">H67/3600</f>
        <v>0.520333333333333</v>
      </c>
      <c r="L67" s="153" t="n">
        <v>1383.1016</v>
      </c>
      <c r="M67" s="154" t="n">
        <v>39.9524</v>
      </c>
      <c r="N67" s="154" t="n">
        <v>41.2856</v>
      </c>
      <c r="O67" s="154" t="n">
        <v>42.3331</v>
      </c>
      <c r="P67" s="154" t="n">
        <v>1751.43</v>
      </c>
      <c r="Q67" s="154" t="n">
        <v>3.71</v>
      </c>
      <c r="R67" s="67" t="n">
        <f aca="false">P67/3600</f>
        <v>0.486508333333333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155" t="n">
        <v>648.9208</v>
      </c>
      <c r="E68" s="156" t="n">
        <v>35.8688</v>
      </c>
      <c r="F68" s="156" t="n">
        <v>38.3378</v>
      </c>
      <c r="G68" s="156" t="n">
        <v>39.4783</v>
      </c>
      <c r="H68" s="156" t="n">
        <v>1552.18</v>
      </c>
      <c r="I68" s="156" t="n">
        <v>3.09</v>
      </c>
      <c r="J68" s="72" t="n">
        <f aca="false">H68/3600</f>
        <v>0.431161111111111</v>
      </c>
      <c r="L68" s="155" t="n">
        <v>650.1168</v>
      </c>
      <c r="M68" s="156" t="n">
        <v>35.8704</v>
      </c>
      <c r="N68" s="156" t="n">
        <v>38.3785</v>
      </c>
      <c r="O68" s="156" t="n">
        <v>39.5314</v>
      </c>
      <c r="P68" s="156" t="n">
        <v>1465.32</v>
      </c>
      <c r="Q68" s="156" t="n">
        <v>2.94</v>
      </c>
      <c r="R68" s="72" t="n">
        <f aca="false">P68/3600</f>
        <v>0.40703333333333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95"/>
      <c r="B69" s="95"/>
      <c r="C69" s="95" t="n">
        <v>32</v>
      </c>
      <c r="D69" s="155" t="n">
        <v>305.6608</v>
      </c>
      <c r="E69" s="156" t="n">
        <v>32.2644</v>
      </c>
      <c r="F69" s="156" t="n">
        <v>36.3357</v>
      </c>
      <c r="G69" s="156" t="n">
        <v>37.4076</v>
      </c>
      <c r="H69" s="156" t="n">
        <v>1274.68</v>
      </c>
      <c r="I69" s="156" t="n">
        <v>2.41</v>
      </c>
      <c r="J69" s="72" t="n">
        <f aca="false">H69/3600</f>
        <v>0.354077777777778</v>
      </c>
      <c r="L69" s="155" t="n">
        <v>306.4</v>
      </c>
      <c r="M69" s="156" t="n">
        <v>32.2569</v>
      </c>
      <c r="N69" s="156" t="n">
        <v>36.3769</v>
      </c>
      <c r="O69" s="156" t="n">
        <v>37.4623</v>
      </c>
      <c r="P69" s="156" t="n">
        <v>1207.95</v>
      </c>
      <c r="Q69" s="156" t="n">
        <v>2.31</v>
      </c>
      <c r="R69" s="72" t="n">
        <f aca="false">P69/3600</f>
        <v>0.335541666666667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96"/>
      <c r="B70" s="96"/>
      <c r="C70" s="96" t="n">
        <v>37</v>
      </c>
      <c r="D70" s="157" t="n">
        <v>147.6872</v>
      </c>
      <c r="E70" s="158" t="n">
        <v>29.377</v>
      </c>
      <c r="F70" s="158" t="n">
        <v>34.9641</v>
      </c>
      <c r="G70" s="158" t="n">
        <v>35.9916</v>
      </c>
      <c r="H70" s="158" t="n">
        <v>1058.03</v>
      </c>
      <c r="I70" s="158" t="n">
        <v>1.94</v>
      </c>
      <c r="J70" s="78" t="n">
        <f aca="false">H70/3600</f>
        <v>0.293897222222222</v>
      </c>
      <c r="L70" s="157" t="n">
        <v>148.4112</v>
      </c>
      <c r="M70" s="158" t="n">
        <v>29.3801</v>
      </c>
      <c r="N70" s="158" t="n">
        <v>35.0018</v>
      </c>
      <c r="O70" s="158" t="n">
        <v>35.9983</v>
      </c>
      <c r="P70" s="158" t="n">
        <v>997.36</v>
      </c>
      <c r="Q70" s="158" t="n">
        <v>1.82</v>
      </c>
      <c r="R70" s="78" t="n">
        <f aca="false">P70/3600</f>
        <v>0.277044444444444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153" t="n">
        <v>2401.3296</v>
      </c>
      <c r="E71" s="154" t="n">
        <v>42.7387</v>
      </c>
      <c r="F71" s="154" t="n">
        <v>46.5665</v>
      </c>
      <c r="G71" s="154" t="n">
        <v>47.8187</v>
      </c>
      <c r="H71" s="154" t="n">
        <v>12822.28</v>
      </c>
      <c r="I71" s="154" t="n">
        <v>30.21</v>
      </c>
      <c r="J71" s="67" t="n">
        <f aca="false">H71/3600</f>
        <v>3.56174444444445</v>
      </c>
      <c r="L71" s="153" t="n">
        <v>2407.084</v>
      </c>
      <c r="M71" s="154" t="n">
        <v>42.7403</v>
      </c>
      <c r="N71" s="154" t="n">
        <v>46.6153</v>
      </c>
      <c r="O71" s="154" t="n">
        <v>47.8843</v>
      </c>
      <c r="P71" s="154" t="n">
        <v>12071.42</v>
      </c>
      <c r="Q71" s="154" t="n">
        <v>29.47</v>
      </c>
      <c r="R71" s="67" t="n">
        <f aca="false">P71/3600</f>
        <v>3.35317222222222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55" t="n">
        <v>896.684</v>
      </c>
      <c r="E72" s="156" t="n">
        <v>40.4446</v>
      </c>
      <c r="F72" s="156" t="n">
        <v>44.4523</v>
      </c>
      <c r="G72" s="156" t="n">
        <v>45.7261</v>
      </c>
      <c r="H72" s="156" t="n">
        <v>11116.65</v>
      </c>
      <c r="I72" s="156" t="n">
        <v>25.08</v>
      </c>
      <c r="J72" s="72" t="n">
        <f aca="false">H72/3600</f>
        <v>3.08795833333333</v>
      </c>
      <c r="L72" s="155" t="n">
        <v>899.9808</v>
      </c>
      <c r="M72" s="156" t="n">
        <v>40.4433</v>
      </c>
      <c r="N72" s="156" t="n">
        <v>44.5848</v>
      </c>
      <c r="O72" s="156" t="n">
        <v>45.8139</v>
      </c>
      <c r="P72" s="156" t="n">
        <v>10369.31</v>
      </c>
      <c r="Q72" s="156" t="n">
        <v>24.48</v>
      </c>
      <c r="R72" s="72" t="n">
        <f aca="false">P72/3600</f>
        <v>2.88036388888889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95"/>
      <c r="B73" s="95"/>
      <c r="C73" s="95" t="n">
        <v>32</v>
      </c>
      <c r="D73" s="155" t="n">
        <v>440.5992</v>
      </c>
      <c r="E73" s="156" t="n">
        <v>37.7762</v>
      </c>
      <c r="F73" s="156" t="n">
        <v>42.5802</v>
      </c>
      <c r="G73" s="156" t="n">
        <v>43.7905</v>
      </c>
      <c r="H73" s="156" t="n">
        <v>10225.64</v>
      </c>
      <c r="I73" s="156" t="n">
        <v>22.65</v>
      </c>
      <c r="J73" s="72" t="n">
        <f aca="false">H73/3600</f>
        <v>2.84045555555556</v>
      </c>
      <c r="L73" s="155" t="n">
        <v>441.5048</v>
      </c>
      <c r="M73" s="156" t="n">
        <v>37.7769</v>
      </c>
      <c r="N73" s="156" t="n">
        <v>42.7219</v>
      </c>
      <c r="O73" s="156" t="n">
        <v>43.9389</v>
      </c>
      <c r="P73" s="156" t="n">
        <v>9615.72</v>
      </c>
      <c r="Q73" s="156" t="n">
        <v>22.23</v>
      </c>
      <c r="R73" s="72" t="n">
        <f aca="false">P73/3600</f>
        <v>2.67103333333333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95"/>
      <c r="B74" s="96"/>
      <c r="C74" s="96" t="n">
        <v>37</v>
      </c>
      <c r="D74" s="157" t="n">
        <v>231.5904</v>
      </c>
      <c r="E74" s="158" t="n">
        <v>34.8259</v>
      </c>
      <c r="F74" s="158" t="n">
        <v>41.3241</v>
      </c>
      <c r="G74" s="158" t="n">
        <v>42.4276</v>
      </c>
      <c r="H74" s="158" t="n">
        <v>9731.04</v>
      </c>
      <c r="I74" s="158" t="n">
        <v>21.4</v>
      </c>
      <c r="J74" s="78" t="n">
        <f aca="false">H74/3600</f>
        <v>2.70306666666667</v>
      </c>
      <c r="L74" s="157" t="n">
        <v>232.3664</v>
      </c>
      <c r="M74" s="158" t="n">
        <v>34.8108</v>
      </c>
      <c r="N74" s="158" t="n">
        <v>41.425</v>
      </c>
      <c r="O74" s="158" t="n">
        <v>42.4964</v>
      </c>
      <c r="P74" s="158" t="n">
        <v>9114.48</v>
      </c>
      <c r="Q74" s="158" t="n">
        <v>24.75</v>
      </c>
      <c r="R74" s="78" t="n">
        <f aca="false">P74/3600</f>
        <v>2.5318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153" t="n">
        <v>1814.8336</v>
      </c>
      <c r="E75" s="154" t="n">
        <v>43.0624</v>
      </c>
      <c r="F75" s="154" t="n">
        <v>48.0579</v>
      </c>
      <c r="G75" s="154" t="n">
        <v>48.8504</v>
      </c>
      <c r="H75" s="154" t="n">
        <v>12019.27</v>
      </c>
      <c r="I75" s="154" t="n">
        <v>29.02</v>
      </c>
      <c r="J75" s="67" t="n">
        <f aca="false">H75/3600</f>
        <v>3.33868611111111</v>
      </c>
      <c r="L75" s="153" t="n">
        <v>1818.6208</v>
      </c>
      <c r="M75" s="154" t="n">
        <v>43.0631</v>
      </c>
      <c r="N75" s="154" t="n">
        <v>48.1399</v>
      </c>
      <c r="O75" s="154" t="n">
        <v>48.8826</v>
      </c>
      <c r="P75" s="154" t="n">
        <v>11414.48</v>
      </c>
      <c r="Q75" s="154" t="n">
        <v>28.09</v>
      </c>
      <c r="R75" s="67" t="n">
        <f aca="false">P75/3600</f>
        <v>3.17068888888889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155" t="n">
        <v>451.4952</v>
      </c>
      <c r="E76" s="156" t="n">
        <v>41.2911</v>
      </c>
      <c r="F76" s="156" t="n">
        <v>46.3034</v>
      </c>
      <c r="G76" s="156" t="n">
        <v>46.9784</v>
      </c>
      <c r="H76" s="156" t="n">
        <v>10264.88</v>
      </c>
      <c r="I76" s="156" t="n">
        <v>23.66</v>
      </c>
      <c r="J76" s="72" t="n">
        <f aca="false">H76/3600</f>
        <v>2.85135555555556</v>
      </c>
      <c r="L76" s="155" t="n">
        <v>452.4432</v>
      </c>
      <c r="M76" s="156" t="n">
        <v>41.2854</v>
      </c>
      <c r="N76" s="156" t="n">
        <v>46.4582</v>
      </c>
      <c r="O76" s="156" t="n">
        <v>47.0823</v>
      </c>
      <c r="P76" s="156" t="n">
        <v>9675.51</v>
      </c>
      <c r="Q76" s="156" t="n">
        <v>22.9</v>
      </c>
      <c r="R76" s="72" t="n">
        <f aca="false">P76/3600</f>
        <v>2.68764166666667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95"/>
      <c r="B77" s="95"/>
      <c r="C77" s="95" t="n">
        <v>32</v>
      </c>
      <c r="D77" s="155" t="n">
        <v>194.1624</v>
      </c>
      <c r="E77" s="156" t="n">
        <v>39.134</v>
      </c>
      <c r="F77" s="156" t="n">
        <v>44.6572</v>
      </c>
      <c r="G77" s="156" t="n">
        <v>45.1732</v>
      </c>
      <c r="H77" s="156" t="n">
        <v>9583.37</v>
      </c>
      <c r="I77" s="156" t="n">
        <v>21.76</v>
      </c>
      <c r="J77" s="72" t="n">
        <f aca="false">H77/3600</f>
        <v>2.66204722222222</v>
      </c>
      <c r="L77" s="155" t="n">
        <v>194.4504</v>
      </c>
      <c r="M77" s="156" t="n">
        <v>39.1243</v>
      </c>
      <c r="N77" s="156" t="n">
        <v>44.7785</v>
      </c>
      <c r="O77" s="156" t="n">
        <v>45.326</v>
      </c>
      <c r="P77" s="156" t="n">
        <v>9010.17</v>
      </c>
      <c r="Q77" s="156" t="n">
        <v>21.08</v>
      </c>
      <c r="R77" s="72" t="n">
        <f aca="false">P77/3600</f>
        <v>2.502825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95"/>
      <c r="B78" s="96"/>
      <c r="C78" s="96" t="n">
        <v>37</v>
      </c>
      <c r="D78" s="157" t="n">
        <v>101.8536</v>
      </c>
      <c r="E78" s="158" t="n">
        <v>36.6389</v>
      </c>
      <c r="F78" s="158" t="n">
        <v>43.276</v>
      </c>
      <c r="G78" s="158" t="n">
        <v>43.6011</v>
      </c>
      <c r="H78" s="158" t="n">
        <v>9240.48</v>
      </c>
      <c r="I78" s="158" t="n">
        <v>20.62</v>
      </c>
      <c r="J78" s="78" t="n">
        <f aca="false">H78/3600</f>
        <v>2.5668</v>
      </c>
      <c r="L78" s="157" t="n">
        <v>102.3328</v>
      </c>
      <c r="M78" s="158" t="n">
        <v>36.6485</v>
      </c>
      <c r="N78" s="158" t="n">
        <v>43.3809</v>
      </c>
      <c r="O78" s="158" t="n">
        <v>43.687</v>
      </c>
      <c r="P78" s="158" t="n">
        <v>8665.93</v>
      </c>
      <c r="Q78" s="158" t="n">
        <v>20.15</v>
      </c>
      <c r="R78" s="78" t="n">
        <f aca="false">P78/3600</f>
        <v>2.40720277777778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153" t="n">
        <v>2151.356</v>
      </c>
      <c r="E79" s="154" t="n">
        <v>43.4067</v>
      </c>
      <c r="F79" s="154" t="n">
        <v>47.1589</v>
      </c>
      <c r="G79" s="154" t="n">
        <v>48.0934</v>
      </c>
      <c r="H79" s="154" t="n">
        <v>13469.99</v>
      </c>
      <c r="I79" s="154" t="n">
        <v>30.53</v>
      </c>
      <c r="J79" s="67" t="n">
        <f aca="false">H79/3600</f>
        <v>3.74166388888889</v>
      </c>
      <c r="L79" s="153" t="n">
        <v>2159.832</v>
      </c>
      <c r="M79" s="154" t="n">
        <v>43.4075</v>
      </c>
      <c r="N79" s="154" t="n">
        <v>47.3272</v>
      </c>
      <c r="O79" s="154" t="n">
        <v>48.2204</v>
      </c>
      <c r="P79" s="154" t="n">
        <v>12567.12</v>
      </c>
      <c r="Q79" s="154" t="n">
        <v>28.58</v>
      </c>
      <c r="R79" s="67" t="n">
        <f aca="false">P79/3600</f>
        <v>3.49086666666667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155" t="n">
        <v>728.1728</v>
      </c>
      <c r="E80" s="156" t="n">
        <v>41.2664</v>
      </c>
      <c r="F80" s="156" t="n">
        <v>45.2227</v>
      </c>
      <c r="G80" s="156" t="n">
        <v>46.1266</v>
      </c>
      <c r="H80" s="156" t="n">
        <v>11620.15</v>
      </c>
      <c r="I80" s="156" t="n">
        <v>25.85</v>
      </c>
      <c r="J80" s="72" t="n">
        <f aca="false">H80/3600</f>
        <v>3.22781944444444</v>
      </c>
      <c r="L80" s="155" t="n">
        <v>730.5344</v>
      </c>
      <c r="M80" s="156" t="n">
        <v>41.2634</v>
      </c>
      <c r="N80" s="156" t="n">
        <v>45.4454</v>
      </c>
      <c r="O80" s="156" t="n">
        <v>46.3401</v>
      </c>
      <c r="P80" s="156" t="n">
        <v>11008.94</v>
      </c>
      <c r="Q80" s="156" t="n">
        <v>24.87</v>
      </c>
      <c r="R80" s="72" t="n">
        <f aca="false">P80/3600</f>
        <v>3.05803888888889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95"/>
      <c r="B81" s="95"/>
      <c r="C81" s="95" t="n">
        <v>32</v>
      </c>
      <c r="D81" s="155" t="n">
        <v>329.8928</v>
      </c>
      <c r="E81" s="156" t="n">
        <v>38.845</v>
      </c>
      <c r="F81" s="156" t="n">
        <v>43.3891</v>
      </c>
      <c r="G81" s="156" t="n">
        <v>44.318</v>
      </c>
      <c r="H81" s="156" t="n">
        <v>10641.62</v>
      </c>
      <c r="I81" s="156" t="n">
        <v>23.3</v>
      </c>
      <c r="J81" s="72" t="n">
        <f aca="false">H81/3600</f>
        <v>2.95600555555556</v>
      </c>
      <c r="L81" s="155" t="n">
        <v>329.8608</v>
      </c>
      <c r="M81" s="156" t="n">
        <v>38.8476</v>
      </c>
      <c r="N81" s="156" t="n">
        <v>43.6092</v>
      </c>
      <c r="O81" s="156" t="n">
        <v>44.5645</v>
      </c>
      <c r="P81" s="156" t="n">
        <v>10039.74</v>
      </c>
      <c r="Q81" s="156" t="n">
        <v>22.55</v>
      </c>
      <c r="R81" s="72" t="n">
        <f aca="false">P81/3600</f>
        <v>2.78881666666667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96"/>
      <c r="B82" s="96"/>
      <c r="C82" s="96" t="n">
        <v>37</v>
      </c>
      <c r="D82" s="157" t="n">
        <v>170.08</v>
      </c>
      <c r="E82" s="158" t="n">
        <v>36.1346</v>
      </c>
      <c r="F82" s="158" t="n">
        <v>41.9818</v>
      </c>
      <c r="G82" s="158" t="n">
        <v>42.935</v>
      </c>
      <c r="H82" s="158" t="n">
        <v>10061.78</v>
      </c>
      <c r="I82" s="158" t="n">
        <v>22.06</v>
      </c>
      <c r="J82" s="78" t="n">
        <f aca="false">H82/3600</f>
        <v>2.79493888888889</v>
      </c>
      <c r="L82" s="157" t="n">
        <v>170.7896</v>
      </c>
      <c r="M82" s="158" t="n">
        <v>36.1332</v>
      </c>
      <c r="N82" s="158" t="n">
        <v>42.2361</v>
      </c>
      <c r="O82" s="158" t="n">
        <v>43.1121</v>
      </c>
      <c r="P82" s="158" t="n">
        <v>9417.7</v>
      </c>
      <c r="Q82" s="158" t="n">
        <v>21.3</v>
      </c>
      <c r="R82" s="78" t="n">
        <f aca="false">P82/3600</f>
        <v>2.61602777777778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153" t="n">
        <v>4232.0544</v>
      </c>
      <c r="E83" s="154" t="n">
        <v>40.4147</v>
      </c>
      <c r="F83" s="154" t="n">
        <v>42.4031</v>
      </c>
      <c r="G83" s="154" t="n">
        <v>42.8754</v>
      </c>
      <c r="H83" s="154" t="n">
        <v>8822.84</v>
      </c>
      <c r="I83" s="154" t="n">
        <v>17.63</v>
      </c>
      <c r="J83" s="67" t="n">
        <f aca="false">H83/3600</f>
        <v>2.45078888888889</v>
      </c>
      <c r="L83" s="153" t="n">
        <v>4238.6312</v>
      </c>
      <c r="M83" s="154" t="n">
        <v>40.4141</v>
      </c>
      <c r="N83" s="154" t="n">
        <v>42.4744</v>
      </c>
      <c r="O83" s="154" t="n">
        <v>42.9245</v>
      </c>
      <c r="P83" s="154" t="n">
        <v>8349.54</v>
      </c>
      <c r="Q83" s="154" t="n">
        <v>16.8</v>
      </c>
      <c r="R83" s="67" t="n">
        <f aca="false">P83/3600</f>
        <v>2.31931666666667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55" t="n">
        <v>1966.7808</v>
      </c>
      <c r="E84" s="156" t="n">
        <v>37.0463</v>
      </c>
      <c r="F84" s="156" t="n">
        <v>39.4858</v>
      </c>
      <c r="G84" s="156" t="n">
        <v>39.7051</v>
      </c>
      <c r="H84" s="156" t="n">
        <v>7265.52</v>
      </c>
      <c r="I84" s="156" t="n">
        <v>14.46</v>
      </c>
      <c r="J84" s="72" t="n">
        <f aca="false">H84/3600</f>
        <v>2.0182</v>
      </c>
      <c r="L84" s="155" t="n">
        <v>1970.4</v>
      </c>
      <c r="M84" s="156" t="n">
        <v>37.0444</v>
      </c>
      <c r="N84" s="156" t="n">
        <v>39.5459</v>
      </c>
      <c r="O84" s="156" t="n">
        <v>39.7637</v>
      </c>
      <c r="P84" s="156" t="n">
        <v>6852.26</v>
      </c>
      <c r="Q84" s="156" t="n">
        <v>14.04</v>
      </c>
      <c r="R84" s="72" t="n">
        <f aca="false">P84/3600</f>
        <v>1.90340555555556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5"/>
      <c r="B85" s="95"/>
      <c r="C85" s="95" t="n">
        <v>32</v>
      </c>
      <c r="D85" s="155" t="n">
        <v>936.7072</v>
      </c>
      <c r="E85" s="156" t="n">
        <v>34.0549</v>
      </c>
      <c r="F85" s="156" t="n">
        <v>37.2481</v>
      </c>
      <c r="G85" s="156" t="n">
        <v>37.3915</v>
      </c>
      <c r="H85" s="156" t="n">
        <v>6046.82</v>
      </c>
      <c r="I85" s="156" t="n">
        <v>11.88</v>
      </c>
      <c r="J85" s="72" t="n">
        <f aca="false">H85/3600</f>
        <v>1.67967222222222</v>
      </c>
      <c r="L85" s="155" t="n">
        <v>940.9736</v>
      </c>
      <c r="M85" s="156" t="n">
        <v>34.0647</v>
      </c>
      <c r="N85" s="156" t="n">
        <v>37.3832</v>
      </c>
      <c r="O85" s="156" t="n">
        <v>37.5331</v>
      </c>
      <c r="P85" s="156" t="n">
        <v>5727.36</v>
      </c>
      <c r="Q85" s="156" t="n">
        <v>11.59</v>
      </c>
      <c r="R85" s="72" t="n">
        <f aca="false">P85/3600</f>
        <v>1.59093333333333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5"/>
      <c r="B86" s="96"/>
      <c r="C86" s="96" t="n">
        <v>37</v>
      </c>
      <c r="D86" s="157" t="n">
        <v>481.6608</v>
      </c>
      <c r="E86" s="158" t="n">
        <v>31.3995</v>
      </c>
      <c r="F86" s="158" t="n">
        <v>35.7352</v>
      </c>
      <c r="G86" s="158" t="n">
        <v>35.7478</v>
      </c>
      <c r="H86" s="158" t="n">
        <v>5244.83</v>
      </c>
      <c r="I86" s="158" t="n">
        <v>10.29</v>
      </c>
      <c r="J86" s="78" t="n">
        <f aca="false">H86/3600</f>
        <v>1.45689722222222</v>
      </c>
      <c r="L86" s="157" t="n">
        <v>483.784</v>
      </c>
      <c r="M86" s="158" t="n">
        <v>31.4102</v>
      </c>
      <c r="N86" s="158" t="n">
        <v>35.8141</v>
      </c>
      <c r="O86" s="158" t="n">
        <v>35.8343</v>
      </c>
      <c r="P86" s="158" t="n">
        <v>4934.84</v>
      </c>
      <c r="Q86" s="158" t="n">
        <v>9.89</v>
      </c>
      <c r="R86" s="78" t="n">
        <f aca="false">P86/3600</f>
        <v>1.370788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153" t="n">
        <v>5824.2</v>
      </c>
      <c r="E87" s="154" t="n">
        <v>42.8984</v>
      </c>
      <c r="F87" s="154" t="n">
        <v>45.3686</v>
      </c>
      <c r="G87" s="154" t="n">
        <v>45.4577</v>
      </c>
      <c r="H87" s="154" t="n">
        <v>20088.53</v>
      </c>
      <c r="I87" s="154" t="n">
        <v>34.01</v>
      </c>
      <c r="J87" s="67" t="n">
        <f aca="false">H87/3600</f>
        <v>5.58014722222222</v>
      </c>
      <c r="L87" s="153" t="n">
        <v>5826.8453</v>
      </c>
      <c r="M87" s="154" t="n">
        <v>42.9069</v>
      </c>
      <c r="N87" s="154" t="n">
        <v>45.378</v>
      </c>
      <c r="O87" s="154" t="n">
        <v>45.4503</v>
      </c>
      <c r="P87" s="154" t="n">
        <v>17883.46</v>
      </c>
      <c r="Q87" s="154" t="n">
        <v>30.91</v>
      </c>
      <c r="R87" s="67" t="n">
        <f aca="false">P87/3600</f>
        <v>4.96762777777778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55" t="n">
        <v>2893.5902</v>
      </c>
      <c r="E88" s="156" t="n">
        <v>38.9054</v>
      </c>
      <c r="F88" s="156" t="n">
        <v>42.4445</v>
      </c>
      <c r="G88" s="156" t="n">
        <v>42.2229</v>
      </c>
      <c r="H88" s="156" t="n">
        <v>16636.75</v>
      </c>
      <c r="I88" s="156" t="n">
        <v>28.82</v>
      </c>
      <c r="J88" s="72" t="n">
        <f aca="false">H88/3600</f>
        <v>4.62131944444444</v>
      </c>
      <c r="L88" s="155" t="n">
        <v>2895.4042</v>
      </c>
      <c r="M88" s="156" t="n">
        <v>38.9069</v>
      </c>
      <c r="N88" s="156" t="n">
        <v>42.4384</v>
      </c>
      <c r="O88" s="156" t="n">
        <v>42.2164</v>
      </c>
      <c r="P88" s="156" t="n">
        <v>14889.65</v>
      </c>
      <c r="Q88" s="156" t="n">
        <v>27.37</v>
      </c>
      <c r="R88" s="72" t="n">
        <f aca="false">P88/3600</f>
        <v>4.1360138888888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5"/>
      <c r="B89" s="95"/>
      <c r="C89" s="95" t="n">
        <v>32</v>
      </c>
      <c r="D89" s="155" t="n">
        <v>1382.7811</v>
      </c>
      <c r="E89" s="156" t="n">
        <v>35.1251</v>
      </c>
      <c r="F89" s="156" t="n">
        <v>40.2198</v>
      </c>
      <c r="G89" s="156" t="n">
        <v>39.7031</v>
      </c>
      <c r="H89" s="156" t="n">
        <v>13611.45</v>
      </c>
      <c r="I89" s="156" t="n">
        <v>24.59</v>
      </c>
      <c r="J89" s="72" t="n">
        <f aca="false">H89/3600</f>
        <v>3.78095833333333</v>
      </c>
      <c r="L89" s="155" t="n">
        <v>1381.9531</v>
      </c>
      <c r="M89" s="156" t="n">
        <v>35.122</v>
      </c>
      <c r="N89" s="156" t="n">
        <v>40.2751</v>
      </c>
      <c r="O89" s="156" t="n">
        <v>39.7098</v>
      </c>
      <c r="P89" s="156" t="n">
        <v>12101.35</v>
      </c>
      <c r="Q89" s="156" t="n">
        <v>21.58</v>
      </c>
      <c r="R89" s="72" t="n">
        <f aca="false">P89/3600</f>
        <v>3.361486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5"/>
      <c r="B90" s="96"/>
      <c r="C90" s="96" t="n">
        <v>37</v>
      </c>
      <c r="D90" s="157" t="n">
        <v>630.708</v>
      </c>
      <c r="E90" s="158" t="n">
        <v>31.8065</v>
      </c>
      <c r="F90" s="158" t="n">
        <v>38.6975</v>
      </c>
      <c r="G90" s="158" t="n">
        <v>37.8249</v>
      </c>
      <c r="H90" s="158" t="n">
        <v>11125.67</v>
      </c>
      <c r="I90" s="158" t="n">
        <v>21.04</v>
      </c>
      <c r="J90" s="78" t="n">
        <f aca="false">H90/3600</f>
        <v>3.09046388888889</v>
      </c>
      <c r="L90" s="157" t="n">
        <v>631.9776</v>
      </c>
      <c r="M90" s="158" t="n">
        <v>31.8071</v>
      </c>
      <c r="N90" s="158" t="n">
        <v>38.721</v>
      </c>
      <c r="O90" s="158" t="n">
        <v>37.8215</v>
      </c>
      <c r="P90" s="158" t="n">
        <v>10092.97</v>
      </c>
      <c r="Q90" s="158" t="n">
        <v>18.96</v>
      </c>
      <c r="R90" s="78" t="n">
        <f aca="false">P90/3600</f>
        <v>2.80360277777778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153" t="n">
        <v>349.7704</v>
      </c>
      <c r="E91" s="154" t="n">
        <v>46.85</v>
      </c>
      <c r="F91" s="154" t="n">
        <v>44.6464</v>
      </c>
      <c r="G91" s="154" t="n">
        <v>44.6929</v>
      </c>
      <c r="H91" s="154" t="n">
        <v>4817.86</v>
      </c>
      <c r="I91" s="154" t="n">
        <v>10.08</v>
      </c>
      <c r="J91" s="67" t="n">
        <f aca="false">H91/3600</f>
        <v>1.33829444444444</v>
      </c>
      <c r="L91" s="153" t="n">
        <v>352.1112</v>
      </c>
      <c r="M91" s="154" t="n">
        <v>46.8599</v>
      </c>
      <c r="N91" s="154" t="n">
        <v>44.6527</v>
      </c>
      <c r="O91" s="154" t="n">
        <v>44.6656</v>
      </c>
      <c r="P91" s="154" t="n">
        <v>4419.53</v>
      </c>
      <c r="Q91" s="154" t="n">
        <v>9.41</v>
      </c>
      <c r="R91" s="67" t="n">
        <f aca="false">P91/3600</f>
        <v>1.22764722222222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55" t="n">
        <v>254.7696</v>
      </c>
      <c r="E92" s="156" t="n">
        <v>42.4145</v>
      </c>
      <c r="F92" s="156" t="n">
        <v>40.8382</v>
      </c>
      <c r="G92" s="156" t="n">
        <v>41.0408</v>
      </c>
      <c r="H92" s="156" t="n">
        <v>4692.7</v>
      </c>
      <c r="I92" s="156" t="n">
        <v>9.89</v>
      </c>
      <c r="J92" s="72" t="n">
        <f aca="false">H92/3600</f>
        <v>1.30352777777778</v>
      </c>
      <c r="L92" s="155" t="n">
        <v>254.9672</v>
      </c>
      <c r="M92" s="156" t="n">
        <v>42.3976</v>
      </c>
      <c r="N92" s="156" t="n">
        <v>40.8527</v>
      </c>
      <c r="O92" s="156" t="n">
        <v>41.0136</v>
      </c>
      <c r="P92" s="156" t="n">
        <v>4317.98</v>
      </c>
      <c r="Q92" s="156" t="n">
        <v>9.29</v>
      </c>
      <c r="R92" s="72" t="n">
        <f aca="false">P92/3600</f>
        <v>1.199438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5"/>
      <c r="B93" s="95"/>
      <c r="C93" s="95" t="n">
        <v>32</v>
      </c>
      <c r="D93" s="155" t="n">
        <v>187.7264</v>
      </c>
      <c r="E93" s="156" t="n">
        <v>37.656</v>
      </c>
      <c r="F93" s="156" t="n">
        <v>38.8459</v>
      </c>
      <c r="G93" s="156" t="n">
        <v>38.9939</v>
      </c>
      <c r="H93" s="156" t="n">
        <v>4567.19</v>
      </c>
      <c r="I93" s="156" t="n">
        <v>9.84</v>
      </c>
      <c r="J93" s="72" t="n">
        <f aca="false">H93/3600</f>
        <v>1.26866388888889</v>
      </c>
      <c r="L93" s="155" t="n">
        <v>189.0416</v>
      </c>
      <c r="M93" s="156" t="n">
        <v>37.641</v>
      </c>
      <c r="N93" s="156" t="n">
        <v>38.8475</v>
      </c>
      <c r="O93" s="156" t="n">
        <v>38.9901</v>
      </c>
      <c r="P93" s="156" t="n">
        <v>4232.95</v>
      </c>
      <c r="Q93" s="156" t="n">
        <v>9.23</v>
      </c>
      <c r="R93" s="72" t="n">
        <f aca="false">P93/3600</f>
        <v>1.17581944444444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5"/>
      <c r="B94" s="96"/>
      <c r="C94" s="96" t="n">
        <v>37</v>
      </c>
      <c r="D94" s="157" t="n">
        <v>135.756</v>
      </c>
      <c r="E94" s="158" t="n">
        <v>32.8198</v>
      </c>
      <c r="F94" s="158" t="n">
        <v>37.6657</v>
      </c>
      <c r="G94" s="158" t="n">
        <v>37.5891</v>
      </c>
      <c r="H94" s="158" t="n">
        <v>4530.23</v>
      </c>
      <c r="I94" s="158" t="n">
        <v>9.6</v>
      </c>
      <c r="J94" s="78" t="n">
        <f aca="false">H94/3600</f>
        <v>1.25839722222222</v>
      </c>
      <c r="L94" s="157" t="n">
        <v>133.5408</v>
      </c>
      <c r="M94" s="158" t="n">
        <v>32.7951</v>
      </c>
      <c r="N94" s="158" t="n">
        <v>37.688</v>
      </c>
      <c r="O94" s="158" t="n">
        <v>37.6402</v>
      </c>
      <c r="P94" s="158" t="n">
        <v>4165.29</v>
      </c>
      <c r="Q94" s="158" t="n">
        <v>9.12</v>
      </c>
      <c r="R94" s="78" t="n">
        <f aca="false">P94/3600</f>
        <v>1.15702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153" t="n">
        <v>714.2822</v>
      </c>
      <c r="E95" s="154" t="n">
        <v>48.9941</v>
      </c>
      <c r="F95" s="154" t="n">
        <v>51.3978</v>
      </c>
      <c r="G95" s="154" t="n">
        <v>51.9085</v>
      </c>
      <c r="H95" s="154" t="n">
        <v>10798.42</v>
      </c>
      <c r="I95" s="154" t="n">
        <v>20.68</v>
      </c>
      <c r="J95" s="67" t="n">
        <f aca="false">H95/3600</f>
        <v>2.99956111111111</v>
      </c>
      <c r="L95" s="153" t="n">
        <v>715.3734</v>
      </c>
      <c r="M95" s="154" t="n">
        <v>48.99</v>
      </c>
      <c r="N95" s="154" t="n">
        <v>51.4071</v>
      </c>
      <c r="O95" s="154" t="n">
        <v>51.7591</v>
      </c>
      <c r="P95" s="154" t="n">
        <v>9475.88</v>
      </c>
      <c r="Q95" s="154" t="n">
        <v>18.32</v>
      </c>
      <c r="R95" s="67" t="n">
        <f aca="false">P95/3600</f>
        <v>2.63218888888889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55" t="n">
        <v>420.5197</v>
      </c>
      <c r="E96" s="156" t="n">
        <v>45.0762</v>
      </c>
      <c r="F96" s="156" t="n">
        <v>47.9437</v>
      </c>
      <c r="G96" s="156" t="n">
        <v>49.3088</v>
      </c>
      <c r="H96" s="156" t="n">
        <v>10155.16</v>
      </c>
      <c r="I96" s="156" t="n">
        <v>19.79</v>
      </c>
      <c r="J96" s="72" t="n">
        <f aca="false">H96/3600</f>
        <v>2.82087777777778</v>
      </c>
      <c r="L96" s="155" t="n">
        <v>421.0886</v>
      </c>
      <c r="M96" s="156" t="n">
        <v>45.0655</v>
      </c>
      <c r="N96" s="156" t="n">
        <v>47.9164</v>
      </c>
      <c r="O96" s="156" t="n">
        <v>49.2194</v>
      </c>
      <c r="P96" s="156" t="n">
        <v>8974.28</v>
      </c>
      <c r="Q96" s="156" t="n">
        <v>17.96</v>
      </c>
      <c r="R96" s="72" t="n">
        <f aca="false">P96/3600</f>
        <v>2.492855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5"/>
      <c r="B97" s="95"/>
      <c r="C97" s="95" t="n">
        <v>32</v>
      </c>
      <c r="D97" s="155" t="n">
        <v>246.7702</v>
      </c>
      <c r="E97" s="156" t="n">
        <v>41.2308</v>
      </c>
      <c r="F97" s="156" t="n">
        <v>45.8621</v>
      </c>
      <c r="G97" s="156" t="n">
        <v>46.8054</v>
      </c>
      <c r="H97" s="156" t="n">
        <v>9571.45</v>
      </c>
      <c r="I97" s="156" t="n">
        <v>19.16</v>
      </c>
      <c r="J97" s="72" t="n">
        <f aca="false">H97/3600</f>
        <v>2.65873611111111</v>
      </c>
      <c r="L97" s="155" t="n">
        <v>247.4048</v>
      </c>
      <c r="M97" s="156" t="n">
        <v>41.2259</v>
      </c>
      <c r="N97" s="156" t="n">
        <v>45.8999</v>
      </c>
      <c r="O97" s="156" t="n">
        <v>46.6892</v>
      </c>
      <c r="P97" s="156" t="n">
        <v>8470.94</v>
      </c>
      <c r="Q97" s="156" t="n">
        <v>17.26</v>
      </c>
      <c r="R97" s="72" t="n">
        <f aca="false">P97/3600</f>
        <v>2.35303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6"/>
      <c r="B98" s="96"/>
      <c r="C98" s="96" t="n">
        <v>37</v>
      </c>
      <c r="D98" s="157" t="n">
        <v>151.7533</v>
      </c>
      <c r="E98" s="158" t="n">
        <v>37.4407</v>
      </c>
      <c r="F98" s="158" t="n">
        <v>43.8186</v>
      </c>
      <c r="G98" s="158" t="n">
        <v>45.2641</v>
      </c>
      <c r="H98" s="158" t="n">
        <v>9116.74</v>
      </c>
      <c r="I98" s="158" t="n">
        <v>18.57</v>
      </c>
      <c r="J98" s="78" t="n">
        <f aca="false">H98/3600</f>
        <v>2.53242777777778</v>
      </c>
      <c r="L98" s="157" t="n">
        <v>151.8019</v>
      </c>
      <c r="M98" s="158" t="n">
        <v>37.4542</v>
      </c>
      <c r="N98" s="158" t="n">
        <v>44.0376</v>
      </c>
      <c r="O98" s="158" t="n">
        <v>45.2395</v>
      </c>
      <c r="P98" s="158" t="n">
        <v>8090.57</v>
      </c>
      <c r="Q98" s="158" t="n">
        <v>16.76</v>
      </c>
      <c r="R98" s="78" t="n">
        <f aca="false">P98/3600</f>
        <v>2.2473805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6.7356596567472</v>
      </c>
      <c r="J106" s="93" t="n">
        <f aca="false">GEOMEAN(J3:J98)</f>
        <v>2.19457155846383</v>
      </c>
      <c r="Q106" s="93" t="n">
        <f aca="false">GEOMEAN(Q3:Q98)</f>
        <v>16.1238462744354</v>
      </c>
      <c r="R106" s="93" t="n">
        <f aca="false">GEOMEAN(R3:R98)</f>
        <v>2.04860641076939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0.963442529612796</v>
      </c>
      <c r="R107" s="94" t="n">
        <f aca="false">R106/J106</f>
        <v>0.933488089221112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589230555555556</v>
      </c>
      <c r="J108" s="93" t="n">
        <f aca="false">SUM(J3:J98)</f>
        <v>269.498088888889</v>
      </c>
      <c r="Q108" s="93" t="n">
        <f aca="false">SUM(Q3:Q98)/3600</f>
        <v>0.569002777777778</v>
      </c>
      <c r="R108" s="93" t="n">
        <f aca="false">SUM(R3:R98)</f>
        <v>250.17520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6.8822510300159</v>
      </c>
      <c r="J113" s="93" t="n">
        <f aca="false">GEOMEAN(J19:J82)</f>
        <v>2.17094529877464</v>
      </c>
      <c r="Q113" s="93" t="n">
        <f aca="false">GEOMEAN(Q19:Q82)</f>
        <v>16.4182526090401</v>
      </c>
      <c r="R113" s="93" t="n">
        <f aca="false">GEOMEAN(R19:R82)</f>
        <v>2.03910505169436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972515607062661</v>
      </c>
      <c r="R114" s="94" t="n">
        <f aca="false">R113/J113</f>
        <v>0.9392705808134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DIV/0!</v>
      </c>
      <c r="D12" s="34"/>
      <c r="E12" s="34"/>
      <c r="F12" s="34" t="n">
        <f aca="false">'AI-HE10'!R107</f>
        <v>0.697230970263995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n">
        <f aca="false">'AI-HE10'!Q107</f>
        <v>0.759950751681555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50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07</f>
        <v>#DIV/0!</v>
      </c>
      <c r="D25" s="34"/>
      <c r="E25" s="34"/>
      <c r="F25" s="34" t="n">
        <f aca="false">'RA-HE10'!R107</f>
        <v>0.939557832261071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n">
        <f aca="false">'RA-HE10'!Q107</f>
        <v>0.978941664151693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50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07</f>
        <v>#DIV/0!</v>
      </c>
      <c r="D38" s="34"/>
      <c r="E38" s="34"/>
      <c r="F38" s="34" t="n">
        <f aca="false">'LB-HE10'!R107</f>
        <v>0.941716736704679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n">
        <f aca="false">'LB-HE10'!Q107</f>
        <v>0.965638596760376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50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DIV/0!</v>
      </c>
      <c r="D51" s="34"/>
      <c r="E51" s="34"/>
      <c r="F51" s="34" t="n">
        <f aca="false">'LP-HE10'!R107</f>
        <v>0.933488089221112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n">
        <f aca="false">'LP-HE10'!Q107</f>
        <v>0.963442529612796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2" t="s">
        <v>30</v>
      </c>
      <c r="B2" s="52" t="s">
        <v>31</v>
      </c>
      <c r="AD2" s="53" t="s">
        <v>32</v>
      </c>
      <c r="AE2" s="54" t="s">
        <v>33</v>
      </c>
      <c r="AF2" s="54" t="s">
        <v>34</v>
      </c>
      <c r="AG2" s="54" t="s">
        <v>35</v>
      </c>
      <c r="AI2" s="53" t="s">
        <v>32</v>
      </c>
      <c r="AJ2" s="54" t="s">
        <v>33</v>
      </c>
      <c r="AK2" s="54" t="s">
        <v>34</v>
      </c>
      <c r="AL2" s="54" t="s">
        <v>35</v>
      </c>
    </row>
    <row r="3" customFormat="false" ht="15.75" hidden="false" customHeight="false" outlineLevel="0" collapsed="false">
      <c r="Z3" s="0" t="s">
        <v>30</v>
      </c>
      <c r="AA3" s="5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5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5" t="s">
        <v>50</v>
      </c>
      <c r="AB10" s="0" t="n">
        <v>35</v>
      </c>
    </row>
    <row r="11" customFormat="false" ht="15.75" hidden="false" customHeight="false" outlineLevel="0" collapsed="false">
      <c r="AA11" s="5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5" t="s">
        <v>56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55" t="s">
        <v>57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55" t="s">
        <v>58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59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0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1</v>
      </c>
      <c r="AB17" s="0" t="n">
        <v>7</v>
      </c>
    </row>
    <row r="18" customFormat="false" ht="15.75" hidden="false" customHeight="false" outlineLevel="0" collapsed="false">
      <c r="AA18" s="55" t="s">
        <v>62</v>
      </c>
      <c r="AB18" s="0" t="n">
        <v>51</v>
      </c>
    </row>
    <row r="19" customFormat="false" ht="15.75" hidden="false" customHeight="false" outlineLevel="0" collapsed="false">
      <c r="AA19" s="55" t="s">
        <v>63</v>
      </c>
      <c r="AB19" s="0" t="n">
        <v>67</v>
      </c>
    </row>
    <row r="20" customFormat="false" ht="15.75" hidden="false" customHeight="false" outlineLevel="0" collapsed="false">
      <c r="AA20" s="55" t="s">
        <v>64</v>
      </c>
      <c r="AB20" s="0" t="n">
        <v>91</v>
      </c>
    </row>
    <row r="21" customFormat="false" ht="15.75" hidden="false" customHeight="false" outlineLevel="0" collapsed="false">
      <c r="AA21" s="55" t="s">
        <v>65</v>
      </c>
      <c r="AB21" s="0" t="n">
        <v>95</v>
      </c>
    </row>
    <row r="22" customFormat="false" ht="15.75" hidden="false" customHeight="false" outlineLevel="0" collapsed="false">
      <c r="AA22" s="55" t="s">
        <v>66</v>
      </c>
      <c r="AB22" s="0" t="n">
        <v>15</v>
      </c>
    </row>
    <row r="23" customFormat="false" ht="15.75" hidden="false" customHeight="false" outlineLevel="0" collapsed="false">
      <c r="AA23" s="55" t="s">
        <v>31</v>
      </c>
      <c r="AB23" s="0" t="n">
        <v>3</v>
      </c>
    </row>
    <row r="24" customFormat="false" ht="15.75" hidden="false" customHeight="false" outlineLevel="0" collapsed="false">
      <c r="AA24" s="55" t="s">
        <v>67</v>
      </c>
      <c r="AB24" s="0" t="n">
        <v>71</v>
      </c>
    </row>
    <row r="25" customFormat="false" ht="15.75" hidden="false" customHeight="false" outlineLevel="0" collapsed="false">
      <c r="AA25" s="55" t="s">
        <v>68</v>
      </c>
      <c r="AB25" s="0" t="n">
        <v>75</v>
      </c>
    </row>
    <row r="26" customFormat="false" ht="15.75" hidden="false" customHeight="false" outlineLevel="0" collapsed="false">
      <c r="AA26" s="55" t="s">
        <v>69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/>
      <c r="E3" s="66"/>
      <c r="F3" s="66"/>
      <c r="G3" s="66"/>
      <c r="H3" s="66"/>
      <c r="I3" s="66"/>
      <c r="J3" s="67" t="n">
        <f aca="false">H3/3600</f>
        <v>0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0"/>
      <c r="E4" s="71"/>
      <c r="F4" s="71"/>
      <c r="G4" s="71"/>
      <c r="H4" s="71"/>
      <c r="I4" s="71"/>
      <c r="J4" s="72" t="n">
        <f aca="false">H4/3600</f>
        <v>0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/>
      <c r="E5" s="71"/>
      <c r="F5" s="71"/>
      <c r="G5" s="71"/>
      <c r="H5" s="71"/>
      <c r="I5" s="71"/>
      <c r="J5" s="72" t="n">
        <f aca="false">H5/3600</f>
        <v>0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5"/>
      <c r="E7" s="66"/>
      <c r="F7" s="66"/>
      <c r="G7" s="66"/>
      <c r="H7" s="66"/>
      <c r="I7" s="66"/>
      <c r="J7" s="67" t="n">
        <f aca="false">H7/3600</f>
        <v>0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/>
      <c r="E8" s="71"/>
      <c r="F8" s="71"/>
      <c r="G8" s="71"/>
      <c r="H8" s="71"/>
      <c r="I8" s="71"/>
      <c r="J8" s="72" t="n">
        <f aca="false">H8/3600</f>
        <v>0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/>
      <c r="E9" s="71"/>
      <c r="F9" s="71"/>
      <c r="G9" s="71"/>
      <c r="H9" s="71"/>
      <c r="I9" s="71"/>
      <c r="J9" s="72" t="n">
        <f aca="false">H9/3600</f>
        <v>0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65"/>
      <c r="E11" s="66"/>
      <c r="F11" s="66"/>
      <c r="G11" s="66"/>
      <c r="H11" s="66"/>
      <c r="I11" s="66"/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/>
      <c r="E12" s="71"/>
      <c r="F12" s="71"/>
      <c r="G12" s="71"/>
      <c r="H12" s="71"/>
      <c r="I12" s="71"/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/>
      <c r="E13" s="71"/>
      <c r="F13" s="71"/>
      <c r="G13" s="71"/>
      <c r="H13" s="71"/>
      <c r="I13" s="71"/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65"/>
      <c r="E15" s="66"/>
      <c r="F15" s="66"/>
      <c r="G15" s="66"/>
      <c r="H15" s="66"/>
      <c r="I15" s="66"/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/>
      <c r="E16" s="71"/>
      <c r="F16" s="71"/>
      <c r="G16" s="71"/>
      <c r="H16" s="71"/>
      <c r="I16" s="71"/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/>
      <c r="E17" s="71"/>
      <c r="F17" s="71"/>
      <c r="G17" s="71"/>
      <c r="H17" s="71"/>
      <c r="I17" s="71"/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3:I82)</f>
        <v>#NUM!</v>
      </c>
      <c r="J113" s="93" t="n">
        <f aca="false">GEOMEAN(J3:J82)</f>
        <v>0</v>
      </c>
      <c r="Q113" s="93" t="e">
        <f aca="false">GEOMEAN(Q3:Q82)</f>
        <v>#NUM!</v>
      </c>
      <c r="R113" s="93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/>
      <c r="E3" s="66"/>
      <c r="F3" s="66"/>
      <c r="G3" s="66"/>
      <c r="H3" s="66"/>
      <c r="I3" s="66"/>
      <c r="J3" s="67" t="n">
        <f aca="false">H3/3600</f>
        <v>0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0"/>
      <c r="E4" s="71"/>
      <c r="F4" s="71"/>
      <c r="G4" s="71"/>
      <c r="H4" s="71"/>
      <c r="I4" s="71"/>
      <c r="J4" s="72" t="n">
        <f aca="false">H4/3600</f>
        <v>0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/>
      <c r="E5" s="71"/>
      <c r="F5" s="71"/>
      <c r="G5" s="71"/>
      <c r="H5" s="71"/>
      <c r="I5" s="71"/>
      <c r="J5" s="72" t="n">
        <f aca="false">H5/3600</f>
        <v>0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5"/>
      <c r="E7" s="66"/>
      <c r="F7" s="66"/>
      <c r="G7" s="66"/>
      <c r="H7" s="66"/>
      <c r="I7" s="66"/>
      <c r="J7" s="67" t="n">
        <f aca="false">H7/3600</f>
        <v>0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/>
      <c r="E8" s="71"/>
      <c r="F8" s="71"/>
      <c r="G8" s="71"/>
      <c r="H8" s="71"/>
      <c r="I8" s="71"/>
      <c r="J8" s="72" t="n">
        <f aca="false">H8/3600</f>
        <v>0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/>
      <c r="E9" s="71"/>
      <c r="F9" s="71"/>
      <c r="G9" s="71"/>
      <c r="H9" s="71"/>
      <c r="I9" s="71"/>
      <c r="J9" s="72" t="n">
        <f aca="false">H9/3600</f>
        <v>0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95"/>
      <c r="B11" s="85" t="s">
        <v>58</v>
      </c>
      <c r="C11" s="85" t="n">
        <v>22</v>
      </c>
      <c r="D11" s="65"/>
      <c r="E11" s="66"/>
      <c r="F11" s="66"/>
      <c r="G11" s="66"/>
      <c r="H11" s="66"/>
      <c r="I11" s="66"/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84"/>
      <c r="C12" s="84" t="n">
        <v>27</v>
      </c>
      <c r="D12" s="70"/>
      <c r="E12" s="71"/>
      <c r="F12" s="71"/>
      <c r="G12" s="71"/>
      <c r="H12" s="71"/>
      <c r="I12" s="71"/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95"/>
      <c r="B13" s="84"/>
      <c r="C13" s="84" t="n">
        <v>32</v>
      </c>
      <c r="D13" s="70"/>
      <c r="E13" s="71"/>
      <c r="F13" s="71"/>
      <c r="G13" s="71"/>
      <c r="H13" s="71"/>
      <c r="I13" s="71"/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95"/>
      <c r="B14" s="86"/>
      <c r="C14" s="86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95"/>
      <c r="B15" s="85" t="s">
        <v>66</v>
      </c>
      <c r="C15" s="85" t="n">
        <v>22</v>
      </c>
      <c r="D15" s="65"/>
      <c r="E15" s="66"/>
      <c r="F15" s="66"/>
      <c r="G15" s="66"/>
      <c r="H15" s="66"/>
      <c r="I15" s="66"/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84"/>
      <c r="C16" s="84" t="n">
        <v>27</v>
      </c>
      <c r="D16" s="70"/>
      <c r="E16" s="71"/>
      <c r="F16" s="71"/>
      <c r="G16" s="71"/>
      <c r="H16" s="71"/>
      <c r="I16" s="71"/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95"/>
      <c r="B17" s="84"/>
      <c r="C17" s="84" t="n">
        <v>32</v>
      </c>
      <c r="D17" s="70"/>
      <c r="E17" s="71"/>
      <c r="F17" s="71"/>
      <c r="G17" s="71"/>
      <c r="H17" s="71"/>
      <c r="I17" s="71"/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96"/>
      <c r="B18" s="86"/>
      <c r="C18" s="86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5"/>
      <c r="B73" s="95"/>
      <c r="C73" s="95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5"/>
      <c r="B74" s="96"/>
      <c r="C74" s="9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95"/>
      <c r="B76" s="95"/>
      <c r="C76" s="95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5"/>
      <c r="B77" s="95"/>
      <c r="C77" s="95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5"/>
      <c r="B78" s="96"/>
      <c r="C78" s="9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95"/>
      <c r="B80" s="95"/>
      <c r="C80" s="95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5"/>
      <c r="B81" s="95"/>
      <c r="C81" s="95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3:I70)</f>
        <v>#NUM!</v>
      </c>
      <c r="J113" s="93" t="n">
        <f aca="false">GEOMEAN(J3:J70)</f>
        <v>0</v>
      </c>
      <c r="Q113" s="93" t="e">
        <f aca="false">GEOMEAN(Q3:Q70)</f>
        <v>#NUM!</v>
      </c>
      <c r="R113" s="93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19:I82)</f>
        <v>#NUM!</v>
      </c>
      <c r="J113" s="93" t="n">
        <f aca="false">GEOMEAN(J19:J82)</f>
        <v>0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95"/>
      <c r="B21" s="95"/>
      <c r="C21" s="95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95"/>
      <c r="B22" s="96"/>
      <c r="C22" s="96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95"/>
      <c r="B25" s="95"/>
      <c r="C25" s="95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95"/>
      <c r="B26" s="96"/>
      <c r="C26" s="96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95"/>
      <c r="B29" s="95"/>
      <c r="C29" s="95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95"/>
      <c r="B30" s="96"/>
      <c r="C30" s="96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95"/>
      <c r="B33" s="95"/>
      <c r="C33" s="95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95"/>
      <c r="B34" s="96"/>
      <c r="C34" s="96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95"/>
      <c r="B37" s="95"/>
      <c r="C37" s="95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96"/>
      <c r="B38" s="96"/>
      <c r="C38" s="96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95"/>
      <c r="B41" s="95"/>
      <c r="C41" s="95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95"/>
      <c r="B42" s="96"/>
      <c r="C42" s="96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95"/>
      <c r="B45" s="95"/>
      <c r="C45" s="95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95"/>
      <c r="B46" s="96"/>
      <c r="C46" s="96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95"/>
      <c r="B49" s="95"/>
      <c r="C49" s="95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95"/>
      <c r="B50" s="96"/>
      <c r="C50" s="96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95"/>
      <c r="B53" s="95"/>
      <c r="C53" s="95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96"/>
      <c r="B54" s="96"/>
      <c r="C54" s="96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95"/>
      <c r="B57" s="95"/>
      <c r="C57" s="95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95"/>
      <c r="B58" s="96"/>
      <c r="C58" s="96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95"/>
      <c r="B61" s="95"/>
      <c r="C61" s="95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95"/>
      <c r="B62" s="96"/>
      <c r="C62" s="96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95"/>
      <c r="B65" s="95"/>
      <c r="C65" s="95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95"/>
      <c r="B66" s="96"/>
      <c r="C66" s="96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95"/>
      <c r="B69" s="95"/>
      <c r="C69" s="95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96"/>
      <c r="B70" s="96"/>
      <c r="C70" s="96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95"/>
      <c r="B73" s="95"/>
      <c r="C73" s="95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95"/>
      <c r="B74" s="96"/>
      <c r="C74" s="96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95"/>
      <c r="B77" s="95"/>
      <c r="C77" s="95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95"/>
      <c r="B78" s="96"/>
      <c r="C78" s="96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95"/>
      <c r="B81" s="95"/>
      <c r="C81" s="95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96"/>
      <c r="B82" s="96"/>
      <c r="C82" s="96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5"/>
      <c r="B85" s="95"/>
      <c r="C85" s="95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5"/>
      <c r="B86" s="96"/>
      <c r="C86" s="9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5"/>
      <c r="B89" s="95"/>
      <c r="C89" s="95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5"/>
      <c r="B90" s="96"/>
      <c r="C90" s="9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5"/>
      <c r="B93" s="95"/>
      <c r="C93" s="95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5"/>
      <c r="B94" s="96"/>
      <c r="C94" s="9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5"/>
      <c r="B97" s="95"/>
      <c r="C97" s="95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6"/>
      <c r="B98" s="96"/>
      <c r="C98" s="9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19:I82)</f>
        <v>#NUM!</v>
      </c>
      <c r="J113" s="93" t="n">
        <f aca="false">GEOMEAN(J19:J82)</f>
        <v>0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7" t="n">
        <v>102358.8944</v>
      </c>
      <c r="E3" s="148" t="n">
        <v>43.6481</v>
      </c>
      <c r="F3" s="148" t="n">
        <v>43.0365</v>
      </c>
      <c r="G3" s="148" t="n">
        <v>44.9457</v>
      </c>
      <c r="H3" s="148" t="n">
        <v>10491.84</v>
      </c>
      <c r="I3" s="148" t="n">
        <v>159.23</v>
      </c>
      <c r="J3" s="67" t="n">
        <f aca="false">H3/3600</f>
        <v>2.9144</v>
      </c>
      <c r="L3" s="147" t="n">
        <v>102447.608</v>
      </c>
      <c r="M3" s="148" t="n">
        <v>43.6481</v>
      </c>
      <c r="N3" s="148" t="n">
        <v>43.0651</v>
      </c>
      <c r="O3" s="148" t="n">
        <v>45.0058</v>
      </c>
      <c r="P3" s="148" t="n">
        <v>6135.3</v>
      </c>
      <c r="Q3" s="148" t="n">
        <v>104.64</v>
      </c>
      <c r="R3" s="68" t="n">
        <f aca="false">P3/3600</f>
        <v>1.70425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49" t="n">
        <v>57633.4592</v>
      </c>
      <c r="E4" s="150" t="n">
        <v>40.4488</v>
      </c>
      <c r="F4" s="150" t="n">
        <v>40.3766</v>
      </c>
      <c r="G4" s="150" t="n">
        <v>42.3366</v>
      </c>
      <c r="H4" s="150" t="n">
        <v>9188.43</v>
      </c>
      <c r="I4" s="150" t="n">
        <v>144.91</v>
      </c>
      <c r="J4" s="72" t="n">
        <f aca="false">H4/3600</f>
        <v>2.55234166666667</v>
      </c>
      <c r="L4" s="149" t="n">
        <v>57682.4976</v>
      </c>
      <c r="M4" s="150" t="n">
        <v>40.4488</v>
      </c>
      <c r="N4" s="150" t="n">
        <v>40.4031</v>
      </c>
      <c r="O4" s="150" t="n">
        <v>42.3909</v>
      </c>
      <c r="P4" s="150" t="n">
        <v>5385.22</v>
      </c>
      <c r="Q4" s="150" t="n">
        <v>95.97</v>
      </c>
      <c r="R4" s="73" t="n">
        <f aca="false">P4/3600</f>
        <v>1.49589444444444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149" t="n">
        <v>32788.3376</v>
      </c>
      <c r="E5" s="150" t="n">
        <v>37.3552</v>
      </c>
      <c r="F5" s="150" t="n">
        <v>38.5924</v>
      </c>
      <c r="G5" s="150" t="n">
        <v>40.5094</v>
      </c>
      <c r="H5" s="150" t="n">
        <v>8511.31</v>
      </c>
      <c r="I5" s="150" t="n">
        <v>130.18</v>
      </c>
      <c r="J5" s="72" t="n">
        <f aca="false">H5/3600</f>
        <v>2.36425277777778</v>
      </c>
      <c r="L5" s="149" t="n">
        <v>32822.5088</v>
      </c>
      <c r="M5" s="150" t="n">
        <v>37.3552</v>
      </c>
      <c r="N5" s="150" t="n">
        <v>38.6088</v>
      </c>
      <c r="O5" s="150" t="n">
        <v>40.5486</v>
      </c>
      <c r="P5" s="150" t="n">
        <v>4861.62</v>
      </c>
      <c r="Q5" s="150" t="n">
        <v>79.43</v>
      </c>
      <c r="R5" s="73" t="n">
        <f aca="false">P5/3600</f>
        <v>1.35045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151" t="n">
        <v>18539.5472</v>
      </c>
      <c r="E6" s="152" t="n">
        <v>34.2689</v>
      </c>
      <c r="F6" s="152" t="n">
        <v>37.3633</v>
      </c>
      <c r="G6" s="152" t="n">
        <v>39.3311</v>
      </c>
      <c r="H6" s="152" t="n">
        <v>7971.78</v>
      </c>
      <c r="I6" s="152" t="n">
        <v>112.06</v>
      </c>
      <c r="J6" s="78" t="n">
        <f aca="false">H6/3600</f>
        <v>2.21438333333333</v>
      </c>
      <c r="L6" s="151" t="n">
        <v>18572.2</v>
      </c>
      <c r="M6" s="152" t="n">
        <v>34.2689</v>
      </c>
      <c r="N6" s="152" t="n">
        <v>37.3795</v>
      </c>
      <c r="O6" s="152" t="n">
        <v>39.3573</v>
      </c>
      <c r="P6" s="152" t="n">
        <v>4495.03</v>
      </c>
      <c r="Q6" s="152" t="n">
        <v>72.82</v>
      </c>
      <c r="R6" s="79" t="n">
        <f aca="false">P6/3600</f>
        <v>1.24861944444444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7" t="n">
        <v>105251.5552</v>
      </c>
      <c r="E7" s="148" t="n">
        <v>43.5335</v>
      </c>
      <c r="F7" s="148" t="n">
        <v>45.8949</v>
      </c>
      <c r="G7" s="148" t="n">
        <v>45.4266</v>
      </c>
      <c r="H7" s="148" t="n">
        <v>10183.41</v>
      </c>
      <c r="I7" s="148" t="n">
        <v>167.21</v>
      </c>
      <c r="J7" s="67" t="n">
        <f aca="false">H7/3600</f>
        <v>2.828725</v>
      </c>
      <c r="L7" s="147" t="n">
        <v>105325.04</v>
      </c>
      <c r="M7" s="148" t="n">
        <v>43.5335</v>
      </c>
      <c r="N7" s="148" t="n">
        <v>45.9831</v>
      </c>
      <c r="O7" s="148" t="n">
        <v>45.4714</v>
      </c>
      <c r="P7" s="148" t="n">
        <v>6208.1</v>
      </c>
      <c r="Q7" s="148" t="n">
        <v>105</v>
      </c>
      <c r="R7" s="68" t="n">
        <f aca="false">P7/3600</f>
        <v>1.72447222222222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49" t="n">
        <v>61538.4864</v>
      </c>
      <c r="E8" s="150" t="n">
        <v>40.1093</v>
      </c>
      <c r="F8" s="150" t="n">
        <v>43.4518</v>
      </c>
      <c r="G8" s="150" t="n">
        <v>43.5671</v>
      </c>
      <c r="H8" s="150" t="n">
        <v>9234.96</v>
      </c>
      <c r="I8" s="150" t="n">
        <v>152.2</v>
      </c>
      <c r="J8" s="72" t="n">
        <f aca="false">H8/3600</f>
        <v>2.56526666666667</v>
      </c>
      <c r="L8" s="149" t="n">
        <v>61603.1856</v>
      </c>
      <c r="M8" s="150" t="n">
        <v>40.1093</v>
      </c>
      <c r="N8" s="150" t="n">
        <v>43.5611</v>
      </c>
      <c r="O8" s="150" t="n">
        <v>43.632</v>
      </c>
      <c r="P8" s="150" t="n">
        <v>5450.92</v>
      </c>
      <c r="Q8" s="150" t="n">
        <v>93.89</v>
      </c>
      <c r="R8" s="73" t="n">
        <f aca="false">P8/3600</f>
        <v>1.51414444444444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149" t="n">
        <v>35185.0768</v>
      </c>
      <c r="E9" s="150" t="n">
        <v>36.9607</v>
      </c>
      <c r="F9" s="150" t="n">
        <v>41.3464</v>
      </c>
      <c r="G9" s="150" t="n">
        <v>41.855</v>
      </c>
      <c r="H9" s="150" t="n">
        <v>8557.11</v>
      </c>
      <c r="I9" s="150" t="n">
        <v>104.95</v>
      </c>
      <c r="J9" s="72" t="n">
        <f aca="false">H9/3600</f>
        <v>2.376975</v>
      </c>
      <c r="L9" s="149" t="n">
        <v>35231.3232</v>
      </c>
      <c r="M9" s="150" t="n">
        <v>36.9607</v>
      </c>
      <c r="N9" s="150" t="n">
        <v>41.4499</v>
      </c>
      <c r="O9" s="150" t="n">
        <v>41.905</v>
      </c>
      <c r="P9" s="150" t="n">
        <v>4932.88</v>
      </c>
      <c r="Q9" s="150" t="n">
        <v>84.89</v>
      </c>
      <c r="R9" s="73" t="n">
        <f aca="false">P9/3600</f>
        <v>1.37024444444444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151" t="n">
        <v>20599.0688</v>
      </c>
      <c r="E10" s="152" t="n">
        <v>34.0683</v>
      </c>
      <c r="F10" s="152" t="n">
        <v>39.7956</v>
      </c>
      <c r="G10" s="152" t="n">
        <v>40.5532</v>
      </c>
      <c r="H10" s="152" t="n">
        <v>8205.93</v>
      </c>
      <c r="I10" s="152" t="n">
        <v>122.83</v>
      </c>
      <c r="J10" s="78" t="n">
        <f aca="false">H10/3600</f>
        <v>2.279425</v>
      </c>
      <c r="L10" s="151" t="n">
        <v>20633.8976</v>
      </c>
      <c r="M10" s="152" t="n">
        <v>34.0683</v>
      </c>
      <c r="N10" s="152" t="n">
        <v>39.8557</v>
      </c>
      <c r="O10" s="152" t="n">
        <v>40.5763</v>
      </c>
      <c r="P10" s="152" t="n">
        <v>4572.43</v>
      </c>
      <c r="Q10" s="152" t="n">
        <v>81.34</v>
      </c>
      <c r="R10" s="79" t="n">
        <f aca="false">P10/3600</f>
        <v>1.27011944444444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147" t="n">
        <v>376690.9248</v>
      </c>
      <c r="E11" s="148" t="n">
        <v>42.7485</v>
      </c>
      <c r="F11" s="148" t="n">
        <v>43.0881</v>
      </c>
      <c r="G11" s="148" t="n">
        <v>41.6014</v>
      </c>
      <c r="H11" s="148" t="n">
        <v>20241.36</v>
      </c>
      <c r="I11" s="148" t="n">
        <v>205.33</v>
      </c>
      <c r="J11" s="67" t="n">
        <f aca="false">H11/3600</f>
        <v>5.6226</v>
      </c>
      <c r="L11" s="147" t="n">
        <v>376715.3648</v>
      </c>
      <c r="M11" s="148" t="n">
        <v>42.7485</v>
      </c>
      <c r="N11" s="148" t="n">
        <v>43.0876</v>
      </c>
      <c r="O11" s="148" t="n">
        <v>41.6035</v>
      </c>
      <c r="P11" s="148" t="n">
        <v>14805.35</v>
      </c>
      <c r="Q11" s="148" t="n">
        <v>201.02</v>
      </c>
      <c r="R11" s="68" t="n">
        <f aca="false">P11/3600</f>
        <v>4.11259722222222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149" t="n">
        <v>243087.784</v>
      </c>
      <c r="E12" s="150" t="n">
        <v>39.1222</v>
      </c>
      <c r="F12" s="150" t="n">
        <v>40.2243</v>
      </c>
      <c r="G12" s="150" t="n">
        <v>37.9895</v>
      </c>
      <c r="H12" s="150" t="n">
        <v>17926.92</v>
      </c>
      <c r="I12" s="150" t="n">
        <v>181.22</v>
      </c>
      <c r="J12" s="72" t="n">
        <f aca="false">H12/3600</f>
        <v>4.9797</v>
      </c>
      <c r="L12" s="149" t="n">
        <v>243120.4064</v>
      </c>
      <c r="M12" s="150" t="n">
        <v>39.1222</v>
      </c>
      <c r="N12" s="150" t="n">
        <v>40.224</v>
      </c>
      <c r="O12" s="150" t="n">
        <v>37.9965</v>
      </c>
      <c r="P12" s="150" t="n">
        <v>12989.37</v>
      </c>
      <c r="Q12" s="150" t="n">
        <v>172.67</v>
      </c>
      <c r="R12" s="73" t="n">
        <f aca="false">P12/3600</f>
        <v>3.60815833333333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149" t="n">
        <v>153056.36</v>
      </c>
      <c r="E13" s="150" t="n">
        <v>35.1249</v>
      </c>
      <c r="F13" s="150" t="n">
        <v>38.5438</v>
      </c>
      <c r="G13" s="150" t="n">
        <v>36.3052</v>
      </c>
      <c r="H13" s="150" t="n">
        <v>16817.83</v>
      </c>
      <c r="I13" s="150" t="n">
        <v>168.02</v>
      </c>
      <c r="J13" s="72" t="n">
        <f aca="false">H13/3600</f>
        <v>4.67161944444444</v>
      </c>
      <c r="L13" s="149" t="n">
        <v>153081.0656</v>
      </c>
      <c r="M13" s="150" t="n">
        <v>35.1249</v>
      </c>
      <c r="N13" s="150" t="n">
        <v>38.5425</v>
      </c>
      <c r="O13" s="150" t="n">
        <v>36.32</v>
      </c>
      <c r="P13" s="150" t="n">
        <v>11456.41</v>
      </c>
      <c r="Q13" s="150" t="n">
        <v>156.22</v>
      </c>
      <c r="R13" s="73" t="n">
        <f aca="false">P13/3600</f>
        <v>3.18233611111111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151" t="n">
        <v>82250.2672</v>
      </c>
      <c r="E14" s="152" t="n">
        <v>30.9343</v>
      </c>
      <c r="F14" s="152" t="n">
        <v>37.1733</v>
      </c>
      <c r="G14" s="152" t="n">
        <v>34.9901</v>
      </c>
      <c r="H14" s="152" t="n">
        <v>15826.71</v>
      </c>
      <c r="I14" s="152" t="n">
        <v>219.95</v>
      </c>
      <c r="J14" s="78" t="n">
        <f aca="false">H14/3600</f>
        <v>4.39630833333333</v>
      </c>
      <c r="L14" s="151" t="n">
        <v>82287.1792</v>
      </c>
      <c r="M14" s="152" t="n">
        <v>30.9343</v>
      </c>
      <c r="N14" s="152" t="n">
        <v>37.1754</v>
      </c>
      <c r="O14" s="152" t="n">
        <v>35.0201</v>
      </c>
      <c r="P14" s="152" t="n">
        <v>10168.45</v>
      </c>
      <c r="Q14" s="152" t="n">
        <v>153.14</v>
      </c>
      <c r="R14" s="79" t="n">
        <f aca="false">P14/3600</f>
        <v>2.82456944444444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147" t="n">
        <v>98261.728</v>
      </c>
      <c r="E15" s="148" t="n">
        <v>43.9964</v>
      </c>
      <c r="F15" s="148" t="n">
        <v>47.2075</v>
      </c>
      <c r="G15" s="148" t="n">
        <v>46.7352</v>
      </c>
      <c r="H15" s="148" t="n">
        <v>15336</v>
      </c>
      <c r="I15" s="148" t="n">
        <v>217.26</v>
      </c>
      <c r="J15" s="67" t="n">
        <f aca="false">H15/3600</f>
        <v>4.26</v>
      </c>
      <c r="L15" s="147" t="n">
        <v>98291.4176</v>
      </c>
      <c r="M15" s="148" t="n">
        <v>43.9964</v>
      </c>
      <c r="N15" s="148" t="n">
        <v>47.2141</v>
      </c>
      <c r="O15" s="148" t="n">
        <v>46.7437</v>
      </c>
      <c r="P15" s="148" t="n">
        <v>10295.49</v>
      </c>
      <c r="Q15" s="148" t="n">
        <v>143.76</v>
      </c>
      <c r="R15" s="68" t="n">
        <f aca="false">P15/3600</f>
        <v>2.85985833333333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149" t="n">
        <v>46289.8352</v>
      </c>
      <c r="E16" s="150" t="n">
        <v>41.5376</v>
      </c>
      <c r="F16" s="150" t="n">
        <v>46.154</v>
      </c>
      <c r="G16" s="150" t="n">
        <v>45.8738</v>
      </c>
      <c r="H16" s="150" t="n">
        <v>14065.75</v>
      </c>
      <c r="I16" s="150" t="n">
        <v>161.01</v>
      </c>
      <c r="J16" s="72" t="n">
        <f aca="false">H16/3600</f>
        <v>3.90715277777778</v>
      </c>
      <c r="L16" s="149" t="n">
        <v>46309.3104</v>
      </c>
      <c r="M16" s="150" t="n">
        <v>41.5376</v>
      </c>
      <c r="N16" s="150" t="n">
        <v>46.1628</v>
      </c>
      <c r="O16" s="150" t="n">
        <v>45.8852</v>
      </c>
      <c r="P16" s="150" t="n">
        <v>8949.58</v>
      </c>
      <c r="Q16" s="150" t="n">
        <v>116.16</v>
      </c>
      <c r="R16" s="73" t="n">
        <f aca="false">P16/3600</f>
        <v>2.48599444444444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149" t="n">
        <v>26271.0432</v>
      </c>
      <c r="E17" s="150" t="n">
        <v>39.9622</v>
      </c>
      <c r="F17" s="150" t="n">
        <v>45.3605</v>
      </c>
      <c r="G17" s="150" t="n">
        <v>45.1734</v>
      </c>
      <c r="H17" s="150" t="n">
        <v>13339.26</v>
      </c>
      <c r="I17" s="150" t="n">
        <v>152.94</v>
      </c>
      <c r="J17" s="72" t="n">
        <f aca="false">H17/3600</f>
        <v>3.70535</v>
      </c>
      <c r="L17" s="149" t="n">
        <v>26284.1424</v>
      </c>
      <c r="M17" s="150" t="n">
        <v>39.9622</v>
      </c>
      <c r="N17" s="150" t="n">
        <v>45.3697</v>
      </c>
      <c r="O17" s="150" t="n">
        <v>45.1795</v>
      </c>
      <c r="P17" s="150" t="n">
        <v>8351.87</v>
      </c>
      <c r="Q17" s="150" t="n">
        <v>107.63</v>
      </c>
      <c r="R17" s="73" t="n">
        <f aca="false">P17/3600</f>
        <v>2.31996388888889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151" t="n">
        <v>14698.072</v>
      </c>
      <c r="E18" s="152" t="n">
        <v>38.2263</v>
      </c>
      <c r="F18" s="152" t="n">
        <v>44.7698</v>
      </c>
      <c r="G18" s="152" t="n">
        <v>44.6445</v>
      </c>
      <c r="H18" s="152" t="n">
        <v>13030.26</v>
      </c>
      <c r="I18" s="152" t="n">
        <v>153.14</v>
      </c>
      <c r="J18" s="78" t="n">
        <f aca="false">H18/3600</f>
        <v>3.61951666666667</v>
      </c>
      <c r="L18" s="151" t="n">
        <v>14704.0416</v>
      </c>
      <c r="M18" s="152" t="n">
        <v>38.2263</v>
      </c>
      <c r="N18" s="152" t="n">
        <v>44.7744</v>
      </c>
      <c r="O18" s="152" t="n">
        <v>44.646</v>
      </c>
      <c r="P18" s="152" t="n">
        <v>7974.16</v>
      </c>
      <c r="Q18" s="152" t="n">
        <v>100.95</v>
      </c>
      <c r="R18" s="79" t="n">
        <f aca="false">P18/3600</f>
        <v>2.21504444444444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3" t="n">
        <v>22095.9056</v>
      </c>
      <c r="E19" s="154" t="n">
        <v>42.8945</v>
      </c>
      <c r="F19" s="154" t="n">
        <v>44.6761</v>
      </c>
      <c r="G19" s="154" t="n">
        <v>46.1811</v>
      </c>
      <c r="H19" s="154" t="n">
        <v>7923.47</v>
      </c>
      <c r="I19" s="154" t="n">
        <v>97.86</v>
      </c>
      <c r="J19" s="67" t="n">
        <f aca="false">H19/3600</f>
        <v>2.20096388888889</v>
      </c>
      <c r="L19" s="153" t="n">
        <v>22125.5832</v>
      </c>
      <c r="M19" s="154" t="n">
        <v>42.8945</v>
      </c>
      <c r="N19" s="154" t="n">
        <v>44.7033</v>
      </c>
      <c r="O19" s="154" t="n">
        <v>46.2318</v>
      </c>
      <c r="P19" s="154" t="n">
        <v>4461.11</v>
      </c>
      <c r="Q19" s="154" t="n">
        <v>61.41</v>
      </c>
      <c r="R19" s="67" t="n">
        <f aca="false">P19/3600</f>
        <v>1.23919722222222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5" t="n">
        <v>12120.0136</v>
      </c>
      <c r="E20" s="156" t="n">
        <v>41.2099</v>
      </c>
      <c r="F20" s="156" t="n">
        <v>42.8573</v>
      </c>
      <c r="G20" s="156" t="n">
        <v>43.7533</v>
      </c>
      <c r="H20" s="156" t="n">
        <v>6937.32</v>
      </c>
      <c r="I20" s="156" t="n">
        <v>86.83</v>
      </c>
      <c r="J20" s="72" t="n">
        <f aca="false">H20/3600</f>
        <v>1.92703333333333</v>
      </c>
      <c r="L20" s="155" t="n">
        <v>12143.4672</v>
      </c>
      <c r="M20" s="156" t="n">
        <v>41.2099</v>
      </c>
      <c r="N20" s="156" t="n">
        <v>42.8937</v>
      </c>
      <c r="O20" s="156" t="n">
        <v>43.781</v>
      </c>
      <c r="P20" s="156" t="n">
        <v>3840.74</v>
      </c>
      <c r="Q20" s="156" t="n">
        <v>56.49</v>
      </c>
      <c r="R20" s="72" t="n">
        <f aca="false">P20/3600</f>
        <v>1.066872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155" t="n">
        <v>6838.1024</v>
      </c>
      <c r="E21" s="156" t="n">
        <v>39.1228</v>
      </c>
      <c r="F21" s="156" t="n">
        <v>41.4652</v>
      </c>
      <c r="G21" s="156" t="n">
        <v>42.1598</v>
      </c>
      <c r="H21" s="156" t="n">
        <v>6456.93</v>
      </c>
      <c r="I21" s="156" t="n">
        <v>78.85</v>
      </c>
      <c r="J21" s="72" t="n">
        <f aca="false">H21/3600</f>
        <v>1.79359166666667</v>
      </c>
      <c r="L21" s="155" t="n">
        <v>6852.6328</v>
      </c>
      <c r="M21" s="156" t="n">
        <v>39.1228</v>
      </c>
      <c r="N21" s="156" t="n">
        <v>41.4863</v>
      </c>
      <c r="O21" s="156" t="n">
        <v>42.1727</v>
      </c>
      <c r="P21" s="156" t="n">
        <v>3535.53</v>
      </c>
      <c r="Q21" s="156" t="n">
        <v>49.13</v>
      </c>
      <c r="R21" s="72" t="n">
        <f aca="false">P21/3600</f>
        <v>0.982091666666667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157" t="n">
        <v>3819.1008</v>
      </c>
      <c r="E22" s="158" t="n">
        <v>36.636</v>
      </c>
      <c r="F22" s="158" t="n">
        <v>40.4567</v>
      </c>
      <c r="G22" s="158" t="n">
        <v>41.226</v>
      </c>
      <c r="H22" s="158" t="n">
        <v>6098.88</v>
      </c>
      <c r="I22" s="158" t="n">
        <v>69.94</v>
      </c>
      <c r="J22" s="78" t="n">
        <f aca="false">H22/3600</f>
        <v>1.69413333333333</v>
      </c>
      <c r="L22" s="157" t="n">
        <v>3825.3384</v>
      </c>
      <c r="M22" s="158" t="n">
        <v>36.636</v>
      </c>
      <c r="N22" s="158" t="n">
        <v>40.4642</v>
      </c>
      <c r="O22" s="158" t="n">
        <v>41.2313</v>
      </c>
      <c r="P22" s="158" t="n">
        <v>3322.1</v>
      </c>
      <c r="Q22" s="158" t="n">
        <v>43.15</v>
      </c>
      <c r="R22" s="78" t="n">
        <f aca="false">P22/3600</f>
        <v>0.922805555555556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3" t="n">
        <v>52499.4456</v>
      </c>
      <c r="E23" s="154" t="n">
        <v>41.8938</v>
      </c>
      <c r="F23" s="154" t="n">
        <v>43.5947</v>
      </c>
      <c r="G23" s="154" t="n">
        <v>44.2648</v>
      </c>
      <c r="H23" s="154" t="n">
        <v>9221.4</v>
      </c>
      <c r="I23" s="154" t="n">
        <v>142.98</v>
      </c>
      <c r="J23" s="67" t="n">
        <f aca="false">H23/3600</f>
        <v>2.5615</v>
      </c>
      <c r="L23" s="153" t="n">
        <v>52498.2896</v>
      </c>
      <c r="M23" s="154" t="n">
        <v>41.8938</v>
      </c>
      <c r="N23" s="154" t="n">
        <v>43.6169</v>
      </c>
      <c r="O23" s="154" t="n">
        <v>44.3122</v>
      </c>
      <c r="P23" s="154" t="n">
        <v>5316.3</v>
      </c>
      <c r="Q23" s="154" t="n">
        <v>86.29</v>
      </c>
      <c r="R23" s="67" t="n">
        <f aca="false">P23/3600</f>
        <v>1.47675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5" t="n">
        <v>28521.728</v>
      </c>
      <c r="E24" s="156" t="n">
        <v>38.806</v>
      </c>
      <c r="F24" s="156" t="n">
        <v>41.0051</v>
      </c>
      <c r="G24" s="156" t="n">
        <v>41.3053</v>
      </c>
      <c r="H24" s="156" t="n">
        <v>8021.29</v>
      </c>
      <c r="I24" s="156" t="n">
        <v>117.56</v>
      </c>
      <c r="J24" s="72" t="n">
        <f aca="false">H24/3600</f>
        <v>2.22813611111111</v>
      </c>
      <c r="L24" s="155" t="n">
        <v>28533.38</v>
      </c>
      <c r="M24" s="156" t="n">
        <v>38.806</v>
      </c>
      <c r="N24" s="156" t="n">
        <v>41.1004</v>
      </c>
      <c r="O24" s="156" t="n">
        <v>41.3712</v>
      </c>
      <c r="P24" s="156" t="n">
        <v>4503.75</v>
      </c>
      <c r="Q24" s="156" t="n">
        <v>88.24</v>
      </c>
      <c r="R24" s="72" t="n">
        <f aca="false">P24/3600</f>
        <v>1.25104166666667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155" t="n">
        <v>14826.0888</v>
      </c>
      <c r="E25" s="156" t="n">
        <v>35.7498</v>
      </c>
      <c r="F25" s="156" t="n">
        <v>39.1617</v>
      </c>
      <c r="G25" s="156" t="n">
        <v>39.6683</v>
      </c>
      <c r="H25" s="156" t="n">
        <v>6902.51</v>
      </c>
      <c r="I25" s="156" t="n">
        <v>71.97</v>
      </c>
      <c r="J25" s="72" t="n">
        <f aca="false">H25/3600</f>
        <v>1.91736388888889</v>
      </c>
      <c r="L25" s="155" t="n">
        <v>14845.736</v>
      </c>
      <c r="M25" s="156" t="n">
        <v>35.7498</v>
      </c>
      <c r="N25" s="156" t="n">
        <v>39.2417</v>
      </c>
      <c r="O25" s="156" t="n">
        <v>39.7006</v>
      </c>
      <c r="P25" s="156" t="n">
        <v>3945.3</v>
      </c>
      <c r="Q25" s="156" t="n">
        <v>63.49</v>
      </c>
      <c r="R25" s="72" t="n">
        <f aca="false">P25/3600</f>
        <v>1.09591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157" t="n">
        <v>7294.4384</v>
      </c>
      <c r="E26" s="158" t="n">
        <v>32.8647</v>
      </c>
      <c r="F26" s="158" t="n">
        <v>37.9398</v>
      </c>
      <c r="G26" s="158" t="n">
        <v>38.8328</v>
      </c>
      <c r="H26" s="158" t="n">
        <v>6489.19</v>
      </c>
      <c r="I26" s="158" t="n">
        <v>85.64</v>
      </c>
      <c r="J26" s="78" t="n">
        <f aca="false">H26/3600</f>
        <v>1.80255277777778</v>
      </c>
      <c r="L26" s="157" t="n">
        <v>7306.9392</v>
      </c>
      <c r="M26" s="158" t="n">
        <v>32.8647</v>
      </c>
      <c r="N26" s="158" t="n">
        <v>37.9642</v>
      </c>
      <c r="O26" s="158" t="n">
        <v>38.8407</v>
      </c>
      <c r="P26" s="158" t="n">
        <v>3568.94</v>
      </c>
      <c r="Q26" s="158" t="n">
        <v>52.85</v>
      </c>
      <c r="R26" s="78" t="n">
        <f aca="false">P26/3600</f>
        <v>0.9913722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3" t="n">
        <v>105928.8208</v>
      </c>
      <c r="E27" s="154" t="n">
        <v>40.7384</v>
      </c>
      <c r="F27" s="154" t="n">
        <v>41.827</v>
      </c>
      <c r="G27" s="154" t="n">
        <v>44.3615</v>
      </c>
      <c r="H27" s="154" t="n">
        <v>16416.38</v>
      </c>
      <c r="I27" s="154" t="n">
        <v>191.2</v>
      </c>
      <c r="J27" s="67" t="n">
        <f aca="false">H27/3600</f>
        <v>4.56010555555556</v>
      </c>
      <c r="L27" s="153" t="n">
        <v>105968.3824</v>
      </c>
      <c r="M27" s="154" t="n">
        <v>40.7384</v>
      </c>
      <c r="N27" s="154" t="n">
        <v>41.8664</v>
      </c>
      <c r="O27" s="154" t="n">
        <v>44.3778</v>
      </c>
      <c r="P27" s="154" t="n">
        <v>11398.02</v>
      </c>
      <c r="Q27" s="154" t="n">
        <v>175.35</v>
      </c>
      <c r="R27" s="67" t="n">
        <f aca="false">P27/3600</f>
        <v>3.16611666666667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5" t="n">
        <v>48885.0288</v>
      </c>
      <c r="E28" s="156" t="n">
        <v>38.0807</v>
      </c>
      <c r="F28" s="156" t="n">
        <v>39.5286</v>
      </c>
      <c r="G28" s="156" t="n">
        <v>42.1723</v>
      </c>
      <c r="H28" s="156" t="n">
        <v>14613.85</v>
      </c>
      <c r="I28" s="156" t="n">
        <v>167.68</v>
      </c>
      <c r="J28" s="72" t="n">
        <f aca="false">H28/3600</f>
        <v>4.05940277777778</v>
      </c>
      <c r="L28" s="155" t="n">
        <v>48913.9048</v>
      </c>
      <c r="M28" s="156" t="n">
        <v>38.0807</v>
      </c>
      <c r="N28" s="156" t="n">
        <v>39.5647</v>
      </c>
      <c r="O28" s="156" t="n">
        <v>42.217</v>
      </c>
      <c r="P28" s="156" t="n">
        <v>9290.12</v>
      </c>
      <c r="Q28" s="156" t="n">
        <v>149.44</v>
      </c>
      <c r="R28" s="72" t="n">
        <f aca="false">P28/3600</f>
        <v>2.5805888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155" t="n">
        <v>26559.3432</v>
      </c>
      <c r="E29" s="156" t="n">
        <v>35.8533</v>
      </c>
      <c r="F29" s="156" t="n">
        <v>38.4479</v>
      </c>
      <c r="G29" s="156" t="n">
        <v>40.4246</v>
      </c>
      <c r="H29" s="156" t="n">
        <v>13526.06</v>
      </c>
      <c r="I29" s="156" t="n">
        <v>201.98</v>
      </c>
      <c r="J29" s="72" t="n">
        <f aca="false">H29/3600</f>
        <v>3.75723888888889</v>
      </c>
      <c r="L29" s="155" t="n">
        <v>26580.624</v>
      </c>
      <c r="M29" s="156" t="n">
        <v>35.8533</v>
      </c>
      <c r="N29" s="156" t="n">
        <v>38.484</v>
      </c>
      <c r="O29" s="156" t="n">
        <v>40.4763</v>
      </c>
      <c r="P29" s="156" t="n">
        <v>8153.78</v>
      </c>
      <c r="Q29" s="156" t="n">
        <v>134.76</v>
      </c>
      <c r="R29" s="72" t="n">
        <f aca="false">P29/3600</f>
        <v>2.26493888888889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157" t="n">
        <v>14400.74</v>
      </c>
      <c r="E30" s="158" t="n">
        <v>33.4152</v>
      </c>
      <c r="F30" s="158" t="n">
        <v>37.6042</v>
      </c>
      <c r="G30" s="158" t="n">
        <v>39.1425</v>
      </c>
      <c r="H30" s="158" t="n">
        <v>12119.91</v>
      </c>
      <c r="I30" s="158" t="n">
        <v>164.61</v>
      </c>
      <c r="J30" s="78" t="n">
        <f aca="false">H30/3600</f>
        <v>3.36664166666667</v>
      </c>
      <c r="L30" s="157" t="n">
        <v>14420.2552</v>
      </c>
      <c r="M30" s="158" t="n">
        <v>33.4152</v>
      </c>
      <c r="N30" s="158" t="n">
        <v>37.6326</v>
      </c>
      <c r="O30" s="158" t="n">
        <v>39.1892</v>
      </c>
      <c r="P30" s="158" t="n">
        <v>7441.18</v>
      </c>
      <c r="Q30" s="158" t="n">
        <v>116.22</v>
      </c>
      <c r="R30" s="78" t="n">
        <f aca="false">P30/3600</f>
        <v>2.066994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3" t="n">
        <v>71453.652</v>
      </c>
      <c r="E31" s="154" t="n">
        <v>41.4183</v>
      </c>
      <c r="F31" s="154" t="n">
        <v>44.4811</v>
      </c>
      <c r="G31" s="154" t="n">
        <v>46.1454</v>
      </c>
      <c r="H31" s="154" t="n">
        <v>15405.57</v>
      </c>
      <c r="I31" s="154" t="n">
        <v>232.32</v>
      </c>
      <c r="J31" s="67" t="n">
        <f aca="false">H31/3600</f>
        <v>4.279325</v>
      </c>
      <c r="L31" s="153" t="n">
        <v>71485.0944</v>
      </c>
      <c r="M31" s="154" t="n">
        <v>41.4183</v>
      </c>
      <c r="N31" s="154" t="n">
        <v>44.4955</v>
      </c>
      <c r="O31" s="154" t="n">
        <v>46.168</v>
      </c>
      <c r="P31" s="154" t="n">
        <v>10492.88</v>
      </c>
      <c r="Q31" s="154" t="n">
        <v>149.7</v>
      </c>
      <c r="R31" s="67" t="n">
        <f aca="false">P31/3600</f>
        <v>2.91468888888889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5" t="n">
        <v>29341.9728</v>
      </c>
      <c r="E32" s="156" t="n">
        <v>38.8298</v>
      </c>
      <c r="F32" s="156" t="n">
        <v>42.9276</v>
      </c>
      <c r="G32" s="156" t="n">
        <v>43.8876</v>
      </c>
      <c r="H32" s="156" t="n">
        <v>13876.89</v>
      </c>
      <c r="I32" s="156" t="n">
        <v>171.87</v>
      </c>
      <c r="J32" s="72" t="n">
        <f aca="false">H32/3600</f>
        <v>3.85469166666667</v>
      </c>
      <c r="L32" s="155" t="n">
        <v>29396.1808</v>
      </c>
      <c r="M32" s="156" t="n">
        <v>38.8298</v>
      </c>
      <c r="N32" s="156" t="n">
        <v>42.9731</v>
      </c>
      <c r="O32" s="156" t="n">
        <v>43.9692</v>
      </c>
      <c r="P32" s="156" t="n">
        <v>8581.46</v>
      </c>
      <c r="Q32" s="156" t="n">
        <v>136.16</v>
      </c>
      <c r="R32" s="72" t="n">
        <f aca="false">P32/3600</f>
        <v>2.3837388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155" t="n">
        <v>15264.7352</v>
      </c>
      <c r="E33" s="156" t="n">
        <v>37.0531</v>
      </c>
      <c r="F33" s="156" t="n">
        <v>41.5405</v>
      </c>
      <c r="G33" s="156" t="n">
        <v>41.9711</v>
      </c>
      <c r="H33" s="156" t="n">
        <v>12888.63</v>
      </c>
      <c r="I33" s="156" t="n">
        <v>156.25</v>
      </c>
      <c r="J33" s="72" t="n">
        <f aca="false">H33/3600</f>
        <v>3.580175</v>
      </c>
      <c r="L33" s="155" t="n">
        <v>15311.5192</v>
      </c>
      <c r="M33" s="156" t="n">
        <v>37.0531</v>
      </c>
      <c r="N33" s="156" t="n">
        <v>41.5851</v>
      </c>
      <c r="O33" s="156" t="n">
        <v>42.0594</v>
      </c>
      <c r="P33" s="156" t="n">
        <v>7642.88</v>
      </c>
      <c r="Q33" s="156" t="n">
        <v>115.26</v>
      </c>
      <c r="R33" s="72" t="n">
        <f aca="false">P33/3600</f>
        <v>2.123022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157" t="n">
        <v>8511.5816</v>
      </c>
      <c r="E34" s="158" t="n">
        <v>35.0757</v>
      </c>
      <c r="F34" s="158" t="n">
        <v>40.4441</v>
      </c>
      <c r="G34" s="158" t="n">
        <v>40.5356</v>
      </c>
      <c r="H34" s="158" t="n">
        <v>12049</v>
      </c>
      <c r="I34" s="158" t="n">
        <v>159.34</v>
      </c>
      <c r="J34" s="78" t="n">
        <f aca="false">H34/3600</f>
        <v>3.34694444444444</v>
      </c>
      <c r="L34" s="157" t="n">
        <v>8547.028</v>
      </c>
      <c r="M34" s="158" t="n">
        <v>35.0757</v>
      </c>
      <c r="N34" s="158" t="n">
        <v>40.4739</v>
      </c>
      <c r="O34" s="158" t="n">
        <v>40.6006</v>
      </c>
      <c r="P34" s="158" t="n">
        <v>7125.57</v>
      </c>
      <c r="Q34" s="158" t="n">
        <v>101.52</v>
      </c>
      <c r="R34" s="78" t="n">
        <f aca="false">P34/3600</f>
        <v>1.979325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3" t="n">
        <v>182674.2712</v>
      </c>
      <c r="E35" s="154" t="n">
        <v>42.6508</v>
      </c>
      <c r="F35" s="154" t="n">
        <v>42.7599</v>
      </c>
      <c r="G35" s="154" t="n">
        <v>44.4866</v>
      </c>
      <c r="H35" s="154" t="n">
        <v>16934.75</v>
      </c>
      <c r="I35" s="154" t="n">
        <v>230.53</v>
      </c>
      <c r="J35" s="67" t="n">
        <f aca="false">H35/3600</f>
        <v>4.70409722222222</v>
      </c>
      <c r="L35" s="153" t="n">
        <v>182690.6528</v>
      </c>
      <c r="M35" s="154" t="n">
        <v>42.6508</v>
      </c>
      <c r="N35" s="154" t="n">
        <v>42.7607</v>
      </c>
      <c r="O35" s="154" t="n">
        <v>44.4881</v>
      </c>
      <c r="P35" s="154" t="n">
        <v>14371.21</v>
      </c>
      <c r="Q35" s="154" t="n">
        <v>221.44</v>
      </c>
      <c r="R35" s="67" t="n">
        <f aca="false">P35/3600</f>
        <v>3.99200277777778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5" t="n">
        <v>79928.692</v>
      </c>
      <c r="E36" s="156" t="n">
        <v>37.1978</v>
      </c>
      <c r="F36" s="156" t="n">
        <v>40.779</v>
      </c>
      <c r="G36" s="156" t="n">
        <v>42.9447</v>
      </c>
      <c r="H36" s="156" t="n">
        <v>14311.32</v>
      </c>
      <c r="I36" s="156" t="n">
        <v>189.49</v>
      </c>
      <c r="J36" s="72" t="n">
        <f aca="false">H36/3600</f>
        <v>3.97536666666667</v>
      </c>
      <c r="L36" s="155" t="n">
        <v>79964.0056</v>
      </c>
      <c r="M36" s="156" t="n">
        <v>37.1978</v>
      </c>
      <c r="N36" s="156" t="n">
        <v>40.8029</v>
      </c>
      <c r="O36" s="156" t="n">
        <v>42.9515</v>
      </c>
      <c r="P36" s="156" t="n">
        <v>11770.63</v>
      </c>
      <c r="Q36" s="156" t="n">
        <v>186.07</v>
      </c>
      <c r="R36" s="72" t="n">
        <f aca="false">P36/3600</f>
        <v>3.269619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155" t="n">
        <v>40807.8432</v>
      </c>
      <c r="E37" s="156" t="n">
        <v>34.6381</v>
      </c>
      <c r="F37" s="156" t="n">
        <v>39.2789</v>
      </c>
      <c r="G37" s="156" t="n">
        <v>41.645</v>
      </c>
      <c r="H37" s="156" t="n">
        <v>12876.04</v>
      </c>
      <c r="I37" s="156" t="n">
        <v>167.72</v>
      </c>
      <c r="J37" s="72" t="n">
        <f aca="false">H37/3600</f>
        <v>3.57667777777778</v>
      </c>
      <c r="L37" s="155" t="n">
        <v>40837.8352</v>
      </c>
      <c r="M37" s="156" t="n">
        <v>34.6381</v>
      </c>
      <c r="N37" s="156" t="n">
        <v>39.3053</v>
      </c>
      <c r="O37" s="156" t="n">
        <v>41.6541</v>
      </c>
      <c r="P37" s="156" t="n">
        <v>10157.97</v>
      </c>
      <c r="Q37" s="156" t="n">
        <v>159.93</v>
      </c>
      <c r="R37" s="72" t="n">
        <f aca="false">P37/3600</f>
        <v>2.82165833333333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157" t="n">
        <v>22052.736</v>
      </c>
      <c r="E38" s="158" t="n">
        <v>32.2159</v>
      </c>
      <c r="F38" s="158" t="n">
        <v>38.234</v>
      </c>
      <c r="G38" s="158" t="n">
        <v>40.6547</v>
      </c>
      <c r="H38" s="158" t="n">
        <v>12059.42</v>
      </c>
      <c r="I38" s="158" t="n">
        <v>187.97</v>
      </c>
      <c r="J38" s="78" t="n">
        <f aca="false">H38/3600</f>
        <v>3.34983888888889</v>
      </c>
      <c r="L38" s="157" t="n">
        <v>22072.1424</v>
      </c>
      <c r="M38" s="158" t="n">
        <v>32.2159</v>
      </c>
      <c r="N38" s="158" t="n">
        <v>38.2499</v>
      </c>
      <c r="O38" s="158" t="n">
        <v>40.6595</v>
      </c>
      <c r="P38" s="158" t="n">
        <v>9177.68</v>
      </c>
      <c r="Q38" s="158" t="n">
        <v>155.32</v>
      </c>
      <c r="R38" s="78" t="n">
        <f aca="false">P38/3600</f>
        <v>2.5493555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3" t="n">
        <v>20697.0528</v>
      </c>
      <c r="E39" s="154" t="n">
        <v>41.9737</v>
      </c>
      <c r="F39" s="154" t="n">
        <v>44.018</v>
      </c>
      <c r="G39" s="154" t="n">
        <v>44.6943</v>
      </c>
      <c r="H39" s="154" t="n">
        <v>3443.5</v>
      </c>
      <c r="I39" s="154" t="n">
        <v>66.21</v>
      </c>
      <c r="J39" s="67" t="n">
        <f aca="false">H39/3600</f>
        <v>0.956527777777778</v>
      </c>
      <c r="L39" s="153" t="n">
        <v>20683.5824</v>
      </c>
      <c r="M39" s="154" t="n">
        <v>41.9737</v>
      </c>
      <c r="N39" s="154" t="n">
        <v>44.0802</v>
      </c>
      <c r="O39" s="154" t="n">
        <v>44.7659</v>
      </c>
      <c r="P39" s="154" t="n">
        <v>2219.03</v>
      </c>
      <c r="Q39" s="154" t="n">
        <v>37.75</v>
      </c>
      <c r="R39" s="67" t="n">
        <f aca="false">P39/3600</f>
        <v>0.616397222222222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5" t="n">
        <v>11145.0368</v>
      </c>
      <c r="E40" s="156" t="n">
        <v>38.5464</v>
      </c>
      <c r="F40" s="156" t="n">
        <v>41.2427</v>
      </c>
      <c r="G40" s="156" t="n">
        <v>41.6027</v>
      </c>
      <c r="H40" s="156" t="n">
        <v>3080.4</v>
      </c>
      <c r="I40" s="156" t="n">
        <v>54.88</v>
      </c>
      <c r="J40" s="72" t="n">
        <f aca="false">H40/3600</f>
        <v>0.855666666666667</v>
      </c>
      <c r="L40" s="155" t="n">
        <v>11136.2032</v>
      </c>
      <c r="M40" s="156" t="n">
        <v>38.5464</v>
      </c>
      <c r="N40" s="156" t="n">
        <v>41.3369</v>
      </c>
      <c r="O40" s="156" t="n">
        <v>41.727</v>
      </c>
      <c r="P40" s="156" t="n">
        <v>1902.77</v>
      </c>
      <c r="Q40" s="156" t="n">
        <v>32.19</v>
      </c>
      <c r="R40" s="72" t="n">
        <f aca="false">P40/3600</f>
        <v>0.5285472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155" t="n">
        <v>5967.064</v>
      </c>
      <c r="E41" s="156" t="n">
        <v>35.5796</v>
      </c>
      <c r="F41" s="156" t="n">
        <v>39.2881</v>
      </c>
      <c r="G41" s="156" t="n">
        <v>39.3914</v>
      </c>
      <c r="H41" s="156" t="n">
        <v>2346.69</v>
      </c>
      <c r="I41" s="156" t="n">
        <v>45.93</v>
      </c>
      <c r="J41" s="72" t="n">
        <f aca="false">H41/3600</f>
        <v>0.651858333333333</v>
      </c>
      <c r="L41" s="155" t="n">
        <v>5970.696</v>
      </c>
      <c r="M41" s="156" t="n">
        <v>35.5796</v>
      </c>
      <c r="N41" s="156" t="n">
        <v>39.358</v>
      </c>
      <c r="O41" s="156" t="n">
        <v>39.5104</v>
      </c>
      <c r="P41" s="156" t="n">
        <v>1677.37</v>
      </c>
      <c r="Q41" s="156" t="n">
        <v>27.06</v>
      </c>
      <c r="R41" s="72" t="n">
        <f aca="false">P41/3600</f>
        <v>0.46593611111111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157" t="n">
        <v>3314.0816</v>
      </c>
      <c r="E42" s="158" t="n">
        <v>32.9479</v>
      </c>
      <c r="F42" s="158" t="n">
        <v>37.7834</v>
      </c>
      <c r="G42" s="158" t="n">
        <v>37.6736</v>
      </c>
      <c r="H42" s="158" t="n">
        <v>2148.78</v>
      </c>
      <c r="I42" s="158" t="n">
        <v>23.68</v>
      </c>
      <c r="J42" s="78" t="n">
        <f aca="false">H42/3600</f>
        <v>0.596883333333333</v>
      </c>
      <c r="L42" s="157" t="n">
        <v>3322.6872</v>
      </c>
      <c r="M42" s="158" t="n">
        <v>32.9479</v>
      </c>
      <c r="N42" s="158" t="n">
        <v>37.8523</v>
      </c>
      <c r="O42" s="158" t="n">
        <v>37.7443</v>
      </c>
      <c r="P42" s="158" t="n">
        <v>1496.01</v>
      </c>
      <c r="Q42" s="158" t="n">
        <v>23.73</v>
      </c>
      <c r="R42" s="78" t="n">
        <f aca="false">P42/3600</f>
        <v>0.415558333333333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3" t="n">
        <v>23277</v>
      </c>
      <c r="E43" s="154" t="n">
        <v>42.0942</v>
      </c>
      <c r="F43" s="154" t="n">
        <v>44.1571</v>
      </c>
      <c r="G43" s="154" t="n">
        <v>45.6167</v>
      </c>
      <c r="H43" s="154" t="n">
        <v>3844.85</v>
      </c>
      <c r="I43" s="154" t="n">
        <v>66.78</v>
      </c>
      <c r="J43" s="67" t="n">
        <f aca="false">H43/3600</f>
        <v>1.06801388888889</v>
      </c>
      <c r="L43" s="153" t="n">
        <v>23294.3136</v>
      </c>
      <c r="M43" s="154" t="n">
        <v>42.0942</v>
      </c>
      <c r="N43" s="154" t="n">
        <v>44.2105</v>
      </c>
      <c r="O43" s="154" t="n">
        <v>45.6869</v>
      </c>
      <c r="P43" s="154" t="n">
        <v>2568.93</v>
      </c>
      <c r="Q43" s="154" t="n">
        <v>39.8</v>
      </c>
      <c r="R43" s="67" t="n">
        <f aca="false">P43/3600</f>
        <v>0.713591666666667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5" t="n">
        <v>13979.1744</v>
      </c>
      <c r="E44" s="156" t="n">
        <v>39.1927</v>
      </c>
      <c r="F44" s="156" t="n">
        <v>41.7577</v>
      </c>
      <c r="G44" s="156" t="n">
        <v>42.9542</v>
      </c>
      <c r="H44" s="156" t="n">
        <v>3548.7</v>
      </c>
      <c r="I44" s="156" t="n">
        <v>59.24</v>
      </c>
      <c r="J44" s="72" t="n">
        <f aca="false">H44/3600</f>
        <v>0.98575</v>
      </c>
      <c r="L44" s="155" t="n">
        <v>13995.6624</v>
      </c>
      <c r="M44" s="156" t="n">
        <v>39.1927</v>
      </c>
      <c r="N44" s="156" t="n">
        <v>41.8187</v>
      </c>
      <c r="O44" s="156" t="n">
        <v>43.0269</v>
      </c>
      <c r="P44" s="156" t="n">
        <v>2214.52</v>
      </c>
      <c r="Q44" s="156" t="n">
        <v>35.34</v>
      </c>
      <c r="R44" s="72" t="n">
        <f aca="false">P44/3600</f>
        <v>0.61514444444444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155" t="n">
        <v>8256.8672</v>
      </c>
      <c r="E45" s="156" t="n">
        <v>36.1248</v>
      </c>
      <c r="F45" s="156" t="n">
        <v>39.8483</v>
      </c>
      <c r="G45" s="156" t="n">
        <v>40.8608</v>
      </c>
      <c r="H45" s="156" t="n">
        <v>3521.58</v>
      </c>
      <c r="I45" s="156" t="n">
        <v>49.15</v>
      </c>
      <c r="J45" s="72" t="n">
        <f aca="false">H45/3600</f>
        <v>0.978216666666667</v>
      </c>
      <c r="L45" s="155" t="n">
        <v>8269.3128</v>
      </c>
      <c r="M45" s="156" t="n">
        <v>36.1248</v>
      </c>
      <c r="N45" s="156" t="n">
        <v>39.897</v>
      </c>
      <c r="O45" s="156" t="n">
        <v>40.912</v>
      </c>
      <c r="P45" s="156" t="n">
        <v>1998.32</v>
      </c>
      <c r="Q45" s="156" t="n">
        <v>30.94</v>
      </c>
      <c r="R45" s="72" t="n">
        <f aca="false">P45/3600</f>
        <v>0.555088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157" t="n">
        <v>4729.8864</v>
      </c>
      <c r="E46" s="158" t="n">
        <v>33.0086</v>
      </c>
      <c r="F46" s="158" t="n">
        <v>38.4388</v>
      </c>
      <c r="G46" s="158" t="n">
        <v>39.3288</v>
      </c>
      <c r="H46" s="158" t="n">
        <v>2983.97</v>
      </c>
      <c r="I46" s="158" t="n">
        <v>40.13</v>
      </c>
      <c r="J46" s="78" t="n">
        <f aca="false">H46/3600</f>
        <v>0.828880555555556</v>
      </c>
      <c r="L46" s="157" t="n">
        <v>4737.3016</v>
      </c>
      <c r="M46" s="158" t="n">
        <v>33.0086</v>
      </c>
      <c r="N46" s="158" t="n">
        <v>38.4635</v>
      </c>
      <c r="O46" s="158" t="n">
        <v>39.3528</v>
      </c>
      <c r="P46" s="158" t="n">
        <v>1833.11</v>
      </c>
      <c r="Q46" s="158" t="n">
        <v>26.04</v>
      </c>
      <c r="R46" s="78" t="n">
        <f aca="false">P46/3600</f>
        <v>0.509197222222222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3" t="n">
        <v>43710.7696</v>
      </c>
      <c r="E47" s="154" t="n">
        <v>41.2089</v>
      </c>
      <c r="F47" s="154" t="n">
        <v>42.6198</v>
      </c>
      <c r="G47" s="154" t="n">
        <v>43.504</v>
      </c>
      <c r="H47" s="154" t="n">
        <v>4211.44</v>
      </c>
      <c r="I47" s="154" t="n">
        <v>60.95</v>
      </c>
      <c r="J47" s="67" t="n">
        <f aca="false">H47/3600</f>
        <v>1.16984444444444</v>
      </c>
      <c r="L47" s="153" t="n">
        <v>43717.9704</v>
      </c>
      <c r="M47" s="154" t="n">
        <v>41.2089</v>
      </c>
      <c r="N47" s="154" t="n">
        <v>42.6349</v>
      </c>
      <c r="O47" s="154" t="n">
        <v>43.5225</v>
      </c>
      <c r="P47" s="154" t="n">
        <v>2658.35</v>
      </c>
      <c r="Q47" s="154" t="n">
        <v>43.17</v>
      </c>
      <c r="R47" s="67" t="n">
        <f aca="false">P47/3600</f>
        <v>0.738430555555556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5" t="n">
        <v>27092.5648</v>
      </c>
      <c r="E48" s="156" t="n">
        <v>36.9648</v>
      </c>
      <c r="F48" s="156" t="n">
        <v>39.3657</v>
      </c>
      <c r="G48" s="156" t="n">
        <v>40.1596</v>
      </c>
      <c r="H48" s="156" t="n">
        <v>3745.55</v>
      </c>
      <c r="I48" s="156" t="n">
        <v>61.1</v>
      </c>
      <c r="J48" s="72" t="n">
        <f aca="false">H48/3600</f>
        <v>1.04043055555556</v>
      </c>
      <c r="L48" s="155" t="n">
        <v>27101.4728</v>
      </c>
      <c r="M48" s="156" t="n">
        <v>36.9648</v>
      </c>
      <c r="N48" s="156" t="n">
        <v>39.3958</v>
      </c>
      <c r="O48" s="156" t="n">
        <v>40.1906</v>
      </c>
      <c r="P48" s="156" t="n">
        <v>2332.16</v>
      </c>
      <c r="Q48" s="156" t="n">
        <v>35.03</v>
      </c>
      <c r="R48" s="72" t="n">
        <f aca="false">P48/3600</f>
        <v>0.647822222222222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155" t="n">
        <v>16237.8088</v>
      </c>
      <c r="E49" s="156" t="n">
        <v>33.1622</v>
      </c>
      <c r="F49" s="156" t="n">
        <v>37.2068</v>
      </c>
      <c r="G49" s="156" t="n">
        <v>37.8715</v>
      </c>
      <c r="H49" s="156" t="n">
        <v>3215.13</v>
      </c>
      <c r="I49" s="156" t="n">
        <v>49.06</v>
      </c>
      <c r="J49" s="72" t="n">
        <f aca="false">H49/3600</f>
        <v>0.893091666666667</v>
      </c>
      <c r="L49" s="155" t="n">
        <v>16244.6296</v>
      </c>
      <c r="M49" s="156" t="n">
        <v>33.1622</v>
      </c>
      <c r="N49" s="156" t="n">
        <v>37.235</v>
      </c>
      <c r="O49" s="156" t="n">
        <v>37.8887</v>
      </c>
      <c r="P49" s="156" t="n">
        <v>2027.08</v>
      </c>
      <c r="Q49" s="156" t="n">
        <v>33.51</v>
      </c>
      <c r="R49" s="72" t="n">
        <f aca="false">P49/3600</f>
        <v>0.5630777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157" t="n">
        <v>8859.0704</v>
      </c>
      <c r="E50" s="158" t="n">
        <v>29.4706</v>
      </c>
      <c r="F50" s="158" t="n">
        <v>35.732</v>
      </c>
      <c r="G50" s="158" t="n">
        <v>36.3178</v>
      </c>
      <c r="H50" s="158" t="n">
        <v>2681.87</v>
      </c>
      <c r="I50" s="158" t="n">
        <v>33.86</v>
      </c>
      <c r="J50" s="78" t="n">
        <f aca="false">H50/3600</f>
        <v>0.744963888888889</v>
      </c>
      <c r="L50" s="157" t="n">
        <v>8864.2256</v>
      </c>
      <c r="M50" s="158" t="n">
        <v>29.4706</v>
      </c>
      <c r="N50" s="158" t="n">
        <v>35.7535</v>
      </c>
      <c r="O50" s="158" t="n">
        <v>36.3238</v>
      </c>
      <c r="P50" s="158" t="n">
        <v>1771.01</v>
      </c>
      <c r="Q50" s="158" t="n">
        <v>34.54</v>
      </c>
      <c r="R50" s="78" t="n">
        <f aca="false">P50/3600</f>
        <v>0.491947222222222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3" t="n">
        <v>15028.5664</v>
      </c>
      <c r="E51" s="154" t="n">
        <v>42.5202</v>
      </c>
      <c r="F51" s="154" t="n">
        <v>43.8672</v>
      </c>
      <c r="G51" s="154" t="n">
        <v>44.6184</v>
      </c>
      <c r="H51" s="154" t="n">
        <v>1765.89</v>
      </c>
      <c r="I51" s="154" t="n">
        <v>31.52</v>
      </c>
      <c r="J51" s="67" t="n">
        <f aca="false">H51/3600</f>
        <v>0.490525</v>
      </c>
      <c r="L51" s="153" t="n">
        <v>15024.4136</v>
      </c>
      <c r="M51" s="154" t="n">
        <v>42.5202</v>
      </c>
      <c r="N51" s="154" t="n">
        <v>43.8577</v>
      </c>
      <c r="O51" s="154" t="n">
        <v>44.62</v>
      </c>
      <c r="P51" s="154" t="n">
        <v>1313.88</v>
      </c>
      <c r="Q51" s="154" t="n">
        <v>20.72</v>
      </c>
      <c r="R51" s="67" t="n">
        <f aca="false">P51/3600</f>
        <v>0.364966666666667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5" t="n">
        <v>9029.9832</v>
      </c>
      <c r="E52" s="156" t="n">
        <v>39.1381</v>
      </c>
      <c r="F52" s="156" t="n">
        <v>40.3993</v>
      </c>
      <c r="G52" s="156" t="n">
        <v>41.7601</v>
      </c>
      <c r="H52" s="156" t="n">
        <v>1616.69</v>
      </c>
      <c r="I52" s="156" t="n">
        <v>18.49</v>
      </c>
      <c r="J52" s="72" t="n">
        <f aca="false">H52/3600</f>
        <v>0.449080555555556</v>
      </c>
      <c r="L52" s="155" t="n">
        <v>9028.3536</v>
      </c>
      <c r="M52" s="156" t="n">
        <v>39.1381</v>
      </c>
      <c r="N52" s="156" t="n">
        <v>40.4428</v>
      </c>
      <c r="O52" s="156" t="n">
        <v>41.8211</v>
      </c>
      <c r="P52" s="156" t="n">
        <v>1137.45</v>
      </c>
      <c r="Q52" s="156" t="n">
        <v>17.29</v>
      </c>
      <c r="R52" s="72" t="n">
        <f aca="false">P52/3600</f>
        <v>0.315958333333333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155" t="n">
        <v>5163.404</v>
      </c>
      <c r="E53" s="156" t="n">
        <v>35.7166</v>
      </c>
      <c r="F53" s="156" t="n">
        <v>38.0075</v>
      </c>
      <c r="G53" s="156" t="n">
        <v>39.8135</v>
      </c>
      <c r="H53" s="156" t="n">
        <v>1276.93</v>
      </c>
      <c r="I53" s="156" t="n">
        <v>26.53</v>
      </c>
      <c r="J53" s="72" t="n">
        <f aca="false">H53/3600</f>
        <v>0.354702777777778</v>
      </c>
      <c r="L53" s="155" t="n">
        <v>5164.9656</v>
      </c>
      <c r="M53" s="156" t="n">
        <v>35.7166</v>
      </c>
      <c r="N53" s="156" t="n">
        <v>38.0742</v>
      </c>
      <c r="O53" s="156" t="n">
        <v>39.8894</v>
      </c>
      <c r="P53" s="156" t="n">
        <v>1015.63</v>
      </c>
      <c r="Q53" s="156" t="n">
        <v>16.71</v>
      </c>
      <c r="R53" s="72" t="n">
        <f aca="false">P53/3600</f>
        <v>0.282119444444444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157" t="n">
        <v>2614.9576</v>
      </c>
      <c r="E54" s="158" t="n">
        <v>32.2672</v>
      </c>
      <c r="F54" s="158" t="n">
        <v>36.5824</v>
      </c>
      <c r="G54" s="158" t="n">
        <v>38.3835</v>
      </c>
      <c r="H54" s="158" t="n">
        <v>1107.47</v>
      </c>
      <c r="I54" s="158" t="n">
        <v>14.29</v>
      </c>
      <c r="J54" s="78" t="n">
        <f aca="false">H54/3600</f>
        <v>0.307630555555556</v>
      </c>
      <c r="L54" s="157" t="n">
        <v>2618.1928</v>
      </c>
      <c r="M54" s="158" t="n">
        <v>32.2672</v>
      </c>
      <c r="N54" s="158" t="n">
        <v>36.6376</v>
      </c>
      <c r="O54" s="158" t="n">
        <v>38.4375</v>
      </c>
      <c r="P54" s="158" t="n">
        <v>910.9</v>
      </c>
      <c r="Q54" s="158" t="n">
        <v>14.1</v>
      </c>
      <c r="R54" s="78" t="n">
        <f aca="false">P54/3600</f>
        <v>0.25302777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3" t="n">
        <v>5291.5656</v>
      </c>
      <c r="E55" s="154" t="n">
        <v>43.2006</v>
      </c>
      <c r="F55" s="154" t="n">
        <v>45.2735</v>
      </c>
      <c r="G55" s="154" t="n">
        <v>45.0823</v>
      </c>
      <c r="H55" s="154" t="n">
        <v>757.12</v>
      </c>
      <c r="I55" s="154" t="n">
        <v>13.58</v>
      </c>
      <c r="J55" s="67" t="n">
        <f aca="false">H55/3600</f>
        <v>0.210311111111111</v>
      </c>
      <c r="L55" s="153" t="n">
        <v>5295.6488</v>
      </c>
      <c r="M55" s="154" t="n">
        <v>43.2006</v>
      </c>
      <c r="N55" s="154" t="n">
        <v>45.3261</v>
      </c>
      <c r="O55" s="154" t="n">
        <v>45.1262</v>
      </c>
      <c r="P55" s="154" t="n">
        <v>523.91</v>
      </c>
      <c r="Q55" s="154" t="n">
        <v>7.49</v>
      </c>
      <c r="R55" s="67" t="n">
        <f aca="false">P55/3600</f>
        <v>0.145530555555556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5" t="n">
        <v>3160.1616</v>
      </c>
      <c r="E56" s="156" t="n">
        <v>39.5551</v>
      </c>
      <c r="F56" s="156" t="n">
        <v>42.2339</v>
      </c>
      <c r="G56" s="156" t="n">
        <v>41.7506</v>
      </c>
      <c r="H56" s="156" t="n">
        <v>687.69</v>
      </c>
      <c r="I56" s="156" t="n">
        <v>8.21</v>
      </c>
      <c r="J56" s="72" t="n">
        <f aca="false">H56/3600</f>
        <v>0.191025</v>
      </c>
      <c r="L56" s="155" t="n">
        <v>3164.0544</v>
      </c>
      <c r="M56" s="156" t="n">
        <v>39.5551</v>
      </c>
      <c r="N56" s="156" t="n">
        <v>42.2791</v>
      </c>
      <c r="O56" s="156" t="n">
        <v>41.8078</v>
      </c>
      <c r="P56" s="156" t="n">
        <v>457.98</v>
      </c>
      <c r="Q56" s="156" t="n">
        <v>6.85</v>
      </c>
      <c r="R56" s="72" t="n">
        <f aca="false">P56/3600</f>
        <v>0.127216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155" t="n">
        <v>1812.9008</v>
      </c>
      <c r="E57" s="156" t="n">
        <v>36.0938</v>
      </c>
      <c r="F57" s="156" t="n">
        <v>39.9336</v>
      </c>
      <c r="G57" s="156" t="n">
        <v>39.2717</v>
      </c>
      <c r="H57" s="156" t="n">
        <v>684.05</v>
      </c>
      <c r="I57" s="156" t="n">
        <v>6.36</v>
      </c>
      <c r="J57" s="72" t="n">
        <f aca="false">H57/3600</f>
        <v>0.190013888888889</v>
      </c>
      <c r="L57" s="155" t="n">
        <v>1816.0728</v>
      </c>
      <c r="M57" s="156" t="n">
        <v>36.0938</v>
      </c>
      <c r="N57" s="156" t="n">
        <v>39.9656</v>
      </c>
      <c r="O57" s="156" t="n">
        <v>39.3252</v>
      </c>
      <c r="P57" s="156" t="n">
        <v>416.1</v>
      </c>
      <c r="Q57" s="156" t="n">
        <v>5.98</v>
      </c>
      <c r="R57" s="72" t="n">
        <f aca="false">P57/3600</f>
        <v>0.115583333333333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157" t="n">
        <v>1008.7504</v>
      </c>
      <c r="E58" s="158" t="n">
        <v>32.8867</v>
      </c>
      <c r="F58" s="158" t="n">
        <v>38.3111</v>
      </c>
      <c r="G58" s="158" t="n">
        <v>37.4611</v>
      </c>
      <c r="H58" s="158" t="n">
        <v>575.64</v>
      </c>
      <c r="I58" s="158" t="n">
        <v>5.39</v>
      </c>
      <c r="J58" s="78" t="n">
        <f aca="false">H58/3600</f>
        <v>0.1599</v>
      </c>
      <c r="L58" s="157" t="n">
        <v>1010.6104</v>
      </c>
      <c r="M58" s="158" t="n">
        <v>32.8867</v>
      </c>
      <c r="N58" s="158" t="n">
        <v>38.3272</v>
      </c>
      <c r="O58" s="158" t="n">
        <v>37.4887</v>
      </c>
      <c r="P58" s="158" t="n">
        <v>368.02</v>
      </c>
      <c r="Q58" s="158" t="n">
        <v>5.17</v>
      </c>
      <c r="R58" s="78" t="n">
        <f aca="false">P58/3600</f>
        <v>0.102227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3" t="n">
        <v>13034.9744</v>
      </c>
      <c r="E59" s="154" t="n">
        <v>41.327</v>
      </c>
      <c r="F59" s="154" t="n">
        <v>43.3547</v>
      </c>
      <c r="G59" s="154" t="n">
        <v>44.3354</v>
      </c>
      <c r="H59" s="154" t="n">
        <v>1239.98</v>
      </c>
      <c r="I59" s="154" t="n">
        <v>17.65</v>
      </c>
      <c r="J59" s="67" t="n">
        <f aca="false">H59/3600</f>
        <v>0.344438888888889</v>
      </c>
      <c r="L59" s="153" t="n">
        <v>13035.0016</v>
      </c>
      <c r="M59" s="154" t="n">
        <v>41.327</v>
      </c>
      <c r="N59" s="154" t="n">
        <v>43.3548</v>
      </c>
      <c r="O59" s="154" t="n">
        <v>44.3354</v>
      </c>
      <c r="P59" s="154" t="n">
        <v>763.06</v>
      </c>
      <c r="Q59" s="154" t="n">
        <v>12.17</v>
      </c>
      <c r="R59" s="67" t="n">
        <f aca="false">P59/3600</f>
        <v>0.211961111111111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5" t="n">
        <v>8296.0176</v>
      </c>
      <c r="E60" s="156" t="n">
        <v>36.8976</v>
      </c>
      <c r="F60" s="156" t="n">
        <v>40.6497</v>
      </c>
      <c r="G60" s="156" t="n">
        <v>41.7163</v>
      </c>
      <c r="H60" s="156" t="n">
        <v>1059.36</v>
      </c>
      <c r="I60" s="156" t="n">
        <v>17.98</v>
      </c>
      <c r="J60" s="72" t="n">
        <f aca="false">H60/3600</f>
        <v>0.294266666666667</v>
      </c>
      <c r="L60" s="155" t="n">
        <v>8296.1016</v>
      </c>
      <c r="M60" s="156" t="n">
        <v>36.8976</v>
      </c>
      <c r="N60" s="156" t="n">
        <v>40.6501</v>
      </c>
      <c r="O60" s="156" t="n">
        <v>41.7165</v>
      </c>
      <c r="P60" s="156" t="n">
        <v>663</v>
      </c>
      <c r="Q60" s="156" t="n">
        <v>10.26</v>
      </c>
      <c r="R60" s="72" t="n">
        <f aca="false">P60/3600</f>
        <v>0.184166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155" t="n">
        <v>5111.7912</v>
      </c>
      <c r="E61" s="156" t="n">
        <v>33.0704</v>
      </c>
      <c r="F61" s="156" t="n">
        <v>39.0035</v>
      </c>
      <c r="G61" s="156" t="n">
        <v>39.8947</v>
      </c>
      <c r="H61" s="156" t="n">
        <v>882.79</v>
      </c>
      <c r="I61" s="156" t="n">
        <v>15.76</v>
      </c>
      <c r="J61" s="72" t="n">
        <f aca="false">H61/3600</f>
        <v>0.245219444444444</v>
      </c>
      <c r="L61" s="155" t="n">
        <v>5111.8696</v>
      </c>
      <c r="M61" s="156" t="n">
        <v>33.0704</v>
      </c>
      <c r="N61" s="156" t="n">
        <v>39.0039</v>
      </c>
      <c r="O61" s="156" t="n">
        <v>39.8949</v>
      </c>
      <c r="P61" s="156" t="n">
        <v>581.34</v>
      </c>
      <c r="Q61" s="156" t="n">
        <v>8.96</v>
      </c>
      <c r="R61" s="72" t="n">
        <f aca="false">P61/3600</f>
        <v>0.161483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157" t="n">
        <v>3037.928</v>
      </c>
      <c r="E62" s="158" t="n">
        <v>29.5174</v>
      </c>
      <c r="F62" s="158" t="n">
        <v>37.8907</v>
      </c>
      <c r="G62" s="158" t="n">
        <v>38.5605</v>
      </c>
      <c r="H62" s="158" t="n">
        <v>840.28</v>
      </c>
      <c r="I62" s="158" t="n">
        <v>13.74</v>
      </c>
      <c r="J62" s="78" t="n">
        <f aca="false">H62/3600</f>
        <v>0.233411111111111</v>
      </c>
      <c r="L62" s="157" t="n">
        <v>3038.0096</v>
      </c>
      <c r="M62" s="158" t="n">
        <v>29.5174</v>
      </c>
      <c r="N62" s="158" t="n">
        <v>37.8914</v>
      </c>
      <c r="O62" s="158" t="n">
        <v>38.5609</v>
      </c>
      <c r="P62" s="158" t="n">
        <v>516.56</v>
      </c>
      <c r="Q62" s="158" t="n">
        <v>7.88</v>
      </c>
      <c r="R62" s="78" t="n">
        <f aca="false">P62/3600</f>
        <v>0.143488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3" t="n">
        <v>11451.7192</v>
      </c>
      <c r="E63" s="154" t="n">
        <v>41.178</v>
      </c>
      <c r="F63" s="154" t="n">
        <v>42.2832</v>
      </c>
      <c r="G63" s="154" t="n">
        <v>42.9879</v>
      </c>
      <c r="H63" s="154" t="n">
        <v>1010.49</v>
      </c>
      <c r="I63" s="154" t="n">
        <v>17.05</v>
      </c>
      <c r="J63" s="67" t="n">
        <f aca="false">H63/3600</f>
        <v>0.280691666666667</v>
      </c>
      <c r="L63" s="153" t="n">
        <v>11452.5896</v>
      </c>
      <c r="M63" s="154" t="n">
        <v>41.178</v>
      </c>
      <c r="N63" s="154" t="n">
        <v>42.2887</v>
      </c>
      <c r="O63" s="154" t="n">
        <v>42.9965</v>
      </c>
      <c r="P63" s="154" t="n">
        <v>661.32</v>
      </c>
      <c r="Q63" s="154" t="n">
        <v>10.99</v>
      </c>
      <c r="R63" s="67" t="n">
        <f aca="false">P63/3600</f>
        <v>0.1837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5" t="n">
        <v>7080.2256</v>
      </c>
      <c r="E64" s="156" t="n">
        <v>36.833</v>
      </c>
      <c r="F64" s="156" t="n">
        <v>39.0979</v>
      </c>
      <c r="G64" s="156" t="n">
        <v>39.585</v>
      </c>
      <c r="H64" s="156" t="n">
        <v>831.29</v>
      </c>
      <c r="I64" s="156" t="n">
        <v>12.24</v>
      </c>
      <c r="J64" s="72" t="n">
        <f aca="false">H64/3600</f>
        <v>0.230913888888889</v>
      </c>
      <c r="L64" s="155" t="n">
        <v>7082.3104</v>
      </c>
      <c r="M64" s="156" t="n">
        <v>36.833</v>
      </c>
      <c r="N64" s="156" t="n">
        <v>39.1156</v>
      </c>
      <c r="O64" s="156" t="n">
        <v>39.6113</v>
      </c>
      <c r="P64" s="156" t="n">
        <v>580.06</v>
      </c>
      <c r="Q64" s="156" t="n">
        <v>8.93</v>
      </c>
      <c r="R64" s="72" t="n">
        <f aca="false">P64/3600</f>
        <v>0.161127777777778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155" t="n">
        <v>4046.2488</v>
      </c>
      <c r="E65" s="156" t="n">
        <v>32.845</v>
      </c>
      <c r="F65" s="156" t="n">
        <v>36.8215</v>
      </c>
      <c r="G65" s="156" t="n">
        <v>37.2612</v>
      </c>
      <c r="H65" s="156" t="n">
        <v>759.21</v>
      </c>
      <c r="I65" s="156" t="n">
        <v>8.99</v>
      </c>
      <c r="J65" s="72" t="n">
        <f aca="false">H65/3600</f>
        <v>0.210891666666667</v>
      </c>
      <c r="L65" s="155" t="n">
        <v>4048.8824</v>
      </c>
      <c r="M65" s="156" t="n">
        <v>32.845</v>
      </c>
      <c r="N65" s="156" t="n">
        <v>36.8512</v>
      </c>
      <c r="O65" s="156" t="n">
        <v>37.2999</v>
      </c>
      <c r="P65" s="156" t="n">
        <v>497.69</v>
      </c>
      <c r="Q65" s="156" t="n">
        <v>8.21</v>
      </c>
      <c r="R65" s="72" t="n">
        <f aca="false">P65/3600</f>
        <v>0.1382472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157" t="n">
        <v>2093.5864</v>
      </c>
      <c r="E66" s="158" t="n">
        <v>29.2933</v>
      </c>
      <c r="F66" s="158" t="n">
        <v>35.2903</v>
      </c>
      <c r="G66" s="158" t="n">
        <v>35.7178</v>
      </c>
      <c r="H66" s="158" t="n">
        <v>599.46</v>
      </c>
      <c r="I66" s="158" t="n">
        <v>11.58</v>
      </c>
      <c r="J66" s="78" t="n">
        <f aca="false">H66/3600</f>
        <v>0.166516666666667</v>
      </c>
      <c r="L66" s="157" t="n">
        <v>2096.352</v>
      </c>
      <c r="M66" s="158" t="n">
        <v>29.2933</v>
      </c>
      <c r="N66" s="158" t="n">
        <v>35.3239</v>
      </c>
      <c r="O66" s="158" t="n">
        <v>35.7501</v>
      </c>
      <c r="P66" s="158" t="n">
        <v>427.8</v>
      </c>
      <c r="Q66" s="158" t="n">
        <v>6.1</v>
      </c>
      <c r="R66" s="78" t="n">
        <f aca="false">P66/3600</f>
        <v>0.118833333333333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3" t="n">
        <v>4485.3792</v>
      </c>
      <c r="E67" s="154" t="n">
        <v>42.7281</v>
      </c>
      <c r="F67" s="154" t="n">
        <v>43.2999</v>
      </c>
      <c r="G67" s="154" t="n">
        <v>44.1281</v>
      </c>
      <c r="H67" s="154" t="n">
        <v>529.06</v>
      </c>
      <c r="I67" s="154" t="n">
        <v>9.75</v>
      </c>
      <c r="J67" s="67" t="n">
        <f aca="false">H67/3600</f>
        <v>0.146961111111111</v>
      </c>
      <c r="L67" s="153" t="n">
        <v>4485.0664</v>
      </c>
      <c r="M67" s="154" t="n">
        <v>42.7281</v>
      </c>
      <c r="N67" s="154" t="n">
        <v>43.4118</v>
      </c>
      <c r="O67" s="154" t="n">
        <v>44.2268</v>
      </c>
      <c r="P67" s="154" t="n">
        <v>345.93</v>
      </c>
      <c r="Q67" s="154" t="n">
        <v>5.63</v>
      </c>
      <c r="R67" s="67" t="n">
        <f aca="false">P67/3600</f>
        <v>0.0960916666666667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5" t="n">
        <v>2702.7288</v>
      </c>
      <c r="E68" s="156" t="n">
        <v>38.6711</v>
      </c>
      <c r="F68" s="156" t="n">
        <v>39.8139</v>
      </c>
      <c r="G68" s="156" t="n">
        <v>41.0903</v>
      </c>
      <c r="H68" s="156" t="n">
        <v>456.32</v>
      </c>
      <c r="I68" s="156" t="n">
        <v>8.45</v>
      </c>
      <c r="J68" s="72" t="n">
        <f aca="false">H68/3600</f>
        <v>0.126755555555556</v>
      </c>
      <c r="L68" s="155" t="n">
        <v>2702.7312</v>
      </c>
      <c r="M68" s="156" t="n">
        <v>38.6711</v>
      </c>
      <c r="N68" s="156" t="n">
        <v>39.9461</v>
      </c>
      <c r="O68" s="156" t="n">
        <v>41.2189</v>
      </c>
      <c r="P68" s="156" t="n">
        <v>301.5</v>
      </c>
      <c r="Q68" s="156" t="n">
        <v>5.11</v>
      </c>
      <c r="R68" s="72" t="n">
        <f aca="false">P68/3600</f>
        <v>0.08375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155" t="n">
        <v>1490.8448</v>
      </c>
      <c r="E69" s="156" t="n">
        <v>34.7827</v>
      </c>
      <c r="F69" s="156" t="n">
        <v>37.6342</v>
      </c>
      <c r="G69" s="156" t="n">
        <v>38.8155</v>
      </c>
      <c r="H69" s="156" t="n">
        <v>473.44</v>
      </c>
      <c r="I69" s="156" t="n">
        <v>7.4</v>
      </c>
      <c r="J69" s="72" t="n">
        <f aca="false">H69/3600</f>
        <v>0.131511111111111</v>
      </c>
      <c r="L69" s="155" t="n">
        <v>1491.1792</v>
      </c>
      <c r="M69" s="156" t="n">
        <v>34.7827</v>
      </c>
      <c r="N69" s="156" t="n">
        <v>37.7328</v>
      </c>
      <c r="O69" s="156" t="n">
        <v>38.9345</v>
      </c>
      <c r="P69" s="156" t="n">
        <v>263.8</v>
      </c>
      <c r="Q69" s="156" t="n">
        <v>4.39</v>
      </c>
      <c r="R69" s="72" t="n">
        <f aca="false">P69/3600</f>
        <v>0.07327777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157" t="n">
        <v>752.1008</v>
      </c>
      <c r="E70" s="158" t="n">
        <v>31.4099</v>
      </c>
      <c r="F70" s="158" t="n">
        <v>36.0886</v>
      </c>
      <c r="G70" s="158" t="n">
        <v>37.1105</v>
      </c>
      <c r="H70" s="158" t="n">
        <v>427.91</v>
      </c>
      <c r="I70" s="158" t="n">
        <v>6.23</v>
      </c>
      <c r="J70" s="78" t="n">
        <f aca="false">H70/3600</f>
        <v>0.118863888888889</v>
      </c>
      <c r="L70" s="157" t="n">
        <v>753.2784</v>
      </c>
      <c r="M70" s="158" t="n">
        <v>31.4099</v>
      </c>
      <c r="N70" s="158" t="n">
        <v>36.1576</v>
      </c>
      <c r="O70" s="158" t="n">
        <v>37.1976</v>
      </c>
      <c r="P70" s="158" t="n">
        <v>233.72</v>
      </c>
      <c r="Q70" s="158" t="n">
        <v>3.7</v>
      </c>
      <c r="R70" s="78" t="n">
        <f aca="false">P70/3600</f>
        <v>0.0649222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3" t="n">
        <v>30243.8656</v>
      </c>
      <c r="E71" s="154" t="n">
        <v>44.1251</v>
      </c>
      <c r="F71" s="154" t="n">
        <v>47.0859</v>
      </c>
      <c r="G71" s="154" t="n">
        <v>48.138</v>
      </c>
      <c r="H71" s="154" t="n">
        <v>5745.2</v>
      </c>
      <c r="I71" s="154" t="n">
        <v>86.86</v>
      </c>
      <c r="J71" s="67" t="n">
        <f aca="false">H71/3600</f>
        <v>1.59588888888889</v>
      </c>
      <c r="L71" s="153" t="n">
        <v>30254.3504</v>
      </c>
      <c r="M71" s="154" t="n">
        <v>44.1251</v>
      </c>
      <c r="N71" s="154" t="n">
        <v>47.0877</v>
      </c>
      <c r="O71" s="154" t="n">
        <v>48.2158</v>
      </c>
      <c r="P71" s="154" t="n">
        <v>5003.56</v>
      </c>
      <c r="Q71" s="154" t="n">
        <v>80.28</v>
      </c>
      <c r="R71" s="67" t="n">
        <f aca="false">P71/3600</f>
        <v>1.38987777777778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5" t="n">
        <v>18589.9016</v>
      </c>
      <c r="E72" s="156" t="n">
        <v>41.5749</v>
      </c>
      <c r="F72" s="156" t="n">
        <v>44.5621</v>
      </c>
      <c r="G72" s="156" t="n">
        <v>45.789</v>
      </c>
      <c r="H72" s="156" t="n">
        <v>5276.17</v>
      </c>
      <c r="I72" s="156" t="n">
        <v>102.03</v>
      </c>
      <c r="J72" s="72" t="n">
        <f aca="false">H72/3600</f>
        <v>1.46560277777778</v>
      </c>
      <c r="L72" s="155" t="n">
        <v>18617.3904</v>
      </c>
      <c r="M72" s="156" t="n">
        <v>41.5749</v>
      </c>
      <c r="N72" s="156" t="n">
        <v>44.6346</v>
      </c>
      <c r="O72" s="156" t="n">
        <v>45.8724</v>
      </c>
      <c r="P72" s="156" t="n">
        <v>4493.56</v>
      </c>
      <c r="Q72" s="156" t="n">
        <v>73.7</v>
      </c>
      <c r="R72" s="72" t="n">
        <f aca="false">P72/3600</f>
        <v>1.24821111111111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155" t="n">
        <v>11440.8016</v>
      </c>
      <c r="E73" s="156" t="n">
        <v>38.6675</v>
      </c>
      <c r="F73" s="156" t="n">
        <v>42.5668</v>
      </c>
      <c r="G73" s="156" t="n">
        <v>43.7368</v>
      </c>
      <c r="H73" s="156" t="n">
        <v>4819.86</v>
      </c>
      <c r="I73" s="156" t="n">
        <v>69.08</v>
      </c>
      <c r="J73" s="72" t="n">
        <f aca="false">H73/3600</f>
        <v>1.33885</v>
      </c>
      <c r="L73" s="155" t="n">
        <v>11463.48</v>
      </c>
      <c r="M73" s="156" t="n">
        <v>38.6675</v>
      </c>
      <c r="N73" s="156" t="n">
        <v>42.6195</v>
      </c>
      <c r="O73" s="156" t="n">
        <v>43.799</v>
      </c>
      <c r="P73" s="156" t="n">
        <v>4195.05</v>
      </c>
      <c r="Q73" s="156" t="n">
        <v>65.69</v>
      </c>
      <c r="R73" s="72" t="n">
        <f aca="false">P73/3600</f>
        <v>1.16529166666667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157" t="n">
        <v>6972.5096</v>
      </c>
      <c r="E74" s="158" t="n">
        <v>35.4899</v>
      </c>
      <c r="F74" s="158" t="n">
        <v>41.2286</v>
      </c>
      <c r="G74" s="158" t="n">
        <v>42.2633</v>
      </c>
      <c r="H74" s="158" t="n">
        <v>4862.57</v>
      </c>
      <c r="I74" s="158" t="n">
        <v>61.27</v>
      </c>
      <c r="J74" s="78" t="n">
        <f aca="false">H74/3600</f>
        <v>1.35071388888889</v>
      </c>
      <c r="L74" s="157" t="n">
        <v>6990.3528</v>
      </c>
      <c r="M74" s="158" t="n">
        <v>35.4899</v>
      </c>
      <c r="N74" s="158" t="n">
        <v>41.2602</v>
      </c>
      <c r="O74" s="158" t="n">
        <v>42.3033</v>
      </c>
      <c r="P74" s="158" t="n">
        <v>3915.41</v>
      </c>
      <c r="Q74" s="158" t="n">
        <v>58.21</v>
      </c>
      <c r="R74" s="78" t="n">
        <f aca="false">P74/3600</f>
        <v>1.08761388888889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3" t="n">
        <v>20148.4128</v>
      </c>
      <c r="E75" s="154" t="n">
        <v>44.301</v>
      </c>
      <c r="F75" s="154" t="n">
        <v>48.4112</v>
      </c>
      <c r="G75" s="154" t="n">
        <v>48.9667</v>
      </c>
      <c r="H75" s="154" t="n">
        <v>5445.43</v>
      </c>
      <c r="I75" s="154" t="n">
        <v>67.11</v>
      </c>
      <c r="J75" s="67" t="n">
        <f aca="false">H75/3600</f>
        <v>1.51261944444444</v>
      </c>
      <c r="L75" s="153" t="n">
        <v>20146.7704</v>
      </c>
      <c r="M75" s="154" t="n">
        <v>44.301</v>
      </c>
      <c r="N75" s="154" t="n">
        <v>48.4053</v>
      </c>
      <c r="O75" s="154" t="n">
        <v>49.04</v>
      </c>
      <c r="P75" s="154" t="n">
        <v>4594.17</v>
      </c>
      <c r="Q75" s="154" t="n">
        <v>65</v>
      </c>
      <c r="R75" s="67" t="n">
        <f aca="false">P75/3600</f>
        <v>1.27615833333333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5" t="n">
        <v>11294.8888</v>
      </c>
      <c r="E76" s="156" t="n">
        <v>42.1209</v>
      </c>
      <c r="F76" s="156" t="n">
        <v>46.1887</v>
      </c>
      <c r="G76" s="156" t="n">
        <v>46.7281</v>
      </c>
      <c r="H76" s="156" t="n">
        <v>4905.99</v>
      </c>
      <c r="I76" s="156" t="n">
        <v>64.16</v>
      </c>
      <c r="J76" s="72" t="n">
        <f aca="false">H76/3600</f>
        <v>1.362775</v>
      </c>
      <c r="L76" s="155" t="n">
        <v>11319.6944</v>
      </c>
      <c r="M76" s="156" t="n">
        <v>42.1209</v>
      </c>
      <c r="N76" s="156" t="n">
        <v>46.2879</v>
      </c>
      <c r="O76" s="156" t="n">
        <v>46.8593</v>
      </c>
      <c r="P76" s="156" t="n">
        <v>4128.48</v>
      </c>
      <c r="Q76" s="156" t="n">
        <v>58.28</v>
      </c>
      <c r="R76" s="72" t="n">
        <f aca="false">P76/3600</f>
        <v>1.146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155" t="n">
        <v>6470.2472</v>
      </c>
      <c r="E77" s="156" t="n">
        <v>39.7396</v>
      </c>
      <c r="F77" s="156" t="n">
        <v>44.2361</v>
      </c>
      <c r="G77" s="156" t="n">
        <v>44.7889</v>
      </c>
      <c r="H77" s="156" t="n">
        <v>4585.31</v>
      </c>
      <c r="I77" s="156" t="n">
        <v>58.59</v>
      </c>
      <c r="J77" s="72" t="n">
        <f aca="false">H77/3600</f>
        <v>1.27369722222222</v>
      </c>
      <c r="L77" s="155" t="n">
        <v>6492.1352</v>
      </c>
      <c r="M77" s="156" t="n">
        <v>39.7396</v>
      </c>
      <c r="N77" s="156" t="n">
        <v>44.3268</v>
      </c>
      <c r="O77" s="156" t="n">
        <v>44.9377</v>
      </c>
      <c r="P77" s="156" t="n">
        <v>3880.42</v>
      </c>
      <c r="Q77" s="156" t="n">
        <v>54.83</v>
      </c>
      <c r="R77" s="72" t="n">
        <f aca="false">P77/3600</f>
        <v>1.07789444444444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157" t="n">
        <v>3726.8984</v>
      </c>
      <c r="E78" s="158" t="n">
        <v>37.0631</v>
      </c>
      <c r="F78" s="158" t="n">
        <v>42.7376</v>
      </c>
      <c r="G78" s="158" t="n">
        <v>43.1525</v>
      </c>
      <c r="H78" s="158" t="n">
        <v>4173.73</v>
      </c>
      <c r="I78" s="158" t="n">
        <v>60.72</v>
      </c>
      <c r="J78" s="78" t="n">
        <f aca="false">H78/3600</f>
        <v>1.15936944444444</v>
      </c>
      <c r="L78" s="157" t="n">
        <v>3748.3488</v>
      </c>
      <c r="M78" s="158" t="n">
        <v>37.0631</v>
      </c>
      <c r="N78" s="158" t="n">
        <v>42.8437</v>
      </c>
      <c r="O78" s="158" t="n">
        <v>43.2862</v>
      </c>
      <c r="P78" s="158" t="n">
        <v>3718.87</v>
      </c>
      <c r="Q78" s="158" t="n">
        <v>49.96</v>
      </c>
      <c r="R78" s="78" t="n">
        <f aca="false">P78/3600</f>
        <v>1.03301944444444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3" t="n">
        <v>22146.5048</v>
      </c>
      <c r="E79" s="154" t="n">
        <v>44.6553</v>
      </c>
      <c r="F79" s="154" t="n">
        <v>47.8254</v>
      </c>
      <c r="G79" s="154" t="n">
        <v>48.6748</v>
      </c>
      <c r="H79" s="154" t="n">
        <v>5506.48</v>
      </c>
      <c r="I79" s="154" t="n">
        <v>70.37</v>
      </c>
      <c r="J79" s="67" t="n">
        <f aca="false">H79/3600</f>
        <v>1.52957777777778</v>
      </c>
      <c r="L79" s="153" t="n">
        <v>22144.5216</v>
      </c>
      <c r="M79" s="154" t="n">
        <v>44.6553</v>
      </c>
      <c r="N79" s="154" t="n">
        <v>47.8035</v>
      </c>
      <c r="O79" s="154" t="n">
        <v>48.6657</v>
      </c>
      <c r="P79" s="154" t="n">
        <v>4673.43</v>
      </c>
      <c r="Q79" s="154" t="n">
        <v>67.55</v>
      </c>
      <c r="R79" s="67" t="n">
        <f aca="false">P79/3600</f>
        <v>1.298175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5" t="n">
        <v>13299.116</v>
      </c>
      <c r="E80" s="156" t="n">
        <v>42.3389</v>
      </c>
      <c r="F80" s="156" t="n">
        <v>45.4862</v>
      </c>
      <c r="G80" s="156" t="n">
        <v>46.4023</v>
      </c>
      <c r="H80" s="156" t="n">
        <v>5154.34</v>
      </c>
      <c r="I80" s="156" t="n">
        <v>64</v>
      </c>
      <c r="J80" s="72" t="n">
        <f aca="false">H80/3600</f>
        <v>1.43176111111111</v>
      </c>
      <c r="L80" s="155" t="n">
        <v>13319.5864</v>
      </c>
      <c r="M80" s="156" t="n">
        <v>42.3389</v>
      </c>
      <c r="N80" s="156" t="n">
        <v>45.5596</v>
      </c>
      <c r="O80" s="156" t="n">
        <v>46.4781</v>
      </c>
      <c r="P80" s="156" t="n">
        <v>4220.16</v>
      </c>
      <c r="Q80" s="156" t="n">
        <v>62.95</v>
      </c>
      <c r="R80" s="72" t="n">
        <f aca="false">P80/3600</f>
        <v>1.172266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155" t="n">
        <v>8087.3904</v>
      </c>
      <c r="E81" s="156" t="n">
        <v>39.6988</v>
      </c>
      <c r="F81" s="156" t="n">
        <v>43.4716</v>
      </c>
      <c r="G81" s="156" t="n">
        <v>44.4341</v>
      </c>
      <c r="H81" s="156" t="n">
        <v>4605.49</v>
      </c>
      <c r="I81" s="156" t="n">
        <v>59.51</v>
      </c>
      <c r="J81" s="72" t="n">
        <f aca="false">H81/3600</f>
        <v>1.27930277777778</v>
      </c>
      <c r="L81" s="155" t="n">
        <v>8099.7208</v>
      </c>
      <c r="M81" s="156" t="n">
        <v>39.6988</v>
      </c>
      <c r="N81" s="156" t="n">
        <v>43.5188</v>
      </c>
      <c r="O81" s="156" t="n">
        <v>44.4848</v>
      </c>
      <c r="P81" s="156" t="n">
        <v>3983.67</v>
      </c>
      <c r="Q81" s="156" t="n">
        <v>59.21</v>
      </c>
      <c r="R81" s="72" t="n">
        <f aca="false">P81/3600</f>
        <v>1.106575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157" t="n">
        <v>4892.2056</v>
      </c>
      <c r="E82" s="158" t="n">
        <v>36.789</v>
      </c>
      <c r="F82" s="158" t="n">
        <v>42.0322</v>
      </c>
      <c r="G82" s="158" t="n">
        <v>42.9001</v>
      </c>
      <c r="H82" s="158" t="n">
        <v>4331.71</v>
      </c>
      <c r="I82" s="158" t="n">
        <v>56.91</v>
      </c>
      <c r="J82" s="78" t="n">
        <f aca="false">H82/3600</f>
        <v>1.20325277777778</v>
      </c>
      <c r="L82" s="157" t="n">
        <v>4903.9992</v>
      </c>
      <c r="M82" s="158" t="n">
        <v>36.789</v>
      </c>
      <c r="N82" s="158" t="n">
        <v>42.061</v>
      </c>
      <c r="O82" s="158" t="n">
        <v>42.9522</v>
      </c>
      <c r="P82" s="158" t="n">
        <v>3777.55</v>
      </c>
      <c r="Q82" s="158" t="n">
        <v>51.43</v>
      </c>
      <c r="R82" s="78" t="n">
        <f aca="false">P82/3600</f>
        <v>1.04931944444444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153" t="n">
        <v>22565.9312</v>
      </c>
      <c r="E83" s="154" t="n">
        <v>42.1551</v>
      </c>
      <c r="F83" s="154" t="n">
        <v>43.8819</v>
      </c>
      <c r="G83" s="154" t="n">
        <v>44.4812</v>
      </c>
      <c r="H83" s="154" t="n">
        <v>2725.71</v>
      </c>
      <c r="I83" s="154" t="n">
        <v>50.51</v>
      </c>
      <c r="J83" s="67" t="n">
        <f aca="false">H83/3600</f>
        <v>0.757141666666667</v>
      </c>
      <c r="L83" s="153" t="n">
        <v>22557.088</v>
      </c>
      <c r="M83" s="154" t="n">
        <v>42.1551</v>
      </c>
      <c r="N83" s="154" t="n">
        <v>43.9335</v>
      </c>
      <c r="O83" s="154" t="n">
        <v>44.5417</v>
      </c>
      <c r="P83" s="154" t="n">
        <v>2247.56</v>
      </c>
      <c r="Q83" s="154" t="n">
        <v>37.63</v>
      </c>
      <c r="R83" s="67" t="n">
        <f aca="false">P83/3600</f>
        <v>0.624322222222222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55" t="n">
        <v>12859.9696</v>
      </c>
      <c r="E84" s="156" t="n">
        <v>38.6568</v>
      </c>
      <c r="F84" s="156" t="n">
        <v>40.8015</v>
      </c>
      <c r="G84" s="156" t="n">
        <v>41.1545</v>
      </c>
      <c r="H84" s="156" t="n">
        <v>2470.65</v>
      </c>
      <c r="I84" s="156" t="n">
        <v>38.47</v>
      </c>
      <c r="J84" s="72" t="n">
        <f aca="false">H84/3600</f>
        <v>0.686291666666667</v>
      </c>
      <c r="L84" s="155" t="n">
        <v>12858.5312</v>
      </c>
      <c r="M84" s="156" t="n">
        <v>38.6568</v>
      </c>
      <c r="N84" s="156" t="n">
        <v>40.8795</v>
      </c>
      <c r="O84" s="156" t="n">
        <v>41.2531</v>
      </c>
      <c r="P84" s="156" t="n">
        <v>1946.92</v>
      </c>
      <c r="Q84" s="156" t="n">
        <v>32.17</v>
      </c>
      <c r="R84" s="72" t="n">
        <f aca="false">P84/3600</f>
        <v>0.5408111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155" t="n">
        <v>7338.2744</v>
      </c>
      <c r="E85" s="156" t="n">
        <v>35.5474</v>
      </c>
      <c r="F85" s="156" t="n">
        <v>38.5547</v>
      </c>
      <c r="G85" s="156" t="n">
        <v>38.7095</v>
      </c>
      <c r="H85" s="156" t="n">
        <v>2079.89</v>
      </c>
      <c r="I85" s="156" t="n">
        <v>28.5</v>
      </c>
      <c r="J85" s="72" t="n">
        <f aca="false">H85/3600</f>
        <v>0.577747222222222</v>
      </c>
      <c r="L85" s="155" t="n">
        <v>7343.968</v>
      </c>
      <c r="M85" s="156" t="n">
        <v>35.5474</v>
      </c>
      <c r="N85" s="156" t="n">
        <v>38.6084</v>
      </c>
      <c r="O85" s="156" t="n">
        <v>38.8001</v>
      </c>
      <c r="P85" s="156" t="n">
        <v>1707.77</v>
      </c>
      <c r="Q85" s="156" t="n">
        <v>27.55</v>
      </c>
      <c r="R85" s="72" t="n">
        <f aca="false">P85/3600</f>
        <v>0.4743805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157" t="n">
        <v>4309.372</v>
      </c>
      <c r="E86" s="158" t="n">
        <v>32.6695</v>
      </c>
      <c r="F86" s="158" t="n">
        <v>36.8866</v>
      </c>
      <c r="G86" s="158" t="n">
        <v>36.8772</v>
      </c>
      <c r="H86" s="158" t="n">
        <v>1833.94</v>
      </c>
      <c r="I86" s="158" t="n">
        <v>40.23</v>
      </c>
      <c r="J86" s="78" t="n">
        <f aca="false">H86/3600</f>
        <v>0.509427777777778</v>
      </c>
      <c r="L86" s="157" t="n">
        <v>4317.9864</v>
      </c>
      <c r="M86" s="158" t="n">
        <v>32.6695</v>
      </c>
      <c r="N86" s="158" t="n">
        <v>36.9366</v>
      </c>
      <c r="O86" s="158" t="n">
        <v>36.9354</v>
      </c>
      <c r="P86" s="158" t="n">
        <v>1561.71</v>
      </c>
      <c r="Q86" s="158" t="n">
        <v>23.86</v>
      </c>
      <c r="R86" s="78" t="n">
        <f aca="false">P86/3600</f>
        <v>0.433808333333333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153" t="n">
        <v>24179.941</v>
      </c>
      <c r="E87" s="154" t="n">
        <v>44.7685</v>
      </c>
      <c r="F87" s="154" t="n">
        <v>46.6823</v>
      </c>
      <c r="G87" s="154" t="n">
        <v>46.9601</v>
      </c>
      <c r="H87" s="154" t="n">
        <v>4537.81</v>
      </c>
      <c r="I87" s="154" t="n">
        <v>63.98</v>
      </c>
      <c r="J87" s="67" t="n">
        <f aca="false">H87/3600</f>
        <v>1.26050277777778</v>
      </c>
      <c r="L87" s="153" t="n">
        <v>24184.2902</v>
      </c>
      <c r="M87" s="154" t="n">
        <v>44.7685</v>
      </c>
      <c r="N87" s="154" t="n">
        <v>46.6689</v>
      </c>
      <c r="O87" s="154" t="n">
        <v>46.9552</v>
      </c>
      <c r="P87" s="154" t="n">
        <v>3979.27</v>
      </c>
      <c r="Q87" s="154" t="n">
        <v>60.63</v>
      </c>
      <c r="R87" s="67" t="n">
        <f aca="false">P87/3600</f>
        <v>1.10535277777778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55" t="n">
        <v>16264.7866</v>
      </c>
      <c r="E88" s="156" t="n">
        <v>40.9319</v>
      </c>
      <c r="F88" s="156" t="n">
        <v>43.2978</v>
      </c>
      <c r="G88" s="156" t="n">
        <v>43.3305</v>
      </c>
      <c r="H88" s="156" t="n">
        <v>4129.47</v>
      </c>
      <c r="I88" s="156" t="n">
        <v>57.2</v>
      </c>
      <c r="J88" s="72" t="n">
        <f aca="false">H88/3600</f>
        <v>1.147075</v>
      </c>
      <c r="L88" s="155" t="n">
        <v>16274.3818</v>
      </c>
      <c r="M88" s="156" t="n">
        <v>40.9319</v>
      </c>
      <c r="N88" s="156" t="n">
        <v>43.3226</v>
      </c>
      <c r="O88" s="156" t="n">
        <v>43.3556</v>
      </c>
      <c r="P88" s="156" t="n">
        <v>3646.25</v>
      </c>
      <c r="Q88" s="156" t="n">
        <v>56.07</v>
      </c>
      <c r="R88" s="72" t="n">
        <f aca="false">P88/3600</f>
        <v>1.01284722222222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155" t="n">
        <v>10641.0586</v>
      </c>
      <c r="E89" s="156" t="n">
        <v>37.0561</v>
      </c>
      <c r="F89" s="156" t="n">
        <v>40.781</v>
      </c>
      <c r="G89" s="156" t="n">
        <v>40.4519</v>
      </c>
      <c r="H89" s="156" t="n">
        <v>4014.33</v>
      </c>
      <c r="I89" s="156" t="n">
        <v>52.49</v>
      </c>
      <c r="J89" s="72" t="n">
        <f aca="false">H89/3600</f>
        <v>1.11509166666667</v>
      </c>
      <c r="L89" s="155" t="n">
        <v>10649.7139</v>
      </c>
      <c r="M89" s="156" t="n">
        <v>37.0561</v>
      </c>
      <c r="N89" s="156" t="n">
        <v>40.8109</v>
      </c>
      <c r="O89" s="156" t="n">
        <v>40.4869</v>
      </c>
      <c r="P89" s="156" t="n">
        <v>3315.32</v>
      </c>
      <c r="Q89" s="156" t="n">
        <v>48.61</v>
      </c>
      <c r="R89" s="72" t="n">
        <f aca="false">P89/3600</f>
        <v>0.9209222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157" t="n">
        <v>6850.5667</v>
      </c>
      <c r="E90" s="158" t="n">
        <v>33.3577</v>
      </c>
      <c r="F90" s="158" t="n">
        <v>39.0962</v>
      </c>
      <c r="G90" s="158" t="n">
        <v>38.3446</v>
      </c>
      <c r="H90" s="158" t="n">
        <v>3470.26</v>
      </c>
      <c r="I90" s="158" t="n">
        <v>46.57</v>
      </c>
      <c r="J90" s="78" t="n">
        <f aca="false">H90/3600</f>
        <v>0.963961111111111</v>
      </c>
      <c r="L90" s="157" t="n">
        <v>6856.3061</v>
      </c>
      <c r="M90" s="158" t="n">
        <v>33.3577</v>
      </c>
      <c r="N90" s="158" t="n">
        <v>39.1174</v>
      </c>
      <c r="O90" s="158" t="n">
        <v>38.3647</v>
      </c>
      <c r="P90" s="158" t="n">
        <v>3067.02</v>
      </c>
      <c r="Q90" s="158" t="n">
        <v>44.92</v>
      </c>
      <c r="R90" s="78" t="n">
        <f aca="false">P90/3600</f>
        <v>0.8519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153" t="n">
        <v>37765.8696</v>
      </c>
      <c r="E91" s="154" t="n">
        <v>46.6147</v>
      </c>
      <c r="F91" s="154" t="n">
        <v>44.807</v>
      </c>
      <c r="G91" s="154" t="n">
        <v>44.9412</v>
      </c>
      <c r="H91" s="154" t="n">
        <v>3434.27</v>
      </c>
      <c r="I91" s="154" t="n">
        <v>49.25</v>
      </c>
      <c r="J91" s="67" t="n">
        <f aca="false">H91/3600</f>
        <v>0.953963888888889</v>
      </c>
      <c r="L91" s="153" t="n">
        <v>37765.8984</v>
      </c>
      <c r="M91" s="154" t="n">
        <v>46.6147</v>
      </c>
      <c r="N91" s="154" t="n">
        <v>44.8096</v>
      </c>
      <c r="O91" s="154" t="n">
        <v>44.9407</v>
      </c>
      <c r="P91" s="154" t="n">
        <v>3002.52</v>
      </c>
      <c r="Q91" s="154" t="n">
        <v>46.81</v>
      </c>
      <c r="R91" s="67" t="n">
        <f aca="false">P91/3600</f>
        <v>0.834033333333333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55" t="n">
        <v>28282.3584</v>
      </c>
      <c r="E92" s="156" t="n">
        <v>42.0093</v>
      </c>
      <c r="F92" s="156" t="n">
        <v>40.7593</v>
      </c>
      <c r="G92" s="156" t="n">
        <v>41.2077</v>
      </c>
      <c r="H92" s="156" t="n">
        <v>3083.96</v>
      </c>
      <c r="I92" s="156" t="n">
        <v>45.52</v>
      </c>
      <c r="J92" s="72" t="n">
        <f aca="false">H92/3600</f>
        <v>0.856655555555556</v>
      </c>
      <c r="L92" s="155" t="n">
        <v>28287.2408</v>
      </c>
      <c r="M92" s="156" t="n">
        <v>42.0093</v>
      </c>
      <c r="N92" s="156" t="n">
        <v>40.7716</v>
      </c>
      <c r="O92" s="156" t="n">
        <v>41.2196</v>
      </c>
      <c r="P92" s="156" t="n">
        <v>2805.72</v>
      </c>
      <c r="Q92" s="156" t="n">
        <v>41.49</v>
      </c>
      <c r="R92" s="72" t="n">
        <f aca="false">P92/3600</f>
        <v>0.779366666666667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155" t="n">
        <v>21193.892</v>
      </c>
      <c r="E93" s="156" t="n">
        <v>37.174</v>
      </c>
      <c r="F93" s="156" t="n">
        <v>38.6301</v>
      </c>
      <c r="G93" s="156" t="n">
        <v>39.0975</v>
      </c>
      <c r="H93" s="156" t="n">
        <v>3059.74</v>
      </c>
      <c r="I93" s="156" t="n">
        <v>45.99</v>
      </c>
      <c r="J93" s="72" t="n">
        <f aca="false">H93/3600</f>
        <v>0.849927777777778</v>
      </c>
      <c r="L93" s="155" t="n">
        <v>21194.1784</v>
      </c>
      <c r="M93" s="156" t="n">
        <v>37.174</v>
      </c>
      <c r="N93" s="156" t="n">
        <v>38.6302</v>
      </c>
      <c r="O93" s="156" t="n">
        <v>39.104</v>
      </c>
      <c r="P93" s="156" t="n">
        <v>2659.38</v>
      </c>
      <c r="Q93" s="156" t="n">
        <v>40.06</v>
      </c>
      <c r="R93" s="72" t="n">
        <f aca="false">P93/3600</f>
        <v>0.738716666666667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157" t="n">
        <v>15220.2792</v>
      </c>
      <c r="E94" s="158" t="n">
        <v>32.2303</v>
      </c>
      <c r="F94" s="158" t="n">
        <v>37.3761</v>
      </c>
      <c r="G94" s="158" t="n">
        <v>37.571</v>
      </c>
      <c r="H94" s="158" t="n">
        <v>2773.07</v>
      </c>
      <c r="I94" s="158" t="n">
        <v>39.77</v>
      </c>
      <c r="J94" s="78" t="n">
        <f aca="false">H94/3600</f>
        <v>0.770297222222222</v>
      </c>
      <c r="L94" s="157" t="n">
        <v>15219.7528</v>
      </c>
      <c r="M94" s="158" t="n">
        <v>32.2303</v>
      </c>
      <c r="N94" s="158" t="n">
        <v>37.368</v>
      </c>
      <c r="O94" s="158" t="n">
        <v>37.574</v>
      </c>
      <c r="P94" s="158" t="n">
        <v>2462.49</v>
      </c>
      <c r="Q94" s="158" t="n">
        <v>35.75</v>
      </c>
      <c r="R94" s="78" t="n">
        <f aca="false">P94/3600</f>
        <v>0.68402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153" t="n">
        <v>5309.8691</v>
      </c>
      <c r="E95" s="154" t="n">
        <v>50.8076</v>
      </c>
      <c r="F95" s="154" t="n">
        <v>53.0787</v>
      </c>
      <c r="G95" s="154" t="n">
        <v>53.8974</v>
      </c>
      <c r="H95" s="154" t="n">
        <v>3908.71</v>
      </c>
      <c r="I95" s="154" t="n">
        <v>48.63</v>
      </c>
      <c r="J95" s="67" t="n">
        <f aca="false">H95/3600</f>
        <v>1.08575277777778</v>
      </c>
      <c r="L95" s="153" t="n">
        <v>5308.9776</v>
      </c>
      <c r="M95" s="154" t="n">
        <v>50.8076</v>
      </c>
      <c r="N95" s="154" t="n">
        <v>53.0945</v>
      </c>
      <c r="O95" s="154" t="n">
        <v>53.9027</v>
      </c>
      <c r="P95" s="154" t="n">
        <v>3368.32</v>
      </c>
      <c r="Q95" s="154" t="n">
        <v>46.2</v>
      </c>
      <c r="R95" s="67" t="n">
        <f aca="false">P95/3600</f>
        <v>0.935644444444445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55" t="n">
        <v>3585.3786</v>
      </c>
      <c r="E96" s="156" t="n">
        <v>46.9982</v>
      </c>
      <c r="F96" s="156" t="n">
        <v>49.7023</v>
      </c>
      <c r="G96" s="156" t="n">
        <v>50.5887</v>
      </c>
      <c r="H96" s="156" t="n">
        <v>3558.55</v>
      </c>
      <c r="I96" s="156" t="n">
        <v>44.87</v>
      </c>
      <c r="J96" s="72" t="n">
        <f aca="false">H96/3600</f>
        <v>0.988486111111111</v>
      </c>
      <c r="L96" s="155" t="n">
        <v>3585.8061</v>
      </c>
      <c r="M96" s="156" t="n">
        <v>46.9982</v>
      </c>
      <c r="N96" s="156" t="n">
        <v>49.7156</v>
      </c>
      <c r="O96" s="156" t="n">
        <v>50.6101</v>
      </c>
      <c r="P96" s="156" t="n">
        <v>3247.41</v>
      </c>
      <c r="Q96" s="156" t="n">
        <v>46.72</v>
      </c>
      <c r="R96" s="72" t="n">
        <f aca="false">P96/3600</f>
        <v>0.902058333333333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155" t="n">
        <v>2420.4963</v>
      </c>
      <c r="E97" s="156" t="n">
        <v>43.3756</v>
      </c>
      <c r="F97" s="156" t="n">
        <v>47.1878</v>
      </c>
      <c r="G97" s="156" t="n">
        <v>48.3139</v>
      </c>
      <c r="H97" s="156" t="n">
        <v>3375.37</v>
      </c>
      <c r="I97" s="156" t="n">
        <v>44.69</v>
      </c>
      <c r="J97" s="72" t="n">
        <f aca="false">H97/3600</f>
        <v>0.937602777777778</v>
      </c>
      <c r="L97" s="155" t="n">
        <v>2420.1408</v>
      </c>
      <c r="M97" s="156" t="n">
        <v>43.3756</v>
      </c>
      <c r="N97" s="156" t="n">
        <v>47.2229</v>
      </c>
      <c r="O97" s="156" t="n">
        <v>48.3929</v>
      </c>
      <c r="P97" s="156" t="n">
        <v>3138.66</v>
      </c>
      <c r="Q97" s="156" t="n">
        <v>41.58</v>
      </c>
      <c r="R97" s="72" t="n">
        <f aca="false">P97/3600</f>
        <v>0.87185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157" t="n">
        <v>1606.111</v>
      </c>
      <c r="E98" s="158" t="n">
        <v>39.4604</v>
      </c>
      <c r="F98" s="158" t="n">
        <v>45.4076</v>
      </c>
      <c r="G98" s="158" t="n">
        <v>46.6446</v>
      </c>
      <c r="H98" s="158" t="n">
        <v>3247.86</v>
      </c>
      <c r="I98" s="158" t="n">
        <v>41.48</v>
      </c>
      <c r="J98" s="78" t="n">
        <f aca="false">H98/3600</f>
        <v>0.902183333333333</v>
      </c>
      <c r="L98" s="157" t="n">
        <v>1606.9888</v>
      </c>
      <c r="M98" s="158" t="n">
        <v>39.4604</v>
      </c>
      <c r="N98" s="158" t="n">
        <v>45.4443</v>
      </c>
      <c r="O98" s="158" t="n">
        <v>46.7024</v>
      </c>
      <c r="P98" s="158" t="n">
        <v>3031.49</v>
      </c>
      <c r="Q98" s="158" t="n">
        <v>39.73</v>
      </c>
      <c r="R98" s="78" t="n">
        <f aca="false">P98/3600</f>
        <v>0.84208055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56.7324858675202</v>
      </c>
      <c r="J106" s="93" t="n">
        <f aca="false">GEOMEAN(J3:J98)</f>
        <v>1.12227224514693</v>
      </c>
      <c r="Q106" s="93" t="n">
        <f aca="false">GEOMEAN(Q3:Q98)</f>
        <v>43.1138952797851</v>
      </c>
      <c r="R106" s="93" t="n">
        <f aca="false">GEOMEAN(R3:R98)</f>
        <v>0.782482966384146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0.759950751681555</v>
      </c>
      <c r="R107" s="94" t="n">
        <f aca="false">R106/J106</f>
        <v>0.697230970263995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2.21276388888889</v>
      </c>
      <c r="J108" s="93" t="n">
        <f aca="false">SUM(J3:J98)</f>
        <v>164.313075</v>
      </c>
      <c r="Q108" s="93" t="n">
        <f aca="false">SUM(Q3:Q98)/3600</f>
        <v>1.7151</v>
      </c>
      <c r="R108" s="93" t="n">
        <f aca="false">SUM(R3:R98)</f>
        <v>113.21660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59.3072102404977</v>
      </c>
      <c r="J113" s="93" t="n">
        <f aca="false">GEOMEAN(J3:J82)</f>
        <v>1.17987987788283</v>
      </c>
      <c r="Q113" s="93" t="n">
        <f aca="false">GEOMEAN(Q3:Q82)</f>
        <v>43.5956837275999</v>
      </c>
      <c r="R113" s="93" t="n">
        <f aca="false">GEOMEAN(R3:R82)</f>
        <v>0.787032483415286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735082354250255</v>
      </c>
      <c r="R114" s="94" t="n">
        <f aca="false">R113/J113</f>
        <v>0.6670445849348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7" t="n">
        <v>12914.2896</v>
      </c>
      <c r="E3" s="148" t="n">
        <v>41.8693</v>
      </c>
      <c r="F3" s="148" t="n">
        <v>41.6235</v>
      </c>
      <c r="G3" s="148" t="n">
        <v>44.3695</v>
      </c>
      <c r="H3" s="148" t="n">
        <v>19991.09</v>
      </c>
      <c r="I3" s="148" t="n">
        <v>50.34</v>
      </c>
      <c r="J3" s="67" t="n">
        <f aca="false">H3/3600</f>
        <v>5.55308055555556</v>
      </c>
      <c r="L3" s="65" t="n">
        <v>12932.5568</v>
      </c>
      <c r="M3" s="66" t="n">
        <v>41.8695</v>
      </c>
      <c r="N3" s="66" t="n">
        <v>41.6161</v>
      </c>
      <c r="O3" s="66" t="n">
        <v>44.3651</v>
      </c>
      <c r="P3" s="66" t="n">
        <v>18681.11</v>
      </c>
      <c r="Q3" s="66" t="n">
        <v>51.26</v>
      </c>
      <c r="R3" s="68" t="n">
        <f aca="false">P3/3600</f>
        <v>5.18919722222222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49" t="n">
        <v>5262.3744</v>
      </c>
      <c r="E4" s="150" t="n">
        <v>39.3446</v>
      </c>
      <c r="F4" s="150" t="n">
        <v>39.9398</v>
      </c>
      <c r="G4" s="150" t="n">
        <v>42.4239</v>
      </c>
      <c r="H4" s="150" t="n">
        <v>17104.88</v>
      </c>
      <c r="I4" s="150" t="n">
        <v>41.11</v>
      </c>
      <c r="J4" s="72" t="n">
        <f aca="false">H4/3600</f>
        <v>4.75135555555556</v>
      </c>
      <c r="L4" s="70" t="n">
        <v>5267.64</v>
      </c>
      <c r="M4" s="71" t="n">
        <v>39.3438</v>
      </c>
      <c r="N4" s="71" t="n">
        <v>39.9416</v>
      </c>
      <c r="O4" s="71" t="n">
        <v>42.4265</v>
      </c>
      <c r="P4" s="71" t="n">
        <v>15954.79</v>
      </c>
      <c r="Q4" s="71" t="n">
        <v>39.59</v>
      </c>
      <c r="R4" s="73" t="n">
        <f aca="false">P4/3600</f>
        <v>4.43188611111111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149" t="n">
        <v>2543.5328</v>
      </c>
      <c r="E5" s="150" t="n">
        <v>36.7571</v>
      </c>
      <c r="F5" s="150" t="n">
        <v>38.6651</v>
      </c>
      <c r="G5" s="150" t="n">
        <v>40.8927</v>
      </c>
      <c r="H5" s="150" t="n">
        <v>15638.55</v>
      </c>
      <c r="I5" s="150" t="n">
        <v>36.84</v>
      </c>
      <c r="J5" s="72" t="n">
        <f aca="false">H5/3600</f>
        <v>4.34404166666667</v>
      </c>
      <c r="L5" s="70" t="n">
        <v>2547.04</v>
      </c>
      <c r="M5" s="71" t="n">
        <v>36.756</v>
      </c>
      <c r="N5" s="71" t="n">
        <v>38.6747</v>
      </c>
      <c r="O5" s="71" t="n">
        <v>40.9048</v>
      </c>
      <c r="P5" s="71" t="n">
        <v>14569.84</v>
      </c>
      <c r="Q5" s="71" t="n">
        <v>35.09</v>
      </c>
      <c r="R5" s="73" t="n">
        <f aca="false">P5/3600</f>
        <v>4.0471777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151" t="n">
        <v>1326.6528</v>
      </c>
      <c r="E6" s="152" t="n">
        <v>34.0569</v>
      </c>
      <c r="F6" s="152" t="n">
        <v>37.6923</v>
      </c>
      <c r="G6" s="152" t="n">
        <v>39.8018</v>
      </c>
      <c r="H6" s="152" t="n">
        <v>14743.33</v>
      </c>
      <c r="I6" s="152" t="n">
        <v>33.55</v>
      </c>
      <c r="J6" s="78" t="n">
        <f aca="false">H6/3600</f>
        <v>4.09536944444445</v>
      </c>
      <c r="L6" s="76" t="n">
        <v>1330.2928</v>
      </c>
      <c r="M6" s="77" t="n">
        <v>34.056</v>
      </c>
      <c r="N6" s="77" t="n">
        <v>37.7018</v>
      </c>
      <c r="O6" s="77" t="n">
        <v>39.8077</v>
      </c>
      <c r="P6" s="77" t="n">
        <v>13732.38</v>
      </c>
      <c r="Q6" s="77" t="n">
        <v>37.62</v>
      </c>
      <c r="R6" s="79" t="n">
        <f aca="false">P6/3600</f>
        <v>3.81455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7" t="n">
        <v>32770.4112</v>
      </c>
      <c r="E7" s="148" t="n">
        <v>40.4139</v>
      </c>
      <c r="F7" s="148" t="n">
        <v>45.2283</v>
      </c>
      <c r="G7" s="148" t="n">
        <v>44.8493</v>
      </c>
      <c r="H7" s="148" t="n">
        <v>30589.43</v>
      </c>
      <c r="I7" s="148" t="n">
        <v>75.82</v>
      </c>
      <c r="J7" s="67" t="n">
        <f aca="false">H7/3600</f>
        <v>8.49706388888889</v>
      </c>
      <c r="L7" s="65" t="n">
        <v>32805.2832</v>
      </c>
      <c r="M7" s="66" t="n">
        <v>40.414</v>
      </c>
      <c r="N7" s="66" t="n">
        <v>45.2508</v>
      </c>
      <c r="O7" s="66" t="n">
        <v>44.8626</v>
      </c>
      <c r="P7" s="66" t="n">
        <v>28582.59</v>
      </c>
      <c r="Q7" s="66" t="n">
        <v>77.87</v>
      </c>
      <c r="R7" s="68" t="n">
        <f aca="false">P7/3600</f>
        <v>7.93960833333333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49" t="n">
        <v>15819.9248</v>
      </c>
      <c r="E8" s="150" t="n">
        <v>37.419</v>
      </c>
      <c r="F8" s="150" t="n">
        <v>43.2797</v>
      </c>
      <c r="G8" s="150" t="n">
        <v>43.4738</v>
      </c>
      <c r="H8" s="150" t="n">
        <v>26136.49</v>
      </c>
      <c r="I8" s="150" t="n">
        <v>63.25</v>
      </c>
      <c r="J8" s="72" t="n">
        <f aca="false">H8/3600</f>
        <v>7.26013611111111</v>
      </c>
      <c r="L8" s="70" t="n">
        <v>15837.9856</v>
      </c>
      <c r="M8" s="71" t="n">
        <v>37.421</v>
      </c>
      <c r="N8" s="71" t="n">
        <v>43.3237</v>
      </c>
      <c r="O8" s="71" t="n">
        <v>43.4931</v>
      </c>
      <c r="P8" s="71" t="n">
        <v>24428.23</v>
      </c>
      <c r="Q8" s="71" t="n">
        <v>62.51</v>
      </c>
      <c r="R8" s="73" t="n">
        <f aca="false">P8/3600</f>
        <v>6.78561944444444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149" t="n">
        <v>8302.6784</v>
      </c>
      <c r="E9" s="150" t="n">
        <v>34.4173</v>
      </c>
      <c r="F9" s="150" t="n">
        <v>41.6168</v>
      </c>
      <c r="G9" s="150" t="n">
        <v>42.1324</v>
      </c>
      <c r="H9" s="150" t="n">
        <v>23052.24</v>
      </c>
      <c r="I9" s="150" t="n">
        <v>52.5</v>
      </c>
      <c r="J9" s="72" t="n">
        <f aca="false">H9/3600</f>
        <v>6.4034</v>
      </c>
      <c r="L9" s="70" t="n">
        <v>8316.6192</v>
      </c>
      <c r="M9" s="71" t="n">
        <v>34.4188</v>
      </c>
      <c r="N9" s="71" t="n">
        <v>41.6782</v>
      </c>
      <c r="O9" s="71" t="n">
        <v>42.1586</v>
      </c>
      <c r="P9" s="71" t="n">
        <v>21585.49</v>
      </c>
      <c r="Q9" s="71" t="n">
        <v>54.3</v>
      </c>
      <c r="R9" s="73" t="n">
        <f aca="false">P9/3600</f>
        <v>5.99596944444444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151" t="n">
        <v>4650.9248</v>
      </c>
      <c r="E10" s="152" t="n">
        <v>31.6159</v>
      </c>
      <c r="F10" s="152" t="n">
        <v>40.3001</v>
      </c>
      <c r="G10" s="152" t="n">
        <v>41.0448</v>
      </c>
      <c r="H10" s="152" t="n">
        <v>20931.47</v>
      </c>
      <c r="I10" s="152" t="n">
        <v>45.91</v>
      </c>
      <c r="J10" s="78" t="n">
        <f aca="false">H10/3600</f>
        <v>5.81429722222222</v>
      </c>
      <c r="L10" s="76" t="n">
        <v>4659.1504</v>
      </c>
      <c r="M10" s="77" t="n">
        <v>31.6118</v>
      </c>
      <c r="N10" s="77" t="n">
        <v>40.3623</v>
      </c>
      <c r="O10" s="77" t="n">
        <v>41.0759</v>
      </c>
      <c r="P10" s="77" t="n">
        <v>19535.8</v>
      </c>
      <c r="Q10" s="77" t="n">
        <v>44.29</v>
      </c>
      <c r="R10" s="79" t="n">
        <f aca="false">P10/3600</f>
        <v>5.42661111111111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147" t="n">
        <v>217971.968</v>
      </c>
      <c r="E11" s="148" t="n">
        <v>39.7464</v>
      </c>
      <c r="F11" s="148" t="n">
        <v>39.7629</v>
      </c>
      <c r="G11" s="148" t="n">
        <v>38.0986</v>
      </c>
      <c r="H11" s="148" t="n">
        <v>87252.79</v>
      </c>
      <c r="I11" s="148" t="n">
        <v>187.19</v>
      </c>
      <c r="J11" s="67" t="n">
        <f aca="false">H11/3600</f>
        <v>24.2368861111111</v>
      </c>
      <c r="L11" s="65" t="n">
        <v>218050.944</v>
      </c>
      <c r="M11" s="66" t="n">
        <v>39.7454</v>
      </c>
      <c r="N11" s="66" t="n">
        <v>39.7639</v>
      </c>
      <c r="O11" s="66" t="n">
        <v>38.1082</v>
      </c>
      <c r="P11" s="66" t="n">
        <v>81957.59</v>
      </c>
      <c r="Q11" s="66" t="n">
        <v>171.42</v>
      </c>
      <c r="R11" s="68" t="n">
        <f aca="false">P11/3600</f>
        <v>22.7659972222222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149" t="n">
        <v>106855.5152</v>
      </c>
      <c r="E12" s="150" t="n">
        <v>34.3165</v>
      </c>
      <c r="F12" s="150" t="n">
        <v>38.2708</v>
      </c>
      <c r="G12" s="150" t="n">
        <v>36.6601</v>
      </c>
      <c r="H12" s="150" t="n">
        <v>71439.96</v>
      </c>
      <c r="I12" s="150" t="n">
        <v>158.98</v>
      </c>
      <c r="J12" s="72" t="n">
        <f aca="false">H12/3600</f>
        <v>19.8444333333333</v>
      </c>
      <c r="L12" s="70" t="n">
        <v>106845.976</v>
      </c>
      <c r="M12" s="71" t="n">
        <v>34.3164</v>
      </c>
      <c r="N12" s="71" t="n">
        <v>38.2695</v>
      </c>
      <c r="O12" s="71" t="n">
        <v>36.6572</v>
      </c>
      <c r="P12" s="71" t="n">
        <v>67133.57</v>
      </c>
      <c r="Q12" s="71" t="n">
        <v>151.5</v>
      </c>
      <c r="R12" s="73" t="n">
        <f aca="false">P12/3600</f>
        <v>18.6482138888889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149" t="n">
        <v>30100.1808</v>
      </c>
      <c r="E13" s="150" t="n">
        <v>29.7023</v>
      </c>
      <c r="F13" s="150" t="n">
        <v>37.235</v>
      </c>
      <c r="G13" s="150" t="n">
        <v>35.5874</v>
      </c>
      <c r="H13" s="150" t="n">
        <v>49022.59</v>
      </c>
      <c r="I13" s="150" t="n">
        <v>120.33</v>
      </c>
      <c r="J13" s="72" t="n">
        <f aca="false">H13/3600</f>
        <v>13.6173861111111</v>
      </c>
      <c r="L13" s="70" t="n">
        <v>30079.4992</v>
      </c>
      <c r="M13" s="71" t="n">
        <v>29.7024</v>
      </c>
      <c r="N13" s="71" t="n">
        <v>37.2316</v>
      </c>
      <c r="O13" s="71" t="n">
        <v>35.5829</v>
      </c>
      <c r="P13" s="71" t="n">
        <v>45900.99</v>
      </c>
      <c r="Q13" s="71" t="n">
        <v>114.48</v>
      </c>
      <c r="R13" s="73" t="n">
        <f aca="false">P13/3600</f>
        <v>12.750275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151" t="n">
        <v>7292.608</v>
      </c>
      <c r="E14" s="152" t="n">
        <v>28.0074</v>
      </c>
      <c r="F14" s="152" t="n">
        <v>36.4539</v>
      </c>
      <c r="G14" s="152" t="n">
        <v>34.7648</v>
      </c>
      <c r="H14" s="152" t="n">
        <v>37171.04</v>
      </c>
      <c r="I14" s="152" t="n">
        <v>79.51</v>
      </c>
      <c r="J14" s="78" t="n">
        <f aca="false">H14/3600</f>
        <v>10.3252888888889</v>
      </c>
      <c r="L14" s="76" t="n">
        <v>7295.0576</v>
      </c>
      <c r="M14" s="77" t="n">
        <v>28.0099</v>
      </c>
      <c r="N14" s="77" t="n">
        <v>36.4426</v>
      </c>
      <c r="O14" s="77" t="n">
        <v>34.75</v>
      </c>
      <c r="P14" s="77" t="n">
        <v>34856.11</v>
      </c>
      <c r="Q14" s="77" t="n">
        <v>76.03</v>
      </c>
      <c r="R14" s="79" t="n">
        <f aca="false">P14/3600</f>
        <v>9.68225277777778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147" t="n">
        <v>23629.2</v>
      </c>
      <c r="E15" s="148" t="n">
        <v>41.633</v>
      </c>
      <c r="F15" s="148" t="n">
        <v>46.8649</v>
      </c>
      <c r="G15" s="148" t="n">
        <v>46.495</v>
      </c>
      <c r="H15" s="148" t="n">
        <v>52762.69</v>
      </c>
      <c r="I15" s="148" t="n">
        <v>107.86</v>
      </c>
      <c r="J15" s="67" t="n">
        <f aca="false">H15/3600</f>
        <v>14.6563027777778</v>
      </c>
      <c r="L15" s="65" t="n">
        <v>23640.464</v>
      </c>
      <c r="M15" s="66" t="n">
        <v>41.6331</v>
      </c>
      <c r="N15" s="66" t="n">
        <v>46.8706</v>
      </c>
      <c r="O15" s="66" t="n">
        <v>46.4952</v>
      </c>
      <c r="P15" s="66" t="n">
        <v>49588.71</v>
      </c>
      <c r="Q15" s="66" t="n">
        <v>113.03</v>
      </c>
      <c r="R15" s="68" t="n">
        <f aca="false">P15/3600</f>
        <v>13.7746416666667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149" t="n">
        <v>5952.0272</v>
      </c>
      <c r="E16" s="150" t="n">
        <v>40.208</v>
      </c>
      <c r="F16" s="150" t="n">
        <v>46.0406</v>
      </c>
      <c r="G16" s="150" t="n">
        <v>45.8618</v>
      </c>
      <c r="H16" s="150" t="n">
        <v>41789.48</v>
      </c>
      <c r="I16" s="150" t="n">
        <v>81.38</v>
      </c>
      <c r="J16" s="72" t="n">
        <f aca="false">H16/3600</f>
        <v>11.6081888888889</v>
      </c>
      <c r="L16" s="70" t="n">
        <v>5961.4528</v>
      </c>
      <c r="M16" s="71" t="n">
        <v>40.2084</v>
      </c>
      <c r="N16" s="71" t="n">
        <v>46.0423</v>
      </c>
      <c r="O16" s="71" t="n">
        <v>45.8605</v>
      </c>
      <c r="P16" s="71" t="n">
        <v>39141.56</v>
      </c>
      <c r="Q16" s="71" t="n">
        <v>82.11</v>
      </c>
      <c r="R16" s="73" t="n">
        <f aca="false">P16/3600</f>
        <v>10.8726555555556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149" t="n">
        <v>2469.3312</v>
      </c>
      <c r="E17" s="150" t="n">
        <v>38.8925</v>
      </c>
      <c r="F17" s="150" t="n">
        <v>45.3344</v>
      </c>
      <c r="G17" s="150" t="n">
        <v>45.2347</v>
      </c>
      <c r="H17" s="150" t="n">
        <v>37156.35</v>
      </c>
      <c r="I17" s="150" t="n">
        <v>75.58</v>
      </c>
      <c r="J17" s="72" t="n">
        <f aca="false">H17/3600</f>
        <v>10.3212083333333</v>
      </c>
      <c r="L17" s="70" t="n">
        <v>2479.0016</v>
      </c>
      <c r="M17" s="71" t="n">
        <v>38.8945</v>
      </c>
      <c r="N17" s="71" t="n">
        <v>45.3331</v>
      </c>
      <c r="O17" s="71" t="n">
        <v>45.2376</v>
      </c>
      <c r="P17" s="71" t="n">
        <v>34957.09</v>
      </c>
      <c r="Q17" s="71" t="n">
        <v>70.14</v>
      </c>
      <c r="R17" s="73" t="n">
        <f aca="false">P17/3600</f>
        <v>9.71030277777778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151" t="n">
        <v>1191.6576</v>
      </c>
      <c r="E18" s="152" t="n">
        <v>37.1433</v>
      </c>
      <c r="F18" s="152" t="n">
        <v>44.724</v>
      </c>
      <c r="G18" s="152" t="n">
        <v>44.7977</v>
      </c>
      <c r="H18" s="152" t="n">
        <v>34292.73</v>
      </c>
      <c r="I18" s="152" t="n">
        <v>68.84</v>
      </c>
      <c r="J18" s="78" t="n">
        <f aca="false">H18/3600</f>
        <v>9.52575833333333</v>
      </c>
      <c r="L18" s="76" t="n">
        <v>1193.6448</v>
      </c>
      <c r="M18" s="77" t="n">
        <v>37.139</v>
      </c>
      <c r="N18" s="77" t="n">
        <v>44.7184</v>
      </c>
      <c r="O18" s="77" t="n">
        <v>44.8051</v>
      </c>
      <c r="P18" s="77" t="n">
        <v>32115.47</v>
      </c>
      <c r="Q18" s="77" t="n">
        <v>65.37</v>
      </c>
      <c r="R18" s="79" t="n">
        <f aca="false">P18/3600</f>
        <v>8.92096388888889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3" t="n">
        <v>4723.9712</v>
      </c>
      <c r="E19" s="154" t="n">
        <v>41.8355</v>
      </c>
      <c r="F19" s="154" t="n">
        <v>43.656</v>
      </c>
      <c r="G19" s="154" t="n">
        <v>45.5232</v>
      </c>
      <c r="H19" s="154" t="n">
        <v>18880.22</v>
      </c>
      <c r="I19" s="154" t="n">
        <v>42.59</v>
      </c>
      <c r="J19" s="67" t="n">
        <f aca="false">H19/3600</f>
        <v>5.24450555555556</v>
      </c>
      <c r="L19" s="87" t="n">
        <v>4733.708</v>
      </c>
      <c r="M19" s="88" t="n">
        <v>41.8352</v>
      </c>
      <c r="N19" s="88" t="n">
        <v>43.7133</v>
      </c>
      <c r="O19" s="88" t="n">
        <v>45.538</v>
      </c>
      <c r="P19" s="88" t="n">
        <v>17682.72</v>
      </c>
      <c r="Q19" s="88" t="n">
        <v>44.64</v>
      </c>
      <c r="R19" s="67" t="n">
        <f aca="false">P19/3600</f>
        <v>4.91186666666667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5" t="n">
        <v>2189.216</v>
      </c>
      <c r="E20" s="156" t="n">
        <v>39.9482</v>
      </c>
      <c r="F20" s="156" t="n">
        <v>42.3539</v>
      </c>
      <c r="G20" s="156" t="n">
        <v>43.5848</v>
      </c>
      <c r="H20" s="156" t="n">
        <v>16385.95</v>
      </c>
      <c r="I20" s="156" t="n">
        <v>36.22</v>
      </c>
      <c r="J20" s="72" t="n">
        <f aca="false">H20/3600</f>
        <v>4.55165277777778</v>
      </c>
      <c r="L20" s="89" t="n">
        <v>2193.276</v>
      </c>
      <c r="M20" s="90" t="n">
        <v>39.9484</v>
      </c>
      <c r="N20" s="90" t="n">
        <v>42.3788</v>
      </c>
      <c r="O20" s="90" t="n">
        <v>43.5957</v>
      </c>
      <c r="P20" s="90" t="n">
        <v>15340.17</v>
      </c>
      <c r="Q20" s="90" t="n">
        <v>35.1</v>
      </c>
      <c r="R20" s="72" t="n">
        <f aca="false">P20/3600</f>
        <v>4.26115833333333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155" t="n">
        <v>1073.9384</v>
      </c>
      <c r="E21" s="156" t="n">
        <v>37.5803</v>
      </c>
      <c r="F21" s="156" t="n">
        <v>41.2172</v>
      </c>
      <c r="G21" s="156" t="n">
        <v>42.2188</v>
      </c>
      <c r="H21" s="156" t="n">
        <v>14752.16</v>
      </c>
      <c r="I21" s="156" t="n">
        <v>32.41</v>
      </c>
      <c r="J21" s="72" t="n">
        <f aca="false">H21/3600</f>
        <v>4.09782222222222</v>
      </c>
      <c r="L21" s="89" t="n">
        <v>1076.9944</v>
      </c>
      <c r="M21" s="90" t="n">
        <v>37.5841</v>
      </c>
      <c r="N21" s="90" t="n">
        <v>41.233</v>
      </c>
      <c r="O21" s="90" t="n">
        <v>42.2291</v>
      </c>
      <c r="P21" s="90" t="n">
        <v>13788.48</v>
      </c>
      <c r="Q21" s="90" t="n">
        <v>31.16</v>
      </c>
      <c r="R21" s="72" t="n">
        <f aca="false">P21/3600</f>
        <v>3.830133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157" t="n">
        <v>545.3872</v>
      </c>
      <c r="E22" s="158" t="n">
        <v>35.1502</v>
      </c>
      <c r="F22" s="158" t="n">
        <v>40.3842</v>
      </c>
      <c r="G22" s="158" t="n">
        <v>41.3575</v>
      </c>
      <c r="H22" s="158" t="n">
        <v>13521.12</v>
      </c>
      <c r="I22" s="158" t="n">
        <v>29.86</v>
      </c>
      <c r="J22" s="78" t="n">
        <f aca="false">H22/3600</f>
        <v>3.75586666666667</v>
      </c>
      <c r="L22" s="91" t="n">
        <v>546.5232</v>
      </c>
      <c r="M22" s="92" t="n">
        <v>35.1529</v>
      </c>
      <c r="N22" s="92" t="n">
        <v>40.3931</v>
      </c>
      <c r="O22" s="92" t="n">
        <v>41.3589</v>
      </c>
      <c r="P22" s="92" t="n">
        <v>12682.15</v>
      </c>
      <c r="Q22" s="92" t="n">
        <v>28.7</v>
      </c>
      <c r="R22" s="78" t="n">
        <f aca="false">P22/3600</f>
        <v>3.52281944444444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3" t="n">
        <v>7565.4928</v>
      </c>
      <c r="E23" s="154" t="n">
        <v>40.2092</v>
      </c>
      <c r="F23" s="154" t="n">
        <v>42.6065</v>
      </c>
      <c r="G23" s="154" t="n">
        <v>43.9907</v>
      </c>
      <c r="H23" s="154" t="n">
        <v>17473.58</v>
      </c>
      <c r="I23" s="154" t="n">
        <v>46.26</v>
      </c>
      <c r="J23" s="67" t="n">
        <f aca="false">H23/3600</f>
        <v>4.85377222222222</v>
      </c>
      <c r="L23" s="87" t="n">
        <v>7573.3864</v>
      </c>
      <c r="M23" s="88" t="n">
        <v>40.2097</v>
      </c>
      <c r="N23" s="88" t="n">
        <v>42.6117</v>
      </c>
      <c r="O23" s="88" t="n">
        <v>43.9936</v>
      </c>
      <c r="P23" s="88" t="n">
        <v>16281.51</v>
      </c>
      <c r="Q23" s="88" t="n">
        <v>45.82</v>
      </c>
      <c r="R23" s="67" t="n">
        <f aca="false">P23/3600</f>
        <v>4.52264166666667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5" t="n">
        <v>3315.9944</v>
      </c>
      <c r="E24" s="156" t="n">
        <v>37.6716</v>
      </c>
      <c r="F24" s="156" t="n">
        <v>40.8261</v>
      </c>
      <c r="G24" s="156" t="n">
        <v>41.6278</v>
      </c>
      <c r="H24" s="156" t="n">
        <v>14791.32</v>
      </c>
      <c r="I24" s="156" t="n">
        <v>37.51</v>
      </c>
      <c r="J24" s="72" t="n">
        <f aca="false">H24/3600</f>
        <v>4.1087</v>
      </c>
      <c r="L24" s="89" t="n">
        <v>3316.964</v>
      </c>
      <c r="M24" s="90" t="n">
        <v>37.6687</v>
      </c>
      <c r="N24" s="90" t="n">
        <v>40.8318</v>
      </c>
      <c r="O24" s="90" t="n">
        <v>41.6361</v>
      </c>
      <c r="P24" s="90" t="n">
        <v>13840.68</v>
      </c>
      <c r="Q24" s="90" t="n">
        <v>38.5</v>
      </c>
      <c r="R24" s="72" t="n">
        <f aca="false">P24/3600</f>
        <v>3.844633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155" t="n">
        <v>1537.688</v>
      </c>
      <c r="E25" s="156" t="n">
        <v>35.0415</v>
      </c>
      <c r="F25" s="156" t="n">
        <v>39.315</v>
      </c>
      <c r="G25" s="156" t="n">
        <v>40.03</v>
      </c>
      <c r="H25" s="156" t="n">
        <v>13325.96</v>
      </c>
      <c r="I25" s="156" t="n">
        <v>32.97</v>
      </c>
      <c r="J25" s="72" t="n">
        <f aca="false">H25/3600</f>
        <v>3.70165555555556</v>
      </c>
      <c r="L25" s="89" t="n">
        <v>1541.1472</v>
      </c>
      <c r="M25" s="90" t="n">
        <v>35.0434</v>
      </c>
      <c r="N25" s="90" t="n">
        <v>39.3264</v>
      </c>
      <c r="O25" s="90" t="n">
        <v>40.0369</v>
      </c>
      <c r="P25" s="90" t="n">
        <v>12466.56</v>
      </c>
      <c r="Q25" s="90" t="n">
        <v>31.6</v>
      </c>
      <c r="R25" s="72" t="n">
        <f aca="false">P25/3600</f>
        <v>3.46293333333333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157" t="n">
        <v>721.6656</v>
      </c>
      <c r="E26" s="158" t="n">
        <v>32.5071</v>
      </c>
      <c r="F26" s="158" t="n">
        <v>38.1717</v>
      </c>
      <c r="G26" s="158" t="n">
        <v>39.1339</v>
      </c>
      <c r="H26" s="158" t="n">
        <v>12394.4</v>
      </c>
      <c r="I26" s="158" t="n">
        <v>29.94</v>
      </c>
      <c r="J26" s="78" t="n">
        <f aca="false">H26/3600</f>
        <v>3.44288888888889</v>
      </c>
      <c r="L26" s="91" t="n">
        <v>722.4696</v>
      </c>
      <c r="M26" s="92" t="n">
        <v>32.5069</v>
      </c>
      <c r="N26" s="92" t="n">
        <v>38.1767</v>
      </c>
      <c r="O26" s="92" t="n">
        <v>39.1363</v>
      </c>
      <c r="P26" s="92" t="n">
        <v>11602.1</v>
      </c>
      <c r="Q26" s="92" t="n">
        <v>28.81</v>
      </c>
      <c r="R26" s="78" t="n">
        <f aca="false">P26/3600</f>
        <v>3.222805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3" t="n">
        <v>18032.0264</v>
      </c>
      <c r="E27" s="154" t="n">
        <v>38.6133</v>
      </c>
      <c r="F27" s="154" t="n">
        <v>40.1189</v>
      </c>
      <c r="G27" s="154" t="n">
        <v>43.7716</v>
      </c>
      <c r="H27" s="154" t="n">
        <v>40940.63</v>
      </c>
      <c r="I27" s="154" t="n">
        <v>94.84</v>
      </c>
      <c r="J27" s="67" t="n">
        <f aca="false">H27/3600</f>
        <v>11.3723972222222</v>
      </c>
      <c r="L27" s="87" t="n">
        <v>18044.9456</v>
      </c>
      <c r="M27" s="88" t="n">
        <v>38.6133</v>
      </c>
      <c r="N27" s="88" t="n">
        <v>40.1575</v>
      </c>
      <c r="O27" s="88" t="n">
        <v>43.7868</v>
      </c>
      <c r="P27" s="88" t="n">
        <v>38192.53</v>
      </c>
      <c r="Q27" s="88" t="n">
        <v>96.5</v>
      </c>
      <c r="R27" s="67" t="n">
        <f aca="false">P27/3600</f>
        <v>10.6090361111111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5" t="n">
        <v>5726.4784</v>
      </c>
      <c r="E28" s="156" t="n">
        <v>36.9915</v>
      </c>
      <c r="F28" s="156" t="n">
        <v>39.1852</v>
      </c>
      <c r="G28" s="156" t="n">
        <v>42.0435</v>
      </c>
      <c r="H28" s="156" t="n">
        <v>32585.2</v>
      </c>
      <c r="I28" s="156" t="n">
        <v>71.18</v>
      </c>
      <c r="J28" s="72" t="n">
        <f aca="false">H28/3600</f>
        <v>9.05144444444444</v>
      </c>
      <c r="L28" s="89" t="n">
        <v>5734.4976</v>
      </c>
      <c r="M28" s="90" t="n">
        <v>36.9916</v>
      </c>
      <c r="N28" s="90" t="n">
        <v>39.2096</v>
      </c>
      <c r="O28" s="90" t="n">
        <v>42.0686</v>
      </c>
      <c r="P28" s="90" t="n">
        <v>30713.61</v>
      </c>
      <c r="Q28" s="90" t="n">
        <v>68.45</v>
      </c>
      <c r="R28" s="72" t="n">
        <f aca="false">P28/3600</f>
        <v>8.5315583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155" t="n">
        <v>2696.972</v>
      </c>
      <c r="E29" s="156" t="n">
        <v>35.0728</v>
      </c>
      <c r="F29" s="156" t="n">
        <v>38.3728</v>
      </c>
      <c r="G29" s="156" t="n">
        <v>40.4727</v>
      </c>
      <c r="H29" s="156" t="n">
        <v>29256.88</v>
      </c>
      <c r="I29" s="156" t="n">
        <v>61.87</v>
      </c>
      <c r="J29" s="72" t="n">
        <f aca="false">H29/3600</f>
        <v>8.12691111111111</v>
      </c>
      <c r="L29" s="89" t="n">
        <v>2702.8264</v>
      </c>
      <c r="M29" s="90" t="n">
        <v>35.0749</v>
      </c>
      <c r="N29" s="90" t="n">
        <v>38.3978</v>
      </c>
      <c r="O29" s="90" t="n">
        <v>40.5055</v>
      </c>
      <c r="P29" s="90" t="n">
        <v>27407.66</v>
      </c>
      <c r="Q29" s="90" t="n">
        <v>65.54</v>
      </c>
      <c r="R29" s="72" t="n">
        <f aca="false">P29/3600</f>
        <v>7.61323888888889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157" t="n">
        <v>1384.4904</v>
      </c>
      <c r="E30" s="158" t="n">
        <v>32.8856</v>
      </c>
      <c r="F30" s="158" t="n">
        <v>37.6742</v>
      </c>
      <c r="G30" s="158" t="n">
        <v>39.3099</v>
      </c>
      <c r="H30" s="158" t="n">
        <v>27284.25</v>
      </c>
      <c r="I30" s="158" t="n">
        <v>57.65</v>
      </c>
      <c r="J30" s="78" t="n">
        <f aca="false">H30/3600</f>
        <v>7.57895833333333</v>
      </c>
      <c r="L30" s="91" t="n">
        <v>1387.9472</v>
      </c>
      <c r="M30" s="92" t="n">
        <v>32.8865</v>
      </c>
      <c r="N30" s="92" t="n">
        <v>37.6928</v>
      </c>
      <c r="O30" s="92" t="n">
        <v>39.3297</v>
      </c>
      <c r="P30" s="92" t="n">
        <v>25490.8</v>
      </c>
      <c r="Q30" s="92" t="n">
        <v>61.36</v>
      </c>
      <c r="R30" s="78" t="n">
        <f aca="false">P30/3600</f>
        <v>7.08077777777778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3" t="n">
        <v>17187.2392</v>
      </c>
      <c r="E31" s="154" t="n">
        <v>39.3192</v>
      </c>
      <c r="F31" s="154" t="n">
        <v>43.9898</v>
      </c>
      <c r="G31" s="154" t="n">
        <v>45.3165</v>
      </c>
      <c r="H31" s="154" t="n">
        <v>47642.77</v>
      </c>
      <c r="I31" s="154" t="n">
        <v>109.43</v>
      </c>
      <c r="J31" s="67" t="n">
        <f aca="false">H31/3600</f>
        <v>13.2341027777778</v>
      </c>
      <c r="L31" s="87" t="n">
        <v>17213.1184</v>
      </c>
      <c r="M31" s="88" t="n">
        <v>39.3194</v>
      </c>
      <c r="N31" s="88" t="n">
        <v>44.0115</v>
      </c>
      <c r="O31" s="88" t="n">
        <v>45.3578</v>
      </c>
      <c r="P31" s="88" t="n">
        <v>44851.68</v>
      </c>
      <c r="Q31" s="88" t="n">
        <v>98.88</v>
      </c>
      <c r="R31" s="67" t="n">
        <f aca="false">P31/3600</f>
        <v>12.4588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5" t="n">
        <v>6059.344</v>
      </c>
      <c r="E32" s="156" t="n">
        <v>37.6464</v>
      </c>
      <c r="F32" s="156" t="n">
        <v>42.7284</v>
      </c>
      <c r="G32" s="156" t="n">
        <v>43.3131</v>
      </c>
      <c r="H32" s="156" t="n">
        <v>39692.26</v>
      </c>
      <c r="I32" s="156" t="n">
        <v>80.1</v>
      </c>
      <c r="J32" s="72" t="n">
        <f aca="false">H32/3600</f>
        <v>11.0256277777778</v>
      </c>
      <c r="L32" s="89" t="n">
        <v>6075.9672</v>
      </c>
      <c r="M32" s="90" t="n">
        <v>37.646</v>
      </c>
      <c r="N32" s="90" t="n">
        <v>42.7634</v>
      </c>
      <c r="O32" s="90" t="n">
        <v>43.3706</v>
      </c>
      <c r="P32" s="90" t="n">
        <v>37249.8</v>
      </c>
      <c r="Q32" s="90" t="n">
        <v>77.33</v>
      </c>
      <c r="R32" s="72" t="n">
        <f aca="false">P32/3600</f>
        <v>10.347166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155" t="n">
        <v>2855.8328</v>
      </c>
      <c r="E33" s="156" t="n">
        <v>35.7962</v>
      </c>
      <c r="F33" s="156" t="n">
        <v>41.5105</v>
      </c>
      <c r="G33" s="156" t="n">
        <v>41.4753</v>
      </c>
      <c r="H33" s="156" t="n">
        <v>35096.95</v>
      </c>
      <c r="I33" s="156" t="n">
        <v>70.9</v>
      </c>
      <c r="J33" s="72" t="n">
        <f aca="false">H33/3600</f>
        <v>9.74915277777778</v>
      </c>
      <c r="L33" s="89" t="n">
        <v>2866.5032</v>
      </c>
      <c r="M33" s="90" t="n">
        <v>35.7954</v>
      </c>
      <c r="N33" s="90" t="n">
        <v>41.5405</v>
      </c>
      <c r="O33" s="90" t="n">
        <v>41.5273</v>
      </c>
      <c r="P33" s="90" t="n">
        <v>33099.65</v>
      </c>
      <c r="Q33" s="90" t="n">
        <v>68.81</v>
      </c>
      <c r="R33" s="72" t="n">
        <f aca="false">P33/3600</f>
        <v>9.194347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157" t="n">
        <v>1500.6424</v>
      </c>
      <c r="E34" s="158" t="n">
        <v>33.7951</v>
      </c>
      <c r="F34" s="158" t="n">
        <v>40.5127</v>
      </c>
      <c r="G34" s="158" t="n">
        <v>40.1026</v>
      </c>
      <c r="H34" s="158" t="n">
        <v>32245.21</v>
      </c>
      <c r="I34" s="158" t="n">
        <v>65.2</v>
      </c>
      <c r="J34" s="78" t="n">
        <f aca="false">H34/3600</f>
        <v>8.95700277777778</v>
      </c>
      <c r="L34" s="91" t="n">
        <v>1505.3016</v>
      </c>
      <c r="M34" s="92" t="n">
        <v>33.7942</v>
      </c>
      <c r="N34" s="92" t="n">
        <v>40.5316</v>
      </c>
      <c r="O34" s="92" t="n">
        <v>40.1488</v>
      </c>
      <c r="P34" s="92" t="n">
        <v>30231.56</v>
      </c>
      <c r="Q34" s="92" t="n">
        <v>66.2</v>
      </c>
      <c r="R34" s="78" t="n">
        <f aca="false">P34/3600</f>
        <v>8.3976555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3" t="n">
        <v>40106.9896</v>
      </c>
      <c r="E35" s="154" t="n">
        <v>37.5653</v>
      </c>
      <c r="F35" s="154" t="n">
        <v>42.2448</v>
      </c>
      <c r="G35" s="154" t="n">
        <v>44.3968</v>
      </c>
      <c r="H35" s="154" t="n">
        <v>55618.34</v>
      </c>
      <c r="I35" s="154" t="n">
        <v>152.21</v>
      </c>
      <c r="J35" s="67" t="n">
        <f aca="false">H35/3600</f>
        <v>15.4495388888889</v>
      </c>
      <c r="L35" s="87" t="n">
        <v>40099.8288</v>
      </c>
      <c r="M35" s="88" t="n">
        <v>37.5651</v>
      </c>
      <c r="N35" s="88" t="n">
        <v>42.2429</v>
      </c>
      <c r="O35" s="88" t="n">
        <v>44.3949</v>
      </c>
      <c r="P35" s="88" t="n">
        <v>52243.2</v>
      </c>
      <c r="Q35" s="88" t="n">
        <v>158.51</v>
      </c>
      <c r="R35" s="67" t="n">
        <f aca="false">P35/3600</f>
        <v>14.512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5" t="n">
        <v>7228.7456</v>
      </c>
      <c r="E36" s="156" t="n">
        <v>35.3909</v>
      </c>
      <c r="F36" s="156" t="n">
        <v>40.917</v>
      </c>
      <c r="G36" s="156" t="n">
        <v>43.2189</v>
      </c>
      <c r="H36" s="156" t="n">
        <v>38278.84</v>
      </c>
      <c r="I36" s="156" t="n">
        <v>91.77</v>
      </c>
      <c r="J36" s="72" t="n">
        <f aca="false">H36/3600</f>
        <v>10.6330111111111</v>
      </c>
      <c r="L36" s="89" t="n">
        <v>7234.9616</v>
      </c>
      <c r="M36" s="90" t="n">
        <v>35.391</v>
      </c>
      <c r="N36" s="90" t="n">
        <v>40.9157</v>
      </c>
      <c r="O36" s="90" t="n">
        <v>43.2235</v>
      </c>
      <c r="P36" s="90" t="n">
        <v>35909.05</v>
      </c>
      <c r="Q36" s="90" t="n">
        <v>89.24</v>
      </c>
      <c r="R36" s="72" t="n">
        <f aca="false">P36/3600</f>
        <v>9.9747361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155" t="n">
        <v>2252.1416</v>
      </c>
      <c r="E37" s="156" t="n">
        <v>33.9465</v>
      </c>
      <c r="F37" s="156" t="n">
        <v>39.6997</v>
      </c>
      <c r="G37" s="156" t="n">
        <v>42.1654</v>
      </c>
      <c r="H37" s="156" t="n">
        <v>33398.11</v>
      </c>
      <c r="I37" s="156" t="n">
        <v>75.31</v>
      </c>
      <c r="J37" s="72" t="n">
        <f aca="false">H37/3600</f>
        <v>9.27725277777778</v>
      </c>
      <c r="L37" s="89" t="n">
        <v>2257.0064</v>
      </c>
      <c r="M37" s="90" t="n">
        <v>33.9457</v>
      </c>
      <c r="N37" s="90" t="n">
        <v>39.7104</v>
      </c>
      <c r="O37" s="90" t="n">
        <v>42.1736</v>
      </c>
      <c r="P37" s="90" t="n">
        <v>31373.24</v>
      </c>
      <c r="Q37" s="90" t="n">
        <v>72.84</v>
      </c>
      <c r="R37" s="72" t="n">
        <f aca="false">P37/3600</f>
        <v>8.71478888888889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157" t="n">
        <v>981.58</v>
      </c>
      <c r="E38" s="158" t="n">
        <v>32.1182</v>
      </c>
      <c r="F38" s="158" t="n">
        <v>38.7471</v>
      </c>
      <c r="G38" s="158" t="n">
        <v>41.2982</v>
      </c>
      <c r="H38" s="158" t="n">
        <v>31497.55</v>
      </c>
      <c r="I38" s="158" t="n">
        <v>70.43</v>
      </c>
      <c r="J38" s="78" t="n">
        <f aca="false">H38/3600</f>
        <v>8.74931944444444</v>
      </c>
      <c r="L38" s="91" t="n">
        <v>983.952</v>
      </c>
      <c r="M38" s="92" t="n">
        <v>32.1182</v>
      </c>
      <c r="N38" s="92" t="n">
        <v>38.7633</v>
      </c>
      <c r="O38" s="92" t="n">
        <v>41.307</v>
      </c>
      <c r="P38" s="92" t="n">
        <v>29715.22</v>
      </c>
      <c r="Q38" s="92" t="n">
        <v>70.11</v>
      </c>
      <c r="R38" s="78" t="n">
        <f aca="false">P38/3600</f>
        <v>8.2542277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3" t="n">
        <v>3429.6496</v>
      </c>
      <c r="E39" s="154" t="n">
        <v>40.6652</v>
      </c>
      <c r="F39" s="154" t="n">
        <v>43.2585</v>
      </c>
      <c r="G39" s="154" t="n">
        <v>43.8526</v>
      </c>
      <c r="H39" s="154" t="n">
        <v>8592.73</v>
      </c>
      <c r="I39" s="154" t="n">
        <v>17.95</v>
      </c>
      <c r="J39" s="67" t="n">
        <f aca="false">H39/3600</f>
        <v>2.38686944444444</v>
      </c>
      <c r="L39" s="87" t="n">
        <v>3433.7672</v>
      </c>
      <c r="M39" s="88" t="n">
        <v>40.6633</v>
      </c>
      <c r="N39" s="88" t="n">
        <v>43.3088</v>
      </c>
      <c r="O39" s="88" t="n">
        <v>43.9116</v>
      </c>
      <c r="P39" s="88" t="n">
        <v>8093.8</v>
      </c>
      <c r="Q39" s="88" t="n">
        <v>18.26</v>
      </c>
      <c r="R39" s="67" t="n">
        <f aca="false">P39/3600</f>
        <v>2.24827777777778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5" t="n">
        <v>1659.604</v>
      </c>
      <c r="E40" s="156" t="n">
        <v>37.4944</v>
      </c>
      <c r="F40" s="156" t="n">
        <v>40.8602</v>
      </c>
      <c r="G40" s="156" t="n">
        <v>41.0954</v>
      </c>
      <c r="H40" s="156" t="n">
        <v>7403.54</v>
      </c>
      <c r="I40" s="156" t="n">
        <v>14.93</v>
      </c>
      <c r="J40" s="72" t="n">
        <f aca="false">H40/3600</f>
        <v>2.05653888888889</v>
      </c>
      <c r="L40" s="89" t="n">
        <v>1663.7392</v>
      </c>
      <c r="M40" s="90" t="n">
        <v>37.497</v>
      </c>
      <c r="N40" s="90" t="n">
        <v>40.9324</v>
      </c>
      <c r="O40" s="90" t="n">
        <v>41.1574</v>
      </c>
      <c r="P40" s="90" t="n">
        <v>6959.83</v>
      </c>
      <c r="Q40" s="90" t="n">
        <v>14.47</v>
      </c>
      <c r="R40" s="72" t="n">
        <f aca="false">P40/3600</f>
        <v>1.93328611111111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155" t="n">
        <v>820.3608</v>
      </c>
      <c r="E41" s="156" t="n">
        <v>34.5645</v>
      </c>
      <c r="F41" s="156" t="n">
        <v>38.9607</v>
      </c>
      <c r="G41" s="156" t="n">
        <v>38.9606</v>
      </c>
      <c r="H41" s="156" t="n">
        <v>6463.46</v>
      </c>
      <c r="I41" s="156" t="n">
        <v>12.87</v>
      </c>
      <c r="J41" s="72" t="n">
        <f aca="false">H41/3600</f>
        <v>1.79540555555556</v>
      </c>
      <c r="L41" s="89" t="n">
        <v>821.9496</v>
      </c>
      <c r="M41" s="90" t="n">
        <v>34.5613</v>
      </c>
      <c r="N41" s="90" t="n">
        <v>39.0238</v>
      </c>
      <c r="O41" s="90" t="n">
        <v>39.0266</v>
      </c>
      <c r="P41" s="90" t="n">
        <v>6103.38</v>
      </c>
      <c r="Q41" s="90" t="n">
        <v>12.42</v>
      </c>
      <c r="R41" s="72" t="n">
        <f aca="false">P41/3600</f>
        <v>1.6953833333333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157" t="n">
        <v>434.8832</v>
      </c>
      <c r="E42" s="158" t="n">
        <v>32.0481</v>
      </c>
      <c r="F42" s="158" t="n">
        <v>37.591</v>
      </c>
      <c r="G42" s="158" t="n">
        <v>37.3564</v>
      </c>
      <c r="H42" s="158" t="n">
        <v>5848.3</v>
      </c>
      <c r="I42" s="158" t="n">
        <v>11.48</v>
      </c>
      <c r="J42" s="78" t="n">
        <f aca="false">H42/3600</f>
        <v>1.62452777777778</v>
      </c>
      <c r="L42" s="91" t="n">
        <v>436.4992</v>
      </c>
      <c r="M42" s="92" t="n">
        <v>32.0536</v>
      </c>
      <c r="N42" s="92" t="n">
        <v>37.6249</v>
      </c>
      <c r="O42" s="92" t="n">
        <v>37.4043</v>
      </c>
      <c r="P42" s="92" t="n">
        <v>5505.43</v>
      </c>
      <c r="Q42" s="92" t="n">
        <v>11</v>
      </c>
      <c r="R42" s="78" t="n">
        <f aca="false">P42/3600</f>
        <v>1.529286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3" t="n">
        <v>3594.204</v>
      </c>
      <c r="E43" s="154" t="n">
        <v>40.3981</v>
      </c>
      <c r="F43" s="154" t="n">
        <v>43.7208</v>
      </c>
      <c r="G43" s="154" t="n">
        <v>45.3121</v>
      </c>
      <c r="H43" s="154" t="n">
        <v>9434.9</v>
      </c>
      <c r="I43" s="154" t="n">
        <v>20.64</v>
      </c>
      <c r="J43" s="67" t="n">
        <f aca="false">H43/3600</f>
        <v>2.62080555555556</v>
      </c>
      <c r="L43" s="87" t="n">
        <v>3599.1768</v>
      </c>
      <c r="M43" s="88" t="n">
        <v>40.3992</v>
      </c>
      <c r="N43" s="88" t="n">
        <v>43.7353</v>
      </c>
      <c r="O43" s="88" t="n">
        <v>45.331</v>
      </c>
      <c r="P43" s="88" t="n">
        <v>8868.94</v>
      </c>
      <c r="Q43" s="88" t="n">
        <v>19.88</v>
      </c>
      <c r="R43" s="67" t="n">
        <f aca="false">P43/3600</f>
        <v>2.46359444444444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5" t="n">
        <v>1702.5536</v>
      </c>
      <c r="E44" s="156" t="n">
        <v>37.8577</v>
      </c>
      <c r="F44" s="156" t="n">
        <v>41.8151</v>
      </c>
      <c r="G44" s="156" t="n">
        <v>43.015</v>
      </c>
      <c r="H44" s="156" t="n">
        <v>8129.85</v>
      </c>
      <c r="I44" s="156" t="n">
        <v>17.37</v>
      </c>
      <c r="J44" s="72" t="n">
        <f aca="false">H44/3600</f>
        <v>2.25829166666667</v>
      </c>
      <c r="L44" s="89" t="n">
        <v>1704.7944</v>
      </c>
      <c r="M44" s="90" t="n">
        <v>37.8568</v>
      </c>
      <c r="N44" s="90" t="n">
        <v>41.8306</v>
      </c>
      <c r="O44" s="90" t="n">
        <v>43.0379</v>
      </c>
      <c r="P44" s="90" t="n">
        <v>7674.69</v>
      </c>
      <c r="Q44" s="90" t="n">
        <v>17.63</v>
      </c>
      <c r="R44" s="72" t="n">
        <f aca="false">P44/3600</f>
        <v>2.131858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155" t="n">
        <v>862.6224</v>
      </c>
      <c r="E45" s="156" t="n">
        <v>35.0746</v>
      </c>
      <c r="F45" s="156" t="n">
        <v>40.1591</v>
      </c>
      <c r="G45" s="156" t="n">
        <v>41.1154</v>
      </c>
      <c r="H45" s="156" t="n">
        <v>7304.76</v>
      </c>
      <c r="I45" s="156" t="n">
        <v>15.29</v>
      </c>
      <c r="J45" s="72" t="n">
        <f aca="false">H45/3600</f>
        <v>2.0291</v>
      </c>
      <c r="L45" s="89" t="n">
        <v>864.1648</v>
      </c>
      <c r="M45" s="90" t="n">
        <v>35.0738</v>
      </c>
      <c r="N45" s="90" t="n">
        <v>40.1698</v>
      </c>
      <c r="O45" s="90" t="n">
        <v>41.1322</v>
      </c>
      <c r="P45" s="90" t="n">
        <v>6912.27</v>
      </c>
      <c r="Q45" s="90" t="n">
        <v>14.66</v>
      </c>
      <c r="R45" s="72" t="n">
        <f aca="false">P45/3600</f>
        <v>1.920075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157" t="n">
        <v>457.3496</v>
      </c>
      <c r="E46" s="158" t="n">
        <v>32.2928</v>
      </c>
      <c r="F46" s="158" t="n">
        <v>38.8624</v>
      </c>
      <c r="G46" s="158" t="n">
        <v>39.6709</v>
      </c>
      <c r="H46" s="158" t="n">
        <v>6803.43</v>
      </c>
      <c r="I46" s="158" t="n">
        <v>13.9</v>
      </c>
      <c r="J46" s="78" t="n">
        <f aca="false">H46/3600</f>
        <v>1.88984166666667</v>
      </c>
      <c r="L46" s="91" t="n">
        <v>458.8896</v>
      </c>
      <c r="M46" s="92" t="n">
        <v>32.2942</v>
      </c>
      <c r="N46" s="92" t="n">
        <v>38.8723</v>
      </c>
      <c r="O46" s="92" t="n">
        <v>39.6758</v>
      </c>
      <c r="P46" s="92" t="n">
        <v>6369.02</v>
      </c>
      <c r="Q46" s="92" t="n">
        <v>13.34</v>
      </c>
      <c r="R46" s="78" t="n">
        <f aca="false">P46/3600</f>
        <v>1.76917222222222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3" t="n">
        <v>6760.24</v>
      </c>
      <c r="E47" s="154" t="n">
        <v>38.5199</v>
      </c>
      <c r="F47" s="154" t="n">
        <v>41.5956</v>
      </c>
      <c r="G47" s="154" t="n">
        <v>42.6733</v>
      </c>
      <c r="H47" s="154" t="n">
        <v>9239.21</v>
      </c>
      <c r="I47" s="154" t="n">
        <v>23.26</v>
      </c>
      <c r="J47" s="67" t="n">
        <f aca="false">H47/3600</f>
        <v>2.56644722222222</v>
      </c>
      <c r="L47" s="87" t="n">
        <v>6768.1544</v>
      </c>
      <c r="M47" s="88" t="n">
        <v>38.5204</v>
      </c>
      <c r="N47" s="88" t="n">
        <v>41.6101</v>
      </c>
      <c r="O47" s="88" t="n">
        <v>42.6841</v>
      </c>
      <c r="P47" s="88" t="n">
        <v>8678.88</v>
      </c>
      <c r="Q47" s="88" t="n">
        <v>23.03</v>
      </c>
      <c r="R47" s="67" t="n">
        <f aca="false">P47/3600</f>
        <v>2.4108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5" t="n">
        <v>3097.2128</v>
      </c>
      <c r="E48" s="156" t="n">
        <v>34.9781</v>
      </c>
      <c r="F48" s="156" t="n">
        <v>38.9812</v>
      </c>
      <c r="G48" s="156" t="n">
        <v>39.9218</v>
      </c>
      <c r="H48" s="156" t="n">
        <v>7566.74</v>
      </c>
      <c r="I48" s="156" t="n">
        <v>18.68</v>
      </c>
      <c r="J48" s="72" t="n">
        <f aca="false">H48/3600</f>
        <v>2.10187222222222</v>
      </c>
      <c r="L48" s="89" t="n">
        <v>3099.4192</v>
      </c>
      <c r="M48" s="90" t="n">
        <v>34.9746</v>
      </c>
      <c r="N48" s="90" t="n">
        <v>38.9969</v>
      </c>
      <c r="O48" s="90" t="n">
        <v>39.9269</v>
      </c>
      <c r="P48" s="90" t="n">
        <v>7142.31</v>
      </c>
      <c r="Q48" s="90" t="n">
        <v>17.91</v>
      </c>
      <c r="R48" s="72" t="n">
        <f aca="false">P48/3600</f>
        <v>1.98397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155" t="n">
        <v>1466.3696</v>
      </c>
      <c r="E49" s="156" t="n">
        <v>31.7129</v>
      </c>
      <c r="F49" s="156" t="n">
        <v>37.1506</v>
      </c>
      <c r="G49" s="156" t="n">
        <v>37.9755</v>
      </c>
      <c r="H49" s="156" t="n">
        <v>6526.27</v>
      </c>
      <c r="I49" s="156" t="n">
        <v>15.04</v>
      </c>
      <c r="J49" s="72" t="n">
        <f aca="false">H49/3600</f>
        <v>1.81285277777778</v>
      </c>
      <c r="L49" s="89" t="n">
        <v>1468.9496</v>
      </c>
      <c r="M49" s="90" t="n">
        <v>31.7133</v>
      </c>
      <c r="N49" s="90" t="n">
        <v>37.1532</v>
      </c>
      <c r="O49" s="90" t="n">
        <v>37.9933</v>
      </c>
      <c r="P49" s="90" t="n">
        <v>6131.98</v>
      </c>
      <c r="Q49" s="90" t="n">
        <v>15.46</v>
      </c>
      <c r="R49" s="72" t="n">
        <f aca="false">P49/3600</f>
        <v>1.703327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157" t="n">
        <v>697.7904</v>
      </c>
      <c r="E50" s="158" t="n">
        <v>28.7059</v>
      </c>
      <c r="F50" s="158" t="n">
        <v>35.8767</v>
      </c>
      <c r="G50" s="158" t="n">
        <v>36.6288</v>
      </c>
      <c r="H50" s="158" t="n">
        <v>5824.46</v>
      </c>
      <c r="I50" s="158" t="n">
        <v>12.87</v>
      </c>
      <c r="J50" s="78" t="n">
        <f aca="false">H50/3600</f>
        <v>1.61790555555556</v>
      </c>
      <c r="L50" s="91" t="n">
        <v>697.8232</v>
      </c>
      <c r="M50" s="92" t="n">
        <v>28.7072</v>
      </c>
      <c r="N50" s="92" t="n">
        <v>35.8855</v>
      </c>
      <c r="O50" s="92" t="n">
        <v>36.6409</v>
      </c>
      <c r="P50" s="92" t="n">
        <v>5501.45</v>
      </c>
      <c r="Q50" s="92" t="n">
        <v>12.28</v>
      </c>
      <c r="R50" s="78" t="n">
        <f aca="false">P50/3600</f>
        <v>1.52818055555556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3" t="n">
        <v>4812.904</v>
      </c>
      <c r="E51" s="154" t="n">
        <v>39.2095</v>
      </c>
      <c r="F51" s="154" t="n">
        <v>41.5364</v>
      </c>
      <c r="G51" s="154" t="n">
        <v>43.0059</v>
      </c>
      <c r="H51" s="154" t="n">
        <v>7013.59</v>
      </c>
      <c r="I51" s="154" t="n">
        <v>15.23</v>
      </c>
      <c r="J51" s="67" t="n">
        <f aca="false">H51/3600</f>
        <v>1.94821944444444</v>
      </c>
      <c r="L51" s="87" t="n">
        <v>4819.9208</v>
      </c>
      <c r="M51" s="88" t="n">
        <v>39.211</v>
      </c>
      <c r="N51" s="88" t="n">
        <v>41.5832</v>
      </c>
      <c r="O51" s="88" t="n">
        <v>43.0553</v>
      </c>
      <c r="P51" s="88" t="n">
        <v>6605.1</v>
      </c>
      <c r="Q51" s="88" t="n">
        <v>14.9</v>
      </c>
      <c r="R51" s="67" t="n">
        <f aca="false">P51/3600</f>
        <v>1.83475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5" t="n">
        <v>2042.164</v>
      </c>
      <c r="E52" s="156" t="n">
        <v>35.9707</v>
      </c>
      <c r="F52" s="156" t="n">
        <v>39.2336</v>
      </c>
      <c r="G52" s="156" t="n">
        <v>40.8441</v>
      </c>
      <c r="H52" s="156" t="n">
        <v>5807.11</v>
      </c>
      <c r="I52" s="156" t="n">
        <v>11.85</v>
      </c>
      <c r="J52" s="72" t="n">
        <f aca="false">H52/3600</f>
        <v>1.61308611111111</v>
      </c>
      <c r="L52" s="89" t="n">
        <v>2042.9376</v>
      </c>
      <c r="M52" s="90" t="n">
        <v>35.9678</v>
      </c>
      <c r="N52" s="90" t="n">
        <v>39.2776</v>
      </c>
      <c r="O52" s="90" t="n">
        <v>40.8818</v>
      </c>
      <c r="P52" s="90" t="n">
        <v>5477.16</v>
      </c>
      <c r="Q52" s="90" t="n">
        <v>11.42</v>
      </c>
      <c r="R52" s="72" t="n">
        <f aca="false">P52/3600</f>
        <v>1.52143333333333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155" t="n">
        <v>957.4016</v>
      </c>
      <c r="E53" s="156" t="n">
        <v>33.0828</v>
      </c>
      <c r="F53" s="156" t="n">
        <v>37.3973</v>
      </c>
      <c r="G53" s="156" t="n">
        <v>39.1295</v>
      </c>
      <c r="H53" s="156" t="n">
        <v>4942.48</v>
      </c>
      <c r="I53" s="156" t="n">
        <v>9.72</v>
      </c>
      <c r="J53" s="72" t="n">
        <f aca="false">H53/3600</f>
        <v>1.37291111111111</v>
      </c>
      <c r="L53" s="89" t="n">
        <v>957.924</v>
      </c>
      <c r="M53" s="90" t="n">
        <v>33.0817</v>
      </c>
      <c r="N53" s="90" t="n">
        <v>37.4205</v>
      </c>
      <c r="O53" s="90" t="n">
        <v>39.1652</v>
      </c>
      <c r="P53" s="90" t="n">
        <v>4657.86</v>
      </c>
      <c r="Q53" s="90" t="n">
        <v>9.27</v>
      </c>
      <c r="R53" s="72" t="n">
        <f aca="false">P53/3600</f>
        <v>1.29385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157" t="n">
        <v>469.1888</v>
      </c>
      <c r="E54" s="158" t="n">
        <v>30.4205</v>
      </c>
      <c r="F54" s="158" t="n">
        <v>36.0846</v>
      </c>
      <c r="G54" s="158" t="n">
        <v>37.8201</v>
      </c>
      <c r="H54" s="158" t="n">
        <v>4361.88</v>
      </c>
      <c r="I54" s="158" t="n">
        <v>8.34</v>
      </c>
      <c r="J54" s="78" t="n">
        <f aca="false">H54/3600</f>
        <v>1.21163333333333</v>
      </c>
      <c r="L54" s="91" t="n">
        <v>469.5448</v>
      </c>
      <c r="M54" s="92" t="n">
        <v>30.4176</v>
      </c>
      <c r="N54" s="92" t="n">
        <v>36.1136</v>
      </c>
      <c r="O54" s="92" t="n">
        <v>37.851</v>
      </c>
      <c r="P54" s="92" t="n">
        <v>4079.31</v>
      </c>
      <c r="Q54" s="92" t="n">
        <v>8.1</v>
      </c>
      <c r="R54" s="78" t="n">
        <f aca="false">P54/3600</f>
        <v>1.13314166666667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3" t="n">
        <v>1501.6568</v>
      </c>
      <c r="E55" s="154" t="n">
        <v>40.909</v>
      </c>
      <c r="F55" s="154" t="n">
        <v>44.1646</v>
      </c>
      <c r="G55" s="154" t="n">
        <v>43.2806</v>
      </c>
      <c r="H55" s="154" t="n">
        <v>2344.07</v>
      </c>
      <c r="I55" s="154" t="n">
        <v>5.16</v>
      </c>
      <c r="J55" s="67" t="n">
        <f aca="false">H55/3600</f>
        <v>0.651130555555556</v>
      </c>
      <c r="L55" s="87" t="n">
        <v>1503.8368</v>
      </c>
      <c r="M55" s="88" t="n">
        <v>40.9098</v>
      </c>
      <c r="N55" s="88" t="n">
        <v>44.19</v>
      </c>
      <c r="O55" s="88" t="n">
        <v>43.3186</v>
      </c>
      <c r="P55" s="88" t="n">
        <v>2217.37</v>
      </c>
      <c r="Q55" s="88" t="n">
        <v>4.9</v>
      </c>
      <c r="R55" s="67" t="n">
        <f aca="false">P55/3600</f>
        <v>0.615936111111111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5" t="n">
        <v>758.152</v>
      </c>
      <c r="E56" s="156" t="n">
        <v>37.0897</v>
      </c>
      <c r="F56" s="156" t="n">
        <v>41.5788</v>
      </c>
      <c r="G56" s="156" t="n">
        <v>40.3021</v>
      </c>
      <c r="H56" s="156" t="n">
        <v>2049.22</v>
      </c>
      <c r="I56" s="156" t="n">
        <v>4.36</v>
      </c>
      <c r="J56" s="72" t="n">
        <f aca="false">H56/3600</f>
        <v>0.569227777777778</v>
      </c>
      <c r="L56" s="89" t="n">
        <v>758.7464</v>
      </c>
      <c r="M56" s="90" t="n">
        <v>37.0863</v>
      </c>
      <c r="N56" s="90" t="n">
        <v>41.5956</v>
      </c>
      <c r="O56" s="90" t="n">
        <v>40.3024</v>
      </c>
      <c r="P56" s="90" t="n">
        <v>1927.11</v>
      </c>
      <c r="Q56" s="90" t="n">
        <v>4.1</v>
      </c>
      <c r="R56" s="72" t="n">
        <f aca="false">P56/3600</f>
        <v>0.535308333333333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155" t="n">
        <v>377.6184</v>
      </c>
      <c r="E57" s="156" t="n">
        <v>33.6899</v>
      </c>
      <c r="F57" s="156" t="n">
        <v>39.5423</v>
      </c>
      <c r="G57" s="156" t="n">
        <v>37.9782</v>
      </c>
      <c r="H57" s="156" t="n">
        <v>1790.3</v>
      </c>
      <c r="I57" s="156" t="n">
        <v>3.68</v>
      </c>
      <c r="J57" s="72" t="n">
        <f aca="false">H57/3600</f>
        <v>0.497305555555556</v>
      </c>
      <c r="L57" s="89" t="n">
        <v>378.4584</v>
      </c>
      <c r="M57" s="90" t="n">
        <v>33.6935</v>
      </c>
      <c r="N57" s="90" t="n">
        <v>39.5839</v>
      </c>
      <c r="O57" s="90" t="n">
        <v>38.0105</v>
      </c>
      <c r="P57" s="90" t="n">
        <v>1682.42</v>
      </c>
      <c r="Q57" s="90" t="n">
        <v>3.51</v>
      </c>
      <c r="R57" s="72" t="n">
        <f aca="false">P57/3600</f>
        <v>0.467338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157" t="n">
        <v>197.7168</v>
      </c>
      <c r="E58" s="158" t="n">
        <v>30.87</v>
      </c>
      <c r="F58" s="158" t="n">
        <v>38.0986</v>
      </c>
      <c r="G58" s="158" t="n">
        <v>36.362</v>
      </c>
      <c r="H58" s="158" t="n">
        <v>1588.63</v>
      </c>
      <c r="I58" s="158" t="n">
        <v>3.19</v>
      </c>
      <c r="J58" s="78" t="n">
        <f aca="false">H58/3600</f>
        <v>0.441286111111111</v>
      </c>
      <c r="L58" s="91" t="n">
        <v>197.916</v>
      </c>
      <c r="M58" s="92" t="n">
        <v>30.8677</v>
      </c>
      <c r="N58" s="92" t="n">
        <v>38.1209</v>
      </c>
      <c r="O58" s="92" t="n">
        <v>36.3718</v>
      </c>
      <c r="P58" s="92" t="n">
        <v>1502.56</v>
      </c>
      <c r="Q58" s="92" t="n">
        <v>3.1</v>
      </c>
      <c r="R58" s="78" t="n">
        <f aca="false">P58/3600</f>
        <v>0.417377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3" t="n">
        <v>1609.8664</v>
      </c>
      <c r="E59" s="154" t="n">
        <v>38.3012</v>
      </c>
      <c r="F59" s="154" t="n">
        <v>43.2076</v>
      </c>
      <c r="G59" s="154" t="n">
        <v>44.2755</v>
      </c>
      <c r="H59" s="154" t="n">
        <v>2438.49</v>
      </c>
      <c r="I59" s="154" t="n">
        <v>6.54</v>
      </c>
      <c r="J59" s="67" t="n">
        <f aca="false">H59/3600</f>
        <v>0.677358333333333</v>
      </c>
      <c r="L59" s="87" t="n">
        <v>1610.872</v>
      </c>
      <c r="M59" s="88" t="n">
        <v>38.3022</v>
      </c>
      <c r="N59" s="88" t="n">
        <v>43.2093</v>
      </c>
      <c r="O59" s="88" t="n">
        <v>44.2805</v>
      </c>
      <c r="P59" s="88" t="n">
        <v>2295.63</v>
      </c>
      <c r="Q59" s="88" t="n">
        <v>6.15</v>
      </c>
      <c r="R59" s="67" t="n">
        <f aca="false">P59/3600</f>
        <v>0.637675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5" t="n">
        <v>623.0392</v>
      </c>
      <c r="E60" s="156" t="n">
        <v>34.9838</v>
      </c>
      <c r="F60" s="156" t="n">
        <v>41.1266</v>
      </c>
      <c r="G60" s="156" t="n">
        <v>42.1263</v>
      </c>
      <c r="H60" s="156" t="n">
        <v>1908.38</v>
      </c>
      <c r="I60" s="156" t="n">
        <v>4.96</v>
      </c>
      <c r="J60" s="72" t="n">
        <f aca="false">H60/3600</f>
        <v>0.530105555555556</v>
      </c>
      <c r="L60" s="89" t="n">
        <v>622.9864</v>
      </c>
      <c r="M60" s="90" t="n">
        <v>34.9826</v>
      </c>
      <c r="N60" s="90" t="n">
        <v>41.1311</v>
      </c>
      <c r="O60" s="90" t="n">
        <v>42.1311</v>
      </c>
      <c r="P60" s="90" t="n">
        <v>1797.8</v>
      </c>
      <c r="Q60" s="90" t="n">
        <v>4.78</v>
      </c>
      <c r="R60" s="72" t="n">
        <f aca="false">P60/3600</f>
        <v>0.499388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155" t="n">
        <v>280.5032</v>
      </c>
      <c r="E61" s="156" t="n">
        <v>32.0276</v>
      </c>
      <c r="F61" s="156" t="n">
        <v>39.5859</v>
      </c>
      <c r="G61" s="156" t="n">
        <v>40.5638</v>
      </c>
      <c r="H61" s="156" t="n">
        <v>1654.41</v>
      </c>
      <c r="I61" s="156" t="n">
        <v>4.05</v>
      </c>
      <c r="J61" s="72" t="n">
        <f aca="false">H61/3600</f>
        <v>0.459558333333333</v>
      </c>
      <c r="L61" s="89" t="n">
        <v>280.4616</v>
      </c>
      <c r="M61" s="90" t="n">
        <v>32.0266</v>
      </c>
      <c r="N61" s="90" t="n">
        <v>39.5872</v>
      </c>
      <c r="O61" s="90" t="n">
        <v>40.5639</v>
      </c>
      <c r="P61" s="90" t="n">
        <v>1565.2</v>
      </c>
      <c r="Q61" s="90" t="n">
        <v>3.84</v>
      </c>
      <c r="R61" s="72" t="n">
        <f aca="false">P61/3600</f>
        <v>0.4347777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157" t="n">
        <v>141.3976</v>
      </c>
      <c r="E62" s="158" t="n">
        <v>29.1906</v>
      </c>
      <c r="F62" s="158" t="n">
        <v>38.4458</v>
      </c>
      <c r="G62" s="158" t="n">
        <v>39.3636</v>
      </c>
      <c r="H62" s="158" t="n">
        <v>1538.21</v>
      </c>
      <c r="I62" s="158" t="n">
        <v>3.59</v>
      </c>
      <c r="J62" s="78" t="n">
        <f aca="false">H62/3600</f>
        <v>0.427280555555556</v>
      </c>
      <c r="L62" s="91" t="n">
        <v>141.272</v>
      </c>
      <c r="M62" s="92" t="n">
        <v>29.1903</v>
      </c>
      <c r="N62" s="92" t="n">
        <v>38.4509</v>
      </c>
      <c r="O62" s="92" t="n">
        <v>39.3697</v>
      </c>
      <c r="P62" s="92" t="n">
        <v>1450.75</v>
      </c>
      <c r="Q62" s="92" t="n">
        <v>3.49</v>
      </c>
      <c r="R62" s="78" t="n">
        <f aca="false">P62/3600</f>
        <v>0.402986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3" t="n">
        <v>1632.7384</v>
      </c>
      <c r="E63" s="154" t="n">
        <v>38.4266</v>
      </c>
      <c r="F63" s="154" t="n">
        <v>41.4129</v>
      </c>
      <c r="G63" s="154" t="n">
        <v>42.3513</v>
      </c>
      <c r="H63" s="154" t="n">
        <v>2062.73</v>
      </c>
      <c r="I63" s="154" t="n">
        <v>5.32</v>
      </c>
      <c r="J63" s="67" t="n">
        <f aca="false">H63/3600</f>
        <v>0.572980555555556</v>
      </c>
      <c r="L63" s="87" t="n">
        <v>1634.0728</v>
      </c>
      <c r="M63" s="88" t="n">
        <v>38.4272</v>
      </c>
      <c r="N63" s="88" t="n">
        <v>41.4271</v>
      </c>
      <c r="O63" s="88" t="n">
        <v>42.3648</v>
      </c>
      <c r="P63" s="88" t="n">
        <v>1939.16</v>
      </c>
      <c r="Q63" s="88" t="n">
        <v>5.08</v>
      </c>
      <c r="R63" s="67" t="n">
        <f aca="false">P63/3600</f>
        <v>0.538655555555556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5" t="n">
        <v>752.1208</v>
      </c>
      <c r="E64" s="156" t="n">
        <v>34.991</v>
      </c>
      <c r="F64" s="156" t="n">
        <v>38.8188</v>
      </c>
      <c r="G64" s="156" t="n">
        <v>39.5749</v>
      </c>
      <c r="H64" s="156" t="n">
        <v>1698.61</v>
      </c>
      <c r="I64" s="156" t="n">
        <v>4.1</v>
      </c>
      <c r="J64" s="72" t="n">
        <f aca="false">H64/3600</f>
        <v>0.471836111111111</v>
      </c>
      <c r="L64" s="89" t="n">
        <v>752.9672</v>
      </c>
      <c r="M64" s="90" t="n">
        <v>34.9915</v>
      </c>
      <c r="N64" s="90" t="n">
        <v>38.8264</v>
      </c>
      <c r="O64" s="90" t="n">
        <v>39.5772</v>
      </c>
      <c r="P64" s="90" t="n">
        <v>1600.57</v>
      </c>
      <c r="Q64" s="90" t="n">
        <v>4.01</v>
      </c>
      <c r="R64" s="72" t="n">
        <f aca="false">P64/3600</f>
        <v>0.444602777777778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155" t="n">
        <v>353.896</v>
      </c>
      <c r="E65" s="156" t="n">
        <v>31.7092</v>
      </c>
      <c r="F65" s="156" t="n">
        <v>36.8119</v>
      </c>
      <c r="G65" s="156" t="n">
        <v>37.5222</v>
      </c>
      <c r="H65" s="156" t="n">
        <v>1461.84</v>
      </c>
      <c r="I65" s="156" t="n">
        <v>3.3</v>
      </c>
      <c r="J65" s="72" t="n">
        <f aca="false">H65/3600</f>
        <v>0.406066666666667</v>
      </c>
      <c r="L65" s="89" t="n">
        <v>353.8416</v>
      </c>
      <c r="M65" s="90" t="n">
        <v>31.71</v>
      </c>
      <c r="N65" s="90" t="n">
        <v>36.8328</v>
      </c>
      <c r="O65" s="90" t="n">
        <v>37.5271</v>
      </c>
      <c r="P65" s="90" t="n">
        <v>1377.67</v>
      </c>
      <c r="Q65" s="90" t="n">
        <v>3.22</v>
      </c>
      <c r="R65" s="72" t="n">
        <f aca="false">P65/3600</f>
        <v>0.382686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157" t="n">
        <v>166.0792</v>
      </c>
      <c r="E66" s="158" t="n">
        <v>28.7633</v>
      </c>
      <c r="F66" s="158" t="n">
        <v>35.4446</v>
      </c>
      <c r="G66" s="158" t="n">
        <v>36.0583</v>
      </c>
      <c r="H66" s="158" t="n">
        <v>1307.28</v>
      </c>
      <c r="I66" s="158" t="n">
        <v>2.86</v>
      </c>
      <c r="J66" s="78" t="n">
        <f aca="false">H66/3600</f>
        <v>0.363133333333333</v>
      </c>
      <c r="L66" s="91" t="n">
        <v>166.0152</v>
      </c>
      <c r="M66" s="92" t="n">
        <v>28.7588</v>
      </c>
      <c r="N66" s="92" t="n">
        <v>35.4639</v>
      </c>
      <c r="O66" s="92" t="n">
        <v>36.0683</v>
      </c>
      <c r="P66" s="92" t="n">
        <v>1235.04</v>
      </c>
      <c r="Q66" s="92" t="n">
        <v>2.76</v>
      </c>
      <c r="R66" s="78" t="n">
        <f aca="false">P66/3600</f>
        <v>0.343066666666667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3" t="n">
        <v>1199.1472</v>
      </c>
      <c r="E67" s="154" t="n">
        <v>39.6499</v>
      </c>
      <c r="F67" s="154" t="n">
        <v>41.7117</v>
      </c>
      <c r="G67" s="154" t="n">
        <v>42.7807</v>
      </c>
      <c r="H67" s="154" t="n">
        <v>1620.82</v>
      </c>
      <c r="I67" s="154" t="n">
        <v>3.81</v>
      </c>
      <c r="J67" s="67" t="n">
        <f aca="false">H67/3600</f>
        <v>0.450227777777778</v>
      </c>
      <c r="L67" s="87" t="n">
        <v>1199.4664</v>
      </c>
      <c r="M67" s="88" t="n">
        <v>39.6434</v>
      </c>
      <c r="N67" s="88" t="n">
        <v>41.7539</v>
      </c>
      <c r="O67" s="88" t="n">
        <v>42.8146</v>
      </c>
      <c r="P67" s="88" t="n">
        <v>1535.52</v>
      </c>
      <c r="Q67" s="88" t="n">
        <v>3.69</v>
      </c>
      <c r="R67" s="67" t="n">
        <f aca="false">P67/3600</f>
        <v>0.426533333333333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5" t="n">
        <v>591.9152</v>
      </c>
      <c r="E68" s="156" t="n">
        <v>35.865</v>
      </c>
      <c r="F68" s="156" t="n">
        <v>38.9683</v>
      </c>
      <c r="G68" s="156" t="n">
        <v>40.2211</v>
      </c>
      <c r="H68" s="156" t="n">
        <v>1376.57</v>
      </c>
      <c r="I68" s="156" t="n">
        <v>3.1</v>
      </c>
      <c r="J68" s="72" t="n">
        <f aca="false">H68/3600</f>
        <v>0.382380555555556</v>
      </c>
      <c r="L68" s="89" t="n">
        <v>592.3432</v>
      </c>
      <c r="M68" s="90" t="n">
        <v>35.8655</v>
      </c>
      <c r="N68" s="90" t="n">
        <v>39.0313</v>
      </c>
      <c r="O68" s="90" t="n">
        <v>40.2652</v>
      </c>
      <c r="P68" s="90" t="n">
        <v>1298.48</v>
      </c>
      <c r="Q68" s="90" t="n">
        <v>3</v>
      </c>
      <c r="R68" s="72" t="n">
        <f aca="false">P68/3600</f>
        <v>0.360688888888889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155" t="n">
        <v>289.3952</v>
      </c>
      <c r="E69" s="156" t="n">
        <v>32.4327</v>
      </c>
      <c r="F69" s="156" t="n">
        <v>37.0345</v>
      </c>
      <c r="G69" s="156" t="n">
        <v>38.2283</v>
      </c>
      <c r="H69" s="156" t="n">
        <v>1174.92</v>
      </c>
      <c r="I69" s="156" t="n">
        <v>2.56</v>
      </c>
      <c r="J69" s="72" t="n">
        <f aca="false">H69/3600</f>
        <v>0.326366666666667</v>
      </c>
      <c r="L69" s="89" t="n">
        <v>290.2272</v>
      </c>
      <c r="M69" s="90" t="n">
        <v>32.4317</v>
      </c>
      <c r="N69" s="90" t="n">
        <v>37.0871</v>
      </c>
      <c r="O69" s="90" t="n">
        <v>38.2712</v>
      </c>
      <c r="P69" s="90" t="n">
        <v>1102.77</v>
      </c>
      <c r="Q69" s="90" t="n">
        <v>2.41</v>
      </c>
      <c r="R69" s="72" t="n">
        <f aca="false">P69/3600</f>
        <v>0.306325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157" t="n">
        <v>143.3784</v>
      </c>
      <c r="E70" s="158" t="n">
        <v>29.6037</v>
      </c>
      <c r="F70" s="158" t="n">
        <v>35.6089</v>
      </c>
      <c r="G70" s="158" t="n">
        <v>36.7094</v>
      </c>
      <c r="H70" s="158" t="n">
        <v>1016.65</v>
      </c>
      <c r="I70" s="158" t="n">
        <v>2.18</v>
      </c>
      <c r="J70" s="78" t="n">
        <f aca="false">H70/3600</f>
        <v>0.282402777777778</v>
      </c>
      <c r="L70" s="91" t="n">
        <v>143.2176</v>
      </c>
      <c r="M70" s="92" t="n">
        <v>29.6021</v>
      </c>
      <c r="N70" s="92" t="n">
        <v>35.6632</v>
      </c>
      <c r="O70" s="92" t="n">
        <v>36.7353</v>
      </c>
      <c r="P70" s="92" t="n">
        <v>958.31</v>
      </c>
      <c r="Q70" s="92" t="n">
        <v>2.21</v>
      </c>
      <c r="R70" s="78" t="n">
        <f aca="false">P70/3600</f>
        <v>0.266197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159"/>
      <c r="E71" s="160"/>
      <c r="F71" s="160"/>
      <c r="G71" s="160"/>
      <c r="H71" s="160"/>
      <c r="I71" s="160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61"/>
      <c r="E72" s="162"/>
      <c r="F72" s="162"/>
      <c r="G72" s="162"/>
      <c r="H72" s="162"/>
      <c r="I72" s="162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5"/>
      <c r="B73" s="95"/>
      <c r="C73" s="95" t="n">
        <v>32</v>
      </c>
      <c r="D73" s="161"/>
      <c r="E73" s="162"/>
      <c r="F73" s="162"/>
      <c r="G73" s="162"/>
      <c r="H73" s="162"/>
      <c r="I73" s="162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5"/>
      <c r="B74" s="96"/>
      <c r="C74" s="96" t="n">
        <v>37</v>
      </c>
      <c r="D74" s="163"/>
      <c r="E74" s="164"/>
      <c r="F74" s="164"/>
      <c r="G74" s="164"/>
      <c r="H74" s="164"/>
      <c r="I74" s="164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159"/>
      <c r="E75" s="160"/>
      <c r="F75" s="160"/>
      <c r="G75" s="160"/>
      <c r="H75" s="160"/>
      <c r="I75" s="160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95"/>
      <c r="B76" s="95"/>
      <c r="C76" s="95" t="n">
        <v>27</v>
      </c>
      <c r="D76" s="161"/>
      <c r="E76" s="162"/>
      <c r="F76" s="162"/>
      <c r="G76" s="162"/>
      <c r="H76" s="162"/>
      <c r="I76" s="162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5"/>
      <c r="B77" s="95"/>
      <c r="C77" s="95" t="n">
        <v>32</v>
      </c>
      <c r="D77" s="161"/>
      <c r="E77" s="162"/>
      <c r="F77" s="162"/>
      <c r="G77" s="162"/>
      <c r="H77" s="162"/>
      <c r="I77" s="162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5"/>
      <c r="B78" s="96"/>
      <c r="C78" s="96" t="n">
        <v>37</v>
      </c>
      <c r="D78" s="163"/>
      <c r="E78" s="164"/>
      <c r="F78" s="164"/>
      <c r="G78" s="164"/>
      <c r="H78" s="164"/>
      <c r="I78" s="164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159"/>
      <c r="E79" s="160"/>
      <c r="F79" s="160"/>
      <c r="G79" s="160"/>
      <c r="H79" s="160"/>
      <c r="I79" s="160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95"/>
      <c r="B80" s="95"/>
      <c r="C80" s="95" t="n">
        <v>27</v>
      </c>
      <c r="D80" s="161"/>
      <c r="E80" s="162"/>
      <c r="F80" s="162"/>
      <c r="G80" s="162"/>
      <c r="H80" s="162"/>
      <c r="I80" s="162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5"/>
      <c r="B81" s="95"/>
      <c r="C81" s="95" t="n">
        <v>32</v>
      </c>
      <c r="D81" s="161"/>
      <c r="E81" s="162"/>
      <c r="F81" s="162"/>
      <c r="G81" s="162"/>
      <c r="H81" s="162"/>
      <c r="I81" s="162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63"/>
      <c r="E82" s="164"/>
      <c r="F82" s="164"/>
      <c r="G82" s="164"/>
      <c r="H82" s="164"/>
      <c r="I82" s="164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153" t="n">
        <v>3565.072</v>
      </c>
      <c r="E83" s="154" t="n">
        <v>40.7962</v>
      </c>
      <c r="F83" s="154" t="n">
        <v>43.098</v>
      </c>
      <c r="G83" s="154" t="n">
        <v>43.645</v>
      </c>
      <c r="H83" s="154" t="n">
        <v>8522.17</v>
      </c>
      <c r="I83" s="154" t="n">
        <v>17.6</v>
      </c>
      <c r="J83" s="67" t="n">
        <f aca="false">H83/3600</f>
        <v>2.36726944444444</v>
      </c>
      <c r="L83" s="153" t="n">
        <v>3568.8984</v>
      </c>
      <c r="M83" s="154" t="n">
        <v>40.7965</v>
      </c>
      <c r="N83" s="154" t="n">
        <v>43.1276</v>
      </c>
      <c r="O83" s="154" t="n">
        <v>43.6864</v>
      </c>
      <c r="P83" s="154" t="n">
        <v>8021.63</v>
      </c>
      <c r="Q83" s="154" t="n">
        <v>16.94</v>
      </c>
      <c r="R83" s="67" t="n">
        <f aca="false">P83/3600</f>
        <v>2.22823055555556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55" t="n">
        <v>1767.072</v>
      </c>
      <c r="E84" s="156" t="n">
        <v>37.5315</v>
      </c>
      <c r="F84" s="156" t="n">
        <v>40.4273</v>
      </c>
      <c r="G84" s="156" t="n">
        <v>40.6561</v>
      </c>
      <c r="H84" s="156" t="n">
        <v>7320.74</v>
      </c>
      <c r="I84" s="156" t="n">
        <v>14.82</v>
      </c>
      <c r="J84" s="72" t="n">
        <f aca="false">H84/3600</f>
        <v>2.03353888888889</v>
      </c>
      <c r="L84" s="155" t="n">
        <v>1770.3912</v>
      </c>
      <c r="M84" s="156" t="n">
        <v>37.5324</v>
      </c>
      <c r="N84" s="156" t="n">
        <v>40.4782</v>
      </c>
      <c r="O84" s="156" t="n">
        <v>40.7103</v>
      </c>
      <c r="P84" s="156" t="n">
        <v>6899.37</v>
      </c>
      <c r="Q84" s="156" t="n">
        <v>15.16</v>
      </c>
      <c r="R84" s="72" t="n">
        <f aca="false">P84/3600</f>
        <v>1.916491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155" t="n">
        <v>893.4608</v>
      </c>
      <c r="E85" s="156" t="n">
        <v>34.4739</v>
      </c>
      <c r="F85" s="156" t="n">
        <v>38.288</v>
      </c>
      <c r="G85" s="156" t="n">
        <v>38.3211</v>
      </c>
      <c r="H85" s="156" t="n">
        <v>6402.62</v>
      </c>
      <c r="I85" s="156" t="n">
        <v>12.8</v>
      </c>
      <c r="J85" s="72" t="n">
        <f aca="false">H85/3600</f>
        <v>1.77850555555556</v>
      </c>
      <c r="L85" s="155" t="n">
        <v>894.8392</v>
      </c>
      <c r="M85" s="156" t="n">
        <v>34.4709</v>
      </c>
      <c r="N85" s="156" t="n">
        <v>38.3301</v>
      </c>
      <c r="O85" s="156" t="n">
        <v>38.3733</v>
      </c>
      <c r="P85" s="156" t="n">
        <v>6065.54</v>
      </c>
      <c r="Q85" s="156" t="n">
        <v>13.12</v>
      </c>
      <c r="R85" s="72" t="n">
        <f aca="false">P85/3600</f>
        <v>1.684872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157" t="n">
        <v>480.68</v>
      </c>
      <c r="E86" s="158" t="n">
        <v>31.7993</v>
      </c>
      <c r="F86" s="158" t="n">
        <v>36.7464</v>
      </c>
      <c r="G86" s="158" t="n">
        <v>36.6238</v>
      </c>
      <c r="H86" s="158" t="n">
        <v>5769.93</v>
      </c>
      <c r="I86" s="158" t="n">
        <v>11.37</v>
      </c>
      <c r="J86" s="78" t="n">
        <f aca="false">H86/3600</f>
        <v>1.60275833333333</v>
      </c>
      <c r="L86" s="157" t="n">
        <v>481.9096</v>
      </c>
      <c r="M86" s="158" t="n">
        <v>31.8006</v>
      </c>
      <c r="N86" s="158" t="n">
        <v>36.7934</v>
      </c>
      <c r="O86" s="158" t="n">
        <v>36.6787</v>
      </c>
      <c r="P86" s="158" t="n">
        <v>5466.03</v>
      </c>
      <c r="Q86" s="158" t="n">
        <v>10.99</v>
      </c>
      <c r="R86" s="78" t="n">
        <f aca="false">P86/3600</f>
        <v>1.51834166666667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153" t="n">
        <v>5442.7589</v>
      </c>
      <c r="E87" s="154" t="n">
        <v>42.5267</v>
      </c>
      <c r="F87" s="154" t="n">
        <v>45.9302</v>
      </c>
      <c r="G87" s="154" t="n">
        <v>45.8796</v>
      </c>
      <c r="H87" s="154" t="n">
        <v>18864.14</v>
      </c>
      <c r="I87" s="154" t="n">
        <v>36.03</v>
      </c>
      <c r="J87" s="67" t="n">
        <f aca="false">H87/3600</f>
        <v>5.24003888888889</v>
      </c>
      <c r="L87" s="153" t="n">
        <v>5445.2794</v>
      </c>
      <c r="M87" s="154" t="n">
        <v>42.5282</v>
      </c>
      <c r="N87" s="154" t="n">
        <v>45.9241</v>
      </c>
      <c r="O87" s="154" t="n">
        <v>45.8788</v>
      </c>
      <c r="P87" s="154" t="n">
        <v>17729.06</v>
      </c>
      <c r="Q87" s="154" t="n">
        <v>34.75</v>
      </c>
      <c r="R87" s="67" t="n">
        <f aca="false">P87/3600</f>
        <v>4.92473888888889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55" t="n">
        <v>2802.3542</v>
      </c>
      <c r="E88" s="156" t="n">
        <v>38.5467</v>
      </c>
      <c r="F88" s="156" t="n">
        <v>43.1334</v>
      </c>
      <c r="G88" s="156" t="n">
        <v>42.8044</v>
      </c>
      <c r="H88" s="156" t="n">
        <v>15827</v>
      </c>
      <c r="I88" s="156" t="n">
        <v>30.52</v>
      </c>
      <c r="J88" s="72" t="n">
        <f aca="false">H88/3600</f>
        <v>4.39638888888889</v>
      </c>
      <c r="L88" s="155" t="n">
        <v>2803.5552</v>
      </c>
      <c r="M88" s="156" t="n">
        <v>38.5436</v>
      </c>
      <c r="N88" s="156" t="n">
        <v>43.131</v>
      </c>
      <c r="O88" s="156" t="n">
        <v>42.8167</v>
      </c>
      <c r="P88" s="156" t="n">
        <v>14935.92</v>
      </c>
      <c r="Q88" s="156" t="n">
        <v>29.37</v>
      </c>
      <c r="R88" s="72" t="n">
        <f aca="false">P88/3600</f>
        <v>4.14886666666667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155" t="n">
        <v>1384.4285</v>
      </c>
      <c r="E89" s="156" t="n">
        <v>34.8054</v>
      </c>
      <c r="F89" s="156" t="n">
        <v>40.9712</v>
      </c>
      <c r="G89" s="156" t="n">
        <v>40.3541</v>
      </c>
      <c r="H89" s="156" t="n">
        <v>13350.09</v>
      </c>
      <c r="I89" s="156" t="n">
        <v>26.08</v>
      </c>
      <c r="J89" s="72" t="n">
        <f aca="false">H89/3600</f>
        <v>3.70835833333333</v>
      </c>
      <c r="L89" s="155" t="n">
        <v>1383.9485</v>
      </c>
      <c r="M89" s="156" t="n">
        <v>34.8038</v>
      </c>
      <c r="N89" s="156" t="n">
        <v>40.9809</v>
      </c>
      <c r="O89" s="156" t="n">
        <v>40.3724</v>
      </c>
      <c r="P89" s="156" t="n">
        <v>12519.68</v>
      </c>
      <c r="Q89" s="156" t="n">
        <v>25</v>
      </c>
      <c r="R89" s="72" t="n">
        <f aca="false">P89/3600</f>
        <v>3.47768888888889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157" t="n">
        <v>695.101</v>
      </c>
      <c r="E90" s="158" t="n">
        <v>31.7183</v>
      </c>
      <c r="F90" s="158" t="n">
        <v>39.4913</v>
      </c>
      <c r="G90" s="158" t="n">
        <v>38.5548</v>
      </c>
      <c r="H90" s="158" t="n">
        <v>11555.93</v>
      </c>
      <c r="I90" s="158" t="n">
        <v>23</v>
      </c>
      <c r="J90" s="78" t="n">
        <f aca="false">H90/3600</f>
        <v>3.20998055555556</v>
      </c>
      <c r="L90" s="157" t="n">
        <v>695.5944</v>
      </c>
      <c r="M90" s="158" t="n">
        <v>31.7179</v>
      </c>
      <c r="N90" s="158" t="n">
        <v>39.501</v>
      </c>
      <c r="O90" s="158" t="n">
        <v>38.5662</v>
      </c>
      <c r="P90" s="158" t="n">
        <v>10871.83</v>
      </c>
      <c r="Q90" s="158" t="n">
        <v>23.22</v>
      </c>
      <c r="R90" s="78" t="n">
        <f aca="false">P90/3600</f>
        <v>3.01995277777778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153" t="n">
        <v>1491.7648</v>
      </c>
      <c r="E91" s="154" t="n">
        <v>47.9159</v>
      </c>
      <c r="F91" s="154" t="n">
        <v>45.685</v>
      </c>
      <c r="G91" s="154" t="n">
        <v>45.6974</v>
      </c>
      <c r="H91" s="154" t="n">
        <v>5929.3</v>
      </c>
      <c r="I91" s="154" t="n">
        <v>12.74</v>
      </c>
      <c r="J91" s="67" t="n">
        <f aca="false">H91/3600</f>
        <v>1.64702777777778</v>
      </c>
      <c r="L91" s="153" t="n">
        <v>1492.4008</v>
      </c>
      <c r="M91" s="154" t="n">
        <v>47.9134</v>
      </c>
      <c r="N91" s="154" t="n">
        <v>45.6866</v>
      </c>
      <c r="O91" s="154" t="n">
        <v>45.7044</v>
      </c>
      <c r="P91" s="154" t="n">
        <v>5570.86</v>
      </c>
      <c r="Q91" s="154" t="n">
        <v>12.73</v>
      </c>
      <c r="R91" s="67" t="n">
        <f aca="false">P91/3600</f>
        <v>1.54746111111111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55" t="n">
        <v>1117.4928</v>
      </c>
      <c r="E92" s="156" t="n">
        <v>43.4519</v>
      </c>
      <c r="F92" s="156" t="n">
        <v>41.603</v>
      </c>
      <c r="G92" s="156" t="n">
        <v>41.8382</v>
      </c>
      <c r="H92" s="156" t="n">
        <v>5847.28</v>
      </c>
      <c r="I92" s="156" t="n">
        <v>12.62</v>
      </c>
      <c r="J92" s="72" t="n">
        <f aca="false">H92/3600</f>
        <v>1.62424444444444</v>
      </c>
      <c r="L92" s="155" t="n">
        <v>1115.4664</v>
      </c>
      <c r="M92" s="156" t="n">
        <v>43.4544</v>
      </c>
      <c r="N92" s="156" t="n">
        <v>41.6</v>
      </c>
      <c r="O92" s="156" t="n">
        <v>41.8404</v>
      </c>
      <c r="P92" s="156" t="n">
        <v>5498.01</v>
      </c>
      <c r="Q92" s="156" t="n">
        <v>12.27</v>
      </c>
      <c r="R92" s="72" t="n">
        <f aca="false">P92/3600</f>
        <v>1.527225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155" t="n">
        <v>836.8064</v>
      </c>
      <c r="E93" s="156" t="n">
        <v>38.6121</v>
      </c>
      <c r="F93" s="156" t="n">
        <v>39.3808</v>
      </c>
      <c r="G93" s="156" t="n">
        <v>39.8279</v>
      </c>
      <c r="H93" s="156" t="n">
        <v>5785.47</v>
      </c>
      <c r="I93" s="156" t="n">
        <v>12.49</v>
      </c>
      <c r="J93" s="72" t="n">
        <f aca="false">H93/3600</f>
        <v>1.607075</v>
      </c>
      <c r="L93" s="155" t="n">
        <v>838.452</v>
      </c>
      <c r="M93" s="156" t="n">
        <v>38.6082</v>
      </c>
      <c r="N93" s="156" t="n">
        <v>39.3809</v>
      </c>
      <c r="O93" s="156" t="n">
        <v>39.8287</v>
      </c>
      <c r="P93" s="156" t="n">
        <v>5431.7</v>
      </c>
      <c r="Q93" s="156" t="n">
        <v>12.16</v>
      </c>
      <c r="R93" s="72" t="n">
        <f aca="false">P93/3600</f>
        <v>1.508805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157" t="n">
        <v>608.2104</v>
      </c>
      <c r="E94" s="158" t="n">
        <v>33.7342</v>
      </c>
      <c r="F94" s="158" t="n">
        <v>38.1149</v>
      </c>
      <c r="G94" s="158" t="n">
        <v>38.4159</v>
      </c>
      <c r="H94" s="158" t="n">
        <v>5757.33</v>
      </c>
      <c r="I94" s="158" t="n">
        <v>12.3</v>
      </c>
      <c r="J94" s="78" t="n">
        <f aca="false">H94/3600</f>
        <v>1.59925833333333</v>
      </c>
      <c r="L94" s="157" t="n">
        <v>607.9616</v>
      </c>
      <c r="M94" s="158" t="n">
        <v>33.7358</v>
      </c>
      <c r="N94" s="158" t="n">
        <v>38.1205</v>
      </c>
      <c r="O94" s="158" t="n">
        <v>38.4322</v>
      </c>
      <c r="P94" s="158" t="n">
        <v>5405.26</v>
      </c>
      <c r="Q94" s="158" t="n">
        <v>11.88</v>
      </c>
      <c r="R94" s="78" t="n">
        <f aca="false">P94/3600</f>
        <v>1.50146111111111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153" t="n">
        <v>835.1379</v>
      </c>
      <c r="E95" s="154" t="n">
        <v>50.4553</v>
      </c>
      <c r="F95" s="154" t="n">
        <v>53.107</v>
      </c>
      <c r="G95" s="154" t="n">
        <v>54.0644</v>
      </c>
      <c r="H95" s="154" t="n">
        <v>10918.06</v>
      </c>
      <c r="I95" s="154" t="n">
        <v>24.23</v>
      </c>
      <c r="J95" s="67" t="n">
        <f aca="false">H95/3600</f>
        <v>3.03279444444444</v>
      </c>
      <c r="L95" s="153" t="n">
        <v>835.3434</v>
      </c>
      <c r="M95" s="154" t="n">
        <v>50.455</v>
      </c>
      <c r="N95" s="154" t="n">
        <v>53.129</v>
      </c>
      <c r="O95" s="154" t="n">
        <v>54.0799</v>
      </c>
      <c r="P95" s="154" t="n">
        <v>10261.96</v>
      </c>
      <c r="Q95" s="154" t="n">
        <v>23.49</v>
      </c>
      <c r="R95" s="67" t="n">
        <f aca="false">P95/3600</f>
        <v>2.85054444444444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55" t="n">
        <v>521.4605</v>
      </c>
      <c r="E96" s="156" t="n">
        <v>46.6106</v>
      </c>
      <c r="F96" s="156" t="n">
        <v>49.966</v>
      </c>
      <c r="G96" s="156" t="n">
        <v>51.1291</v>
      </c>
      <c r="H96" s="156" t="n">
        <v>10517.86</v>
      </c>
      <c r="I96" s="156" t="n">
        <v>23.4</v>
      </c>
      <c r="J96" s="72" t="n">
        <f aca="false">H96/3600</f>
        <v>2.92162777777778</v>
      </c>
      <c r="L96" s="155" t="n">
        <v>522.4205</v>
      </c>
      <c r="M96" s="156" t="n">
        <v>46.6102</v>
      </c>
      <c r="N96" s="156" t="n">
        <v>50.005</v>
      </c>
      <c r="O96" s="156" t="n">
        <v>51.1503</v>
      </c>
      <c r="P96" s="156" t="n">
        <v>9840.12</v>
      </c>
      <c r="Q96" s="156" t="n">
        <v>23.71</v>
      </c>
      <c r="R96" s="72" t="n">
        <f aca="false">P96/3600</f>
        <v>2.7333666666666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155" t="n">
        <v>332.8429</v>
      </c>
      <c r="E97" s="156" t="n">
        <v>42.9211</v>
      </c>
      <c r="F97" s="156" t="n">
        <v>47.7136</v>
      </c>
      <c r="G97" s="156" t="n">
        <v>48.8761</v>
      </c>
      <c r="H97" s="156" t="n">
        <v>10144.46</v>
      </c>
      <c r="I97" s="156" t="n">
        <v>22.59</v>
      </c>
      <c r="J97" s="72" t="n">
        <f aca="false">H97/3600</f>
        <v>2.81790555555556</v>
      </c>
      <c r="L97" s="155" t="n">
        <v>332.2214</v>
      </c>
      <c r="M97" s="156" t="n">
        <v>42.9193</v>
      </c>
      <c r="N97" s="156" t="n">
        <v>47.7416</v>
      </c>
      <c r="O97" s="156" t="n">
        <v>48.9253</v>
      </c>
      <c r="P97" s="156" t="n">
        <v>9490.52</v>
      </c>
      <c r="Q97" s="156" t="n">
        <v>21.72</v>
      </c>
      <c r="R97" s="72" t="n">
        <f aca="false">P97/3600</f>
        <v>2.63625555555556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157" t="n">
        <v>217.0269</v>
      </c>
      <c r="E98" s="158" t="n">
        <v>39.2403</v>
      </c>
      <c r="F98" s="158" t="n">
        <v>45.9089</v>
      </c>
      <c r="G98" s="158" t="n">
        <v>47.2157</v>
      </c>
      <c r="H98" s="158" t="n">
        <v>9858.88</v>
      </c>
      <c r="I98" s="158" t="n">
        <v>22.19</v>
      </c>
      <c r="J98" s="78" t="n">
        <f aca="false">H98/3600</f>
        <v>2.73857777777778</v>
      </c>
      <c r="L98" s="157" t="n">
        <v>217.2685</v>
      </c>
      <c r="M98" s="158" t="n">
        <v>39.2389</v>
      </c>
      <c r="N98" s="158" t="n">
        <v>45.9096</v>
      </c>
      <c r="O98" s="158" t="n">
        <v>47.2555</v>
      </c>
      <c r="P98" s="158" t="n">
        <v>9235.79</v>
      </c>
      <c r="Q98" s="158" t="n">
        <v>21.21</v>
      </c>
      <c r="R98" s="78" t="n">
        <f aca="false">P98/3600</f>
        <v>2.565497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22.0789346476209</v>
      </c>
      <c r="J106" s="93" t="n">
        <f aca="false">GEOMEAN(J3:J98)</f>
        <v>2.78196082778124</v>
      </c>
      <c r="Q106" s="93" t="n">
        <f aca="false">GEOMEAN(Q3:Q98)</f>
        <v>21.6139890266384</v>
      </c>
      <c r="R106" s="93" t="n">
        <f aca="false">GEOMEAN(R3:R98)</f>
        <v>2.61381308478535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0.978941664151693</v>
      </c>
      <c r="R107" s="94" t="n">
        <f aca="false">R106/J106</f>
        <v>0.939557832261071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884611111111111</v>
      </c>
      <c r="J108" s="93" t="n">
        <f aca="false">SUM(J3:J98)</f>
        <v>398.556086111111</v>
      </c>
      <c r="Q108" s="93" t="n">
        <f aca="false">SUM(Q3:Q98)/3600</f>
        <v>0.868530555555556</v>
      </c>
      <c r="R108" s="93" t="n">
        <f aca="false">SUM(R3:R98)</f>
        <v>373.99298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23.0403110048701</v>
      </c>
      <c r="J113" s="93" t="n">
        <f aca="false">GEOMEAN(J3:J70)</f>
        <v>2.86434481650792</v>
      </c>
      <c r="Q113" s="93" t="n">
        <f aca="false">GEOMEAN(Q3:Q70)</f>
        <v>22.549943143249</v>
      </c>
      <c r="R113" s="93" t="n">
        <f aca="false">GEOMEAN(R3:R70)</f>
        <v>2.69067807580333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978716959961288</v>
      </c>
      <c r="R114" s="94" t="n">
        <f aca="false">R113/J113</f>
        <v>0.9393694712648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10T13:30:17Z</dcterms:modified>
  <cp:revision>0</cp:revision>
  <dc:subject/>
  <dc:title/>
</cp:coreProperties>
</file>